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2420">
  <si>
    <t xml:space="preserve">a</t>
  </si>
  <si>
    <t xml:space="preserve">PEETHAJAYASRI</t>
  </si>
  <si>
    <t xml:space="preserve">EAST GODAVARI</t>
  </si>
  <si>
    <t xml:space="preserve">6041970161385451B1</t>
  </si>
  <si>
    <t xml:space="preserve">RAJANARAJESWARARAO</t>
  </si>
  <si>
    <t xml:space="preserve">EAST GODAVARI DIST</t>
  </si>
  <si>
    <t xml:space="preserve">6041970161390251B1</t>
  </si>
  <si>
    <t xml:space="preserve">BURREVENKATA RAMARAO</t>
  </si>
  <si>
    <t xml:space="preserve">6041970161430051B1</t>
  </si>
  <si>
    <t xml:space="preserve">MAHABUBUNNISA</t>
  </si>
  <si>
    <t xml:space="preserve">6041970161440351B1</t>
  </si>
  <si>
    <t xml:space="preserve">CHIDAGAMVENKATA LAKSHMI</t>
  </si>
  <si>
    <t xml:space="preserve">6041970161446251B1</t>
  </si>
  <si>
    <t xml:space="preserve">SREELEKHATUMULA</t>
  </si>
  <si>
    <t xml:space="preserve">KAKINADA</t>
  </si>
  <si>
    <t xml:space="preserve">6041970161452151B1</t>
  </si>
  <si>
    <t xml:space="preserve">LOVARAJUTHOTAKURA</t>
  </si>
  <si>
    <t xml:space="preserve">6041970161455451B1</t>
  </si>
  <si>
    <t xml:space="preserve">THOTAKURAGANESH NAIDU</t>
  </si>
  <si>
    <t xml:space="preserve">6041970161456551B1</t>
  </si>
  <si>
    <t xml:space="preserve">SUPREET</t>
  </si>
  <si>
    <t xml:space="preserve">NEW DELHI</t>
  </si>
  <si>
    <t xml:space="preserve">6093970198867551B1</t>
  </si>
  <si>
    <t xml:space="preserve">THOKARADHA</t>
  </si>
  <si>
    <t xml:space="preserve">ANANTAPUR</t>
  </si>
  <si>
    <t xml:space="preserve">6198970109139351B1</t>
  </si>
  <si>
    <t xml:space="preserve">CHADHUVUVASANTHA</t>
  </si>
  <si>
    <t xml:space="preserve">6198970109170651B1</t>
  </si>
  <si>
    <t xml:space="preserve">TALARIGNANESWAR</t>
  </si>
  <si>
    <t xml:space="preserve">6198970109324651B1</t>
  </si>
  <si>
    <t xml:space="preserve">TALARIUSHA</t>
  </si>
  <si>
    <t xml:space="preserve">6198970109325051B1</t>
  </si>
  <si>
    <t xml:space="preserve">RAJESHBHUKYA</t>
  </si>
  <si>
    <t xml:space="preserve">WARANGAL</t>
  </si>
  <si>
    <t xml:space="preserve">6206970085989151B1</t>
  </si>
  <si>
    <t xml:space="preserve">SAI RAM SAIKRISHNAPOOKOTUKAVU</t>
  </si>
  <si>
    <t xml:space="preserve">6206970086056551B1</t>
  </si>
  <si>
    <t xml:space="preserve">PADMAGANGARAPU</t>
  </si>
  <si>
    <t xml:space="preserve">6206970086082351B1</t>
  </si>
  <si>
    <t xml:space="preserve">SAMMAIAHNAGELLI</t>
  </si>
  <si>
    <t xml:space="preserve">6206970086099651B1</t>
  </si>
  <si>
    <t xml:space="preserve">RAJAMANIRAJARAM</t>
  </si>
  <si>
    <t xml:space="preserve">TIRUVANDRUM DIST</t>
  </si>
  <si>
    <t xml:space="preserve">6278970114645451B1</t>
  </si>
  <si>
    <t xml:space="preserve">KISHORE SUGUMAR</t>
  </si>
  <si>
    <t xml:space="preserve">TRIVANANTHAPURAM</t>
  </si>
  <si>
    <t xml:space="preserve">6278970115371251B1</t>
  </si>
  <si>
    <t xml:space="preserve">GAJENDRAKUMAR</t>
  </si>
  <si>
    <t xml:space="preserve">THANE</t>
  </si>
  <si>
    <t xml:space="preserve">6300970133894251B1</t>
  </si>
  <si>
    <t xml:space="preserve">SATYA VENKATARAMANAMURTHYBHALLAMUDI</t>
  </si>
  <si>
    <t xml:space="preserve">CHITTOOR</t>
  </si>
  <si>
    <t xml:space="preserve">6385970053998351B1</t>
  </si>
  <si>
    <t xml:space="preserve">MUKKAMALLASUBBAREDDY</t>
  </si>
  <si>
    <t xml:space="preserve">CUDDAPAH</t>
  </si>
  <si>
    <t xml:space="preserve">6439970077304151B1</t>
  </si>
  <si>
    <t xml:space="preserve">JAYALAXMIPRAGADA</t>
  </si>
  <si>
    <t xml:space="preserve">SRIKAKULAM</t>
  </si>
  <si>
    <t xml:space="preserve">6644970000307251B1</t>
  </si>
  <si>
    <t xml:space="preserve">RINKUTOMAR</t>
  </si>
  <si>
    <t xml:space="preserve">6693970004367251B1</t>
  </si>
  <si>
    <t xml:space="preserve">KHAJA MASTHANSHAIK</t>
  </si>
  <si>
    <t xml:space="preserve">NELLORE</t>
  </si>
  <si>
    <t xml:space="preserve">6738970000496651B1</t>
  </si>
  <si>
    <t xml:space="preserve">KARIMULLAPATAN</t>
  </si>
  <si>
    <t xml:space="preserve">6738970000503651B1</t>
  </si>
  <si>
    <t xml:space="preserve">GUTTASUDHAMANI</t>
  </si>
  <si>
    <t xml:space="preserve">23013970008028651B1</t>
  </si>
  <si>
    <t xml:space="preserve">CHANDRASEKARANISHA</t>
  </si>
  <si>
    <t xml:space="preserve">KANCHEEPURAM DISTRICT</t>
  </si>
  <si>
    <t xml:space="preserve">23279970184630551B1</t>
  </si>
  <si>
    <t xml:space="preserve">VEDHANTHAMSRI SESHABHATTACHARYULU</t>
  </si>
  <si>
    <t xml:space="preserve">23451970741406451B1</t>
  </si>
  <si>
    <t xml:space="preserve">HARICHALLA</t>
  </si>
  <si>
    <t xml:space="preserve">23451970741745051B1</t>
  </si>
  <si>
    <t xml:space="preserve">PULLAMMARELLA</t>
  </si>
  <si>
    <t xml:space="preserve">KHAMMAM DIST</t>
  </si>
  <si>
    <t xml:space="preserve">23451970742106451B1</t>
  </si>
  <si>
    <t xml:space="preserve">NISHADHARISHCHANDRABHOIR</t>
  </si>
  <si>
    <t xml:space="preserve">PALGHAR</t>
  </si>
  <si>
    <t xml:space="preserve">23523970002116351B1</t>
  </si>
  <si>
    <t xml:space="preserve">MAHENDRASINGHKISHANSINGHPARMAR</t>
  </si>
  <si>
    <t xml:space="preserve">BHAYANDAR W THANE</t>
  </si>
  <si>
    <t xml:space="preserve">23542970002488651B1</t>
  </si>
  <si>
    <t xml:space="preserve">DEVIBAIKISHANSINGHPARMAR</t>
  </si>
  <si>
    <t xml:space="preserve">BHAYANDER W THANE</t>
  </si>
  <si>
    <t xml:space="preserve">23542970002489051B1</t>
  </si>
  <si>
    <t xml:space="preserve">PUTHUPATTANEZHILARASI</t>
  </si>
  <si>
    <t xml:space="preserve">KANCHEEPURAM</t>
  </si>
  <si>
    <t xml:space="preserve">30080970103628351B1</t>
  </si>
  <si>
    <t xml:space="preserve">KAJALPRADEEPTIWARI</t>
  </si>
  <si>
    <t xml:space="preserve">30080970104155551B1</t>
  </si>
  <si>
    <t xml:space="preserve">KUMARGUNASEKAR</t>
  </si>
  <si>
    <t xml:space="preserve">CUDDALORE</t>
  </si>
  <si>
    <t xml:space="preserve">30080970104839351B1</t>
  </si>
  <si>
    <t xml:space="preserve">IJJINAJHANSIRANI</t>
  </si>
  <si>
    <t xml:space="preserve">30381970063109051B1</t>
  </si>
  <si>
    <t xml:space="preserve">KISHAN SINGHUDAY SINGHPARMAR</t>
  </si>
  <si>
    <t xml:space="preserve">23542970002490151B1</t>
  </si>
  <si>
    <t xml:space="preserve">ANITHABANOTH</t>
  </si>
  <si>
    <t xml:space="preserve">MAHABUBABAD</t>
  </si>
  <si>
    <t xml:space="preserve">23560970020990351B1</t>
  </si>
  <si>
    <t xml:space="preserve">CHANDRAKALATAKKALLAPALLI</t>
  </si>
  <si>
    <t xml:space="preserve">NIZAMABAD</t>
  </si>
  <si>
    <t xml:space="preserve">23560970021000651B1</t>
  </si>
  <si>
    <t xml:space="preserve">JUGUTIKRISHNACHARI</t>
  </si>
  <si>
    <t xml:space="preserve">KARIMNAGAR</t>
  </si>
  <si>
    <t xml:space="preserve">30908970013430551B1</t>
  </si>
  <si>
    <t xml:space="preserve">BHAGAVANTHA RAOKHANDERAO</t>
  </si>
  <si>
    <t xml:space="preserve">3082970231572051B1</t>
  </si>
  <si>
    <t xml:space="preserve">VINNAKOTAKAMARAJUGUPTA</t>
  </si>
  <si>
    <t xml:space="preserve">VISKHAPATNAM</t>
  </si>
  <si>
    <t xml:space="preserve">5037970286887651B1</t>
  </si>
  <si>
    <t xml:space="preserve">ZAKIRMOHAMMAD</t>
  </si>
  <si>
    <t xml:space="preserve">VISAKHAPATNAM</t>
  </si>
  <si>
    <t xml:space="preserve">5037970286919351B1</t>
  </si>
  <si>
    <t xml:space="preserve">MYLAPALLI DEVI</t>
  </si>
  <si>
    <t xml:space="preserve">5037970286923051B1</t>
  </si>
  <si>
    <t xml:space="preserve">ASLAMMAMADNAREJA</t>
  </si>
  <si>
    <t xml:space="preserve">JAMNAGAR</t>
  </si>
  <si>
    <t xml:space="preserve">5066970269152151B1</t>
  </si>
  <si>
    <t xml:space="preserve">THALLURISURENDRA BENARJEE</t>
  </si>
  <si>
    <t xml:space="preserve">RAJAHMUNDRY</t>
  </si>
  <si>
    <t xml:space="preserve">5077970182884451B1</t>
  </si>
  <si>
    <t xml:space="preserve">SHEIKSATTAR</t>
  </si>
  <si>
    <t xml:space="preserve">KRISHNA</t>
  </si>
  <si>
    <t xml:space="preserve">5087970304453151B1</t>
  </si>
  <si>
    <t xml:space="preserve">CHIRLASRIHAMSI</t>
  </si>
  <si>
    <t xml:space="preserve">5087970304578051B1</t>
  </si>
  <si>
    <t xml:space="preserve">GUNNAMSATYAPRATAP</t>
  </si>
  <si>
    <t xml:space="preserve">VIJAYAWADA</t>
  </si>
  <si>
    <t xml:space="preserve">20189970012653051B1</t>
  </si>
  <si>
    <t xml:space="preserve">NELLORESUJATHAMMA</t>
  </si>
  <si>
    <t xml:space="preserve">20192970009953651B1</t>
  </si>
  <si>
    <t xml:space="preserve">VADISILAJOGARAO</t>
  </si>
  <si>
    <t xml:space="preserve">20194970006839551B1</t>
  </si>
  <si>
    <t xml:space="preserve">NAGESWARARAOSIKAKOLLU</t>
  </si>
  <si>
    <t xml:space="preserve">20199970008147651B1</t>
  </si>
  <si>
    <t xml:space="preserve">SAGARVASANTSHINDE</t>
  </si>
  <si>
    <t xml:space="preserve">20222970005786251B1</t>
  </si>
  <si>
    <t xml:space="preserve">NAGESH KUMARPADMANABHUNI</t>
  </si>
  <si>
    <t xml:space="preserve">20331970041101551B1</t>
  </si>
  <si>
    <t xml:space="preserve">MOHAMMADHIDAYTULLA</t>
  </si>
  <si>
    <t xml:space="preserve">20557970005096651B1</t>
  </si>
  <si>
    <t xml:space="preserve">DUNGARSINGH</t>
  </si>
  <si>
    <t xml:space="preserve">22125970001882551B1</t>
  </si>
  <si>
    <t xml:space="preserve">VARSHAMOHANHINGE</t>
  </si>
  <si>
    <t xml:space="preserve">BULDHANA</t>
  </si>
  <si>
    <t xml:space="preserve">22354970024504551B1</t>
  </si>
  <si>
    <t xml:space="preserve">GANESHBABARAODANDALE</t>
  </si>
  <si>
    <t xml:space="preserve">AKOLA</t>
  </si>
  <si>
    <t xml:space="preserve">22701970001192651B1</t>
  </si>
  <si>
    <t xml:space="preserve">RACHANASURAJSHUKLA</t>
  </si>
  <si>
    <t xml:space="preserve">22701970001200051B1</t>
  </si>
  <si>
    <t xml:space="preserve">NITESHNARESHDESHMUKH</t>
  </si>
  <si>
    <t xml:space="preserve">22941970003813051B1</t>
  </si>
  <si>
    <t xml:space="preserve">VIJAYARANGAMVIJAYASRI</t>
  </si>
  <si>
    <t xml:space="preserve">PUDUCHERRY</t>
  </si>
  <si>
    <t xml:space="preserve">22992970013540251B1</t>
  </si>
  <si>
    <t xml:space="preserve">RAJENDRANVIDHIYA</t>
  </si>
  <si>
    <t xml:space="preserve">VILLUPURAM</t>
  </si>
  <si>
    <t xml:space="preserve">22992970013557551B1</t>
  </si>
  <si>
    <t xml:space="preserve">VELUSAKTHI</t>
  </si>
  <si>
    <t xml:space="preserve">22992970013558651B1</t>
  </si>
  <si>
    <t xml:space="preserve">SREEDHARVARADA</t>
  </si>
  <si>
    <t xml:space="preserve">23705970004937351B1</t>
  </si>
  <si>
    <t xml:space="preserve">RAJUKOMANDLA</t>
  </si>
  <si>
    <t xml:space="preserve">WARANGAL URBAN</t>
  </si>
  <si>
    <t xml:space="preserve">25536970030348051B1</t>
  </si>
  <si>
    <t xml:space="preserve">SATISHLAXMANJAISWAL</t>
  </si>
  <si>
    <t xml:space="preserve">25859970003853651B1</t>
  </si>
  <si>
    <t xml:space="preserve">IYYANARAPPANNIRMAL</t>
  </si>
  <si>
    <t xml:space="preserve">PONDICHERRY</t>
  </si>
  <si>
    <t xml:space="preserve">25889970020148351B1</t>
  </si>
  <si>
    <t xml:space="preserve">RAJENDER</t>
  </si>
  <si>
    <t xml:space="preserve">DELHI</t>
  </si>
  <si>
    <t xml:space="preserve">9918970115398151B1</t>
  </si>
  <si>
    <t xml:space="preserve">ATULKUMAR</t>
  </si>
  <si>
    <t xml:space="preserve">SOUTH DELHI</t>
  </si>
  <si>
    <t xml:space="preserve">9944970027633451B1</t>
  </si>
  <si>
    <t xml:space="preserve">DHARMALINGAMTHAMIZHMANI</t>
  </si>
  <si>
    <t xml:space="preserve">TIRUVALLUR</t>
  </si>
  <si>
    <t xml:space="preserve">18047970006651451B1</t>
  </si>
  <si>
    <t xml:space="preserve">HIMANSHUMISHRA</t>
  </si>
  <si>
    <t xml:space="preserve">SHAHDARA</t>
  </si>
  <si>
    <t xml:space="preserve">19928970025264651B1</t>
  </si>
  <si>
    <t xml:space="preserve">SHEETALJAIN</t>
  </si>
  <si>
    <t xml:space="preserve">19928970025267251B1</t>
  </si>
  <si>
    <t xml:space="preserve">JAGARAPURAMUNAIDU</t>
  </si>
  <si>
    <t xml:space="preserve">20001970178491051B1</t>
  </si>
  <si>
    <t xml:space="preserve">RADHIKARAKURTI</t>
  </si>
  <si>
    <t xml:space="preserve">20001970178672651B1</t>
  </si>
  <si>
    <t xml:space="preserve">KESAVARAOKURRA</t>
  </si>
  <si>
    <t xml:space="preserve">20004970017258251B1</t>
  </si>
  <si>
    <t xml:space="preserve">GATTAIAHGALI</t>
  </si>
  <si>
    <t xml:space="preserve">20331970041114451B1</t>
  </si>
  <si>
    <t xml:space="preserve">DEVARAJMURARI</t>
  </si>
  <si>
    <t xml:space="preserve">KHAMMAM</t>
  </si>
  <si>
    <t xml:space="preserve">7192970066311151B1</t>
  </si>
  <si>
    <t xml:space="preserve">RATANLALTAMTA</t>
  </si>
  <si>
    <t xml:space="preserve">7212970005176551B1</t>
  </si>
  <si>
    <t xml:space="preserve">HAMEDALIKHAN</t>
  </si>
  <si>
    <t xml:space="preserve">MAHABUBNAGAR</t>
  </si>
  <si>
    <t xml:space="preserve">26339970003796151B1</t>
  </si>
  <si>
    <t xml:space="preserve">SATHVIKGADDAM</t>
  </si>
  <si>
    <t xml:space="preserve">27010970032468251B1</t>
  </si>
  <si>
    <t xml:space="preserve">MONU</t>
  </si>
  <si>
    <t xml:space="preserve">SOUTH WEST DEL</t>
  </si>
  <si>
    <t xml:space="preserve">28213970008704451B1</t>
  </si>
  <si>
    <t xml:space="preserve">SHAIKMASOOD VALI</t>
  </si>
  <si>
    <t xml:space="preserve">33409970000718351B1</t>
  </si>
  <si>
    <t xml:space="preserve">NARAYANAMMAAMBATI</t>
  </si>
  <si>
    <t xml:space="preserve">3016970078985251B1</t>
  </si>
  <si>
    <t xml:space="preserve">HIRENJAGDISHBHAIPOPAT</t>
  </si>
  <si>
    <t xml:space="preserve">RAJKOT</t>
  </si>
  <si>
    <t xml:space="preserve">3049970197151351B1</t>
  </si>
  <si>
    <t xml:space="preserve">DEVA SAHAYAMNAGENDLA</t>
  </si>
  <si>
    <t xml:space="preserve">VIJAYAWADA KRISHNA</t>
  </si>
  <si>
    <t xml:space="preserve">3052970067615651B1</t>
  </si>
  <si>
    <t xml:space="preserve">KANAKA MAHALAKSHMIPOTNURU</t>
  </si>
  <si>
    <t xml:space="preserve">3052970067623051B1</t>
  </si>
  <si>
    <t xml:space="preserve">MEHAR PRASADREDDYMEDAPATI</t>
  </si>
  <si>
    <t xml:space="preserve">3052970067683451B1</t>
  </si>
  <si>
    <t xml:space="preserve">SRINIVASARAOBOJJA</t>
  </si>
  <si>
    <t xml:space="preserve">GUNTUR</t>
  </si>
  <si>
    <t xml:space="preserve">3053970103582651B1</t>
  </si>
  <si>
    <t xml:space="preserve">KHANPFIROZ</t>
  </si>
  <si>
    <t xml:space="preserve">3053970103626151B1</t>
  </si>
  <si>
    <t xml:space="preserve">ARUN KUMARJPEDDAKOTLA</t>
  </si>
  <si>
    <t xml:space="preserve">3053970103627251B1</t>
  </si>
  <si>
    <t xml:space="preserve">ANKAMMANANNEBOYINA</t>
  </si>
  <si>
    <t xml:space="preserve">3053970103628351B1</t>
  </si>
  <si>
    <t xml:space="preserve">BHUVANESWARIBOMMAPALA</t>
  </si>
  <si>
    <t xml:space="preserve">3053970103644551B1</t>
  </si>
  <si>
    <t xml:space="preserve">PEDAMALLUSASIREKHA</t>
  </si>
  <si>
    <t xml:space="preserve">3053970103648251B1</t>
  </si>
  <si>
    <t xml:space="preserve">VISHNUPRIYAVADDI</t>
  </si>
  <si>
    <t xml:space="preserve">3075970291746251B1</t>
  </si>
  <si>
    <t xml:space="preserve">ALTAFMOHAMMED</t>
  </si>
  <si>
    <t xml:space="preserve">3075970291747351B1</t>
  </si>
  <si>
    <t xml:space="preserve">ACHAMMABANOTH</t>
  </si>
  <si>
    <t xml:space="preserve">3075970291812551B1</t>
  </si>
  <si>
    <t xml:space="preserve">BARADDHEERAJ BHARADWAJ</t>
  </si>
  <si>
    <t xml:space="preserve">3082970231576451B1</t>
  </si>
  <si>
    <t xml:space="preserve">ISRARAHMED</t>
  </si>
  <si>
    <t xml:space="preserve">3082970231598551B1</t>
  </si>
  <si>
    <t xml:space="preserve">ARUNAKOLLURU</t>
  </si>
  <si>
    <t xml:space="preserve">20557970005149351B1</t>
  </si>
  <si>
    <t xml:space="preserve">NAVEENAMEDABOINA</t>
  </si>
  <si>
    <t xml:space="preserve">20557970005151551B1</t>
  </si>
  <si>
    <t xml:space="preserve">NANCYBALAYAN</t>
  </si>
  <si>
    <t xml:space="preserve">NORTH WEST</t>
  </si>
  <si>
    <t xml:space="preserve">20676970002058651B1</t>
  </si>
  <si>
    <t xml:space="preserve">KAPIL</t>
  </si>
  <si>
    <t xml:space="preserve">EAST DELHI</t>
  </si>
  <si>
    <t xml:space="preserve">20686970009152651B1</t>
  </si>
  <si>
    <t xml:space="preserve">VARSHAKUMARI</t>
  </si>
  <si>
    <t xml:space="preserve">INDIA</t>
  </si>
  <si>
    <t xml:space="preserve">20852970014698351B1</t>
  </si>
  <si>
    <t xml:space="preserve">NEERAJ</t>
  </si>
  <si>
    <t xml:space="preserve">20852970014701651B1</t>
  </si>
  <si>
    <t xml:space="preserve">NITIN</t>
  </si>
  <si>
    <t xml:space="preserve">20922970002453151B1</t>
  </si>
  <si>
    <t xml:space="preserve">LAXMANNA</t>
  </si>
  <si>
    <t xml:space="preserve">ANANTAPUR DIST</t>
  </si>
  <si>
    <t xml:space="preserve">22339970021992051B1</t>
  </si>
  <si>
    <t xml:space="preserve">SHAIKMOHAMMADRAFI</t>
  </si>
  <si>
    <t xml:space="preserve">GUNTAKAL</t>
  </si>
  <si>
    <t xml:space="preserve">22339970021993151B1</t>
  </si>
  <si>
    <t xml:space="preserve">ANDRATEJAVATHY</t>
  </si>
  <si>
    <t xml:space="preserve">22339970022007151B1</t>
  </si>
  <si>
    <t xml:space="preserve">MUDIGANTIVARSHA</t>
  </si>
  <si>
    <t xml:space="preserve">22339970022008251B1</t>
  </si>
  <si>
    <t xml:space="preserve">GOLLASAIPRASHANT</t>
  </si>
  <si>
    <t xml:space="preserve">22339970022009351B1</t>
  </si>
  <si>
    <t xml:space="preserve">SHAIKNAZMABANU</t>
  </si>
  <si>
    <t xml:space="preserve">22339970022010451B1</t>
  </si>
  <si>
    <t xml:space="preserve">PANCHFULATOTARAMJADHAV</t>
  </si>
  <si>
    <t xml:space="preserve">22354970024561651B1</t>
  </si>
  <si>
    <t xml:space="preserve">SHAMIM</t>
  </si>
  <si>
    <t xml:space="preserve">KARAWAL NAGAR</t>
  </si>
  <si>
    <t xml:space="preserve">22683970021743251B1</t>
  </si>
  <si>
    <t xml:space="preserve">POONAM</t>
  </si>
  <si>
    <t xml:space="preserve">22683970021747651B1</t>
  </si>
  <si>
    <t xml:space="preserve">MALTIDEVI</t>
  </si>
  <si>
    <t xml:space="preserve">22683970021751351B1</t>
  </si>
  <si>
    <t xml:space="preserve">HRITIKRAJ</t>
  </si>
  <si>
    <t xml:space="preserve">22683970021767551B1</t>
  </si>
  <si>
    <t xml:space="preserve">MEKATHOTIJOYCEJYOTHI</t>
  </si>
  <si>
    <t xml:space="preserve">22796970006009351B1</t>
  </si>
  <si>
    <t xml:space="preserve">EZHUMALAIASHIKA</t>
  </si>
  <si>
    <t xml:space="preserve">22992970013542451B1</t>
  </si>
  <si>
    <t xml:space="preserve">NARAMAHESH</t>
  </si>
  <si>
    <t xml:space="preserve">23013970008031251B1</t>
  </si>
  <si>
    <t xml:space="preserve">VIDYASHREEMANJUNATHHOSAMANI</t>
  </si>
  <si>
    <t xml:space="preserve">BANGALORE</t>
  </si>
  <si>
    <t xml:space="preserve">23020970016842051B1</t>
  </si>
  <si>
    <t xml:space="preserve">CHERUVUSUDHAKAR</t>
  </si>
  <si>
    <t xml:space="preserve">23229970706848351B1</t>
  </si>
  <si>
    <t xml:space="preserve">MADHUMITHAMADHAVAN</t>
  </si>
  <si>
    <t xml:space="preserve">ARIYALUR DT</t>
  </si>
  <si>
    <t xml:space="preserve">23229970706871551B1</t>
  </si>
  <si>
    <t xml:space="preserve">BALAMURUGAN</t>
  </si>
  <si>
    <t xml:space="preserve">ARIYALUR</t>
  </si>
  <si>
    <t xml:space="preserve">23229970707003451B1</t>
  </si>
  <si>
    <t xml:space="preserve">CHINNATHAMBIRAMALINGAM</t>
  </si>
  <si>
    <t xml:space="preserve">23229970707303351B1</t>
  </si>
  <si>
    <t xml:space="preserve">KAVIYARASAN</t>
  </si>
  <si>
    <t xml:space="preserve">23229970708038351B1</t>
  </si>
  <si>
    <t xml:space="preserve">YERUKULARAMANJINAMMA</t>
  </si>
  <si>
    <t xml:space="preserve">23229970708051251B1</t>
  </si>
  <si>
    <t xml:space="preserve">JAYANTHIVELAYUDHAM</t>
  </si>
  <si>
    <t xml:space="preserve">KANCHEPURAM</t>
  </si>
  <si>
    <t xml:space="preserve">23229970708088451B1</t>
  </si>
  <si>
    <t xml:space="preserve">THARASENTHILKUMAR</t>
  </si>
  <si>
    <t xml:space="preserve">TRICHY</t>
  </si>
  <si>
    <t xml:space="preserve">23229970708159551B1</t>
  </si>
  <si>
    <t xml:space="preserve">EZHILARASANSTALIN</t>
  </si>
  <si>
    <t xml:space="preserve">23229970708203051B1</t>
  </si>
  <si>
    <t xml:space="preserve">RAVIMEENA</t>
  </si>
  <si>
    <t xml:space="preserve">23229970708222551B1</t>
  </si>
  <si>
    <t xml:space="preserve">DURAIRAJMUTHAMILSELVAN</t>
  </si>
  <si>
    <t xml:space="preserve">PUDUKKOTTAI</t>
  </si>
  <si>
    <t xml:space="preserve">23229970708302151B1</t>
  </si>
  <si>
    <t xml:space="preserve">SUNDARAMNAGALINGAMKEERTHANA</t>
  </si>
  <si>
    <t xml:space="preserve">KANCHEEPURAM DIST</t>
  </si>
  <si>
    <t xml:space="preserve">23279970185218551B1</t>
  </si>
  <si>
    <t xml:space="preserve">NAGARAJGANGA</t>
  </si>
  <si>
    <t xml:space="preserve">23279970185286351B1</t>
  </si>
  <si>
    <t xml:space="preserve">RAMANMUTHUKUMAR</t>
  </si>
  <si>
    <t xml:space="preserve">TIRUCHIRAPALLI</t>
  </si>
  <si>
    <t xml:space="preserve">23279970185400551B1</t>
  </si>
  <si>
    <t xml:space="preserve">MERVINRAJ IRUDAYARAJ</t>
  </si>
  <si>
    <t xml:space="preserve">CHENNAI</t>
  </si>
  <si>
    <t xml:space="preserve">23279970185446251B1</t>
  </si>
  <si>
    <t xml:space="preserve">ARUMUGAMPANJAVARNAM</t>
  </si>
  <si>
    <t xml:space="preserve">TIRUCHIRAPPALLI</t>
  </si>
  <si>
    <t xml:space="preserve">23279970185447351B1</t>
  </si>
  <si>
    <t xml:space="preserve">BARATHIDHASANDURGADEVI</t>
  </si>
  <si>
    <t xml:space="preserve">THIRUVARUR</t>
  </si>
  <si>
    <t xml:space="preserve">23348970001630051B1</t>
  </si>
  <si>
    <t xml:space="preserve">DILEEP KUMARGUNJI</t>
  </si>
  <si>
    <t xml:space="preserve">23415970002740051B1</t>
  </si>
  <si>
    <t xml:space="preserve">MANIVIDHYA</t>
  </si>
  <si>
    <t xml:space="preserve">23451970743081651B1</t>
  </si>
  <si>
    <t xml:space="preserve">PRABURAM</t>
  </si>
  <si>
    <t xml:space="preserve">23451970743095651B1</t>
  </si>
  <si>
    <t xml:space="preserve">VENGALLURBHARANI</t>
  </si>
  <si>
    <t xml:space="preserve">23451970743133251B1</t>
  </si>
  <si>
    <t xml:space="preserve">MARUTHAMUTHU</t>
  </si>
  <si>
    <t xml:space="preserve">23451970743148351B1</t>
  </si>
  <si>
    <t xml:space="preserve">THASAAVATHARANMANIKANDAN</t>
  </si>
  <si>
    <t xml:space="preserve">23451970743222051B1</t>
  </si>
  <si>
    <t xml:space="preserve">SHAIKMOHAMMEDRAFFI</t>
  </si>
  <si>
    <t xml:space="preserve">23451970743306051B1</t>
  </si>
  <si>
    <t xml:space="preserve">KOLANJISEMMOZHI</t>
  </si>
  <si>
    <t xml:space="preserve">23451970743313051B1</t>
  </si>
  <si>
    <t xml:space="preserve">ARUNKUMAR</t>
  </si>
  <si>
    <t xml:space="preserve">23451970743314151B1</t>
  </si>
  <si>
    <t xml:space="preserve">VIJAYASHANTHI</t>
  </si>
  <si>
    <t xml:space="preserve">23451970743321151B1</t>
  </si>
  <si>
    <t xml:space="preserve">GOVINDASAMIKALIYAPERUMAL</t>
  </si>
  <si>
    <t xml:space="preserve">23451970743326651B1</t>
  </si>
  <si>
    <t xml:space="preserve">GUNAVATHI</t>
  </si>
  <si>
    <t xml:space="preserve">3408970059076151B1</t>
  </si>
  <si>
    <t xml:space="preserve">BHAVANI VIJAYARAGAVAN</t>
  </si>
  <si>
    <t xml:space="preserve">3409970038372251B1</t>
  </si>
  <si>
    <t xml:space="preserve">NAMACHUVAYAMDHANDABANI</t>
  </si>
  <si>
    <t xml:space="preserve">3719970046282051B1</t>
  </si>
  <si>
    <t xml:space="preserve">MUTHURAMANASHWIN</t>
  </si>
  <si>
    <t xml:space="preserve">3719970046285351B1</t>
  </si>
  <si>
    <t xml:space="preserve">KASIVISHWANATHANPRASANTH</t>
  </si>
  <si>
    <t xml:space="preserve">3719970046290151B1</t>
  </si>
  <si>
    <t xml:space="preserve">THANGARETHINAMPRASATH</t>
  </si>
  <si>
    <t xml:space="preserve">3719970046291251B1</t>
  </si>
  <si>
    <t xml:space="preserve">THANGARETHINAMPRADEEP</t>
  </si>
  <si>
    <t xml:space="preserve">3719970046292351B1</t>
  </si>
  <si>
    <t xml:space="preserve">SINDHUJA</t>
  </si>
  <si>
    <t xml:space="preserve">3719970046295651B1</t>
  </si>
  <si>
    <t xml:space="preserve">MAHENDIRANGURUMURTHI</t>
  </si>
  <si>
    <t xml:space="preserve">3719970046297151B1</t>
  </si>
  <si>
    <t xml:space="preserve">SINGARAVADIVELPRASANNA</t>
  </si>
  <si>
    <t xml:space="preserve">3719970046301551B1</t>
  </si>
  <si>
    <t xml:space="preserve">JANAKIRAMANAMBIKA</t>
  </si>
  <si>
    <t xml:space="preserve">3719970046304151B1</t>
  </si>
  <si>
    <t xml:space="preserve">SASIKUMARI RAMESH</t>
  </si>
  <si>
    <t xml:space="preserve">3782970108168651B1</t>
  </si>
  <si>
    <t xml:space="preserve">HANUMANTHA RAYAPPADARSHAN</t>
  </si>
  <si>
    <t xml:space="preserve">3904970105991351B1</t>
  </si>
  <si>
    <t xml:space="preserve">RAMESHGAGAN</t>
  </si>
  <si>
    <t xml:space="preserve">3904970105992451B1</t>
  </si>
  <si>
    <t xml:space="preserve">GODABARIMALLICK</t>
  </si>
  <si>
    <t xml:space="preserve">3904970105993551B1</t>
  </si>
  <si>
    <t xml:space="preserve">NAGARAJUSACHIN</t>
  </si>
  <si>
    <t xml:space="preserve">3904970105997251B1</t>
  </si>
  <si>
    <t xml:space="preserve">MAHADEVASHETTYMANU</t>
  </si>
  <si>
    <t xml:space="preserve">3904970105999451B1</t>
  </si>
  <si>
    <t xml:space="preserve">NAGANNAERESHA</t>
  </si>
  <si>
    <t xml:space="preserve">3904970106003151B1</t>
  </si>
  <si>
    <t xml:space="preserve">SHAHARUKH</t>
  </si>
  <si>
    <t xml:space="preserve">3904970106004251B1</t>
  </si>
  <si>
    <t xml:space="preserve">KALIMUTHUSELVARAJ</t>
  </si>
  <si>
    <t xml:space="preserve">3904970106005351B1</t>
  </si>
  <si>
    <t xml:space="preserve">KRISHNA KUMARSONU</t>
  </si>
  <si>
    <t xml:space="preserve">3904970106007551B1</t>
  </si>
  <si>
    <t xml:space="preserve">RAHULKUMAR</t>
  </si>
  <si>
    <t xml:space="preserve">3904970106008651B1</t>
  </si>
  <si>
    <t xml:space="preserve">PRABHAKAR</t>
  </si>
  <si>
    <t xml:space="preserve">3904970106019351B1</t>
  </si>
  <si>
    <t xml:space="preserve">BASAMMA</t>
  </si>
  <si>
    <t xml:space="preserve">3904970106020451B1</t>
  </si>
  <si>
    <t xml:space="preserve">KAMANNAGARIRANGANATHA</t>
  </si>
  <si>
    <t xml:space="preserve">CROSS BANGALORE</t>
  </si>
  <si>
    <t xml:space="preserve">3904970106036651B1</t>
  </si>
  <si>
    <t xml:space="preserve">LOKESH</t>
  </si>
  <si>
    <t xml:space="preserve">3904970106057651B1</t>
  </si>
  <si>
    <t xml:space="preserve">JAMES</t>
  </si>
  <si>
    <t xml:space="preserve">3904970106058051B1</t>
  </si>
  <si>
    <t xml:space="preserve">RAHULROBIN</t>
  </si>
  <si>
    <t xml:space="preserve">BAGALORE</t>
  </si>
  <si>
    <t xml:space="preserve">3904970106059151B1</t>
  </si>
  <si>
    <t xml:space="preserve">KAMALAVVA</t>
  </si>
  <si>
    <t xml:space="preserve">3904970106060251B1</t>
  </si>
  <si>
    <t xml:space="preserve">LAKSHMIBAI</t>
  </si>
  <si>
    <t xml:space="preserve">3904970106062451B1</t>
  </si>
  <si>
    <t xml:space="preserve">SHIVARAJ</t>
  </si>
  <si>
    <t xml:space="preserve">3904970106066151B1</t>
  </si>
  <si>
    <t xml:space="preserve">SADIYA</t>
  </si>
  <si>
    <t xml:space="preserve">3904970106067251B1</t>
  </si>
  <si>
    <t xml:space="preserve">RENU</t>
  </si>
  <si>
    <t xml:space="preserve">3904970106068351B1</t>
  </si>
  <si>
    <t xml:space="preserve">RAJUKUMARI</t>
  </si>
  <si>
    <t xml:space="preserve">3904970106069451B1</t>
  </si>
  <si>
    <t xml:space="preserve">BHARATHIKOTHALANKA</t>
  </si>
  <si>
    <t xml:space="preserve">5037970286939251B1</t>
  </si>
  <si>
    <t xml:space="preserve">ABUSALEHABEGA</t>
  </si>
  <si>
    <t xml:space="preserve">DHARWAD</t>
  </si>
  <si>
    <t xml:space="preserve">5064970120863251B1</t>
  </si>
  <si>
    <t xml:space="preserve">GITABENKATESHIYA</t>
  </si>
  <si>
    <t xml:space="preserve">5066970270147251B1</t>
  </si>
  <si>
    <t xml:space="preserve">AFJALKHAFI</t>
  </si>
  <si>
    <t xml:space="preserve">5066970270479551B1</t>
  </si>
  <si>
    <t xml:space="preserve">AMINKAKAL</t>
  </si>
  <si>
    <t xml:space="preserve">5066970270520451B1</t>
  </si>
  <si>
    <t xml:space="preserve">FAKIRSAMIRALIBANVA</t>
  </si>
  <si>
    <t xml:space="preserve">5066970270522651B1</t>
  </si>
  <si>
    <t xml:space="preserve">SALIMBHAISODHA</t>
  </si>
  <si>
    <t xml:space="preserve">5066970270524151B1</t>
  </si>
  <si>
    <t xml:space="preserve">REHAMANMOHAMMED AZAM</t>
  </si>
  <si>
    <t xml:space="preserve">MYSORE</t>
  </si>
  <si>
    <t xml:space="preserve">5073970449997151B1</t>
  </si>
  <si>
    <t xml:space="preserve">MUHAMMED HUZAIF KHAN</t>
  </si>
  <si>
    <t xml:space="preserve">5073970449999351B1</t>
  </si>
  <si>
    <t xml:space="preserve">CHANDRAKALA</t>
  </si>
  <si>
    <t xml:space="preserve">MYSURU</t>
  </si>
  <si>
    <t xml:space="preserve">5073970450006351B1</t>
  </si>
  <si>
    <t xml:space="preserve">ROOPA</t>
  </si>
  <si>
    <t xml:space="preserve">5073970450041351B1</t>
  </si>
  <si>
    <t xml:space="preserve">SYEDASYEDUNNISAMAHA JABEEN</t>
  </si>
  <si>
    <t xml:space="preserve">5073970450049451B1</t>
  </si>
  <si>
    <t xml:space="preserve">MOHAMMED ABDULLAH</t>
  </si>
  <si>
    <t xml:space="preserve">5073970450106551B1</t>
  </si>
  <si>
    <t xml:space="preserve">SANTHOSHKUMAR</t>
  </si>
  <si>
    <t xml:space="preserve">5076970186590151B1</t>
  </si>
  <si>
    <t xml:space="preserve">SENTHAMIZHSELVI</t>
  </si>
  <si>
    <t xml:space="preserve">5076970186627351B1</t>
  </si>
  <si>
    <t xml:space="preserve">RAJENDHARANAKASH RAJ</t>
  </si>
  <si>
    <t xml:space="preserve">5076970186634351B1</t>
  </si>
  <si>
    <t xml:space="preserve">SANAMEHAR GOWTHAMIJYOTHI</t>
  </si>
  <si>
    <t xml:space="preserve">23451970740849051B1</t>
  </si>
  <si>
    <t xml:space="preserve">ANUSURINAGAMALLESWARI</t>
  </si>
  <si>
    <t xml:space="preserve">EAST GODAVAR</t>
  </si>
  <si>
    <t xml:space="preserve">23451970741112451B1</t>
  </si>
  <si>
    <t xml:space="preserve">ARVINDGOPINATHPATIL</t>
  </si>
  <si>
    <t xml:space="preserve">30354970000643151B1</t>
  </si>
  <si>
    <t xml:space="preserve">KONDALAPURUSHOTTAM</t>
  </si>
  <si>
    <t xml:space="preserve">30381970061884051B1</t>
  </si>
  <si>
    <t xml:space="preserve">RANGANADHANBOOMA</t>
  </si>
  <si>
    <t xml:space="preserve">GODAVARI</t>
  </si>
  <si>
    <t xml:space="preserve">30381970062474251B1</t>
  </si>
  <si>
    <t xml:space="preserve">ABBASYHAMID</t>
  </si>
  <si>
    <t xml:space="preserve">30802970000121451B1</t>
  </si>
  <si>
    <t xml:space="preserve">BARAKATASURYANARAYANA</t>
  </si>
  <si>
    <t xml:space="preserve">3291970085331451B1</t>
  </si>
  <si>
    <t xml:space="preserve">DIPTIYOGESHPARDULE</t>
  </si>
  <si>
    <t xml:space="preserve">3335970357515551B1</t>
  </si>
  <si>
    <t xml:space="preserve">RAHULVINODTHAKUR</t>
  </si>
  <si>
    <t xml:space="preserve">3335970357517051B1</t>
  </si>
  <si>
    <t xml:space="preserve">ASHISHVISHWASSAINDANE</t>
  </si>
  <si>
    <t xml:space="preserve">3335970357522551B1</t>
  </si>
  <si>
    <t xml:space="preserve">SUJATASANJAYGOTHANKAR</t>
  </si>
  <si>
    <t xml:space="preserve">3335970357525151B1</t>
  </si>
  <si>
    <t xml:space="preserve">RAM NARESH</t>
  </si>
  <si>
    <t xml:space="preserve">3335970357528451B1</t>
  </si>
  <si>
    <t xml:space="preserve">SATYNARAYAN</t>
  </si>
  <si>
    <t xml:space="preserve">3335970357530651B1</t>
  </si>
  <si>
    <t xml:space="preserve">GULSHANBENANSARHUSENKANADIYA</t>
  </si>
  <si>
    <t xml:space="preserve">3335970357531051B1</t>
  </si>
  <si>
    <t xml:space="preserve">SAI PRAVEENSRINIVAS RAONITTALA</t>
  </si>
  <si>
    <t xml:space="preserve">3335970357532151B1</t>
  </si>
  <si>
    <t xml:space="preserve">SAJEDABANUSALIMABBASHKANADIYA</t>
  </si>
  <si>
    <t xml:space="preserve">3335970357533251B1</t>
  </si>
  <si>
    <t xml:space="preserve">KIRANSURESHPAWAR</t>
  </si>
  <si>
    <t xml:space="preserve">3335970357534351B1</t>
  </si>
  <si>
    <t xml:space="preserve">PANJAVARNAMMUTHUSAMY</t>
  </si>
  <si>
    <t xml:space="preserve">3019970088727451B1</t>
  </si>
  <si>
    <t xml:space="preserve">KUMARESANPRAKASH</t>
  </si>
  <si>
    <t xml:space="preserve">3019970088731151B1</t>
  </si>
  <si>
    <t xml:space="preserve">EZHUMALAIMURUGAN</t>
  </si>
  <si>
    <t xml:space="preserve">3019970088732251B1</t>
  </si>
  <si>
    <t xml:space="preserve">MUTHUSAMYMANIVEL</t>
  </si>
  <si>
    <t xml:space="preserve">3019970088733351B1</t>
  </si>
  <si>
    <t xml:space="preserve">ELUMALAIELANGO</t>
  </si>
  <si>
    <t xml:space="preserve">3019970088734451B1</t>
  </si>
  <si>
    <t xml:space="preserve">THULASIDEVARAJ</t>
  </si>
  <si>
    <t xml:space="preserve">3019970088735551B1</t>
  </si>
  <si>
    <t xml:space="preserve">MUTHIAAHRAJUVISHAL SUNDARAMUGHAN</t>
  </si>
  <si>
    <t xml:space="preserve">3019970088767251B1</t>
  </si>
  <si>
    <t xml:space="preserve">GOVINDASAMYVEERARAGAVANVENKATESAN</t>
  </si>
  <si>
    <t xml:space="preserve">3405970056923051B1</t>
  </si>
  <si>
    <t xml:space="preserve">VASUDEVANSUNDARAMOORTHY</t>
  </si>
  <si>
    <t xml:space="preserve">KANCHEEPURAM CHENGALPATTU</t>
  </si>
  <si>
    <t xml:space="preserve">3405970056932251B1</t>
  </si>
  <si>
    <t xml:space="preserve">BHIM BAHADURREETA KUMARI</t>
  </si>
  <si>
    <t xml:space="preserve">3409970038429351B1</t>
  </si>
  <si>
    <t xml:space="preserve">SHAJAHANNILAVARNISHA</t>
  </si>
  <si>
    <t xml:space="preserve">3719970046283151B1</t>
  </si>
  <si>
    <t xml:space="preserve">NATESANAMUTHA</t>
  </si>
  <si>
    <t xml:space="preserve">3719970046287551B1</t>
  </si>
  <si>
    <t xml:space="preserve">KASIVISHWANATHANSENTHAMARAI</t>
  </si>
  <si>
    <t xml:space="preserve">3719970046289051B1</t>
  </si>
  <si>
    <t xml:space="preserve">JAGANATHANCHITHARTHAN</t>
  </si>
  <si>
    <t xml:space="preserve">3719970046306351B1</t>
  </si>
  <si>
    <t xml:space="preserve">PANNEERSELVAMBHUVANESHWARI</t>
  </si>
  <si>
    <t xml:space="preserve">3782970108162051B1</t>
  </si>
  <si>
    <t xml:space="preserve">PALANISAMY MALAIGOLUNTHAN</t>
  </si>
  <si>
    <t xml:space="preserve">KARUR</t>
  </si>
  <si>
    <t xml:space="preserve">3782970108187451B1</t>
  </si>
  <si>
    <t xml:space="preserve">IMRANMOHAMMED</t>
  </si>
  <si>
    <t xml:space="preserve">3075970291821051B1</t>
  </si>
  <si>
    <t xml:space="preserve">ASLAM BASHAMOHAMMED</t>
  </si>
  <si>
    <t xml:space="preserve">3075970291822151B1</t>
  </si>
  <si>
    <t xml:space="preserve">RAJAMOULIPUPPALA</t>
  </si>
  <si>
    <t xml:space="preserve">3075970291857151B1</t>
  </si>
  <si>
    <t xml:space="preserve">ARRAGUNTLA SRINIVAS</t>
  </si>
  <si>
    <t xml:space="preserve">3075970291859351B1</t>
  </si>
  <si>
    <t xml:space="preserve">MUNI</t>
  </si>
  <si>
    <t xml:space="preserve">3075970291860451B1</t>
  </si>
  <si>
    <t xml:space="preserve">SWARNAANUGA</t>
  </si>
  <si>
    <t xml:space="preserve">3075970291868551B1</t>
  </si>
  <si>
    <t xml:space="preserve">SHARADACHINNAPELLI</t>
  </si>
  <si>
    <t xml:space="preserve">3075970291891051B1</t>
  </si>
  <si>
    <t xml:space="preserve">YELCHURIDAARAKRAMU</t>
  </si>
  <si>
    <t xml:space="preserve">3118970123439251B1</t>
  </si>
  <si>
    <t xml:space="preserve">PENCHALAMMAKUNIPAKULA</t>
  </si>
  <si>
    <t xml:space="preserve">3118970123456551B1</t>
  </si>
  <si>
    <t xml:space="preserve">MANOJNADOKULA</t>
  </si>
  <si>
    <t xml:space="preserve">5037970286948451B1</t>
  </si>
  <si>
    <t xml:space="preserve">LAKSHMIMAGAMATHI</t>
  </si>
  <si>
    <t xml:space="preserve">5037970286978651B1</t>
  </si>
  <si>
    <t xml:space="preserve">ESWARARAOKANDELA</t>
  </si>
  <si>
    <t xml:space="preserve">5037970286982351B1</t>
  </si>
  <si>
    <t xml:space="preserve">DURGAKALLA</t>
  </si>
  <si>
    <t xml:space="preserve">5037970286983451B1</t>
  </si>
  <si>
    <t xml:space="preserve">GOWRIPULI</t>
  </si>
  <si>
    <t xml:space="preserve">5037970286985651B1</t>
  </si>
  <si>
    <t xml:space="preserve">SATYANARAYANAGARIKINA</t>
  </si>
  <si>
    <t xml:space="preserve">5037970286986051B1</t>
  </si>
  <si>
    <t xml:space="preserve">IRFANBUDHA</t>
  </si>
  <si>
    <t xml:space="preserve">5066970270525251B1</t>
  </si>
  <si>
    <t xml:space="preserve">FARSANA</t>
  </si>
  <si>
    <t xml:space="preserve">5073970450005251B1</t>
  </si>
  <si>
    <t xml:space="preserve">KUMARASAMYSAGUNTHALA</t>
  </si>
  <si>
    <t xml:space="preserve">PERAMBALUR</t>
  </si>
  <si>
    <t xml:space="preserve">8883970035747251B1</t>
  </si>
  <si>
    <t xml:space="preserve">PALANISAMYASUPATHI</t>
  </si>
  <si>
    <t xml:space="preserve">8883970035749451B1</t>
  </si>
  <si>
    <t xml:space="preserve">AZHAGANPREETHIKA</t>
  </si>
  <si>
    <t xml:space="preserve">8883970035750551B1</t>
  </si>
  <si>
    <t xml:space="preserve">PALAMALAISELLAMUTHU</t>
  </si>
  <si>
    <t xml:space="preserve">8883970035751651B1</t>
  </si>
  <si>
    <t xml:space="preserve">MURUGESANTHAMOTHARAN</t>
  </si>
  <si>
    <t xml:space="preserve">8883970035752051B1</t>
  </si>
  <si>
    <t xml:space="preserve">RAMASAMYRAMACHANDIRAN</t>
  </si>
  <si>
    <t xml:space="preserve">8883970035753151B1</t>
  </si>
  <si>
    <t xml:space="preserve">THIRUNAVUKARASU</t>
  </si>
  <si>
    <t xml:space="preserve">8883970035755351B1</t>
  </si>
  <si>
    <t xml:space="preserve">VELMURUGANSUMITHIRA</t>
  </si>
  <si>
    <t xml:space="preserve">8883970035756451B1</t>
  </si>
  <si>
    <t xml:space="preserve">KALIYAPERUMALVELMURUGAN</t>
  </si>
  <si>
    <t xml:space="preserve">8883970035757551B1</t>
  </si>
  <si>
    <t xml:space="preserve">KARUNANITHIVIJAI</t>
  </si>
  <si>
    <t xml:space="preserve">8883970035758651B1</t>
  </si>
  <si>
    <t xml:space="preserve">ESWARI</t>
  </si>
  <si>
    <t xml:space="preserve">TIRUVANNAMALAI</t>
  </si>
  <si>
    <t xml:space="preserve">8930970005118051B1</t>
  </si>
  <si>
    <t xml:space="preserve">KANNIYAPPANAKASH</t>
  </si>
  <si>
    <t xml:space="preserve">8930970005120251B1</t>
  </si>
  <si>
    <t xml:space="preserve">GOPAL</t>
  </si>
  <si>
    <t xml:space="preserve">8930970005121351B1</t>
  </si>
  <si>
    <t xml:space="preserve">PANCHAVARNAM</t>
  </si>
  <si>
    <t xml:space="preserve">8930970005122451B1</t>
  </si>
  <si>
    <t xml:space="preserve">CHANDRANTHIRUNAVUKARASU</t>
  </si>
  <si>
    <t xml:space="preserve">8930970005123551B1</t>
  </si>
  <si>
    <t xml:space="preserve">RAMAJAYAMELAKIYA</t>
  </si>
  <si>
    <t xml:space="preserve">8930970005126151B1</t>
  </si>
  <si>
    <t xml:space="preserve">VISHWAS</t>
  </si>
  <si>
    <t xml:space="preserve">18086970004920551B1</t>
  </si>
  <si>
    <t xml:space="preserve">SELVARAJSTELLAMERI</t>
  </si>
  <si>
    <t xml:space="preserve">KANCHIPURAM</t>
  </si>
  <si>
    <t xml:space="preserve">18372970001353251B1</t>
  </si>
  <si>
    <t xml:space="preserve">SELVAMGANESH</t>
  </si>
  <si>
    <t xml:space="preserve">18459970002599651B1</t>
  </si>
  <si>
    <t xml:space="preserve">DHONDAMANMANIKANDAN</t>
  </si>
  <si>
    <t xml:space="preserve">18706970001962451B1</t>
  </si>
  <si>
    <t xml:space="preserve">APPA NAIKKARPALANISAMI</t>
  </si>
  <si>
    <t xml:space="preserve">18706970001963551B1</t>
  </si>
  <si>
    <t xml:space="preserve">SIVASURIYANSINEHA</t>
  </si>
  <si>
    <t xml:space="preserve">18710970001472051B1</t>
  </si>
  <si>
    <t xml:space="preserve">VENKATA NAGENDRA BABUVELPUCHERLA</t>
  </si>
  <si>
    <t xml:space="preserve">YSR</t>
  </si>
  <si>
    <t xml:space="preserve">18808970000794151B1</t>
  </si>
  <si>
    <t xml:space="preserve">MANSOORSHAIK</t>
  </si>
  <si>
    <t xml:space="preserve">YSR DISTRICT</t>
  </si>
  <si>
    <t xml:space="preserve">18808970000797451B1</t>
  </si>
  <si>
    <t xml:space="preserve">LAKSHMI DEVIPERNAPATI</t>
  </si>
  <si>
    <t xml:space="preserve">18808970000800051B1</t>
  </si>
  <si>
    <t xml:space="preserve">NAGAVENIBINATHI</t>
  </si>
  <si>
    <t xml:space="preserve">CHEMMUMIPETA KADAPA</t>
  </si>
  <si>
    <t xml:space="preserve">18808970000803351B1</t>
  </si>
  <si>
    <t xml:space="preserve">VIJAYA KUMAR NAIKMUDE</t>
  </si>
  <si>
    <t xml:space="preserve">KADAPA</t>
  </si>
  <si>
    <t xml:space="preserve">18808970000804451B1</t>
  </si>
  <si>
    <t xml:space="preserve">GEETHANJALIGARUGU</t>
  </si>
  <si>
    <t xml:space="preserve">YSR DISTT</t>
  </si>
  <si>
    <t xml:space="preserve">18808970000805551B1</t>
  </si>
  <si>
    <t xml:space="preserve">PERIYASAMYSETTU</t>
  </si>
  <si>
    <t xml:space="preserve">18819970001259051B1</t>
  </si>
  <si>
    <t xml:space="preserve">PONNUSAMYSIVAKUMAR</t>
  </si>
  <si>
    <t xml:space="preserve">18901970001564651B1</t>
  </si>
  <si>
    <t xml:space="preserve">SINRASU</t>
  </si>
  <si>
    <t xml:space="preserve">PUDUKKTTAI</t>
  </si>
  <si>
    <t xml:space="preserve">18901970001567251B1</t>
  </si>
  <si>
    <t xml:space="preserve">ARUMUAMMEENA</t>
  </si>
  <si>
    <t xml:space="preserve">18901970001568351B1</t>
  </si>
  <si>
    <t xml:space="preserve">AMISHABENJAGDISHBHAIPATEL</t>
  </si>
  <si>
    <t xml:space="preserve">VALSAD</t>
  </si>
  <si>
    <t xml:space="preserve">18904970001919151B1</t>
  </si>
  <si>
    <t xml:space="preserve">KIRANDEVARAKONDA</t>
  </si>
  <si>
    <t xml:space="preserve">18151970004330151B1</t>
  </si>
  <si>
    <t xml:space="preserve">ASHOK</t>
  </si>
  <si>
    <t xml:space="preserve">19010970269437651B1</t>
  </si>
  <si>
    <t xml:space="preserve">KUMARRAJESH</t>
  </si>
  <si>
    <t xml:space="preserve">THIRUVALLUR</t>
  </si>
  <si>
    <t xml:space="preserve">18183970012414351B1</t>
  </si>
  <si>
    <t xml:space="preserve">PARTHEEBANAJITH KUMAR</t>
  </si>
  <si>
    <t xml:space="preserve">18183970012415451B1</t>
  </si>
  <si>
    <t xml:space="preserve">ALLIKANKATHIRVEL</t>
  </si>
  <si>
    <t xml:space="preserve">18183970012417651B1</t>
  </si>
  <si>
    <t xml:space="preserve">SARALA</t>
  </si>
  <si>
    <t xml:space="preserve">18183970012421351B1</t>
  </si>
  <si>
    <t xml:space="preserve">AMBETHKARVISHNU</t>
  </si>
  <si>
    <t xml:space="preserve">18183970012422451B1</t>
  </si>
  <si>
    <t xml:space="preserve">RANI</t>
  </si>
  <si>
    <t xml:space="preserve">18183970012423551B1</t>
  </si>
  <si>
    <t xml:space="preserve">MANNACHIMUNIYAMMAL</t>
  </si>
  <si>
    <t xml:space="preserve">18183970012424651B1</t>
  </si>
  <si>
    <t xml:space="preserve">SUMATHYLAKSHUMANAN</t>
  </si>
  <si>
    <t xml:space="preserve">19087970005591451B1</t>
  </si>
  <si>
    <t xml:space="preserve">SEEMASONY</t>
  </si>
  <si>
    <t xml:space="preserve">19146970040798551B1</t>
  </si>
  <si>
    <t xml:space="preserve">SEBASTIAN SELVARAJLEO JOHNSON</t>
  </si>
  <si>
    <t xml:space="preserve">23279970185098451B1</t>
  </si>
  <si>
    <t xml:space="preserve">ANTONYDASSAMALORBAVAMARY</t>
  </si>
  <si>
    <t xml:space="preserve">23279970185213051B1</t>
  </si>
  <si>
    <t xml:space="preserve">ANTHONYIRUDHAYA SAGAYAMARY</t>
  </si>
  <si>
    <t xml:space="preserve">23279970185233651B1</t>
  </si>
  <si>
    <t xml:space="preserve">THIRUNAVAKARASURAKESH</t>
  </si>
  <si>
    <t xml:space="preserve">23279970185293351B1</t>
  </si>
  <si>
    <t xml:space="preserve">BALAKRISHNANMANIVANNA</t>
  </si>
  <si>
    <t xml:space="preserve">23279970185308451B1</t>
  </si>
  <si>
    <t xml:space="preserve">SEKARARUNKUMAR</t>
  </si>
  <si>
    <t xml:space="preserve">23279970185401651B1</t>
  </si>
  <si>
    <t xml:space="preserve">PARVEENSABIRAYESHA</t>
  </si>
  <si>
    <t xml:space="preserve">23451970743330351B1</t>
  </si>
  <si>
    <t xml:space="preserve">RANGANATHANPONNAMMAL</t>
  </si>
  <si>
    <t xml:space="preserve">23451970743333651B1</t>
  </si>
  <si>
    <t xml:space="preserve">RATHAKRISHNANNARAYANASAMY</t>
  </si>
  <si>
    <t xml:space="preserve">23451970743337351B1</t>
  </si>
  <si>
    <t xml:space="preserve">SENTAMILAN</t>
  </si>
  <si>
    <t xml:space="preserve">23451970743338451B1</t>
  </si>
  <si>
    <t xml:space="preserve">KALIYAPERUMALNISHANTHI</t>
  </si>
  <si>
    <t xml:space="preserve">23451970743341051B1</t>
  </si>
  <si>
    <t xml:space="preserve">JOTHIVELSANJAI</t>
  </si>
  <si>
    <t xml:space="preserve">23451970743343251B1</t>
  </si>
  <si>
    <t xml:space="preserve">RAVIANUSUYA</t>
  </si>
  <si>
    <t xml:space="preserve">23451970743345451B1</t>
  </si>
  <si>
    <t xml:space="preserve">RENUDHANAKOTTI</t>
  </si>
  <si>
    <t xml:space="preserve">23451970743348051B1</t>
  </si>
  <si>
    <t xml:space="preserve">AZHAGANKOLANJINATHANTAMIL</t>
  </si>
  <si>
    <t xml:space="preserve">23451970743354651B1</t>
  </si>
  <si>
    <t xml:space="preserve">KOLANJINATHANDEIVANAYAGI</t>
  </si>
  <si>
    <t xml:space="preserve">23451970743358351B1</t>
  </si>
  <si>
    <t xml:space="preserve">JAGANATHANJAYAPRAKASH</t>
  </si>
  <si>
    <t xml:space="preserve">23451970743366451B1</t>
  </si>
  <si>
    <t xml:space="preserve">VAKAKULALAKSHMI</t>
  </si>
  <si>
    <t xml:space="preserve">CHITTOOR DT</t>
  </si>
  <si>
    <t xml:space="preserve">23451970743374551B1</t>
  </si>
  <si>
    <t xml:space="preserve">MURUGAIYANMUNEES</t>
  </si>
  <si>
    <t xml:space="preserve">23451970743375651B1</t>
  </si>
  <si>
    <t xml:space="preserve">CHELLAPERUMALPRATHIYUKSHA</t>
  </si>
  <si>
    <t xml:space="preserve">23451970743382651B1</t>
  </si>
  <si>
    <t xml:space="preserve">APPANASAMYAMSAVENI</t>
  </si>
  <si>
    <t xml:space="preserve">THIRUVANNAMALA</t>
  </si>
  <si>
    <t xml:space="preserve">23451970743383051B1</t>
  </si>
  <si>
    <t xml:space="preserve">GUNASEKARANSIVARAMANAN</t>
  </si>
  <si>
    <t xml:space="preserve">23451970743384151B1</t>
  </si>
  <si>
    <t xml:space="preserve">SHAFIAANJUM</t>
  </si>
  <si>
    <t xml:space="preserve">23451970743425051B1</t>
  </si>
  <si>
    <t xml:space="preserve">GANESANBABU</t>
  </si>
  <si>
    <t xml:space="preserve">TIRUCHIRAPPALL</t>
  </si>
  <si>
    <t xml:space="preserve">23451970743732651B1</t>
  </si>
  <si>
    <t xml:space="preserve">KARUPPAIYAPERIYANNAN</t>
  </si>
  <si>
    <t xml:space="preserve">23451970743735251B1</t>
  </si>
  <si>
    <t xml:space="preserve">BASKARANDIVYAPRIYA</t>
  </si>
  <si>
    <t xml:space="preserve">23451970743758451B1</t>
  </si>
  <si>
    <t xml:space="preserve">BOTHALAMARKONDAIAH</t>
  </si>
  <si>
    <t xml:space="preserve">23451970743779451B1</t>
  </si>
  <si>
    <t xml:space="preserve">RADHASURESHDAVHALE</t>
  </si>
  <si>
    <t xml:space="preserve">23452971178701151B1</t>
  </si>
  <si>
    <t xml:space="preserve">NISHA</t>
  </si>
  <si>
    <t xml:space="preserve">SOUTH WEST DELHI</t>
  </si>
  <si>
    <t xml:space="preserve">23452971179554051B1</t>
  </si>
  <si>
    <t xml:space="preserve">GANGAMANI</t>
  </si>
  <si>
    <t xml:space="preserve">23653970006794151B1</t>
  </si>
  <si>
    <t xml:space="preserve">REVANNAARJUN</t>
  </si>
  <si>
    <t xml:space="preserve">23653970006797451B1</t>
  </si>
  <si>
    <t xml:space="preserve">MAHABOOB JANSHAIK</t>
  </si>
  <si>
    <t xml:space="preserve">23705970004954651B1</t>
  </si>
  <si>
    <t xml:space="preserve">JHANSI LAKSHMITHAKKILLA</t>
  </si>
  <si>
    <t xml:space="preserve">23705970004961651B1</t>
  </si>
  <si>
    <t xml:space="preserve">YOJANARAVINDRATAMHANKAR</t>
  </si>
  <si>
    <t xml:space="preserve">25609970169130451B1</t>
  </si>
  <si>
    <t xml:space="preserve">GANESANDHANALAKSHMI</t>
  </si>
  <si>
    <t xml:space="preserve">25889970020253351B1</t>
  </si>
  <si>
    <t xml:space="preserve">MOHAMMEDKHAJANIZAMUDDIN</t>
  </si>
  <si>
    <t xml:space="preserve">26339970003781051B1</t>
  </si>
  <si>
    <t xml:space="preserve">MOHAMMEDBIN AWAIZ</t>
  </si>
  <si>
    <t xml:space="preserve">29108970008944051B1</t>
  </si>
  <si>
    <t xml:space="preserve">GOURAVKUMAR</t>
  </si>
  <si>
    <t xml:space="preserve">EAST</t>
  </si>
  <si>
    <t xml:space="preserve">29266970002164651B1</t>
  </si>
  <si>
    <t xml:space="preserve">BARAPATISULOCHANA</t>
  </si>
  <si>
    <t xml:space="preserve">26387970002256251B1</t>
  </si>
  <si>
    <t xml:space="preserve">THANGARASUMALAIYALI</t>
  </si>
  <si>
    <t xml:space="preserve">26645970001158451B1</t>
  </si>
  <si>
    <t xml:space="preserve">MANOHARSANTHOSHKUMAR</t>
  </si>
  <si>
    <t xml:space="preserve">26645970001162151B1</t>
  </si>
  <si>
    <t xml:space="preserve">ANITHACHACHADAK</t>
  </si>
  <si>
    <t xml:space="preserve">27010970032484451B1</t>
  </si>
  <si>
    <t xml:space="preserve">RAJASEKHARPERATHURU</t>
  </si>
  <si>
    <t xml:space="preserve">27053970001602551B1</t>
  </si>
  <si>
    <t xml:space="preserve">RAJASEKHARPATTAM</t>
  </si>
  <si>
    <t xml:space="preserve">27053970001603651B1</t>
  </si>
  <si>
    <t xml:space="preserve">VIBHAKUMARI</t>
  </si>
  <si>
    <t xml:space="preserve">27076970001755251B1</t>
  </si>
  <si>
    <t xml:space="preserve">MANJURAY</t>
  </si>
  <si>
    <t xml:space="preserve">27076970001756351B1</t>
  </si>
  <si>
    <t xml:space="preserve">INDUBALA</t>
  </si>
  <si>
    <t xml:space="preserve">27282970005340051B1</t>
  </si>
  <si>
    <t xml:space="preserve">BANUBEESHAIK</t>
  </si>
  <si>
    <t xml:space="preserve">27457970007098151B1</t>
  </si>
  <si>
    <t xml:space="preserve">NOOR BASHASHAIK</t>
  </si>
  <si>
    <t xml:space="preserve">27457970007096651B1</t>
  </si>
  <si>
    <t xml:space="preserve">YASMIN BEGUMSHAIK</t>
  </si>
  <si>
    <t xml:space="preserve">YSR KADAPA</t>
  </si>
  <si>
    <t xml:space="preserve">27578970012831651B1</t>
  </si>
  <si>
    <t xml:space="preserve">PADMAJAPATUKURU</t>
  </si>
  <si>
    <t xml:space="preserve">27578970012855251B1</t>
  </si>
  <si>
    <t xml:space="preserve">RAJADASARI</t>
  </si>
  <si>
    <t xml:space="preserve">27578970012858551B1</t>
  </si>
  <si>
    <t xml:space="preserve">VIJAYA VARSHINIAVULA</t>
  </si>
  <si>
    <t xml:space="preserve">27578970012859651B1</t>
  </si>
  <si>
    <t xml:space="preserve">SAIHARA BANUSHAIK</t>
  </si>
  <si>
    <t xml:space="preserve">27578970012861151B1</t>
  </si>
  <si>
    <t xml:space="preserve">LAKSHMIGUTHI</t>
  </si>
  <si>
    <t xml:space="preserve">27578970012868151B1</t>
  </si>
  <si>
    <t xml:space="preserve">TAJUDDINSHAIK</t>
  </si>
  <si>
    <t xml:space="preserve">27578970012869251B1</t>
  </si>
  <si>
    <t xml:space="preserve">VENKATASUMANTHANUMALA SETTY</t>
  </si>
  <si>
    <t xml:space="preserve">3118970123409051B1</t>
  </si>
  <si>
    <t xml:space="preserve">VENKATASUBBAIAHSIVADANAM</t>
  </si>
  <si>
    <t xml:space="preserve">3118970123411251B1</t>
  </si>
  <si>
    <t xml:space="preserve">RAVI VENKATA NAGARAJAMACHAVOULU</t>
  </si>
  <si>
    <t xml:space="preserve">3118970123416051B1</t>
  </si>
  <si>
    <t xml:space="preserve">VENKATA SUBBURADHIKAMOHANSIKHARAM</t>
  </si>
  <si>
    <t xml:space="preserve">3118970123417151B1</t>
  </si>
  <si>
    <t xml:space="preserve">RAFISHAIK</t>
  </si>
  <si>
    <t xml:space="preserve">3118970123421551B1</t>
  </si>
  <si>
    <t xml:space="preserve">JALEELKHANPATHAN</t>
  </si>
  <si>
    <t xml:space="preserve">3118970123422651B1</t>
  </si>
  <si>
    <t xml:space="preserve">DOGGASWARNALATHA</t>
  </si>
  <si>
    <t xml:space="preserve">3291970085247451B1</t>
  </si>
  <si>
    <t xml:space="preserve">KOLLIRATNAVALI</t>
  </si>
  <si>
    <t xml:space="preserve">3291970085250051B1</t>
  </si>
  <si>
    <t xml:space="preserve">UPPALACHANDUVENKATA GANESH</t>
  </si>
  <si>
    <t xml:space="preserve">3291970085278051B1</t>
  </si>
  <si>
    <t xml:space="preserve">ANISETTIRADHA KRISHNA</t>
  </si>
  <si>
    <t xml:space="preserve">3291970085320051B1</t>
  </si>
  <si>
    <t xml:space="preserve">CHENNASIVA SRINIVASASUBBARAO</t>
  </si>
  <si>
    <t xml:space="preserve">3291970085327051B1</t>
  </si>
  <si>
    <t xml:space="preserve">RAPHEALJOHNPAUL</t>
  </si>
  <si>
    <t xml:space="preserve">3334970202103151B1</t>
  </si>
  <si>
    <t xml:space="preserve">ZAINABMEHMOOD ALIDAMANI</t>
  </si>
  <si>
    <t xml:space="preserve">3334970202928051B1</t>
  </si>
  <si>
    <t xml:space="preserve">KISHOREKRISHNAPPASUVARNA</t>
  </si>
  <si>
    <t xml:space="preserve">MUMBAI</t>
  </si>
  <si>
    <t xml:space="preserve">3334970202964151B1</t>
  </si>
  <si>
    <t xml:space="preserve">ADUSUMILLISAI SANDHYA DEVI</t>
  </si>
  <si>
    <t xml:space="preserve">3718970008975451B1</t>
  </si>
  <si>
    <t xml:space="preserve">DHARMSINGHSHIVSINGHKADECHA</t>
  </si>
  <si>
    <t xml:space="preserve">3740970030658051B1</t>
  </si>
  <si>
    <t xml:space="preserve">RAHULBAMSHANKARJHA</t>
  </si>
  <si>
    <t xml:space="preserve">MIRA ROAD EAST THANE</t>
  </si>
  <si>
    <t xml:space="preserve">3740970030753451B1</t>
  </si>
  <si>
    <t xml:space="preserve">PITCHAIPILLAIVIJAY</t>
  </si>
  <si>
    <t xml:space="preserve">3782970107829351B1</t>
  </si>
  <si>
    <t xml:space="preserve">RAMESHKUMARARPUTHARAJ</t>
  </si>
  <si>
    <t xml:space="preserve">3999970021712051B1</t>
  </si>
  <si>
    <t xml:space="preserve">AMANPRAVINCHANDRASANGHAVI</t>
  </si>
  <si>
    <t xml:space="preserve">BHAYANDAR (W) THANE</t>
  </si>
  <si>
    <t xml:space="preserve">3999970021763251B1</t>
  </si>
  <si>
    <t xml:space="preserve">RAMABENKANTILALRANPARA</t>
  </si>
  <si>
    <t xml:space="preserve">5032970237244551B1</t>
  </si>
  <si>
    <t xml:space="preserve">NIRALIDHARMESHBHAIRANPARA</t>
  </si>
  <si>
    <t xml:space="preserve">5032970237246051B1</t>
  </si>
  <si>
    <t xml:space="preserve">KRISHNOUTH HIMABINDU</t>
  </si>
  <si>
    <t xml:space="preserve">5037970286802551B1</t>
  </si>
  <si>
    <t xml:space="preserve">VEERRAJUKOKKIRI</t>
  </si>
  <si>
    <t xml:space="preserve">5037970286813251B1</t>
  </si>
  <si>
    <t xml:space="preserve">HEMALATHAMADDI</t>
  </si>
  <si>
    <t xml:space="preserve">5037970286907551B1</t>
  </si>
  <si>
    <t xml:space="preserve">BAJAMMASHAIK</t>
  </si>
  <si>
    <t xml:space="preserve">5062970391370351B1</t>
  </si>
  <si>
    <t xml:space="preserve">KOTARIKALYAN</t>
  </si>
  <si>
    <t xml:space="preserve">5062970391372551B1</t>
  </si>
  <si>
    <t xml:space="preserve">BAYABENJIVABHAINANJAR</t>
  </si>
  <si>
    <t xml:space="preserve">5066970270495051B1</t>
  </si>
  <si>
    <t xml:space="preserve">KRISHNAMOORTHYKIRUTHIKA</t>
  </si>
  <si>
    <t xml:space="preserve">5076970186239051B1</t>
  </si>
  <si>
    <t xml:space="preserve">ARAVAPALLIVIKRAMARAMA RAO</t>
  </si>
  <si>
    <t xml:space="preserve">5077970182829551B1</t>
  </si>
  <si>
    <t xml:space="preserve">KOLLABALA NITISHCHAITANYA</t>
  </si>
  <si>
    <t xml:space="preserve">E G DT</t>
  </si>
  <si>
    <t xml:space="preserve">5077970182866051B1</t>
  </si>
  <si>
    <t xml:space="preserve">VIJAYALAKSHMIPATTIKAYALA</t>
  </si>
  <si>
    <t xml:space="preserve">GANDHINAGARAM KRISHNA</t>
  </si>
  <si>
    <t xml:space="preserve">5087970304463451B1</t>
  </si>
  <si>
    <t xml:space="preserve">NADIKATLARAMANJANEYULU</t>
  </si>
  <si>
    <t xml:space="preserve">5087970304483351B1</t>
  </si>
  <si>
    <t xml:space="preserve">SATYANARAYANAPANAGANTI</t>
  </si>
  <si>
    <t xml:space="preserve">5087970304490351B1</t>
  </si>
  <si>
    <t xml:space="preserve">MUNNANGISIVAPARVATHI</t>
  </si>
  <si>
    <t xml:space="preserve">5087970304513551B1</t>
  </si>
  <si>
    <t xml:space="preserve">JYOTHIAKULA</t>
  </si>
  <si>
    <t xml:space="preserve">5087970304548551B1</t>
  </si>
  <si>
    <t xml:space="preserve">DURGARAOKOYYA</t>
  </si>
  <si>
    <t xml:space="preserve">5087970304671251B1</t>
  </si>
  <si>
    <t xml:space="preserve">TEJASTUSHARBHAIJOSHI</t>
  </si>
  <si>
    <t xml:space="preserve">5174970305752251B1</t>
  </si>
  <si>
    <t xml:space="preserve">MOHAKSHAILESHBHAIGONDALIYA</t>
  </si>
  <si>
    <t xml:space="preserve">5174970305842151B1</t>
  </si>
  <si>
    <t xml:space="preserve">RIZWANA BEGAM</t>
  </si>
  <si>
    <t xml:space="preserve">5196970093842251B1</t>
  </si>
  <si>
    <t xml:space="preserve">SADOLLA GANGAMANI</t>
  </si>
  <si>
    <t xml:space="preserve">5196970097954551B1</t>
  </si>
  <si>
    <t xml:space="preserve">MOHAMMEDISMAIL</t>
  </si>
  <si>
    <t xml:space="preserve">5196970098022351B1</t>
  </si>
  <si>
    <t xml:space="preserve">MOHAMMAD MOBEENABDUL LATEEF</t>
  </si>
  <si>
    <t xml:space="preserve">5478970041420151B1</t>
  </si>
  <si>
    <t xml:space="preserve">MOHAMMAD AFSARMOHAMMAD YUNUS</t>
  </si>
  <si>
    <t xml:space="preserve">5478970041450351B1</t>
  </si>
  <si>
    <t xml:space="preserve">SABBITINAGARAJU</t>
  </si>
  <si>
    <t xml:space="preserve">5530970091624551B1</t>
  </si>
  <si>
    <t xml:space="preserve">RAMACHARYMUNIGANTI</t>
  </si>
  <si>
    <t xml:space="preserve">5873970010616151B1</t>
  </si>
  <si>
    <t xml:space="preserve">SANJAYNANDASNA</t>
  </si>
  <si>
    <t xml:space="preserve">5938970023023251B1</t>
  </si>
  <si>
    <t xml:space="preserve">FIRDOUSJAHAN</t>
  </si>
  <si>
    <t xml:space="preserve">5984970002729451B1</t>
  </si>
  <si>
    <t xml:space="preserve">GUBBALARAMAKRISHNA</t>
  </si>
  <si>
    <t xml:space="preserve">6041970160726351B1</t>
  </si>
  <si>
    <t xml:space="preserve">MOHAMADSHAJAHAN</t>
  </si>
  <si>
    <t xml:space="preserve">6041970161267551B1</t>
  </si>
  <si>
    <t xml:space="preserve">SARANADWARAKANATH</t>
  </si>
  <si>
    <t xml:space="preserve">5273970039195451B1</t>
  </si>
  <si>
    <t xml:space="preserve">BALUBENHARIBHAISHIYALIA</t>
  </si>
  <si>
    <t xml:space="preserve">5401970068614051B1</t>
  </si>
  <si>
    <t xml:space="preserve">MANSINGH</t>
  </si>
  <si>
    <t xml:space="preserve">6093970198831451B1</t>
  </si>
  <si>
    <t xml:space="preserve">UMAPRASHANTCHINCHANKAR</t>
  </si>
  <si>
    <t xml:space="preserve">VASAI WEST PALGHAR</t>
  </si>
  <si>
    <t xml:space="preserve">6300970133919651B1</t>
  </si>
  <si>
    <t xml:space="preserve">SRIKANTHNUGURU</t>
  </si>
  <si>
    <t xml:space="preserve">ADILABAD</t>
  </si>
  <si>
    <t xml:space="preserve">6792970000575351B1</t>
  </si>
  <si>
    <t xml:space="preserve">REENASHARMA</t>
  </si>
  <si>
    <t xml:space="preserve">23124970011847451B1</t>
  </si>
  <si>
    <t xml:space="preserve">DURGATUPAKULA</t>
  </si>
  <si>
    <t xml:space="preserve">3052970067672051B1</t>
  </si>
  <si>
    <t xml:space="preserve">LAKSHMIMYTHRI</t>
  </si>
  <si>
    <t xml:space="preserve">KRISHNA VIJAYAWADA</t>
  </si>
  <si>
    <t xml:space="preserve">3052970067677551B1</t>
  </si>
  <si>
    <t xml:space="preserve">MALLESWARIKAKARLA</t>
  </si>
  <si>
    <t xml:space="preserve">3052970067692651B1</t>
  </si>
  <si>
    <t xml:space="preserve">DURGADEVADI</t>
  </si>
  <si>
    <t xml:space="preserve">3052970067694151B1</t>
  </si>
  <si>
    <t xml:space="preserve">VIJAYAIEPPILI</t>
  </si>
  <si>
    <t xml:space="preserve">VIJAYAWADA KIRSHNA</t>
  </si>
  <si>
    <t xml:space="preserve">3052970067696351B1</t>
  </si>
  <si>
    <t xml:space="preserve">SUJATHAMAHANTHI</t>
  </si>
  <si>
    <t xml:space="preserve">KRISHNA DIST</t>
  </si>
  <si>
    <t xml:space="preserve">3052970067699651B1</t>
  </si>
  <si>
    <t xml:space="preserve">KONDAMMAKASIREDDY</t>
  </si>
  <si>
    <t xml:space="preserve">3052970067702251B1</t>
  </si>
  <si>
    <t xml:space="preserve">BHAVANIBUGHATA</t>
  </si>
  <si>
    <t xml:space="preserve">3052970067716251B1</t>
  </si>
  <si>
    <t xml:space="preserve">SAI NITHISHAELIPILLA</t>
  </si>
  <si>
    <t xml:space="preserve">3052970067720651B1</t>
  </si>
  <si>
    <t xml:space="preserve">RAJAPPAMANIMAREN</t>
  </si>
  <si>
    <t xml:space="preserve">THIRUVARUR DT</t>
  </si>
  <si>
    <t xml:space="preserve">3068970041897451B1</t>
  </si>
  <si>
    <t xml:space="preserve">MANGAVURAJESWARI</t>
  </si>
  <si>
    <t xml:space="preserve">THANJAVUR</t>
  </si>
  <si>
    <t xml:space="preserve">3068970041903351B1</t>
  </si>
  <si>
    <t xml:space="preserve">SOMASUNDRAMRAVINDRAN</t>
  </si>
  <si>
    <t xml:space="preserve">3068970041907051B1</t>
  </si>
  <si>
    <t xml:space="preserve">VELUNADESAN</t>
  </si>
  <si>
    <t xml:space="preserve">3068970041908151B1</t>
  </si>
  <si>
    <t xml:space="preserve">HEMANTHKUMARPALLAKONDA</t>
  </si>
  <si>
    <t xml:space="preserve">3075970291816251B1</t>
  </si>
  <si>
    <t xml:space="preserve">RAMESHKASTURI</t>
  </si>
  <si>
    <t xml:space="preserve">3075970291825451B1</t>
  </si>
  <si>
    <t xml:space="preserve">GANESHBORROTH</t>
  </si>
  <si>
    <t xml:space="preserve">MAHABUBANAGAR</t>
  </si>
  <si>
    <t xml:space="preserve">3075970291826551B1</t>
  </si>
  <si>
    <t xml:space="preserve">VINAYKANDAGATLA</t>
  </si>
  <si>
    <t xml:space="preserve">3075970291828051B1</t>
  </si>
  <si>
    <t xml:space="preserve">SRIKANTHKATTHULA</t>
  </si>
  <si>
    <t xml:space="preserve">3075970291833551B1</t>
  </si>
  <si>
    <t xml:space="preserve">SHAHEENSAFURA</t>
  </si>
  <si>
    <t xml:space="preserve">3075970291852351B1</t>
  </si>
  <si>
    <t xml:space="preserve">MOHAMMAD AYESHA SULTHANA</t>
  </si>
  <si>
    <t xml:space="preserve">TELANGANA</t>
  </si>
  <si>
    <t xml:space="preserve">3075970291854551B1</t>
  </si>
  <si>
    <t xml:space="preserve">SAI KUMARPULLURI</t>
  </si>
  <si>
    <t xml:space="preserve">3075970291855651B1</t>
  </si>
  <si>
    <t xml:space="preserve">NEELIMASARVARIYA</t>
  </si>
  <si>
    <t xml:space="preserve">3075970291861551B1</t>
  </si>
  <si>
    <t xml:space="preserve">SAIKRISHNAVENNAM</t>
  </si>
  <si>
    <t xml:space="preserve">3075970291863051B1</t>
  </si>
  <si>
    <t xml:space="preserve">RAHEEMA</t>
  </si>
  <si>
    <t xml:space="preserve">3075970291874451B1</t>
  </si>
  <si>
    <t xml:space="preserve">NIZAMMOHAMMED</t>
  </si>
  <si>
    <t xml:space="preserve">3075970291875551B1</t>
  </si>
  <si>
    <t xml:space="preserve">PREMCHANDGAJE</t>
  </si>
  <si>
    <t xml:space="preserve">3075970291893251B1</t>
  </si>
  <si>
    <t xml:space="preserve">VINUSHABOINAPALLY</t>
  </si>
  <si>
    <t xml:space="preserve">3075970291904651B1</t>
  </si>
  <si>
    <t xml:space="preserve">SYEDZAKEER HUSSAIN</t>
  </si>
  <si>
    <t xml:space="preserve">3075970291931551B1</t>
  </si>
  <si>
    <t xml:space="preserve">NARAYANA MURTHYPOLAVARAPU</t>
  </si>
  <si>
    <t xml:space="preserve">3099970065679451B1</t>
  </si>
  <si>
    <t xml:space="preserve">SAI KUMARMUMMIDI</t>
  </si>
  <si>
    <t xml:space="preserve">3099970065681651B1</t>
  </si>
  <si>
    <t xml:space="preserve">NAGAMANIRAYUDU</t>
  </si>
  <si>
    <t xml:space="preserve">3099970065682051B1</t>
  </si>
  <si>
    <t xml:space="preserve">CHANDRA RAOKAKARAPALLI</t>
  </si>
  <si>
    <t xml:space="preserve">3099970065698251B1</t>
  </si>
  <si>
    <t xml:space="preserve">ANANTHALAKSHMIKANDUKURI</t>
  </si>
  <si>
    <t xml:space="preserve">3099970065699351B1</t>
  </si>
  <si>
    <t xml:space="preserve">MUJAKAR AHAMAD ALISHAIK</t>
  </si>
  <si>
    <t xml:space="preserve">3118970123442551B1</t>
  </si>
  <si>
    <t xml:space="preserve">RASMIYA SIDRASYED</t>
  </si>
  <si>
    <t xml:space="preserve">3118970123444051B1</t>
  </si>
  <si>
    <t xml:space="preserve">VINEETHAPATNAM</t>
  </si>
  <si>
    <t xml:space="preserve">3118970123447351B1</t>
  </si>
  <si>
    <t xml:space="preserve">MALARSELVIPATNAM</t>
  </si>
  <si>
    <t xml:space="preserve">3118970123448451B1</t>
  </si>
  <si>
    <t xml:space="preserve">VISHAL SINGHRAJ PUROHIT</t>
  </si>
  <si>
    <t xml:space="preserve">NELORE</t>
  </si>
  <si>
    <t xml:space="preserve">3118970123451051B1</t>
  </si>
  <si>
    <t xml:space="preserve">THAMRAPARNISANATHANA GOPALA KRISHNAPRERANA</t>
  </si>
  <si>
    <t xml:space="preserve">3311970005789451B1</t>
  </si>
  <si>
    <t xml:space="preserve">RAMA</t>
  </si>
  <si>
    <t xml:space="preserve">3311970005797551B1</t>
  </si>
  <si>
    <t xml:space="preserve">ANURAAG BARDE</t>
  </si>
  <si>
    <t xml:space="preserve">3311970005799051B1</t>
  </si>
  <si>
    <t xml:space="preserve">CHITRA</t>
  </si>
  <si>
    <t xml:space="preserve">3408970059055151B1</t>
  </si>
  <si>
    <t xml:space="preserve">BASKARANLAVANYA</t>
  </si>
  <si>
    <t xml:space="preserve">3408970059069151B1</t>
  </si>
  <si>
    <t xml:space="preserve">THAVAMANI</t>
  </si>
  <si>
    <t xml:space="preserve">VILUPPURAM</t>
  </si>
  <si>
    <t xml:space="preserve">3408970059073551B1</t>
  </si>
  <si>
    <t xml:space="preserve">VARALAKSHMIPILLA</t>
  </si>
  <si>
    <t xml:space="preserve">8727970054855251B1</t>
  </si>
  <si>
    <t xml:space="preserve">ANANDA RAOGONDU</t>
  </si>
  <si>
    <t xml:space="preserve">8727970054904251B1</t>
  </si>
  <si>
    <t xml:space="preserve">SHIVAGANESHCHELLURU</t>
  </si>
  <si>
    <t xml:space="preserve">8727970054944051B1</t>
  </si>
  <si>
    <t xml:space="preserve">MOHAMMED WAJIDSHAIKH</t>
  </si>
  <si>
    <t xml:space="preserve">9438970061736551B1</t>
  </si>
  <si>
    <t xml:space="preserve">SHAHEENASHAIK</t>
  </si>
  <si>
    <t xml:space="preserve">9648970042109651B1</t>
  </si>
  <si>
    <t xml:space="preserve">SANTHITHUMMALA</t>
  </si>
  <si>
    <t xml:space="preserve">19894970060527251B1</t>
  </si>
  <si>
    <t xml:space="preserve">PULLETIKURTHIPYDI ATCHUTARAO</t>
  </si>
  <si>
    <t xml:space="preserve">20001970177850351B1</t>
  </si>
  <si>
    <t xml:space="preserve">TEKETIVARALAKSHMI</t>
  </si>
  <si>
    <t xml:space="preserve">20001970177854051B1</t>
  </si>
  <si>
    <t xml:space="preserve">SHAIKMOHAMMEDPARVEZ</t>
  </si>
  <si>
    <t xml:space="preserve">20001970177886451B1</t>
  </si>
  <si>
    <t xml:space="preserve">MADEENASHAIK</t>
  </si>
  <si>
    <t xml:space="preserve">20001970177932151B1</t>
  </si>
  <si>
    <t xml:space="preserve">ELLIPILLIRAMTRINADH</t>
  </si>
  <si>
    <t xml:space="preserve">20001970178011351B1</t>
  </si>
  <si>
    <t xml:space="preserve">DHANALAKSHMISUNKARA</t>
  </si>
  <si>
    <t xml:space="preserve">20001970178040451B1</t>
  </si>
  <si>
    <t xml:space="preserve">FARZANA</t>
  </si>
  <si>
    <t xml:space="preserve">20001970178046351B1</t>
  </si>
  <si>
    <t xml:space="preserve">SHIVABHASKAR YADAVBEESAPU</t>
  </si>
  <si>
    <t xml:space="preserve">20001970178105651B1</t>
  </si>
  <si>
    <t xml:space="preserve">PETHAKAMSETTYNAGA SURYAMANI</t>
  </si>
  <si>
    <t xml:space="preserve">20001970178242351B1</t>
  </si>
  <si>
    <t xml:space="preserve">POOJASADANANDMATERA</t>
  </si>
  <si>
    <t xml:space="preserve">20001970178480351B1</t>
  </si>
  <si>
    <t xml:space="preserve">VENKATARAMANASANDAKA</t>
  </si>
  <si>
    <t xml:space="preserve">EASTGODAVARI</t>
  </si>
  <si>
    <t xml:space="preserve">20012970027733451B1</t>
  </si>
  <si>
    <t xml:space="preserve">HARIJANAPADMA</t>
  </si>
  <si>
    <t xml:space="preserve">20119970022799351B1</t>
  </si>
  <si>
    <t xml:space="preserve">NASIMABANOWASIMUDDINSIDDIQUE</t>
  </si>
  <si>
    <t xml:space="preserve">20119970023648551B1</t>
  </si>
  <si>
    <t xml:space="preserve">SAGARRAMESHPAWAR</t>
  </si>
  <si>
    <t xml:space="preserve">20119970023738451B1</t>
  </si>
  <si>
    <t xml:space="preserve">SUREKHALAKSHMANAN</t>
  </si>
  <si>
    <t xml:space="preserve">20119970023782651B1</t>
  </si>
  <si>
    <t xml:space="preserve">SHYAMSHASHI</t>
  </si>
  <si>
    <t xml:space="preserve">20119970023921551B1</t>
  </si>
  <si>
    <t xml:space="preserve">CYNTHIAANTHONYROZARIO</t>
  </si>
  <si>
    <t xml:space="preserve">20119970023924151B1</t>
  </si>
  <si>
    <t xml:space="preserve">RAMPARVESHRAMDHANIYADAV</t>
  </si>
  <si>
    <t xml:space="preserve">20119970023980151B1</t>
  </si>
  <si>
    <t xml:space="preserve">ESWARA RAOVARRI</t>
  </si>
  <si>
    <t xml:space="preserve">20181970009199551B1</t>
  </si>
  <si>
    <t xml:space="preserve">AMBATIHARIBABU</t>
  </si>
  <si>
    <t xml:space="preserve">20182970005709051B1</t>
  </si>
  <si>
    <t xml:space="preserve">MOHAMMADMYNA BEEBI</t>
  </si>
  <si>
    <t xml:space="preserve">22194970006503051B1</t>
  </si>
  <si>
    <t xml:space="preserve">MOHAMMADARIF</t>
  </si>
  <si>
    <t xml:space="preserve">22194970006507451B1</t>
  </si>
  <si>
    <t xml:space="preserve">ANIL KUMARKAKARAPARTHY</t>
  </si>
  <si>
    <t xml:space="preserve">25220970000627251B1</t>
  </si>
  <si>
    <t xml:space="preserve">AVGESHVIJAYTAMBE</t>
  </si>
  <si>
    <t xml:space="preserve">25859970003826051B1</t>
  </si>
  <si>
    <t xml:space="preserve">BRISTONJULIANDSOUZA</t>
  </si>
  <si>
    <t xml:space="preserve">25859970003832651B1</t>
  </si>
  <si>
    <t xml:space="preserve">SATYANARAYANANANDIKOLLA</t>
  </si>
  <si>
    <t xml:space="preserve">25990970002429551B1</t>
  </si>
  <si>
    <t xml:space="preserve">KAMMARIBIKSHAPATHI</t>
  </si>
  <si>
    <t xml:space="preserve">26339970003759651B1</t>
  </si>
  <si>
    <t xml:space="preserve">MANOHARAMMAGANNARAPU</t>
  </si>
  <si>
    <t xml:space="preserve">3075970291573451B1</t>
  </si>
  <si>
    <t xml:space="preserve">SRI VENKATA NAGENDRAKUMARNIMMAGADDA</t>
  </si>
  <si>
    <t xml:space="preserve">TALLI TEMPLERAJAHMUNDRY</t>
  </si>
  <si>
    <t xml:space="preserve">3291970084916251B1</t>
  </si>
  <si>
    <t xml:space="preserve">SHIRISHABHAGYANAGARAM</t>
  </si>
  <si>
    <t xml:space="preserve">7140970042741351B1</t>
  </si>
  <si>
    <t xml:space="preserve">SEKENANNEBBE</t>
  </si>
  <si>
    <t xml:space="preserve">7146970056070551B1</t>
  </si>
  <si>
    <t xml:space="preserve">PADMAVATHIBANDLAMUDI</t>
  </si>
  <si>
    <t xml:space="preserve">29671970004946351B1</t>
  </si>
  <si>
    <t xml:space="preserve">JAMIL BEGJALIL BEG</t>
  </si>
  <si>
    <t xml:space="preserve">29770970102814351B1</t>
  </si>
  <si>
    <t xml:space="preserve">CHANDRALEKAASAITHAMBINADAR</t>
  </si>
  <si>
    <t xml:space="preserve">MAHARASHTRA</t>
  </si>
  <si>
    <t xml:space="preserve">29981970023554351B1</t>
  </si>
  <si>
    <t xml:space="preserve">SHABANASHAHIDGAVANDI</t>
  </si>
  <si>
    <t xml:space="preserve">29981970023625451B1</t>
  </si>
  <si>
    <t xml:space="preserve">CHENNOJULAVANYA</t>
  </si>
  <si>
    <t xml:space="preserve">33071970005792451B1</t>
  </si>
  <si>
    <t xml:space="preserve">VIDHISUNILANANDANI</t>
  </si>
  <si>
    <t xml:space="preserve">33303970001484051B1</t>
  </si>
  <si>
    <t xml:space="preserve">VENKAT ANANDREPAKA</t>
  </si>
  <si>
    <t xml:space="preserve">33964970000012251B1</t>
  </si>
  <si>
    <t xml:space="preserve">SUNEETHAKONDAPALLI</t>
  </si>
  <si>
    <t xml:space="preserve">BACKSIDE SPSRNELLORE DIST</t>
  </si>
  <si>
    <t xml:space="preserve">3118970123240651B1</t>
  </si>
  <si>
    <t xml:space="preserve">NARKEDIMILLISIVA PRASAD</t>
  </si>
  <si>
    <t xml:space="preserve">3291970084144051B1</t>
  </si>
  <si>
    <t xml:space="preserve">YEGOTISIMHACHALAM</t>
  </si>
  <si>
    <t xml:space="preserve">3291970084581351B1</t>
  </si>
  <si>
    <t xml:space="preserve">KONDETIMURALI SURYANARAYANAPRASAD</t>
  </si>
  <si>
    <t xml:space="preserve">3291970085147251B1</t>
  </si>
  <si>
    <t xml:space="preserve">CHUKKALACHENNAKESAVARAO</t>
  </si>
  <si>
    <t xml:space="preserve">3291970085160151B1</t>
  </si>
  <si>
    <t xml:space="preserve">MAHESHPATIL</t>
  </si>
  <si>
    <t xml:space="preserve">3291970085209151B1</t>
  </si>
  <si>
    <t xml:space="preserve">MANIGOPI</t>
  </si>
  <si>
    <t xml:space="preserve">3291970085213551B1</t>
  </si>
  <si>
    <t xml:space="preserve">ASHVINIVISHALPATIL</t>
  </si>
  <si>
    <t xml:space="preserve">3335970357108451B1</t>
  </si>
  <si>
    <t xml:space="preserve">AKASHDEEPSINGH</t>
  </si>
  <si>
    <t xml:space="preserve">3335970357111051B1</t>
  </si>
  <si>
    <t xml:space="preserve">ARCHANAPRASHANTMALI</t>
  </si>
  <si>
    <t xml:space="preserve">3335970357117651B1</t>
  </si>
  <si>
    <t xml:space="preserve">ROHINIMANOJGAIKWAD</t>
  </si>
  <si>
    <t xml:space="preserve">3335970357130551B1</t>
  </si>
  <si>
    <t xml:space="preserve">MOHD SHAKEEL</t>
  </si>
  <si>
    <t xml:space="preserve">3335970357214551B1</t>
  </si>
  <si>
    <t xml:space="preserve">POOJAPANKAJPATHAK</t>
  </si>
  <si>
    <t xml:space="preserve">3335970357215651B1</t>
  </si>
  <si>
    <t xml:space="preserve">ARHAMMOHAMMED AIJAZZAMINDAR</t>
  </si>
  <si>
    <t xml:space="preserve">3335970357239251B1</t>
  </si>
  <si>
    <t xml:space="preserve">ANTHONY SWAMISHINNAPPANARJUN</t>
  </si>
  <si>
    <t xml:space="preserve">3335970357249551B1</t>
  </si>
  <si>
    <t xml:space="preserve">SAVITADEVIRAJNATHPAL</t>
  </si>
  <si>
    <t xml:space="preserve">3335970357251051B1</t>
  </si>
  <si>
    <t xml:space="preserve">ABDULHAMEEDSHAIKH</t>
  </si>
  <si>
    <t xml:space="preserve">3335970357295251B1</t>
  </si>
  <si>
    <t xml:space="preserve">AMBIKAVAIBHAVPATIL</t>
  </si>
  <si>
    <t xml:space="preserve">3377970057386151B1</t>
  </si>
  <si>
    <t xml:space="preserve">LALITAKUJUR</t>
  </si>
  <si>
    <t xml:space="preserve">3672970028656551B1</t>
  </si>
  <si>
    <t xml:space="preserve">HEMANGIPRADEEPDESAI</t>
  </si>
  <si>
    <t xml:space="preserve">VIRAR PALGHAR</t>
  </si>
  <si>
    <t xml:space="preserve">3673970056421051B1</t>
  </si>
  <si>
    <t xml:space="preserve">SYAMKUMARCHUNDURU</t>
  </si>
  <si>
    <t xml:space="preserve">VIJAYAWADA URBAN KRISHANA</t>
  </si>
  <si>
    <t xml:space="preserve">3052970067582151B1</t>
  </si>
  <si>
    <t xml:space="preserve">IRFAANMD</t>
  </si>
  <si>
    <t xml:space="preserve">3075970291638651B1</t>
  </si>
  <si>
    <t xml:space="preserve">NARENDRAJANAGAMA</t>
  </si>
  <si>
    <t xml:space="preserve">3082970231489151B1</t>
  </si>
  <si>
    <t xml:space="preserve">KIRAN BABUBOLLA</t>
  </si>
  <si>
    <t xml:space="preserve">KAKINDA RURAL</t>
  </si>
  <si>
    <t xml:space="preserve">3099970065621251B1</t>
  </si>
  <si>
    <t xml:space="preserve">SIVAKUMARVANUMU</t>
  </si>
  <si>
    <t xml:space="preserve">3099970065635251B1</t>
  </si>
  <si>
    <t xml:space="preserve">SATYA SRINIVASUPPALAPATI</t>
  </si>
  <si>
    <t xml:space="preserve">3099970065640051B1</t>
  </si>
  <si>
    <t xml:space="preserve">MANIVADLAMUDI</t>
  </si>
  <si>
    <t xml:space="preserve">3099970065677251B1</t>
  </si>
  <si>
    <t xml:space="preserve">AYAZ KHANRAJE KHANPATHAN</t>
  </si>
  <si>
    <t xml:space="preserve">3101970491059651B1</t>
  </si>
  <si>
    <t xml:space="preserve">MOHAMMED NASIRSHAIKH</t>
  </si>
  <si>
    <t xml:space="preserve">3700970061533351B1</t>
  </si>
  <si>
    <t xml:space="preserve">SANGEETATANAJIDESAI</t>
  </si>
  <si>
    <t xml:space="preserve">NAVI MUMBAI</t>
  </si>
  <si>
    <t xml:space="preserve">3740970030563351B1</t>
  </si>
  <si>
    <t xml:space="preserve">AKANSHAKAUSHALSHRIVASTAVA</t>
  </si>
  <si>
    <t xml:space="preserve">3991970001852051B1</t>
  </si>
  <si>
    <t xml:space="preserve">ARASADAKIRANKUMAR</t>
  </si>
  <si>
    <t xml:space="preserve">5037970286455151B1</t>
  </si>
  <si>
    <t xml:space="preserve">VIKRALAN NCHARYULU</t>
  </si>
  <si>
    <t xml:space="preserve">MAHARANIPETA VISAKHAPATNA</t>
  </si>
  <si>
    <t xml:space="preserve">5037970286487551B1</t>
  </si>
  <si>
    <t xml:space="preserve">MOHAMMADAIJAZ</t>
  </si>
  <si>
    <t xml:space="preserve">3999970021677051B1</t>
  </si>
  <si>
    <t xml:space="preserve">SURYA PRABHAKANNEPALLI</t>
  </si>
  <si>
    <t xml:space="preserve">5037970286520351B1</t>
  </si>
  <si>
    <t xml:space="preserve">ARUNAPAMPANA</t>
  </si>
  <si>
    <t xml:space="preserve">5037970286543551B1</t>
  </si>
  <si>
    <t xml:space="preserve">VALISETTIDHANARAJU</t>
  </si>
  <si>
    <t xml:space="preserve">5037970286616151B1</t>
  </si>
  <si>
    <t xml:space="preserve">PRAMEELACHANDANALA</t>
  </si>
  <si>
    <t xml:space="preserve">5037970286640451B1</t>
  </si>
  <si>
    <t xml:space="preserve">SHILPAGARIKINA</t>
  </si>
  <si>
    <t xml:space="preserve">5037970286644151B1</t>
  </si>
  <si>
    <t xml:space="preserve">NEELAPUASHOKKUMAR</t>
  </si>
  <si>
    <t xml:space="preserve">5037970286658151B1</t>
  </si>
  <si>
    <t xml:space="preserve">SUBHALAKSHMIPAMIDIPATI</t>
  </si>
  <si>
    <t xml:space="preserve">5037970286664051B1</t>
  </si>
  <si>
    <t xml:space="preserve">KAKARADURGAPRASAD</t>
  </si>
  <si>
    <t xml:space="preserve">5037970286723351B1</t>
  </si>
  <si>
    <t xml:space="preserve">PARVATHIRONGALI</t>
  </si>
  <si>
    <t xml:space="preserve">VISAKHA PATNAM</t>
  </si>
  <si>
    <t xml:space="preserve">5037970286759451B1</t>
  </si>
  <si>
    <t xml:space="preserve">MOTATIVIJAYA LAKSHMI</t>
  </si>
  <si>
    <t xml:space="preserve">5062970391057551B1</t>
  </si>
  <si>
    <t xml:space="preserve">SHAIKADIL BASHA</t>
  </si>
  <si>
    <t xml:space="preserve">5062970391065651B1</t>
  </si>
  <si>
    <t xml:space="preserve">MALLIPUDISITHAMAHALAKSHMI</t>
  </si>
  <si>
    <t xml:space="preserve">5077970182668551B1</t>
  </si>
  <si>
    <t xml:space="preserve">SWAMYYALLA</t>
  </si>
  <si>
    <t xml:space="preserve">5077970182674451B1</t>
  </si>
  <si>
    <t xml:space="preserve">MUTNURISURYA SAI SANTOSHLAKSHMI PRASAD</t>
  </si>
  <si>
    <t xml:space="preserve">5077970182709451B1</t>
  </si>
  <si>
    <t xml:space="preserve">ATTULUURINOWSSHIK</t>
  </si>
  <si>
    <t xml:space="preserve">E G DIST</t>
  </si>
  <si>
    <t xml:space="preserve">5077970182769151B1</t>
  </si>
  <si>
    <t xml:space="preserve">PUJARI PRAVEEN SIDHU</t>
  </si>
  <si>
    <t xml:space="preserve">5077970182780551B1</t>
  </si>
  <si>
    <t xml:space="preserve">ABDULKAJA MAIDEEN</t>
  </si>
  <si>
    <t xml:space="preserve">EAST GODAVAR DIST</t>
  </si>
  <si>
    <t xml:space="preserve">5077970182786451B1</t>
  </si>
  <si>
    <t xml:space="preserve">KANURIATCHYUTHA LAKSHMIMOHITH</t>
  </si>
  <si>
    <t xml:space="preserve">RAJANAGARAM</t>
  </si>
  <si>
    <t xml:space="preserve">5077970182807451B1</t>
  </si>
  <si>
    <t xml:space="preserve">MYLAVARAPUNARASAPPA</t>
  </si>
  <si>
    <t xml:space="preserve">5077970182823651B1</t>
  </si>
  <si>
    <t xml:space="preserve">KAJAAAFRIN FATHIMA</t>
  </si>
  <si>
    <t xml:space="preserve">5077970182828451B1</t>
  </si>
  <si>
    <t xml:space="preserve">MAHENDRAKUMARVARDICHANDJAIN</t>
  </si>
  <si>
    <t xml:space="preserve">5081970087075051B1</t>
  </si>
  <si>
    <t xml:space="preserve">NAGA BHAVYARAVALIKOTHA</t>
  </si>
  <si>
    <t xml:space="preserve">5087970304180151B1</t>
  </si>
  <si>
    <t xml:space="preserve">SHAIKNASEEMA</t>
  </si>
  <si>
    <t xml:space="preserve">5087970304400451B1</t>
  </si>
  <si>
    <t xml:space="preserve">AZEEMA BEGUMABDUL</t>
  </si>
  <si>
    <t xml:space="preserve">5087970304437651B1</t>
  </si>
  <si>
    <t xml:space="preserve">PRAVEEN KUMARRAACHETI</t>
  </si>
  <si>
    <t xml:space="preserve">5087970304475251B1</t>
  </si>
  <si>
    <t xml:space="preserve">AMEENASHAIK</t>
  </si>
  <si>
    <t xml:space="preserve">5087970304556651B1</t>
  </si>
  <si>
    <t xml:space="preserve">SHANKARTHOTA</t>
  </si>
  <si>
    <t xml:space="preserve">5087970304574351B1</t>
  </si>
  <si>
    <t xml:space="preserve">KAJALBENKALPESHKUMARKOTECHA</t>
  </si>
  <si>
    <t xml:space="preserve">5174970305761451B1</t>
  </si>
  <si>
    <t xml:space="preserve">VELEMANBENSHEKERBHAIMADRASI</t>
  </si>
  <si>
    <t xml:space="preserve">5174970305830351B1</t>
  </si>
  <si>
    <t xml:space="preserve">HETAVIBENKANANI</t>
  </si>
  <si>
    <t xml:space="preserve">5401970068591551B1</t>
  </si>
  <si>
    <t xml:space="preserve">PRASHIKVIJAYSADAR</t>
  </si>
  <si>
    <t xml:space="preserve">5478970041443351B1</t>
  </si>
  <si>
    <t xml:space="preserve">RAVIABINAYA</t>
  </si>
  <si>
    <t xml:space="preserve">6015970122796451B1</t>
  </si>
  <si>
    <t xml:space="preserve">FERDINANDRAPACONRAGASA</t>
  </si>
  <si>
    <t xml:space="preserve">6041970161299251B1</t>
  </si>
  <si>
    <t xml:space="preserve">HENDRISUJOKO</t>
  </si>
  <si>
    <t xml:space="preserve">6041970161302551B1</t>
  </si>
  <si>
    <t xml:space="preserve">KIERANCARROLL</t>
  </si>
  <si>
    <t xml:space="preserve">6041970161303651B1</t>
  </si>
  <si>
    <t xml:space="preserve">KARRIRAGHAVENI</t>
  </si>
  <si>
    <t xml:space="preserve">6041970161355251B1</t>
  </si>
  <si>
    <t xml:space="preserve">ANDREW PAULNEMIER</t>
  </si>
  <si>
    <t xml:space="preserve">6041970161490451B1</t>
  </si>
  <si>
    <t xml:space="preserve">INDUBENHARISHBHAIPATEL</t>
  </si>
  <si>
    <t xml:space="preserve">NAVSARI</t>
  </si>
  <si>
    <t xml:space="preserve">6048970220709351B1</t>
  </si>
  <si>
    <t xml:space="preserve">NOORI</t>
  </si>
  <si>
    <t xml:space="preserve">6064970130696151B1</t>
  </si>
  <si>
    <t xml:space="preserve">SHANTAMMAGANGARAPU</t>
  </si>
  <si>
    <t xml:space="preserve">6206970086121051B1</t>
  </si>
  <si>
    <t xml:space="preserve">LAXMIKANTACHERIPALLY</t>
  </si>
  <si>
    <t xml:space="preserve">6206970086122151B1</t>
  </si>
  <si>
    <t xml:space="preserve">GEETAPARSHURAMTUMBADA</t>
  </si>
  <si>
    <t xml:space="preserve">6300970133908251B1</t>
  </si>
  <si>
    <t xml:space="preserve">NALLAVELLIVEERESH</t>
  </si>
  <si>
    <t xml:space="preserve">6385970054095251B1</t>
  </si>
  <si>
    <t xml:space="preserve">VINJAMJEEVAN KRISHNA</t>
  </si>
  <si>
    <t xml:space="preserve">6385970054103351B1</t>
  </si>
  <si>
    <t xml:space="preserve">AMANKUMARRAM</t>
  </si>
  <si>
    <t xml:space="preserve">6693970004356551B1</t>
  </si>
  <si>
    <t xml:space="preserve">PUNEETNAGPAL</t>
  </si>
  <si>
    <t xml:space="preserve">6693970004392651B1</t>
  </si>
  <si>
    <t xml:space="preserve">TANUJ</t>
  </si>
  <si>
    <t xml:space="preserve">6693970004396351B1</t>
  </si>
  <si>
    <t xml:space="preserve">YASMEENSABA</t>
  </si>
  <si>
    <t xml:space="preserve">6792970000562451B1</t>
  </si>
  <si>
    <t xml:space="preserve">HUSHAMUSSAKIB</t>
  </si>
  <si>
    <t xml:space="preserve">6792970000565051B1</t>
  </si>
  <si>
    <t xml:space="preserve">7088970033203251B1</t>
  </si>
  <si>
    <t xml:space="preserve">HARINIAKIREDDY</t>
  </si>
  <si>
    <t xml:space="preserve">7379970054353151B1</t>
  </si>
  <si>
    <t xml:space="preserve">DEEPIKAKANDE</t>
  </si>
  <si>
    <t xml:space="preserve">7379970054355351B1</t>
  </si>
  <si>
    <t xml:space="preserve">PALANISAMYSELLAMMAL</t>
  </si>
  <si>
    <t xml:space="preserve">TRUCHY</t>
  </si>
  <si>
    <t xml:space="preserve">7702970021841351B1</t>
  </si>
  <si>
    <t xml:space="preserve">VEERAMALAIMURUGAN</t>
  </si>
  <si>
    <t xml:space="preserve">7702970021845051B1</t>
  </si>
  <si>
    <t xml:space="preserve">MUNIYANDINALLAMMAL</t>
  </si>
  <si>
    <t xml:space="preserve">7702970021846151B1</t>
  </si>
  <si>
    <t xml:space="preserve">ARUMUGAMAZHAGUMANICKAM</t>
  </si>
  <si>
    <t xml:space="preserve">7702970021848351B1</t>
  </si>
  <si>
    <t xml:space="preserve">ELAYARAJAPRIYA</t>
  </si>
  <si>
    <t xml:space="preserve">7702970021849451B1</t>
  </si>
  <si>
    <t xml:space="preserve">MURUGESANMAHESWARI</t>
  </si>
  <si>
    <t xml:space="preserve">7702970021858651B1</t>
  </si>
  <si>
    <t xml:space="preserve">SHAIKNAJEER BASHA</t>
  </si>
  <si>
    <t xml:space="preserve">7792970007777351B1</t>
  </si>
  <si>
    <t xml:space="preserve">GOUTHAMIUPPU</t>
  </si>
  <si>
    <t xml:space="preserve">7891970002697451B1</t>
  </si>
  <si>
    <t xml:space="preserve">BALACHANDER</t>
  </si>
  <si>
    <t xml:space="preserve">8136970041444651B1</t>
  </si>
  <si>
    <t xml:space="preserve">PUNIYAKODINANDHINI</t>
  </si>
  <si>
    <t xml:space="preserve">8136970041452051B1</t>
  </si>
  <si>
    <t xml:space="preserve">RAMANAMMAKANAKATLA</t>
  </si>
  <si>
    <t xml:space="preserve">8350970007317051B1</t>
  </si>
  <si>
    <t xml:space="preserve">RAJADANIEL</t>
  </si>
  <si>
    <t xml:space="preserve">8694970005181551B1</t>
  </si>
  <si>
    <t xml:space="preserve">LAXMI MOUNIKARALLAPALLI</t>
  </si>
  <si>
    <t xml:space="preserve">8727970054727051B1</t>
  </si>
  <si>
    <t xml:space="preserve">SHIRAJUNNISHASHEK</t>
  </si>
  <si>
    <t xml:space="preserve">9648970042198451B1</t>
  </si>
  <si>
    <t xml:space="preserve">SRINIVASRAORAVULAPATI</t>
  </si>
  <si>
    <t xml:space="preserve">9648970042199551B1</t>
  </si>
  <si>
    <t xml:space="preserve">TARUNSAVARAM</t>
  </si>
  <si>
    <t xml:space="preserve">9648970042200651B1</t>
  </si>
  <si>
    <t xml:space="preserve">NIZAMUDDINSHAIK</t>
  </si>
  <si>
    <t xml:space="preserve">18808970000802251B1</t>
  </si>
  <si>
    <t xml:space="preserve">GAMBALASRI HARI</t>
  </si>
  <si>
    <t xml:space="preserve">5984970002818251B1</t>
  </si>
  <si>
    <t xml:space="preserve">SHAIKANVAR</t>
  </si>
  <si>
    <t xml:space="preserve">5984970002819351B1</t>
  </si>
  <si>
    <t xml:space="preserve">SHAIKMOHAMMED</t>
  </si>
  <si>
    <t xml:space="preserve">5984970002820451B1</t>
  </si>
  <si>
    <t xml:space="preserve">KATHIRVELUMAMAHESHWARI</t>
  </si>
  <si>
    <t xml:space="preserve">6015970122795351B1</t>
  </si>
  <si>
    <t xml:space="preserve">SHRUTIAKHILESHPANDEY</t>
  </si>
  <si>
    <t xml:space="preserve">6027970110602651B1</t>
  </si>
  <si>
    <t xml:space="preserve">ADEEBAKHANAM</t>
  </si>
  <si>
    <t xml:space="preserve">88105415779508151B1</t>
  </si>
  <si>
    <t xml:space="preserve">KASEEMRAMA</t>
  </si>
  <si>
    <t xml:space="preserve">88105415767966251B1</t>
  </si>
  <si>
    <t xml:space="preserve">SYED IMTIYAZ ALI</t>
  </si>
  <si>
    <t xml:space="preserve">88105415769050151B1</t>
  </si>
  <si>
    <t xml:space="preserve">DARSHANAVIJAYWADEKAR</t>
  </si>
  <si>
    <t xml:space="preserve">88105415769497051B1</t>
  </si>
  <si>
    <t xml:space="preserve">CHALLALAXMITHIRAPAMMA</t>
  </si>
  <si>
    <t xml:space="preserve">88105415769767451B1</t>
  </si>
  <si>
    <t xml:space="preserve">REHANATABASUM</t>
  </si>
  <si>
    <t xml:space="preserve">88105415770344051B1</t>
  </si>
  <si>
    <t xml:space="preserve">MUTHIJYOTHSNA</t>
  </si>
  <si>
    <t xml:space="preserve">88105415772151151B1</t>
  </si>
  <si>
    <t xml:space="preserve">MOHDABDULHASEEB</t>
  </si>
  <si>
    <t xml:space="preserve">88105415773330451B1</t>
  </si>
  <si>
    <t xml:space="preserve">SANTOSHSHALIGRAMPATKAR</t>
  </si>
  <si>
    <t xml:space="preserve">88105415752187151B1</t>
  </si>
  <si>
    <t xml:space="preserve">SHUBHANGIMAHAVIRMAIND</t>
  </si>
  <si>
    <t xml:space="preserve">88105415759065551B1</t>
  </si>
  <si>
    <t xml:space="preserve">SANTOSH</t>
  </si>
  <si>
    <t xml:space="preserve">NORTH WEST DELHI</t>
  </si>
  <si>
    <t xml:space="preserve">88105415765747251B1</t>
  </si>
  <si>
    <t xml:space="preserve">SHAEKHHUSHEN</t>
  </si>
  <si>
    <t xml:space="preserve">88105415765834551B1</t>
  </si>
  <si>
    <t xml:space="preserve">GAURAVMANOHARKHANDALKAR</t>
  </si>
  <si>
    <t xml:space="preserve">88105415767653451B1</t>
  </si>
  <si>
    <t xml:space="preserve">MOHDAFSARPASHA</t>
  </si>
  <si>
    <t xml:space="preserve">88105415774230151B1</t>
  </si>
  <si>
    <t xml:space="preserve">NAGAMA PARVEENSYED AMIN</t>
  </si>
  <si>
    <t xml:space="preserve">88105415774688451B1</t>
  </si>
  <si>
    <t xml:space="preserve">DURGARAMKRUSHNJADHAV</t>
  </si>
  <si>
    <t xml:space="preserve">88105415777914351B1</t>
  </si>
  <si>
    <t xml:space="preserve">SNEHAPRAMODTAWARI</t>
  </si>
  <si>
    <t xml:space="preserve">88105415778068351B1</t>
  </si>
  <si>
    <t xml:space="preserve">PARAMJEETSINGH</t>
  </si>
  <si>
    <t xml:space="preserve">88105415778362351B1</t>
  </si>
  <si>
    <t xml:space="preserve">RIZWANAKHANAM</t>
  </si>
  <si>
    <t xml:space="preserve">88105415778415051B1</t>
  </si>
  <si>
    <t xml:space="preserve">FARHANAKHANAM</t>
  </si>
  <si>
    <t xml:space="preserve">88105415778730051B1</t>
  </si>
  <si>
    <t xml:space="preserve">SHABHANA</t>
  </si>
  <si>
    <t xml:space="preserve">88105415779313251B1</t>
  </si>
  <si>
    <t xml:space="preserve">ROHITKUMAR</t>
  </si>
  <si>
    <t xml:space="preserve">88105415779356351B1</t>
  </si>
  <si>
    <t xml:space="preserve">AJMER GOPI</t>
  </si>
  <si>
    <t xml:space="preserve">88105415779553451B1</t>
  </si>
  <si>
    <t xml:space="preserve">SHARIFA BEE</t>
  </si>
  <si>
    <t xml:space="preserve">88105415780281451B1</t>
  </si>
  <si>
    <t xml:space="preserve">NASREEN KHANAM</t>
  </si>
  <si>
    <t xml:space="preserve">88105415780827451B1</t>
  </si>
  <si>
    <t xml:space="preserve">ANURAGSINGH</t>
  </si>
  <si>
    <t xml:space="preserve">88105415774119251B1</t>
  </si>
  <si>
    <t xml:space="preserve">KIRANBABURAOWAKODE</t>
  </si>
  <si>
    <t xml:space="preserve">88105415780930251B1</t>
  </si>
  <si>
    <t xml:space="preserve">ADHAN</t>
  </si>
  <si>
    <t xml:space="preserve">5076970186541151B1</t>
  </si>
  <si>
    <t xml:space="preserve">AROCKIASELVI</t>
  </si>
  <si>
    <t xml:space="preserve">5076970186543351B1</t>
  </si>
  <si>
    <t xml:space="preserve">NATESANILLAYPERUMAL</t>
  </si>
  <si>
    <t xml:space="preserve">5076970186544451B1</t>
  </si>
  <si>
    <t xml:space="preserve">KOLANJI</t>
  </si>
  <si>
    <t xml:space="preserve">5076970186548151B1</t>
  </si>
  <si>
    <t xml:space="preserve">RAMUSUGANTHI</t>
  </si>
  <si>
    <t xml:space="preserve">5076970186550351B1</t>
  </si>
  <si>
    <t xml:space="preserve">FAMIZA</t>
  </si>
  <si>
    <t xml:space="preserve">5076970186585351B1</t>
  </si>
  <si>
    <t xml:space="preserve">MOUNISSAMY</t>
  </si>
  <si>
    <t xml:space="preserve">5076970186589051B1</t>
  </si>
  <si>
    <t xml:space="preserve">PHILIP KUMAR DOMINIQUEALBERT BENJAMIN DOMINIQUE</t>
  </si>
  <si>
    <t xml:space="preserve">5076970186600451B1</t>
  </si>
  <si>
    <t xml:space="preserve">VEERAPPANMURUGAN</t>
  </si>
  <si>
    <t xml:space="preserve">5076970186602651B1</t>
  </si>
  <si>
    <t xml:space="preserve">KRISHNAMOORTHYPRIYADHARSHINI</t>
  </si>
  <si>
    <t xml:space="preserve">5076970186603051B1</t>
  </si>
  <si>
    <t xml:space="preserve">KUMARI</t>
  </si>
  <si>
    <t xml:space="preserve">5076970186604151B1</t>
  </si>
  <si>
    <t xml:space="preserve">SATHIYARAJ</t>
  </si>
  <si>
    <t xml:space="preserve">5076970186629551B1</t>
  </si>
  <si>
    <t xml:space="preserve">VIKRAMKALI</t>
  </si>
  <si>
    <t xml:space="preserve">5077970182871551B1</t>
  </si>
  <si>
    <t xml:space="preserve">MAJULA VANITOKALA</t>
  </si>
  <si>
    <t xml:space="preserve">5196970097015451B1</t>
  </si>
  <si>
    <t xml:space="preserve">MADHUSUDHANMANCHIRYALA</t>
  </si>
  <si>
    <t xml:space="preserve">5196970097927651B1</t>
  </si>
  <si>
    <t xml:space="preserve">NIKNAPUR CHARAN</t>
  </si>
  <si>
    <t xml:space="preserve">5196970098040051B1</t>
  </si>
  <si>
    <t xml:space="preserve">BONDILA GANGAN SINGH</t>
  </si>
  <si>
    <t xml:space="preserve">5196970098041151B1</t>
  </si>
  <si>
    <t xml:space="preserve">FOUZIYA PARVEEN</t>
  </si>
  <si>
    <t xml:space="preserve">5196970098067651B1</t>
  </si>
  <si>
    <t xml:space="preserve">SABA SULTANA</t>
  </si>
  <si>
    <t xml:space="preserve">5196970098077251B1</t>
  </si>
  <si>
    <t xml:space="preserve">YEDLAPALLYKOMAL KUMAR</t>
  </si>
  <si>
    <t xml:space="preserve">5196970098079451B1</t>
  </si>
  <si>
    <t xml:space="preserve">KALYANKAR BALAJI</t>
  </si>
  <si>
    <t xml:space="preserve">5196970098082051B1</t>
  </si>
  <si>
    <t xml:space="preserve">IRAMANIBUYEWAD</t>
  </si>
  <si>
    <t xml:space="preserve">5196970098085351B1</t>
  </si>
  <si>
    <t xml:space="preserve">MADDOLLA HANUMAVOLLUPOSANI</t>
  </si>
  <si>
    <t xml:space="preserve">5196970098086451B1</t>
  </si>
  <si>
    <t xml:space="preserve">MEENASUNILSHIL</t>
  </si>
  <si>
    <t xml:space="preserve">5386970023942351B1</t>
  </si>
  <si>
    <t xml:space="preserve">LATASUNILBHUPLEKAR</t>
  </si>
  <si>
    <t xml:space="preserve">5478970040500551B1</t>
  </si>
  <si>
    <t xml:space="preserve">SHAHIN PARVINDILDAR KHAN</t>
  </si>
  <si>
    <t xml:space="preserve">5478970040503151B1</t>
  </si>
  <si>
    <t xml:space="preserve">SHARDASANTOSHLABDE</t>
  </si>
  <si>
    <t xml:space="preserve">5478970040793451B1</t>
  </si>
  <si>
    <t xml:space="preserve">SHILABAITUKARAMMANVATKAR</t>
  </si>
  <si>
    <t xml:space="preserve">5478970041441151B1</t>
  </si>
  <si>
    <t xml:space="preserve">WAJAHAT KHANARIF KHAN</t>
  </si>
  <si>
    <t xml:space="preserve">5478970041448151B1</t>
  </si>
  <si>
    <t xml:space="preserve">UMAIR AHMADSHAKEEL AHMAD</t>
  </si>
  <si>
    <t xml:space="preserve">5478970041449251B1</t>
  </si>
  <si>
    <t xml:space="preserve">ARUMUGAMAKILA</t>
  </si>
  <si>
    <t xml:space="preserve">3917970005529651B1</t>
  </si>
  <si>
    <t xml:space="preserve">ARULDASE</t>
  </si>
  <si>
    <t xml:space="preserve">TVM DIST</t>
  </si>
  <si>
    <t xml:space="preserve">6278970115412151B1</t>
  </si>
  <si>
    <t xml:space="preserve">MUNUSAMYKANNIYAPPAN</t>
  </si>
  <si>
    <t xml:space="preserve">THIRUVANNAMALAI</t>
  </si>
  <si>
    <t xml:space="preserve">6278970115419151B1</t>
  </si>
  <si>
    <t xml:space="preserve">PUTHILIBEGUM</t>
  </si>
  <si>
    <t xml:space="preserve">5984970002792451B1</t>
  </si>
  <si>
    <t xml:space="preserve">YOUNUSABDUL</t>
  </si>
  <si>
    <t xml:space="preserve">5984970002793551B1</t>
  </si>
  <si>
    <t xml:space="preserve">SHAIKSUMAIR</t>
  </si>
  <si>
    <t xml:space="preserve">5984970002794651B1</t>
  </si>
  <si>
    <t xml:space="preserve">SHAIKJABBAR</t>
  </si>
  <si>
    <t xml:space="preserve">5984970002795051B1</t>
  </si>
  <si>
    <t xml:space="preserve">SEMABEGUM</t>
  </si>
  <si>
    <t xml:space="preserve">5984970002796151B1</t>
  </si>
  <si>
    <t xml:space="preserve">AYUBKHAN</t>
  </si>
  <si>
    <t xml:space="preserve">5984970002798351B1</t>
  </si>
  <si>
    <t xml:space="preserve">MALLEPULAMANISHA</t>
  </si>
  <si>
    <t xml:space="preserve">5984970002799451B1</t>
  </si>
  <si>
    <t xml:space="preserve">SAMREENBEGUM</t>
  </si>
  <si>
    <t xml:space="preserve">5984970002800551B1</t>
  </si>
  <si>
    <t xml:space="preserve">SAMREENKHANAM</t>
  </si>
  <si>
    <t xml:space="preserve">5984970002804251B1</t>
  </si>
  <si>
    <t xml:space="preserve">BELLALSAI VIGNESH</t>
  </si>
  <si>
    <t xml:space="preserve">5984970002810151B1</t>
  </si>
  <si>
    <t xml:space="preserve">BANDARIPREETHI</t>
  </si>
  <si>
    <t xml:space="preserve">5984970002817151B1</t>
  </si>
  <si>
    <t xml:space="preserve">MANIKANTHATANGUDU</t>
  </si>
  <si>
    <t xml:space="preserve">8727970055032451B1</t>
  </si>
  <si>
    <t xml:space="preserve">RAMAMURTHYSASIBHUSHANAPARASAR</t>
  </si>
  <si>
    <t xml:space="preserve">8837970084820251B1</t>
  </si>
  <si>
    <t xml:space="preserve">GUDDI OBULAPPA GARINAGARAJU</t>
  </si>
  <si>
    <t xml:space="preserve">8837970084822451B1</t>
  </si>
  <si>
    <t xml:space="preserve">VADDEKUNCHAPUSHAKUNTHALA</t>
  </si>
  <si>
    <t xml:space="preserve">8837970084832051B1</t>
  </si>
  <si>
    <t xml:space="preserve">JEWAERIRAJA SINGH</t>
  </si>
  <si>
    <t xml:space="preserve">8837970084860051B1</t>
  </si>
  <si>
    <t xml:space="preserve">SAKESAI KRISHNA</t>
  </si>
  <si>
    <t xml:space="preserve">ANATAPUR</t>
  </si>
  <si>
    <t xml:space="preserve">8837970084871451B1</t>
  </si>
  <si>
    <t xml:space="preserve">SHEETALSANDEEPRAJPUT</t>
  </si>
  <si>
    <t xml:space="preserve">18134970007018451B1</t>
  </si>
  <si>
    <t xml:space="preserve">POOBALANARULRAJ</t>
  </si>
  <si>
    <t xml:space="preserve">TIRUCHI RAPPALLI</t>
  </si>
  <si>
    <t xml:space="preserve">18710970001464651B1</t>
  </si>
  <si>
    <t xml:space="preserve">RAMULAMMABATHULA</t>
  </si>
  <si>
    <t xml:space="preserve">19894970060962351B1</t>
  </si>
  <si>
    <t xml:space="preserve">VIJAYA LAKSHMINEREDLA</t>
  </si>
  <si>
    <t xml:space="preserve">GUNTUR DISTRICT</t>
  </si>
  <si>
    <t xml:space="preserve">19894970061004351B1</t>
  </si>
  <si>
    <t xml:space="preserve">AMANGUPTA</t>
  </si>
  <si>
    <t xml:space="preserve">19928970025269451B1</t>
  </si>
  <si>
    <t xml:space="preserve">ALAMANDASIMHACHALAM</t>
  </si>
  <si>
    <t xml:space="preserve">20001970178201451B1</t>
  </si>
  <si>
    <t xml:space="preserve">BORAAPPALAKONDA</t>
  </si>
  <si>
    <t xml:space="preserve">20001970178314551B1</t>
  </si>
  <si>
    <t xml:space="preserve">MYNENIKARTHIK</t>
  </si>
  <si>
    <t xml:space="preserve">20001970178378651B1</t>
  </si>
  <si>
    <t xml:space="preserve">SHAMDURGADASMAHAJAN</t>
  </si>
  <si>
    <t xml:space="preserve">29770970103500351B1</t>
  </si>
  <si>
    <t xml:space="preserve">HEMANTASONOWAL</t>
  </si>
  <si>
    <t xml:space="preserve">29981970023595251B1</t>
  </si>
  <si>
    <t xml:space="preserve">KANNETIRAVIKUMAR</t>
  </si>
  <si>
    <t xml:space="preserve">33097970008602251B1</t>
  </si>
  <si>
    <t xml:space="preserve">GADADASUSAVITHRI</t>
  </si>
  <si>
    <t xml:space="preserve">33097970008681451B1</t>
  </si>
  <si>
    <t xml:space="preserve">MANNANKATTIGOPINATH</t>
  </si>
  <si>
    <t xml:space="preserve">7088970033207651B1</t>
  </si>
  <si>
    <t xml:space="preserve">ARJINANDITHA</t>
  </si>
  <si>
    <t xml:space="preserve">7095970009381151B1</t>
  </si>
  <si>
    <t xml:space="preserve">NAGULASATYANARAYANA</t>
  </si>
  <si>
    <t xml:space="preserve">7122970054554451B1</t>
  </si>
  <si>
    <t xml:space="preserve">BODDULAKISHOREKUMAR</t>
  </si>
  <si>
    <t xml:space="preserve">7122970054563651B1</t>
  </si>
  <si>
    <t xml:space="preserve">RAJESHWAR RAOGUGGILLA</t>
  </si>
  <si>
    <t xml:space="preserve">7140970042926651B1</t>
  </si>
  <si>
    <t xml:space="preserve">KOTHAPETAKHAJABEE</t>
  </si>
  <si>
    <t xml:space="preserve">7146970056124351B1</t>
  </si>
  <si>
    <t xml:space="preserve">UDAY KUMARALAWALA</t>
  </si>
  <si>
    <t xml:space="preserve">7192970066289051B1</t>
  </si>
  <si>
    <t xml:space="preserve">SANTOSHKUMARSINGH</t>
  </si>
  <si>
    <t xml:space="preserve">SOUTH 24 PARAGANAS</t>
  </si>
  <si>
    <t xml:space="preserve">7406970014762351B1</t>
  </si>
  <si>
    <t xml:space="preserve">SYEDJABIRUNISA</t>
  </si>
  <si>
    <t xml:space="preserve">20001970178437251B1</t>
  </si>
  <si>
    <t xml:space="preserve">GANDUPILLINOOKARAJU</t>
  </si>
  <si>
    <t xml:space="preserve">20001970178438351B1</t>
  </si>
  <si>
    <t xml:space="preserve">.</t>
  </si>
  <si>
    <t xml:space="preserve">SATYANARAYANATATIPAKALA</t>
  </si>
  <si>
    <t xml:space="preserve">20002970008077051B1</t>
  </si>
  <si>
    <t xml:space="preserve">VELAMOORASWANI VANI</t>
  </si>
  <si>
    <t xml:space="preserve">CHITTOORDIST</t>
  </si>
  <si>
    <t xml:space="preserve">20003970009376351B1</t>
  </si>
  <si>
    <t xml:space="preserve">NAGAPRASADARAOMUTHABATHULA</t>
  </si>
  <si>
    <t xml:space="preserve">20011970013334551B1</t>
  </si>
  <si>
    <t xml:space="preserve">MADURAIMUTHU KOVAN</t>
  </si>
  <si>
    <t xml:space="preserve">20026970012438451B1</t>
  </si>
  <si>
    <t xml:space="preserve">ABDUL KHADERSHAIK</t>
  </si>
  <si>
    <t xml:space="preserve">20037970006113351B1</t>
  </si>
  <si>
    <t xml:space="preserve">MOHD SHAHNAWAZMOHD SHAMSULSHAIKH</t>
  </si>
  <si>
    <t xml:space="preserve">20119970024120151B1</t>
  </si>
  <si>
    <t xml:space="preserve">DEVENDRAHARIGYANSHARMA</t>
  </si>
  <si>
    <t xml:space="preserve">20119970024179451B1</t>
  </si>
  <si>
    <t xml:space="preserve">SUNILCHAUDHARY</t>
  </si>
  <si>
    <t xml:space="preserve">20119970024246151B1</t>
  </si>
  <si>
    <t xml:space="preserve">RAMESHRAMDULARYADAV</t>
  </si>
  <si>
    <t xml:space="preserve">20119970024310251B1</t>
  </si>
  <si>
    <t xml:space="preserve">SAKAMRAMU</t>
  </si>
  <si>
    <t xml:space="preserve">20189970012580451B1</t>
  </si>
  <si>
    <t xml:space="preserve">SAKAMMALLESWARI</t>
  </si>
  <si>
    <t xml:space="preserve">20189970012586351B1</t>
  </si>
  <si>
    <t xml:space="preserve">KAGITHAMRAMADEVI</t>
  </si>
  <si>
    <t xml:space="preserve">20189970012593351B1</t>
  </si>
  <si>
    <t xml:space="preserve">SRINIVAS</t>
  </si>
  <si>
    <t xml:space="preserve">MYSORE DIST</t>
  </si>
  <si>
    <t xml:space="preserve">6081970186085351B1</t>
  </si>
  <si>
    <t xml:space="preserve">NARASAMMA</t>
  </si>
  <si>
    <t xml:space="preserve">6081970186146151B1</t>
  </si>
  <si>
    <t xml:space="preserve">AKHILPITTALA</t>
  </si>
  <si>
    <t xml:space="preserve">6206970086125451B1</t>
  </si>
  <si>
    <t xml:space="preserve">CHENNURINAGAVARDHAN</t>
  </si>
  <si>
    <t xml:space="preserve">6385970053968151B1</t>
  </si>
  <si>
    <t xml:space="preserve">KOTTA KOTALEELAVATHI</t>
  </si>
  <si>
    <t xml:space="preserve">6385970054096351B1</t>
  </si>
  <si>
    <t xml:space="preserve">MUNDLAPUDICHERISH REDDY</t>
  </si>
  <si>
    <t xml:space="preserve">6385970054099651B1</t>
  </si>
  <si>
    <t xml:space="preserve">RUKMATHEENTHAJUDHEEN</t>
  </si>
  <si>
    <t xml:space="preserve">CHITTOOR DISTIRCT</t>
  </si>
  <si>
    <t xml:space="preserve">6385970054101151B1</t>
  </si>
  <si>
    <t xml:space="preserve">NIKHILRAKESHBHANDARI</t>
  </si>
  <si>
    <t xml:space="preserve">PHALGHAR</t>
  </si>
  <si>
    <t xml:space="preserve">6592970000068451B1</t>
  </si>
  <si>
    <t xml:space="preserve">MAHESHANNANGI</t>
  </si>
  <si>
    <t xml:space="preserve">6738970000510651B1</t>
  </si>
  <si>
    <t xml:space="preserve">SHAHEDABEGUM</t>
  </si>
  <si>
    <t xml:space="preserve">6792970000548451B1</t>
  </si>
  <si>
    <t xml:space="preserve">AKHILAJOSHI</t>
  </si>
  <si>
    <t xml:space="preserve">RANGAREDDY</t>
  </si>
  <si>
    <t xml:space="preserve">7140970042929251B1</t>
  </si>
  <si>
    <t xml:space="preserve">REVANTHCHANDHRAKANI</t>
  </si>
  <si>
    <t xml:space="preserve">7192970066306351B1</t>
  </si>
  <si>
    <t xml:space="preserve">ANANDSUDHAKARRAWNE</t>
  </si>
  <si>
    <t xml:space="preserve">7283970041933451B1</t>
  </si>
  <si>
    <t xml:space="preserve">DHANALAXMIYELAMANDALA</t>
  </si>
  <si>
    <t xml:space="preserve">7379970054357551B1</t>
  </si>
  <si>
    <t xml:space="preserve">SULOCHANAKOMMU</t>
  </si>
  <si>
    <t xml:space="preserve">7379970054358651B1</t>
  </si>
  <si>
    <t xml:space="preserve">ELUMALAIKAVIYA</t>
  </si>
  <si>
    <t xml:space="preserve">6278970115466651B1</t>
  </si>
  <si>
    <t xml:space="preserve">AKASHSAHEBRAOINGLE</t>
  </si>
  <si>
    <t xml:space="preserve">6300970133895351B1</t>
  </si>
  <si>
    <t xml:space="preserve">ANKUSHRAMALOKHANDE</t>
  </si>
  <si>
    <t xml:space="preserve">6300970133897551B1</t>
  </si>
  <si>
    <t xml:space="preserve">MATHIYARAMASAMY</t>
  </si>
  <si>
    <t xml:space="preserve">7702970021813351B1</t>
  </si>
  <si>
    <t xml:space="preserve">RAMASAMYVADIVEL</t>
  </si>
  <si>
    <t xml:space="preserve">TRICHIRAPPALLI</t>
  </si>
  <si>
    <t xml:space="preserve">7702970021816651B1</t>
  </si>
  <si>
    <t xml:space="preserve">VELUMANINANDHINI</t>
  </si>
  <si>
    <t xml:space="preserve">7702970021817051B1</t>
  </si>
  <si>
    <t xml:space="preserve">VELUMANISANDHANA BHARATHI</t>
  </si>
  <si>
    <t xml:space="preserve">7702970021819251B1</t>
  </si>
  <si>
    <t xml:space="preserve">JEYA PRAKASHDAVIS SELVA KUMAR</t>
  </si>
  <si>
    <t xml:space="preserve">7702970021820351B1</t>
  </si>
  <si>
    <t xml:space="preserve">RAJKUMARLAKSHMIPRIYA</t>
  </si>
  <si>
    <t xml:space="preserve">7702970021822551B1</t>
  </si>
  <si>
    <t xml:space="preserve">SANKARALINGAMYOGAPRIYA</t>
  </si>
  <si>
    <t xml:space="preserve">7702970021824051B1</t>
  </si>
  <si>
    <t xml:space="preserve">DENIELAUGASTIN AROCKIYARAJ</t>
  </si>
  <si>
    <t xml:space="preserve">7702970021826251B1</t>
  </si>
  <si>
    <t xml:space="preserve">ADAIKKAGOUNDERRAVI</t>
  </si>
  <si>
    <t xml:space="preserve">7702970021828451B1</t>
  </si>
  <si>
    <t xml:space="preserve">KANNANLAKSHMI</t>
  </si>
  <si>
    <t xml:space="preserve">7702970021831051B1</t>
  </si>
  <si>
    <t xml:space="preserve">RENGASAMYMANIKANDAN</t>
  </si>
  <si>
    <t xml:space="preserve">7702970021833251B1</t>
  </si>
  <si>
    <t xml:space="preserve">GANESANSAROJA</t>
  </si>
  <si>
    <t xml:space="preserve">7702970021835451B1</t>
  </si>
  <si>
    <t xml:space="preserve">RATHINAVELJEGADEESWARAN</t>
  </si>
  <si>
    <t xml:space="preserve">7702970021839151B1</t>
  </si>
  <si>
    <t xml:space="preserve">SEERANGANGOVINDAN</t>
  </si>
  <si>
    <t xml:space="preserve">7702970021844651B1</t>
  </si>
  <si>
    <t xml:space="preserve">SENGENISATHISH</t>
  </si>
  <si>
    <t xml:space="preserve">8136970041433251B1</t>
  </si>
  <si>
    <t xml:space="preserve">SASIKUMAR</t>
  </si>
  <si>
    <t xml:space="preserve">8136970041435451B1</t>
  </si>
  <si>
    <t xml:space="preserve">MANJU</t>
  </si>
  <si>
    <t xml:space="preserve">8136970041439151B1</t>
  </si>
  <si>
    <t xml:space="preserve">JENITON</t>
  </si>
  <si>
    <t xml:space="preserve">8136970041440251B1</t>
  </si>
  <si>
    <t xml:space="preserve">SAJIDHIRUPAPPUWALE</t>
  </si>
  <si>
    <t xml:space="preserve">5478970041444451B1</t>
  </si>
  <si>
    <t xml:space="preserve">SAVEETHRIPILLI</t>
  </si>
  <si>
    <t xml:space="preserve">5087970304546351B1</t>
  </si>
  <si>
    <t xml:space="preserve">SAMASUNNISAIQBALSHAIKH</t>
  </si>
  <si>
    <t xml:space="preserve">MALVANINO7 MALAD W MUMBAI</t>
  </si>
  <si>
    <t xml:space="preserve">6027970110663451B1</t>
  </si>
  <si>
    <t xml:space="preserve">PRABHADEVI</t>
  </si>
  <si>
    <t xml:space="preserve">6066970240894351B1</t>
  </si>
  <si>
    <t xml:space="preserve">RAMALINGAMBHUVANESWARI</t>
  </si>
  <si>
    <t xml:space="preserve">8136970041441351B1</t>
  </si>
  <si>
    <t xml:space="preserve">BUVALOGANI</t>
  </si>
  <si>
    <t xml:space="preserve">8136970041445051B1</t>
  </si>
  <si>
    <t xml:space="preserve">VANASUNTHARI</t>
  </si>
  <si>
    <t xml:space="preserve">8136970041454251B1</t>
  </si>
  <si>
    <t xml:space="preserve">SUVARNATUTUPALLI</t>
  </si>
  <si>
    <t xml:space="preserve">SPSR NELLORE</t>
  </si>
  <si>
    <t xml:space="preserve">8350970007316651B1</t>
  </si>
  <si>
    <t xml:space="preserve">ABDUL KADARABDUL KADARSYED ALI FATHIMA</t>
  </si>
  <si>
    <t xml:space="preserve">TIRUVALLUR DT</t>
  </si>
  <si>
    <t xml:space="preserve">8880970007432551B1</t>
  </si>
  <si>
    <t xml:space="preserve">PALANISAMYMUTHU</t>
  </si>
  <si>
    <t xml:space="preserve">8883970035730651B1</t>
  </si>
  <si>
    <t xml:space="preserve">VEEMANPANEERSELVAM</t>
  </si>
  <si>
    <t xml:space="preserve">8883970035731051B1</t>
  </si>
  <si>
    <t xml:space="preserve">MARIMUTHURAJANGAM</t>
  </si>
  <si>
    <t xml:space="preserve">8883970035734351B1</t>
  </si>
  <si>
    <t xml:space="preserve">MUTHUSUBBU</t>
  </si>
  <si>
    <t xml:space="preserve">8883970035739151B1</t>
  </si>
  <si>
    <t xml:space="preserve">DURAISAMYSANGEETHA</t>
  </si>
  <si>
    <t xml:space="preserve">8883970035740251B1</t>
  </si>
  <si>
    <t xml:space="preserve">MALLIKA</t>
  </si>
  <si>
    <t xml:space="preserve">8883970035742451B1</t>
  </si>
  <si>
    <t xml:space="preserve">RAVICHANDRANSUDHA</t>
  </si>
  <si>
    <t xml:space="preserve">8883970035743551B1</t>
  </si>
  <si>
    <t xml:space="preserve">ANANTHANCHANDHIRA</t>
  </si>
  <si>
    <t xml:space="preserve">8883970035744651B1</t>
  </si>
  <si>
    <t xml:space="preserve">SANGEETHA</t>
  </si>
  <si>
    <t xml:space="preserve">8883970035746151B1</t>
  </si>
  <si>
    <t xml:space="preserve">RESHMA BEGAM</t>
  </si>
  <si>
    <t xml:space="preserve">18901970001565051B1</t>
  </si>
  <si>
    <t xml:space="preserve">SRIKANTHPARAPATHI</t>
  </si>
  <si>
    <t xml:space="preserve">20001970178816351B1</t>
  </si>
  <si>
    <t xml:space="preserve">ALOKYADAV</t>
  </si>
  <si>
    <t xml:space="preserve">20001970178823351B1</t>
  </si>
  <si>
    <t xml:space="preserve">SWAPNABATHINI</t>
  </si>
  <si>
    <t xml:space="preserve">20051970007677651B1</t>
  </si>
  <si>
    <t xml:space="preserve">SANDHYARANIKANNEBOINA</t>
  </si>
  <si>
    <t xml:space="preserve">20051970007678051B1</t>
  </si>
  <si>
    <t xml:space="preserve">SHAILAJAKANNA BOINA</t>
  </si>
  <si>
    <t xml:space="preserve">20051970007680251B1</t>
  </si>
  <si>
    <t xml:space="preserve">SWAPNAKUSUMA</t>
  </si>
  <si>
    <t xml:space="preserve">20051970007683551B1</t>
  </si>
  <si>
    <t xml:space="preserve">YARRASRAVAN KUMAR</t>
  </si>
  <si>
    <t xml:space="preserve">20129970011840351B1</t>
  </si>
  <si>
    <t xml:space="preserve">PATHRAPILLIVENKATESH</t>
  </si>
  <si>
    <t xml:space="preserve">20182970005864151B1</t>
  </si>
  <si>
    <t xml:space="preserve">MOHAMMEDNAYEEMA</t>
  </si>
  <si>
    <t xml:space="preserve">20192970009971351B1</t>
  </si>
  <si>
    <t xml:space="preserve">KATHIRESANSIVASURYA</t>
  </si>
  <si>
    <t xml:space="preserve">23229970707135351B1</t>
  </si>
  <si>
    <t xml:space="preserve">VADDESHIVASHANKER</t>
  </si>
  <si>
    <t xml:space="preserve">MAHABUB NAGAR</t>
  </si>
  <si>
    <t xml:space="preserve">23229970707539151B1</t>
  </si>
  <si>
    <t xml:space="preserve">RAJUCHINNU</t>
  </si>
  <si>
    <t xml:space="preserve">23229970707687251B1</t>
  </si>
  <si>
    <t xml:space="preserve">MEKALAMALLESH</t>
  </si>
  <si>
    <t xml:space="preserve">23229970707920451B1</t>
  </si>
  <si>
    <t xml:space="preserve">SIMHADURGARAO</t>
  </si>
  <si>
    <t xml:space="preserve">23229970707962451B1</t>
  </si>
  <si>
    <t xml:space="preserve">ANJAMMALPALANISAMY</t>
  </si>
  <si>
    <t xml:space="preserve">23229970707996351B1</t>
  </si>
  <si>
    <t xml:space="preserve">SENTHILVILLARASI</t>
  </si>
  <si>
    <t xml:space="preserve">ARIAYLUR</t>
  </si>
  <si>
    <t xml:space="preserve">23229970708000051B1</t>
  </si>
  <si>
    <t xml:space="preserve">RAHINIRAVICHANDRAN</t>
  </si>
  <si>
    <t xml:space="preserve">23229970708002251B1</t>
  </si>
  <si>
    <t xml:space="preserve">YARANAGULAMURALI</t>
  </si>
  <si>
    <t xml:space="preserve">23229970708004451B1</t>
  </si>
  <si>
    <t xml:space="preserve">KOMMANAADILAKSHMI</t>
  </si>
  <si>
    <t xml:space="preserve">23229970708028051B1</t>
  </si>
  <si>
    <t xml:space="preserve">GUTTHAGEETHIKA</t>
  </si>
  <si>
    <t xml:space="preserve">23229970708081451B1</t>
  </si>
  <si>
    <t xml:space="preserve">BALAKRISNANAYYAVU</t>
  </si>
  <si>
    <t xml:space="preserve">23229970708083651B1</t>
  </si>
  <si>
    <t xml:space="preserve">KAVALIBHARATHI</t>
  </si>
  <si>
    <t xml:space="preserve">23229970708126051B1</t>
  </si>
  <si>
    <t xml:space="preserve">JALAMROOPA</t>
  </si>
  <si>
    <t xml:space="preserve">23229970708151451B1</t>
  </si>
  <si>
    <t xml:space="preserve">KIYOSHAA</t>
  </si>
  <si>
    <t xml:space="preserve">TIRUVANNANALAI</t>
  </si>
  <si>
    <t xml:space="preserve">30080970105790251B1</t>
  </si>
  <si>
    <t xml:space="preserve">BALAKRISHNANPAVITHRA</t>
  </si>
  <si>
    <t xml:space="preserve">30080970105803151B1</t>
  </si>
  <si>
    <t xml:space="preserve">NIMISHA</t>
  </si>
  <si>
    <t xml:space="preserve">CHEYYAR</t>
  </si>
  <si>
    <t xml:space="preserve">30080970105819351B1</t>
  </si>
  <si>
    <t xml:space="preserve">GOVINDASAMYDHANASINGU</t>
  </si>
  <si>
    <t xml:space="preserve">30080970105839251B1</t>
  </si>
  <si>
    <t xml:space="preserve">SREELATHAATHIRA</t>
  </si>
  <si>
    <t xml:space="preserve">KOLLAM</t>
  </si>
  <si>
    <t xml:space="preserve">30080970105864651B1</t>
  </si>
  <si>
    <t xml:space="preserve">TALHANAZIM</t>
  </si>
  <si>
    <t xml:space="preserve">DAMAN</t>
  </si>
  <si>
    <t xml:space="preserve">30232970029215251B1</t>
  </si>
  <si>
    <t xml:space="preserve">TASLIMAKHATOON</t>
  </si>
  <si>
    <t xml:space="preserve">KOLKATA</t>
  </si>
  <si>
    <t xml:space="preserve">30341970255733351B1</t>
  </si>
  <si>
    <t xml:space="preserve">CHERUKUBHANUPRAKASH</t>
  </si>
  <si>
    <t xml:space="preserve">30381970064253351B1</t>
  </si>
  <si>
    <t xml:space="preserve">MUTHYALAHARSHAVARDHAN</t>
  </si>
  <si>
    <t xml:space="preserve">SPSRNELLORE</t>
  </si>
  <si>
    <t xml:space="preserve">30381970064283551B1</t>
  </si>
  <si>
    <t xml:space="preserve">JANAPATIUMARANI</t>
  </si>
  <si>
    <t xml:space="preserve">30381970064396651B1</t>
  </si>
  <si>
    <t xml:space="preserve">MEGHARAJNIRMALA</t>
  </si>
  <si>
    <t xml:space="preserve">30381970064469251B1</t>
  </si>
  <si>
    <t xml:space="preserve">INAMANAMELLURISUNEELAKUMARI</t>
  </si>
  <si>
    <t xml:space="preserve">30381970064476251B1</t>
  </si>
  <si>
    <t xml:space="preserve">BINGICHAITANYA</t>
  </si>
  <si>
    <t xml:space="preserve">30381970064662651B1</t>
  </si>
  <si>
    <t xml:space="preserve">KOYYADASHRAVANI</t>
  </si>
  <si>
    <t xml:space="preserve">30381970064704651B1</t>
  </si>
  <si>
    <t xml:space="preserve">POLABOINAMURALI</t>
  </si>
  <si>
    <t xml:space="preserve">30381970064741151B1</t>
  </si>
  <si>
    <t xml:space="preserve">THUMMAVENKATALAXMI</t>
  </si>
  <si>
    <t xml:space="preserve">30381970064767651B1</t>
  </si>
  <si>
    <t xml:space="preserve">SIMRANRAJKUMARKANOJIYA</t>
  </si>
  <si>
    <t xml:space="preserve">30395970205466551B1</t>
  </si>
  <si>
    <t xml:space="preserve">PEDDIRAJUSHARADHA</t>
  </si>
  <si>
    <t xml:space="preserve">30908970013858651B1</t>
  </si>
  <si>
    <t xml:space="preserve">GADDAMCHAITANYA</t>
  </si>
  <si>
    <t xml:space="preserve">30908970013895151B1</t>
  </si>
  <si>
    <t xml:space="preserve">GOLLARADHIKA</t>
  </si>
  <si>
    <t xml:space="preserve">30908970014100351B1</t>
  </si>
  <si>
    <t xml:space="preserve">MAHEBOOBBEGUM</t>
  </si>
  <si>
    <t xml:space="preserve">30908970014104051B1</t>
  </si>
  <si>
    <t xml:space="preserve">KUMMARINARSAMMA</t>
  </si>
  <si>
    <t xml:space="preserve">30908970014106251B1</t>
  </si>
  <si>
    <t xml:space="preserve">KOTTAPALLIPRIYANKA</t>
  </si>
  <si>
    <t xml:space="preserve">GUNTURDIST</t>
  </si>
  <si>
    <t xml:space="preserve">30908970014170351B1</t>
  </si>
  <si>
    <t xml:space="preserve">CHEVISHOBARANI</t>
  </si>
  <si>
    <t xml:space="preserve">33097970008723451B1</t>
  </si>
  <si>
    <t xml:space="preserve">MOHAMMADSABIRAHMED</t>
  </si>
  <si>
    <t xml:space="preserve">33097970008750351B1</t>
  </si>
  <si>
    <t xml:space="preserve">KANNANSOWMIYA</t>
  </si>
  <si>
    <t xml:space="preserve">33534970000869151B1</t>
  </si>
  <si>
    <t xml:space="preserve">FATHIMANADENDLA</t>
  </si>
  <si>
    <t xml:space="preserve">27578970012871451B1</t>
  </si>
  <si>
    <t xml:space="preserve">NARASAMMAPOTHANABOYANA</t>
  </si>
  <si>
    <t xml:space="preserve">27578970012872551B1</t>
  </si>
  <si>
    <t xml:space="preserve">SARASWATHINAKKALA</t>
  </si>
  <si>
    <t xml:space="preserve">27578970012875151B1</t>
  </si>
  <si>
    <t xml:space="preserve">GANGAMMAMALLISETTY</t>
  </si>
  <si>
    <t xml:space="preserve">27578970012881051B1</t>
  </si>
  <si>
    <t xml:space="preserve">JAYACHANDRA KUMARGOVINDU</t>
  </si>
  <si>
    <t xml:space="preserve">29404970002436051B1</t>
  </si>
  <si>
    <t xml:space="preserve">SOFIYA BEGUMSHAIK</t>
  </si>
  <si>
    <t xml:space="preserve">29404970002452251B1</t>
  </si>
  <si>
    <t xml:space="preserve">SREE LAKSHMIVADLA</t>
  </si>
  <si>
    <t xml:space="preserve">29404970002453351B1</t>
  </si>
  <si>
    <t xml:space="preserve">ANJUM PARVEENSYED</t>
  </si>
  <si>
    <t xml:space="preserve">29404970002454451B1</t>
  </si>
  <si>
    <t xml:space="preserve">JYOTI</t>
  </si>
  <si>
    <t xml:space="preserve">MUKAND PUR</t>
  </si>
  <si>
    <t xml:space="preserve">27745970010444051B1</t>
  </si>
  <si>
    <t xml:space="preserve">JAFARALI</t>
  </si>
  <si>
    <t xml:space="preserve">27745970010446251B1</t>
  </si>
  <si>
    <t xml:space="preserve">LAKHMICHAND</t>
  </si>
  <si>
    <t xml:space="preserve">27745970010447351B1</t>
  </si>
  <si>
    <t xml:space="preserve">SHABNAMBEGUM</t>
  </si>
  <si>
    <t xml:space="preserve">27745970010449551B1</t>
  </si>
  <si>
    <t xml:space="preserve">SHERSINGH</t>
  </si>
  <si>
    <t xml:space="preserve">27745970010450651B1</t>
  </si>
  <si>
    <t xml:space="preserve">JATIN</t>
  </si>
  <si>
    <t xml:space="preserve">27745970010451051B1</t>
  </si>
  <si>
    <t xml:space="preserve">27745970010454351B1</t>
  </si>
  <si>
    <t xml:space="preserve">SHYAM</t>
  </si>
  <si>
    <t xml:space="preserve">27745970010455451B1</t>
  </si>
  <si>
    <t xml:space="preserve">CHANDERPAL</t>
  </si>
  <si>
    <t xml:space="preserve">27745970010457651B1</t>
  </si>
  <si>
    <t xml:space="preserve">RINKI</t>
  </si>
  <si>
    <t xml:space="preserve">27745970010459151B1</t>
  </si>
  <si>
    <t xml:space="preserve">ANCHAL</t>
  </si>
  <si>
    <t xml:space="preserve">27745970010460251B1</t>
  </si>
  <si>
    <t xml:space="preserve">GIRASSKUMAR</t>
  </si>
  <si>
    <t xml:space="preserve">27745970010466151B1</t>
  </si>
  <si>
    <t xml:space="preserve">REKHASHARMA</t>
  </si>
  <si>
    <t xml:space="preserve">GANDHI NAGAR</t>
  </si>
  <si>
    <t xml:space="preserve">27745970010472051B1</t>
  </si>
  <si>
    <t xml:space="preserve">KANCHAN</t>
  </si>
  <si>
    <t xml:space="preserve">27745970010473151B1</t>
  </si>
  <si>
    <t xml:space="preserve">ARVINDRAY</t>
  </si>
  <si>
    <t xml:space="preserve">27745970010477551B1</t>
  </si>
  <si>
    <t xml:space="preserve">LOTUS</t>
  </si>
  <si>
    <t xml:space="preserve">27745970010480151B1</t>
  </si>
  <si>
    <t xml:space="preserve">NILAM</t>
  </si>
  <si>
    <t xml:space="preserve">27745970010481251B1</t>
  </si>
  <si>
    <t xml:space="preserve">SHARDAJOHN</t>
  </si>
  <si>
    <t xml:space="preserve">27906970001886351B1</t>
  </si>
  <si>
    <t xml:space="preserve">GITARAWAT</t>
  </si>
  <si>
    <t xml:space="preserve">27906970001887451B1</t>
  </si>
  <si>
    <t xml:space="preserve">DEEPAKYADAV</t>
  </si>
  <si>
    <t xml:space="preserve">27906970001888551B1</t>
  </si>
  <si>
    <t xml:space="preserve">ANILSAMRIYA</t>
  </si>
  <si>
    <t xml:space="preserve">28213970008702251B1</t>
  </si>
  <si>
    <t xml:space="preserve">MAYANKKUMAR</t>
  </si>
  <si>
    <t xml:space="preserve">28318970001976351B1</t>
  </si>
  <si>
    <t xml:space="preserve">SHAHZADI</t>
  </si>
  <si>
    <t xml:space="preserve">28318970001977451B1</t>
  </si>
  <si>
    <t xml:space="preserve">ASLAMSHANE RABKHAN</t>
  </si>
  <si>
    <t xml:space="preserve">29981970023723451B1</t>
  </si>
  <si>
    <t xml:space="preserve">PRIYANKAMANOHARPRASAD</t>
  </si>
  <si>
    <t xml:space="preserve">29981970023732651B1</t>
  </si>
  <si>
    <t xml:space="preserve">SAFIYAFIROZSHAIKH</t>
  </si>
  <si>
    <t xml:space="preserve">29981970023736351B1</t>
  </si>
  <si>
    <t xml:space="preserve">SIMRANBEGAMASHFAQ ABDUL GAFARKHAN</t>
  </si>
  <si>
    <t xml:space="preserve">29981970023737451B1</t>
  </si>
  <si>
    <t xml:space="preserve">GINIKASAGAR</t>
  </si>
  <si>
    <t xml:space="preserve">30341970255583051B1</t>
  </si>
  <si>
    <t xml:space="preserve">THILLAICHETTIYARMURUGAN</t>
  </si>
  <si>
    <t xml:space="preserve">30399970002459151B1</t>
  </si>
  <si>
    <t xml:space="preserve">VELU</t>
  </si>
  <si>
    <t xml:space="preserve">33293970001392251B1</t>
  </si>
  <si>
    <t xml:space="preserve">SHIVAMARYA</t>
  </si>
  <si>
    <t xml:space="preserve">33887970002147251B1</t>
  </si>
  <si>
    <t xml:space="preserve">SURESHKUMARNALLUCHAMI</t>
  </si>
  <si>
    <t xml:space="preserve">23229970708162151B1</t>
  </si>
  <si>
    <t xml:space="preserve">ELAVARASANDHANUSHKUMAR</t>
  </si>
  <si>
    <t xml:space="preserve">23229970708169151B1</t>
  </si>
  <si>
    <t xml:space="preserve">ANNADURAIPUSHPALATHA</t>
  </si>
  <si>
    <t xml:space="preserve">23229970708174651B1</t>
  </si>
  <si>
    <t xml:space="preserve">MURUGANDHINESH</t>
  </si>
  <si>
    <t xml:space="preserve">23229970708243551B1</t>
  </si>
  <si>
    <t xml:space="preserve">SUSILA</t>
  </si>
  <si>
    <t xml:space="preserve">23229970708263451B1</t>
  </si>
  <si>
    <t xml:space="preserve">THIRUMALAISUMATHI</t>
  </si>
  <si>
    <t xml:space="preserve">23229970708314651B1</t>
  </si>
  <si>
    <t xml:space="preserve">BALASUBRAMANIYANJAYASRI</t>
  </si>
  <si>
    <t xml:space="preserve">23451970743033051B1</t>
  </si>
  <si>
    <t xml:space="preserve">TATAKULALAKSHMI</t>
  </si>
  <si>
    <t xml:space="preserve">23451970743073551B1</t>
  </si>
  <si>
    <t xml:space="preserve">BITLADURGA</t>
  </si>
  <si>
    <t xml:space="preserve">23451970743105251B1</t>
  </si>
  <si>
    <t xml:space="preserve">KANCHARLAMADHAVA</t>
  </si>
  <si>
    <t xml:space="preserve">23451970743110051B1</t>
  </si>
  <si>
    <t xml:space="preserve">PANNEERSELVAMMUTHU</t>
  </si>
  <si>
    <t xml:space="preserve">23451970743117051B1</t>
  </si>
  <si>
    <t xml:space="preserve">ALLADI SRINIVASULU(HUF)</t>
  </si>
  <si>
    <t xml:space="preserve">7140970042881351B1</t>
  </si>
  <si>
    <t xml:space="preserve">DARSHAN RAVESHIA (HUF)</t>
  </si>
  <si>
    <t xml:space="preserve">3049970195742151B1</t>
  </si>
  <si>
    <t xml:space="preserve">NEW SHANTI NIWAS A CO OPERATIVE HOUSING SOCIETY LIMITED</t>
  </si>
  <si>
    <t xml:space="preserve">BHAYANDAR EAST</t>
  </si>
  <si>
    <t xml:space="preserve">30941970000174251B1</t>
  </si>
  <si>
    <t xml:space="preserve">SREE OM SAKTHI TRUST</t>
  </si>
  <si>
    <t xml:space="preserve">3782970107996251B1</t>
  </si>
  <si>
    <t xml:space="preserve">MAHANAIM (HOT'S F LORD) CHURCH MINISTRIES</t>
  </si>
  <si>
    <t xml:space="preserve">3782970108127051B1</t>
  </si>
  <si>
    <t xml:space="preserve">ITHU NAMMA NEWS</t>
  </si>
  <si>
    <t xml:space="preserve">5010970089942551B1</t>
  </si>
  <si>
    <t xml:space="preserve">MANMOHAN RAJASTHANI BHOJANALAYA</t>
  </si>
  <si>
    <t xml:space="preserve">5037970286996351B1</t>
  </si>
  <si>
    <t xml:space="preserve">PUNUKOLLU SRINIVAS (HUF)</t>
  </si>
  <si>
    <t xml:space="preserve">EG DT</t>
  </si>
  <si>
    <t xml:space="preserve">5077970182862351B1</t>
  </si>
  <si>
    <t xml:space="preserve">CHINNARI WOMEN WELFARE SOCIETY PADDATANDA</t>
  </si>
  <si>
    <t xml:space="preserve">3082970231638351B1</t>
  </si>
  <si>
    <t xml:space="preserve">ADITHYA CONSTRUCTIONS</t>
  </si>
  <si>
    <t xml:space="preserve">3118970123440351B1</t>
  </si>
  <si>
    <t xml:space="preserve">SV SERVICES</t>
  </si>
  <si>
    <t xml:space="preserve">5196970098023451B1</t>
  </si>
  <si>
    <t xml:space="preserve">SANIYA URDU PRIMARY SCHOOL</t>
  </si>
  <si>
    <t xml:space="preserve">5478970041399151B1</t>
  </si>
  <si>
    <t xml:space="preserve">ICR PAINTS DELHI LLP</t>
  </si>
  <si>
    <t xml:space="preserve">6064970130685451B1</t>
  </si>
  <si>
    <t xml:space="preserve">SHUBH LABH ELECTRICALS</t>
  </si>
  <si>
    <t xml:space="preserve">E VASAI EAST</t>
  </si>
  <si>
    <t xml:space="preserve">6300970133777451B1</t>
  </si>
  <si>
    <t xml:space="preserve">HATIMI MACHINERY TRADERS</t>
  </si>
  <si>
    <t xml:space="preserve">6300970133958351B1</t>
  </si>
  <si>
    <t xml:space="preserve">SREE GNANAMBIKA CHARITABLE TRUST</t>
  </si>
  <si>
    <t xml:space="preserve">CHITTOOR DISTRICT</t>
  </si>
  <si>
    <t xml:space="preserve">6385970053993551B1</t>
  </si>
  <si>
    <t xml:space="preserve">JGP FARM TECH</t>
  </si>
  <si>
    <t xml:space="preserve">7192970066305251B1</t>
  </si>
  <si>
    <t xml:space="preserve">SRI GAYATRI CONSTRUCTIONS</t>
  </si>
  <si>
    <t xml:space="preserve">7484970008013151B1</t>
  </si>
  <si>
    <t xml:space="preserve">BENROY FITNESS</t>
  </si>
  <si>
    <t xml:space="preserve">8350970007310051B1</t>
  </si>
  <si>
    <t xml:space="preserve">UNIQUE WELFARE SOCIETY</t>
  </si>
  <si>
    <t xml:space="preserve">SOPARA WEST URMALE</t>
  </si>
  <si>
    <t xml:space="preserve">23839970002486151B1</t>
  </si>
  <si>
    <t xml:space="preserve">SHRI GIGEV ENTERPRISE</t>
  </si>
  <si>
    <t xml:space="preserve">6182970104557151B1</t>
  </si>
  <si>
    <t xml:space="preserve">CHENNAI INSTITUTE TECHNOLOGY BUSINESS INCUBATION FORUM</t>
  </si>
  <si>
    <t xml:space="preserve">3409970038380351B1</t>
  </si>
  <si>
    <t xml:space="preserve">BANKERS RECREATION CLUB</t>
  </si>
  <si>
    <t xml:space="preserve">5174970305833651B1</t>
  </si>
  <si>
    <t xml:space="preserve">SRIKAKULAM SRI SATYA SAI MATHANNA PURNESWARI DIVYA SEVA SANGAM</t>
  </si>
  <si>
    <t xml:space="preserve">6644970000254551B1</t>
  </si>
  <si>
    <t xml:space="preserve">RETAIL TRANSPORT OWNERS ASSOCIATION</t>
  </si>
  <si>
    <t xml:space="preserve">6063970081100151B1</t>
  </si>
  <si>
    <t xml:space="preserve">M K CREDIT CO OPERATIVE SOCIETY LIMITED</t>
  </si>
  <si>
    <t xml:space="preserve">5032970237226151B1</t>
  </si>
  <si>
    <t xml:space="preserve">VOICE OF VAANI</t>
  </si>
  <si>
    <t xml:space="preserve">5856970010893151B1</t>
  </si>
  <si>
    <t xml:space="preserve">ROYCE PUMP SOLUTIONS</t>
  </si>
  <si>
    <t xml:space="preserve">BHAVNAGAR</t>
  </si>
  <si>
    <t xml:space="preserve">5914970043189451B1</t>
  </si>
  <si>
    <t xml:space="preserve">NAGESHWAR PARK CO-OPERATIVE HOUSING SOCIETY LIMITED</t>
  </si>
  <si>
    <t xml:space="preserve">6027970110548151B1</t>
  </si>
  <si>
    <t xml:space="preserve">JASWINDER SINGH GURNAM SINGH CHANDHOK (HUF)</t>
  </si>
  <si>
    <t xml:space="preserve">6063970081106051B1</t>
  </si>
  <si>
    <t xml:space="preserve">THE GRACE</t>
  </si>
  <si>
    <t xml:space="preserve">6256970056287651B1</t>
  </si>
  <si>
    <t xml:space="preserve">PAULINE CO OPERATIVE HOUSING SOCIETY LIMITED</t>
  </si>
  <si>
    <t xml:space="preserve">6300970132973551B1</t>
  </si>
  <si>
    <t xml:space="preserve">RAJPRABHA INDUSTRIAL ENCLAVE NO 3 CO-OP SOCIETY LIMITED</t>
  </si>
  <si>
    <t xml:space="preserve">VASAI EAST PALGHAR</t>
  </si>
  <si>
    <t xml:space="preserve">6300970133546451B1</t>
  </si>
  <si>
    <t xml:space="preserve">SV CINEMAS</t>
  </si>
  <si>
    <t xml:space="preserve">TIRUPATI</t>
  </si>
  <si>
    <t xml:space="preserve">18151970004331251B1</t>
  </si>
  <si>
    <t xml:space="preserve">PRABHUKRIPA GH CO OPERATIVE HOUSING SOCIETY LIMITED</t>
  </si>
  <si>
    <t xml:space="preserve">23932970013462651B1</t>
  </si>
  <si>
    <t xml:space="preserve">MAITHRI GRANITES</t>
  </si>
  <si>
    <t xml:space="preserve">27010970032465651B1</t>
  </si>
  <si>
    <t xml:space="preserve">MAHALAXMI ENTERPRISES</t>
  </si>
  <si>
    <t xml:space="preserve">27010970032472651B1</t>
  </si>
  <si>
    <t xml:space="preserve">MCKINSEY GLOBAL SERVICES INDIA PRIVATE LIMITED EMP GRP GRATUITY SCHEME</t>
  </si>
  <si>
    <t xml:space="preserve">3019970088619151B1</t>
  </si>
  <si>
    <t xml:space="preserve">OM SRI SAKTHI VARAHI PEEDAM</t>
  </si>
  <si>
    <t xml:space="preserve">KANCHEEPURAM DT</t>
  </si>
  <si>
    <t xml:space="preserve">3019970088764651B1</t>
  </si>
  <si>
    <t xml:space="preserve">KANNA THALLI FOUNDATION</t>
  </si>
  <si>
    <t xml:space="preserve">3075970291937451B1</t>
  </si>
  <si>
    <t xml:space="preserve">SRI RAJARAJESHWARA POULTRY AGENCIES</t>
  </si>
  <si>
    <t xml:space="preserve">3082970231616251B1</t>
  </si>
  <si>
    <t xml:space="preserve">S.B CHARITABLE TRUST</t>
  </si>
  <si>
    <t xml:space="preserve">3082970231642051B1</t>
  </si>
  <si>
    <t xml:space="preserve">SAJIDA BEGUM EDUCATION SOCIETY</t>
  </si>
  <si>
    <t xml:space="preserve">3082970231643151B1</t>
  </si>
  <si>
    <t xml:space="preserve">SAMEER TRADERS</t>
  </si>
  <si>
    <t xml:space="preserve">3118970123174351B1</t>
  </si>
  <si>
    <t xml:space="preserve">THIRUPORUR SUPER MARKET</t>
  </si>
  <si>
    <t xml:space="preserve">3405970056850451B1</t>
  </si>
  <si>
    <t xml:space="preserve">MANNUKKUM MAKKALUKKUM SAMOOGA SEVAI AMAIPPU - PUDUCHERRY</t>
  </si>
  <si>
    <t xml:space="preserve">3408970059080551B1</t>
  </si>
  <si>
    <t xml:space="preserve">MAIRA SATHAKSHI AGENCIES</t>
  </si>
  <si>
    <t xml:space="preserve">6041970161511451B1</t>
  </si>
  <si>
    <t xml:space="preserve">NITINKUMAR</t>
  </si>
  <si>
    <t xml:space="preserve">19928970025281251B1</t>
  </si>
  <si>
    <t xml:space="preserve">KRISHNAKARTHIKEYAKANUMURI</t>
  </si>
  <si>
    <t xml:space="preserve">20001970178673051B1</t>
  </si>
  <si>
    <t xml:space="preserve">SRI RAMKARTHIKEYAKANUMURI</t>
  </si>
  <si>
    <t xml:space="preserve">20001970178674151B1</t>
  </si>
  <si>
    <t xml:space="preserve">CHENNAVIJAYAKUMARI</t>
  </si>
  <si>
    <t xml:space="preserve">20001970178762551B1</t>
  </si>
  <si>
    <t xml:space="preserve">AKKAPADUVARALAKSHMI</t>
  </si>
  <si>
    <t xml:space="preserve">20001970178786151B1</t>
  </si>
  <si>
    <t xml:space="preserve">SATYAVATHIKOTA</t>
  </si>
  <si>
    <t xml:space="preserve">20001970178844351B1</t>
  </si>
  <si>
    <t xml:space="preserve">SURESHPALLERLAMUDI</t>
  </si>
  <si>
    <t xml:space="preserve">20002970008080351B1</t>
  </si>
  <si>
    <t xml:space="preserve">VIJAYALAKSHMIPALVADI</t>
  </si>
  <si>
    <t xml:space="preserve">20004970017296551B1</t>
  </si>
  <si>
    <t xml:space="preserve">YALAMANCHALIKOTESWARA RAO</t>
  </si>
  <si>
    <t xml:space="preserve">20004970017307251B1</t>
  </si>
  <si>
    <t xml:space="preserve">BHAVANASIMRUDULA</t>
  </si>
  <si>
    <t xml:space="preserve">20004970017310551B1</t>
  </si>
  <si>
    <t xml:space="preserve">YARRAVARAPULAKSHMI</t>
  </si>
  <si>
    <t xml:space="preserve">20004970017314251B1</t>
  </si>
  <si>
    <t xml:space="preserve">KUMARIREDDY BOYENA</t>
  </si>
  <si>
    <t xml:space="preserve">20004970017325651B1</t>
  </si>
  <si>
    <t xml:space="preserve">RAMYAPAMPANA</t>
  </si>
  <si>
    <t xml:space="preserve">20008970015796651B1</t>
  </si>
  <si>
    <t xml:space="preserve">ANJICHAPALA</t>
  </si>
  <si>
    <t xml:space="preserve">20011970013340451B1</t>
  </si>
  <si>
    <t xml:space="preserve">VEERABABUCHITTIMOJU</t>
  </si>
  <si>
    <t xml:space="preserve">20011970013341551B1</t>
  </si>
  <si>
    <t xml:space="preserve">SREEDEVIVEMPATAPU</t>
  </si>
  <si>
    <t xml:space="preserve">20011970013342651B1</t>
  </si>
  <si>
    <t xml:space="preserve">BASHEERPATHAN</t>
  </si>
  <si>
    <t xml:space="preserve">20013970004927351B1</t>
  </si>
  <si>
    <t xml:space="preserve">RAJANIBALIBOYINA</t>
  </si>
  <si>
    <t xml:space="preserve">20044970004354151B1</t>
  </si>
  <si>
    <t xml:space="preserve">BHARGVIKARRI</t>
  </si>
  <si>
    <t xml:space="preserve">20044970004363351B1</t>
  </si>
  <si>
    <t xml:space="preserve">SHASHIDHARSUTRAPU</t>
  </si>
  <si>
    <t xml:space="preserve">20051970007653351B1</t>
  </si>
  <si>
    <t xml:space="preserve">MAAMATHAKANNEBOINA</t>
  </si>
  <si>
    <t xml:space="preserve">20051970007679151B1</t>
  </si>
  <si>
    <t xml:space="preserve">SHAGANTISUJITH</t>
  </si>
  <si>
    <t xml:space="preserve">20106970002269351B1</t>
  </si>
  <si>
    <t xml:space="preserve">RAGULASHIVASAI</t>
  </si>
  <si>
    <t xml:space="preserve">20106970002270451B1</t>
  </si>
  <si>
    <t xml:space="preserve">SHAHEENMOHAMMED NASEEMSHAH</t>
  </si>
  <si>
    <t xml:space="preserve">20119970024381351B1</t>
  </si>
  <si>
    <t xml:space="preserve">PUJANKUMAR</t>
  </si>
  <si>
    <t xml:space="preserve">20119970024382451B1</t>
  </si>
  <si>
    <t xml:space="preserve">KAMALAVISHNUMATERA</t>
  </si>
  <si>
    <t xml:space="preserve">20119970024397551B1</t>
  </si>
  <si>
    <t xml:space="preserve">LINGANABOINABABU RAO</t>
  </si>
  <si>
    <t xml:space="preserve">20129970011838151B1</t>
  </si>
  <si>
    <t xml:space="preserve">PALLIINDIRA</t>
  </si>
  <si>
    <t xml:space="preserve">20129970011839251B1</t>
  </si>
  <si>
    <t xml:space="preserve">POGAKUSAI KRISHNA</t>
  </si>
  <si>
    <t xml:space="preserve">20129970011870551B1</t>
  </si>
  <si>
    <t xml:space="preserve">SHAIKTHAHARA</t>
  </si>
  <si>
    <t xml:space="preserve">20129970011881251B1</t>
  </si>
  <si>
    <t xml:space="preserve">SIDDINENIHARIKA NEHA</t>
  </si>
  <si>
    <t xml:space="preserve">20129970011882351B1</t>
  </si>
  <si>
    <t xml:space="preserve">SRIPADAGNANA DEVI</t>
  </si>
  <si>
    <t xml:space="preserve">20129970011897451B1</t>
  </si>
  <si>
    <t xml:space="preserve">JYOTHILINGANABOINA</t>
  </si>
  <si>
    <t xml:space="preserve">20129970011900051B1</t>
  </si>
  <si>
    <t xml:space="preserve">TAMADAMOJESH</t>
  </si>
  <si>
    <t xml:space="preserve">20199970008164251B1</t>
  </si>
  <si>
    <t xml:space="preserve">JALUMURITARUNKUMAR</t>
  </si>
  <si>
    <t xml:space="preserve">20199970008165351B1</t>
  </si>
  <si>
    <t xml:space="preserve">PALAKULAKALYANI</t>
  </si>
  <si>
    <t xml:space="preserve">20199970008167551B1</t>
  </si>
  <si>
    <t xml:space="preserve">PALAKULALAKSHMI</t>
  </si>
  <si>
    <t xml:space="preserve">20199970008168651B1</t>
  </si>
  <si>
    <t xml:space="preserve">THARUNKATAKAM</t>
  </si>
  <si>
    <t xml:space="preserve">20331970041133251B1</t>
  </si>
  <si>
    <t xml:space="preserve">ROHIT</t>
  </si>
  <si>
    <t xml:space="preserve">20399970040453351B1</t>
  </si>
  <si>
    <t xml:space="preserve">URMILA</t>
  </si>
  <si>
    <t xml:space="preserve">20432970054789551B1</t>
  </si>
  <si>
    <t xml:space="preserve">YARAMALARAMADEVI</t>
  </si>
  <si>
    <t xml:space="preserve">20543970065529151B1</t>
  </si>
  <si>
    <t xml:space="preserve">AKARAPUSHAILAJA</t>
  </si>
  <si>
    <t xml:space="preserve">20543970065689051B1</t>
  </si>
  <si>
    <t xml:space="preserve">VEGGALAMCHANDRAKALA</t>
  </si>
  <si>
    <t xml:space="preserve">20543970065707451B1</t>
  </si>
  <si>
    <t xml:space="preserve">VARDEBOINAGOPI KRISHNA</t>
  </si>
  <si>
    <t xml:space="preserve">20543970065730651B1</t>
  </si>
  <si>
    <t xml:space="preserve">BADUGADUGULAVIVEK KUMAR</t>
  </si>
  <si>
    <t xml:space="preserve">20543970065731051B1</t>
  </si>
  <si>
    <t xml:space="preserve">ALLDILAXMAN</t>
  </si>
  <si>
    <t xml:space="preserve">20543970065732151B1</t>
  </si>
  <si>
    <t xml:space="preserve">GUNJISURESHBABU</t>
  </si>
  <si>
    <t xml:space="preserve">20543970065772651B1</t>
  </si>
  <si>
    <t xml:space="preserve">NAGA VENKATASAI KUMARMATTI</t>
  </si>
  <si>
    <t xml:space="preserve">20557970005135351B1</t>
  </si>
  <si>
    <t xml:space="preserve">LAKSHMINIMMANI</t>
  </si>
  <si>
    <t xml:space="preserve">20557970005145651B1</t>
  </si>
  <si>
    <t xml:space="preserve">TUPAKULALATHA</t>
  </si>
  <si>
    <t xml:space="preserve">20199970008166451B1</t>
  </si>
  <si>
    <t xml:space="preserve">GAURISHPRAVINJAGTAP</t>
  </si>
  <si>
    <t xml:space="preserve">23523970002119651B1</t>
  </si>
  <si>
    <t xml:space="preserve">HEPHZIBHAKRAJU</t>
  </si>
  <si>
    <t xml:space="preserve">23523970002120051B1</t>
  </si>
  <si>
    <t xml:space="preserve">SHREYACHANDRAMANIPANDEY</t>
  </si>
  <si>
    <t xml:space="preserve">23523970002122251B1</t>
  </si>
  <si>
    <t xml:space="preserve">PURUSHOTTAMA</t>
  </si>
  <si>
    <t xml:space="preserve">23653970006706451B1</t>
  </si>
  <si>
    <t xml:space="preserve">YADAHALLIVODGAGALAIAHSHIVALINGA MAHADEVA</t>
  </si>
  <si>
    <t xml:space="preserve">23653970006793051B1</t>
  </si>
  <si>
    <t xml:space="preserve">HOMBEGOWDASAVITHA</t>
  </si>
  <si>
    <t xml:space="preserve">23653970006795251B1</t>
  </si>
  <si>
    <t xml:space="preserve">SHAKEERSHAIK</t>
  </si>
  <si>
    <t xml:space="preserve">23705970004960551B1</t>
  </si>
  <si>
    <t xml:space="preserve">SUJATHATHRILLIKA</t>
  </si>
  <si>
    <t xml:space="preserve">23705970004963151B1</t>
  </si>
  <si>
    <t xml:space="preserve">SALMANKHAN</t>
  </si>
  <si>
    <t xml:space="preserve">23839970002478051B1</t>
  </si>
  <si>
    <t xml:space="preserve">TABASSUM BANOMOHAMMED YASINSHAIKH</t>
  </si>
  <si>
    <t xml:space="preserve">NALLASOPARA W</t>
  </si>
  <si>
    <t xml:space="preserve">23839970002479151B1</t>
  </si>
  <si>
    <t xml:space="preserve">ROCKEYCLEMENTPEREIRA</t>
  </si>
  <si>
    <t xml:space="preserve">23839970002481351B1</t>
  </si>
  <si>
    <t xml:space="preserve">ADITYAJAGDISHVIJAYKAR</t>
  </si>
  <si>
    <t xml:space="preserve">VASAI PALGHAR</t>
  </si>
  <si>
    <t xml:space="preserve">23839970002482451B1</t>
  </si>
  <si>
    <t xml:space="preserve">MERAJ AHAMAD</t>
  </si>
  <si>
    <t xml:space="preserve">WEST PALGHAR</t>
  </si>
  <si>
    <t xml:space="preserve">23839970002483551B1</t>
  </si>
  <si>
    <t xml:space="preserve">SHANMOHAMMAD</t>
  </si>
  <si>
    <t xml:space="preserve">23839970002484651B1</t>
  </si>
  <si>
    <t xml:space="preserve">SANKETEKNATHPATIL</t>
  </si>
  <si>
    <t xml:space="preserve">NALLSOPARA WEST PALGHAR</t>
  </si>
  <si>
    <t xml:space="preserve">23839970002485051B1</t>
  </si>
  <si>
    <t xml:space="preserve">RIATAPASSENGUPTA</t>
  </si>
  <si>
    <t xml:space="preserve">23932970010534451B1</t>
  </si>
  <si>
    <t xml:space="preserve">SANTOSHYADAV</t>
  </si>
  <si>
    <t xml:space="preserve">23932970013551451B1</t>
  </si>
  <si>
    <t xml:space="preserve">JAIMURANG</t>
  </si>
  <si>
    <t xml:space="preserve">23932970013560651B1</t>
  </si>
  <si>
    <t xml:space="preserve">DEVIKADEVDASSALAVI</t>
  </si>
  <si>
    <t xml:space="preserve">23932970013568051B1</t>
  </si>
  <si>
    <t xml:space="preserve">SAMEERSHAIK</t>
  </si>
  <si>
    <t xml:space="preserve">25131970015182251B1</t>
  </si>
  <si>
    <t xml:space="preserve">GORKHA</t>
  </si>
  <si>
    <t xml:space="preserve">25354970001211451B1</t>
  </si>
  <si>
    <t xml:space="preserve">GOJJALAMADHU</t>
  </si>
  <si>
    <t xml:space="preserve">25845970005057651B1</t>
  </si>
  <si>
    <t xml:space="preserve">VENUGOPALSANKARI</t>
  </si>
  <si>
    <t xml:space="preserve">25845970005058051B1</t>
  </si>
  <si>
    <t xml:space="preserve">TALARIVINOD KUMAR</t>
  </si>
  <si>
    <t xml:space="preserve">25845970005059151B1</t>
  </si>
  <si>
    <t xml:space="preserve">BALAIAHMANDADIRANEMMA</t>
  </si>
  <si>
    <t xml:space="preserve">25845970005060251B1</t>
  </si>
  <si>
    <t xml:space="preserve">PARASANAMBERUMALVAISHNAVI</t>
  </si>
  <si>
    <t xml:space="preserve">25845970005061351B1</t>
  </si>
  <si>
    <t xml:space="preserve">UMA MAHESHKARUNAKARAN</t>
  </si>
  <si>
    <t xml:space="preserve">25950970005715651B1</t>
  </si>
  <si>
    <t xml:space="preserve">ASKAR ALIMARIYAMBEEVI</t>
  </si>
  <si>
    <t xml:space="preserve">25999970003969351B1</t>
  </si>
  <si>
    <t xml:space="preserve">SHAIKBADURUNNISA</t>
  </si>
  <si>
    <t xml:space="preserve">26196970003787251B1</t>
  </si>
  <si>
    <t xml:space="preserve">SHAIKKHAMRINISA</t>
  </si>
  <si>
    <t xml:space="preserve">26196970003788351B1</t>
  </si>
  <si>
    <t xml:space="preserve">DARAVATHUHACHA</t>
  </si>
  <si>
    <t xml:space="preserve">26387970002247051B1</t>
  </si>
  <si>
    <t xml:space="preserve">RITIKADINESHVALANTRA</t>
  </si>
  <si>
    <t xml:space="preserve">26569970000622651B1</t>
  </si>
  <si>
    <t xml:space="preserve">NITISHMOHANGUPTA</t>
  </si>
  <si>
    <t xml:space="preserve">26569970000623051B1</t>
  </si>
  <si>
    <t xml:space="preserve">ROSHANRAMCHANDRANANHE</t>
  </si>
  <si>
    <t xml:space="preserve">26569970000625251B1</t>
  </si>
  <si>
    <t xml:space="preserve">RAKESHLALJI KUMARMAURYA</t>
  </si>
  <si>
    <t xml:space="preserve">26569970000631151B1</t>
  </si>
  <si>
    <t xml:space="preserve">SHIVANI</t>
  </si>
  <si>
    <t xml:space="preserve">26569970000633351B1</t>
  </si>
  <si>
    <t xml:space="preserve">RAJUNAGULA</t>
  </si>
  <si>
    <t xml:space="preserve">26743970000436351B1</t>
  </si>
  <si>
    <t xml:space="preserve">GANGADHAR SIVAVOURS</t>
  </si>
  <si>
    <t xml:space="preserve">27578970012878451B1</t>
  </si>
  <si>
    <t xml:space="preserve">REDDAMMAGURRALA</t>
  </si>
  <si>
    <t xml:space="preserve">27578970012879551B1</t>
  </si>
  <si>
    <t xml:space="preserve">DILSHADPATHAN</t>
  </si>
  <si>
    <t xml:space="preserve">27578970012880651B1</t>
  </si>
  <si>
    <t xml:space="preserve">PRAVEENTHARIMALA</t>
  </si>
  <si>
    <t xml:space="preserve">27653970013524151B1</t>
  </si>
  <si>
    <t xml:space="preserve">LEENAPAL</t>
  </si>
  <si>
    <t xml:space="preserve">NORTH W DELHI</t>
  </si>
  <si>
    <t xml:space="preserve">27700970006841551B1</t>
  </si>
  <si>
    <t xml:space="preserve">27745970010443651B1</t>
  </si>
  <si>
    <t xml:space="preserve">DEEPAKGIRI</t>
  </si>
  <si>
    <t xml:space="preserve">27745970010448451B1</t>
  </si>
  <si>
    <t xml:space="preserve">CHANDANDUBEY</t>
  </si>
  <si>
    <t xml:space="preserve">27745970010456551B1</t>
  </si>
  <si>
    <t xml:space="preserve">MOHAMMEDMUJTABA ALIFARUQUI</t>
  </si>
  <si>
    <t xml:space="preserve">26339970003756351B1</t>
  </si>
  <si>
    <t xml:space="preserve">IQBALAHMED</t>
  </si>
  <si>
    <t xml:space="preserve">26339970003773651B1</t>
  </si>
  <si>
    <t xml:space="preserve">JAKKULAANJANEYULU</t>
  </si>
  <si>
    <t xml:space="preserve">26339970003778451B1</t>
  </si>
  <si>
    <t xml:space="preserve">SARIKAKASTURI</t>
  </si>
  <si>
    <t xml:space="preserve">26339970003790251B1</t>
  </si>
  <si>
    <t xml:space="preserve">DESAIPALLYJEEVANREDDY</t>
  </si>
  <si>
    <t xml:space="preserve">26339970003794651B1</t>
  </si>
  <si>
    <t xml:space="preserve">RAMESHKEERTHI</t>
  </si>
  <si>
    <t xml:space="preserve">23451970743128451B1</t>
  </si>
  <si>
    <t xml:space="preserve">BANOTHPUJITHA</t>
  </si>
  <si>
    <t xml:space="preserve">23451970743130651B1</t>
  </si>
  <si>
    <t xml:space="preserve">MATHIYAZHAGANKEERTHIKA</t>
  </si>
  <si>
    <t xml:space="preserve">23451970743131051B1</t>
  </si>
  <si>
    <t xml:space="preserve">VELUARUNKUMAR</t>
  </si>
  <si>
    <t xml:space="preserve">23451970743197351B1</t>
  </si>
  <si>
    <t xml:space="preserve">VIJI</t>
  </si>
  <si>
    <t xml:space="preserve">23451970743207651B1</t>
  </si>
  <si>
    <t xml:space="preserve">LALITHA</t>
  </si>
  <si>
    <t xml:space="preserve">23451970743218351B1</t>
  </si>
  <si>
    <t xml:space="preserve">ARUMBU</t>
  </si>
  <si>
    <t xml:space="preserve">23451970743220551B1</t>
  </si>
  <si>
    <t xml:space="preserve">BOOPATHI</t>
  </si>
  <si>
    <t xml:space="preserve">23451970743311551B1</t>
  </si>
  <si>
    <t xml:space="preserve">MANICHITRA</t>
  </si>
  <si>
    <t xml:space="preserve">TIRUVANNMAALAI</t>
  </si>
  <si>
    <t xml:space="preserve">23451970743312651B1</t>
  </si>
  <si>
    <t xml:space="preserve">THIRUMALAIDURAIMURUGAN</t>
  </si>
  <si>
    <t xml:space="preserve">23451970743318551B1</t>
  </si>
  <si>
    <t xml:space="preserve">RAMACHANDRANKIRUTHIKA</t>
  </si>
  <si>
    <t xml:space="preserve">23451970743319651B1</t>
  </si>
  <si>
    <t xml:space="preserve">MUNIYAPPANSIVAGAMI</t>
  </si>
  <si>
    <t xml:space="preserve">23451970743322251B1</t>
  </si>
  <si>
    <t xml:space="preserve">SUPPARAYANBALAGURU</t>
  </si>
  <si>
    <t xml:space="preserve">23451970743355051B1</t>
  </si>
  <si>
    <t xml:space="preserve">RAVIKUMARRABINKUMAR</t>
  </si>
  <si>
    <t xml:space="preserve">23451970743368651B1</t>
  </si>
  <si>
    <t xml:space="preserve">MARIMUTHUKARUNANITHI</t>
  </si>
  <si>
    <t xml:space="preserve">23451970743401451B1</t>
  </si>
  <si>
    <t xml:space="preserve">JAYANTHIJYOTHSNA</t>
  </si>
  <si>
    <t xml:space="preserve">23451970743699151B1</t>
  </si>
  <si>
    <t xml:space="preserve">MANISEERANGAGOUNDAR</t>
  </si>
  <si>
    <t xml:space="preserve">23451970743769151B1</t>
  </si>
  <si>
    <t xml:space="preserve">BOYAMAHESH</t>
  </si>
  <si>
    <t xml:space="preserve">23451970743786451B1</t>
  </si>
  <si>
    <t xml:space="preserve">NOORUDDINBAGANI</t>
  </si>
  <si>
    <t xml:space="preserve">23452971178759351B1</t>
  </si>
  <si>
    <t xml:space="preserve">CHANDANKUMAR</t>
  </si>
  <si>
    <t xml:space="preserve">27172970009320251B1</t>
  </si>
  <si>
    <t xml:space="preserve">SHEKHSMSAD</t>
  </si>
  <si>
    <t xml:space="preserve">27172970009322451B1</t>
  </si>
  <si>
    <t xml:space="preserve">ASHOKBANDI</t>
  </si>
  <si>
    <t xml:space="preserve">27653970013525251B1</t>
  </si>
  <si>
    <t xml:space="preserve">SUBHA RATHANAMMAADHONI</t>
  </si>
  <si>
    <t xml:space="preserve">27653970013526351B1</t>
  </si>
  <si>
    <t xml:space="preserve">CHINNABBAIAHTHIRIVEEDHI</t>
  </si>
  <si>
    <t xml:space="preserve">27653970013527451B1</t>
  </si>
  <si>
    <t xml:space="preserve">SATHISH KUMARULAVAPATI</t>
  </si>
  <si>
    <t xml:space="preserve">27653970013528551B1</t>
  </si>
  <si>
    <t xml:space="preserve">BIBI SHABANA PARVEENSHAIK</t>
  </si>
  <si>
    <t xml:space="preserve">29404970002455551B1</t>
  </si>
  <si>
    <t xml:space="preserve">PANDHARINATHBHAGWANJARE</t>
  </si>
  <si>
    <t xml:space="preserve">30047970139619551B1</t>
  </si>
  <si>
    <t xml:space="preserve">KOLLAMMA</t>
  </si>
  <si>
    <t xml:space="preserve">30047970308721151B1</t>
  </si>
  <si>
    <t xml:space="preserve">MAMTA</t>
  </si>
  <si>
    <t xml:space="preserve">30047970309368451B1</t>
  </si>
  <si>
    <t xml:space="preserve">MURUGANSHENBAGAM</t>
  </si>
  <si>
    <t xml:space="preserve">30080970105090251B1</t>
  </si>
  <si>
    <t xml:space="preserve">SANKARGOWRI</t>
  </si>
  <si>
    <t xml:space="preserve">30080970105184551B1</t>
  </si>
  <si>
    <t xml:space="preserve">ELUMALAIJAYANTHI</t>
  </si>
  <si>
    <t xml:space="preserve">30080970105300251B1</t>
  </si>
  <si>
    <t xml:space="preserve">SAMIDURAISAKTHIVEL</t>
  </si>
  <si>
    <t xml:space="preserve">30080970105421451B1</t>
  </si>
  <si>
    <t xml:space="preserve">RAVIROSI</t>
  </si>
  <si>
    <t xml:space="preserve">30080970105425151B1</t>
  </si>
  <si>
    <t xml:space="preserve">SATHIYARAJSRUTHI</t>
  </si>
  <si>
    <t xml:space="preserve">30080970105436551B1</t>
  </si>
  <si>
    <t xml:space="preserve">AYYADURAIMEENAKSHI</t>
  </si>
  <si>
    <t xml:space="preserve">30080970105438051B1</t>
  </si>
  <si>
    <t xml:space="preserve">NATESANRADHAKRISHNAN</t>
  </si>
  <si>
    <t xml:space="preserve">TIRUVANAMALAI</t>
  </si>
  <si>
    <t xml:space="preserve">30080970105441351B1</t>
  </si>
  <si>
    <t xml:space="preserve">THIRUMALAIGOBI</t>
  </si>
  <si>
    <t xml:space="preserve">30080970105444651B1</t>
  </si>
  <si>
    <t xml:space="preserve">JAYAPALPARKAVI</t>
  </si>
  <si>
    <t xml:space="preserve">30080970105445051B1</t>
  </si>
  <si>
    <t xml:space="preserve">NEETHIPATHIJEEVITHA</t>
  </si>
  <si>
    <t xml:space="preserve">30080970105446151B1</t>
  </si>
  <si>
    <t xml:space="preserve">KUMARESANSUGUNA</t>
  </si>
  <si>
    <t xml:space="preserve">30080970105451651B1</t>
  </si>
  <si>
    <t xml:space="preserve">KITTUJAYASEELAN</t>
  </si>
  <si>
    <t xml:space="preserve">30080970105482251B1</t>
  </si>
  <si>
    <t xml:space="preserve">VIJAYALAKSHMIMURUGAN</t>
  </si>
  <si>
    <t xml:space="preserve">30080970105496251B1</t>
  </si>
  <si>
    <t xml:space="preserve">KUMARESAN</t>
  </si>
  <si>
    <t xml:space="preserve">30080970105498451B1</t>
  </si>
  <si>
    <t xml:space="preserve">RAMALINGAMMALLIGA</t>
  </si>
  <si>
    <t xml:space="preserve">NAGAPATTINAM</t>
  </si>
  <si>
    <t xml:space="preserve">30080970105536051B1</t>
  </si>
  <si>
    <t xml:space="preserve">GANESANLAKSHMANAN</t>
  </si>
  <si>
    <t xml:space="preserve">30080970105613051B1</t>
  </si>
  <si>
    <t xml:space="preserve">POORVIKA</t>
  </si>
  <si>
    <t xml:space="preserve">THIRUVANNAMALAI TK</t>
  </si>
  <si>
    <t xml:space="preserve">30080970105629251B1</t>
  </si>
  <si>
    <t xml:space="preserve">RK PURAM</t>
  </si>
  <si>
    <t xml:space="preserve">3428970080656151B1</t>
  </si>
  <si>
    <t xml:space="preserve">TIKASAWAD</t>
  </si>
  <si>
    <t xml:space="preserve">3851970013931451B1</t>
  </si>
  <si>
    <t xml:space="preserve">SHAHIDALI</t>
  </si>
  <si>
    <t xml:space="preserve">THANE NAVI MUMBAI</t>
  </si>
  <si>
    <t xml:space="preserve">6063970081156151B1</t>
  </si>
  <si>
    <t xml:space="preserve">SYED MAHMOOD UNNISA</t>
  </si>
  <si>
    <t xml:space="preserve">5196970097732051B1</t>
  </si>
  <si>
    <t xml:space="preserve">HAMEED UNNISA BEGUM</t>
  </si>
  <si>
    <t xml:space="preserve">5196970097733151B1</t>
  </si>
  <si>
    <t xml:space="preserve">KALURI PRASHANTH</t>
  </si>
  <si>
    <t xml:space="preserve">5196970098026051B1</t>
  </si>
  <si>
    <t xml:space="preserve">PRAKASHTULSIRAMKHANDARE</t>
  </si>
  <si>
    <t xml:space="preserve">5478970041378151B1</t>
  </si>
  <si>
    <t xml:space="preserve">MOHAMMAD BABARMOHAMMAD ISHAQUE</t>
  </si>
  <si>
    <t xml:space="preserve">5478970041392151B1</t>
  </si>
  <si>
    <t xml:space="preserve">ABDUL ZUBAIRABDULNAZIR</t>
  </si>
  <si>
    <t xml:space="preserve">5478970041402451B1</t>
  </si>
  <si>
    <t xml:space="preserve">KAILASSHAMRAOPACHPOL</t>
  </si>
  <si>
    <t xml:space="preserve">5478970041424551B1</t>
  </si>
  <si>
    <t xml:space="preserve">CHERUKUWADAYAMINI VENKATAVIJAYALAKSHMI</t>
  </si>
  <si>
    <t xml:space="preserve">5530970091568551B1</t>
  </si>
  <si>
    <t xml:space="preserve">ABDUL JABBARMOULANA MOHAMMAD</t>
  </si>
  <si>
    <t xml:space="preserve">5990970000746351B1</t>
  </si>
  <si>
    <t xml:space="preserve">ESTHERLAZERDAVID</t>
  </si>
  <si>
    <t xml:space="preserve">6027970110340351B1</t>
  </si>
  <si>
    <t xml:space="preserve">DANNIEJOHNMANVELMARSHA</t>
  </si>
  <si>
    <t xml:space="preserve">6027970110499151B1</t>
  </si>
  <si>
    <t xml:space="preserve">NATHILALKISHORILALRANGU</t>
  </si>
  <si>
    <t xml:space="preserve">6027970110580551B1</t>
  </si>
  <si>
    <t xml:space="preserve">RAJUMAROTIDHOTRE</t>
  </si>
  <si>
    <t xml:space="preserve">W PALGHAR</t>
  </si>
  <si>
    <t xml:space="preserve">6027970110599351B1</t>
  </si>
  <si>
    <t xml:space="preserve">SURESHRACHHA</t>
  </si>
  <si>
    <t xml:space="preserve">6041970158274151B1</t>
  </si>
  <si>
    <t xml:space="preserve">TADELABULLI BABU</t>
  </si>
  <si>
    <t xml:space="preserve">6041970161204551B1</t>
  </si>
  <si>
    <t xml:space="preserve">BORAGOPI SRINIVAS REDDY</t>
  </si>
  <si>
    <t xml:space="preserve">6041970161210451B1</t>
  </si>
  <si>
    <t xml:space="preserve">PERLANOOKARAJU</t>
  </si>
  <si>
    <t xml:space="preserve">6041970161345651B1</t>
  </si>
  <si>
    <t xml:space="preserve">SUBBAYAMMACHUNDRU</t>
  </si>
  <si>
    <t xml:space="preserve">6041970161347151B1</t>
  </si>
  <si>
    <t xml:space="preserve">PRESANGINARAYANARAJU</t>
  </si>
  <si>
    <t xml:space="preserve">6041970161380651B1</t>
  </si>
  <si>
    <t xml:space="preserve">GUTTULAVENKATA SURYA VYSHNAVI</t>
  </si>
  <si>
    <t xml:space="preserve">6041970161386551B1</t>
  </si>
  <si>
    <t xml:space="preserve">PRABHAKARSOMAPATADE</t>
  </si>
  <si>
    <t xml:space="preserve">6063970080867651B1</t>
  </si>
  <si>
    <t xml:space="preserve">SAVITRIBAICHANDRAKANTKHANDAGALE</t>
  </si>
  <si>
    <t xml:space="preserve">NAVI MUMBAI THANE</t>
  </si>
  <si>
    <t xml:space="preserve">6063970080895651B1</t>
  </si>
  <si>
    <t xml:space="preserve">SONAMKUMARI</t>
  </si>
  <si>
    <t xml:space="preserve">6066970240689151B1</t>
  </si>
  <si>
    <t xml:space="preserve">NIRANJANRAOERRABELLI</t>
  </si>
  <si>
    <t xml:space="preserve">6206970086052151B1</t>
  </si>
  <si>
    <t xml:space="preserve">MANJUDEVI</t>
  </si>
  <si>
    <t xml:space="preserve">6296970164311151B1</t>
  </si>
  <si>
    <t xml:space="preserve">PRIYAKIRANGIRI</t>
  </si>
  <si>
    <t xml:space="preserve">VASAI EAST</t>
  </si>
  <si>
    <t xml:space="preserve">6300970133774151B1</t>
  </si>
  <si>
    <t xml:space="preserve">SABIRISLAMALI</t>
  </si>
  <si>
    <t xml:space="preserve">6300970133778551B1</t>
  </si>
  <si>
    <t xml:space="preserve">BHANUDASCHANDRAKANTKINI</t>
  </si>
  <si>
    <t xml:space="preserve">6300970133814651B1</t>
  </si>
  <si>
    <t xml:space="preserve">NAKUL KUMARBISUNSAW</t>
  </si>
  <si>
    <t xml:space="preserve">23171970009627551B1</t>
  </si>
  <si>
    <t xml:space="preserve">KALIYAPERUMALMUTHUKUMAR</t>
  </si>
  <si>
    <t xml:space="preserve">23279970177776451B1</t>
  </si>
  <si>
    <t xml:space="preserve">RAMAKRISHNASURISETTI</t>
  </si>
  <si>
    <t xml:space="preserve">KAKINADA EASTGODAVARI</t>
  </si>
  <si>
    <t xml:space="preserve">23918970004510051B1</t>
  </si>
  <si>
    <t xml:space="preserve">SREENIVASARAOPAKKI</t>
  </si>
  <si>
    <t xml:space="preserve">23918970004516651B1</t>
  </si>
  <si>
    <t xml:space="preserve">NAGAMANIKURMADASU</t>
  </si>
  <si>
    <t xml:space="preserve">23918970004524051B1</t>
  </si>
  <si>
    <t xml:space="preserve">KRISHNA MURTYVINJAMURI</t>
  </si>
  <si>
    <t xml:space="preserve">23918970004525151B1</t>
  </si>
  <si>
    <t xml:space="preserve">MORIZWAN</t>
  </si>
  <si>
    <t xml:space="preserve">VASAI WEST</t>
  </si>
  <si>
    <t xml:space="preserve">23932970013248251B1</t>
  </si>
  <si>
    <t xml:space="preserve">NAGAMANIVADAGAM</t>
  </si>
  <si>
    <t xml:space="preserve">EASTGODAVARI DISTRICT</t>
  </si>
  <si>
    <t xml:space="preserve">23918970004538051B1</t>
  </si>
  <si>
    <t xml:space="preserve">MOHAMMAD NASIMIBRAHIMSHAIKH</t>
  </si>
  <si>
    <t xml:space="preserve">23932970013302051B1</t>
  </si>
  <si>
    <t xml:space="preserve">AKASHRAMESHKARANDE</t>
  </si>
  <si>
    <t xml:space="preserve">23932970013308651B1</t>
  </si>
  <si>
    <t xml:space="preserve">RAMESHKASHINATHPARKHE</t>
  </si>
  <si>
    <t xml:space="preserve">23932970013315651B1</t>
  </si>
  <si>
    <t xml:space="preserve">RAVIKUMARYADAV</t>
  </si>
  <si>
    <t xml:space="preserve">23932970013331151B1</t>
  </si>
  <si>
    <t xml:space="preserve">TASLIMABDULREHMANKHAN</t>
  </si>
  <si>
    <t xml:space="preserve">23932970013347351B1</t>
  </si>
  <si>
    <t xml:space="preserve">SUBIR KUMARPAUL</t>
  </si>
  <si>
    <t xml:space="preserve">23932970013414051B1</t>
  </si>
  <si>
    <t xml:space="preserve">SANDIPDASHARATHWANKHADE</t>
  </si>
  <si>
    <t xml:space="preserve">23932970013429151B1</t>
  </si>
  <si>
    <t xml:space="preserve">RAMSAGARRAI</t>
  </si>
  <si>
    <t xml:space="preserve">23932970013473351B1</t>
  </si>
  <si>
    <t xml:space="preserve">BALWANTKUMARMOHANLALVERMA</t>
  </si>
  <si>
    <t xml:space="preserve">23932970013475551B1</t>
  </si>
  <si>
    <t xml:space="preserve">ASHAMATHEWDSOUZA</t>
  </si>
  <si>
    <t xml:space="preserve">23932970013519051B1</t>
  </si>
  <si>
    <t xml:space="preserve">LUBNAMOHAMMAD NOMANBOTKE</t>
  </si>
  <si>
    <t xml:space="preserve">23932970013524551B1</t>
  </si>
  <si>
    <t xml:space="preserve">SONALIPRASENJITKUNDU</t>
  </si>
  <si>
    <t xml:space="preserve">23932970013526051B1</t>
  </si>
  <si>
    <t xml:space="preserve">RAZIYA BEGAMMOHAMMAD IQBALBOTKE</t>
  </si>
  <si>
    <t xml:space="preserve">23932970013528251B1</t>
  </si>
  <si>
    <t xml:space="preserve">MOHAMMAD ASAD</t>
  </si>
  <si>
    <t xml:space="preserve">23932970013530451B1</t>
  </si>
  <si>
    <t xml:space="preserve">KANAKALAPUDIVENKATESH</t>
  </si>
  <si>
    <t xml:space="preserve">26798970000093451B1</t>
  </si>
  <si>
    <t xml:space="preserve">SAIBABALAKISTAIAH</t>
  </si>
  <si>
    <t xml:space="preserve">26891970002413551B1</t>
  </si>
  <si>
    <t xml:space="preserve">ANURADHANARLA</t>
  </si>
  <si>
    <t xml:space="preserve">29108970008954351B1</t>
  </si>
  <si>
    <t xml:space="preserve">MOURYAVAMSINADIMPALLI</t>
  </si>
  <si>
    <t xml:space="preserve">GUNTUR DIST</t>
  </si>
  <si>
    <t xml:space="preserve">6182970104553451B1</t>
  </si>
  <si>
    <t xml:space="preserve">DAXAARVINDBHAIVORA</t>
  </si>
  <si>
    <t xml:space="preserve">7437970019749351B1</t>
  </si>
  <si>
    <t xml:space="preserve">KAVIYARASU</t>
  </si>
  <si>
    <t xml:space="preserve">7702970021774651B1</t>
  </si>
  <si>
    <t xml:space="preserve">AMRITSETHI</t>
  </si>
  <si>
    <t xml:space="preserve">TAGORE GARDEN</t>
  </si>
  <si>
    <t xml:space="preserve">8180970034484251B1</t>
  </si>
  <si>
    <t xml:space="preserve">NAGENDRASURISETTY</t>
  </si>
  <si>
    <t xml:space="preserve">8350970007296051B1</t>
  </si>
  <si>
    <t xml:space="preserve">JOTHISHCHANDRJANNELA</t>
  </si>
  <si>
    <t xml:space="preserve">8727970053684051B1</t>
  </si>
  <si>
    <t xml:space="preserve">TARUN SAI KUMARMEDEDI</t>
  </si>
  <si>
    <t xml:space="preserve">8727970054997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33004</v>
      </c>
      <c r="G2" s="0" t="n">
        <v>0.1</v>
      </c>
      <c r="H2" s="0" t="n">
        <v>1</v>
      </c>
      <c r="I2" s="1" t="n">
        <v>484374313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533005</v>
      </c>
      <c r="G3" s="0" t="n">
        <v>0.1</v>
      </c>
      <c r="H3" s="0" t="n">
        <v>1</v>
      </c>
      <c r="I3" s="1" t="n">
        <v>484374314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n">
        <v>533005</v>
      </c>
      <c r="G4" s="0" t="n">
        <v>0.1</v>
      </c>
      <c r="H4" s="0" t="n">
        <v>1</v>
      </c>
      <c r="I4" s="1" t="n">
        <v>484374315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2</v>
      </c>
      <c r="F5" s="0" t="n">
        <v>533001</v>
      </c>
      <c r="G5" s="0" t="n">
        <v>0.1</v>
      </c>
      <c r="H5" s="0" t="n">
        <v>1</v>
      </c>
      <c r="I5" s="1" t="n">
        <v>484374316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2</v>
      </c>
      <c r="F6" s="0" t="n">
        <v>533002</v>
      </c>
      <c r="G6" s="0" t="n">
        <v>0.1</v>
      </c>
      <c r="H6" s="0" t="n">
        <v>1</v>
      </c>
      <c r="I6" s="1" t="n">
        <v>484374317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533002</v>
      </c>
      <c r="G7" s="0" t="n">
        <v>0.1</v>
      </c>
      <c r="H7" s="0" t="n">
        <v>1</v>
      </c>
      <c r="I7" s="1" t="n">
        <v>484374318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2</v>
      </c>
      <c r="F8" s="0" t="n">
        <v>533006</v>
      </c>
      <c r="G8" s="0" t="n">
        <v>0.1</v>
      </c>
      <c r="H8" s="0" t="n">
        <v>1</v>
      </c>
      <c r="I8" s="1" t="n">
        <v>484374319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2</v>
      </c>
      <c r="F9" s="0" t="n">
        <v>533006</v>
      </c>
      <c r="G9" s="0" t="n">
        <v>0.1</v>
      </c>
      <c r="H9" s="0" t="n">
        <v>1</v>
      </c>
      <c r="I9" s="1" t="n">
        <v>484374320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110066</v>
      </c>
      <c r="G10" s="0" t="n">
        <v>0.1</v>
      </c>
      <c r="H10" s="0" t="n">
        <v>1</v>
      </c>
      <c r="I10" s="1" t="n">
        <v>484374321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515001</v>
      </c>
      <c r="G11" s="0" t="n">
        <v>0.1</v>
      </c>
      <c r="H11" s="0" t="n">
        <v>1</v>
      </c>
      <c r="I11" s="1" t="n">
        <v>484374322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4</v>
      </c>
      <c r="F12" s="0" t="n">
        <v>515004</v>
      </c>
      <c r="G12" s="0" t="n">
        <v>0.1</v>
      </c>
      <c r="H12" s="0" t="n">
        <v>1</v>
      </c>
      <c r="I12" s="1" t="n">
        <v>484374323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4</v>
      </c>
      <c r="F13" s="0" t="n">
        <v>515001</v>
      </c>
      <c r="G13" s="0" t="n">
        <v>0.1</v>
      </c>
      <c r="H13" s="0" t="n">
        <v>1</v>
      </c>
      <c r="I13" s="1" t="n">
        <v>484374324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24</v>
      </c>
      <c r="F14" s="0" t="n">
        <v>515001</v>
      </c>
      <c r="G14" s="0" t="n">
        <v>0.1</v>
      </c>
      <c r="H14" s="0" t="n">
        <v>1</v>
      </c>
      <c r="I14" s="1" t="n">
        <v>484374325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506101</v>
      </c>
      <c r="G15" s="0" t="n">
        <v>0.1</v>
      </c>
      <c r="H15" s="0" t="n">
        <v>1</v>
      </c>
      <c r="I15" s="1" t="n">
        <v>484374326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33</v>
      </c>
      <c r="F16" s="0" t="n">
        <v>506004</v>
      </c>
      <c r="G16" s="0" t="n">
        <v>0.1</v>
      </c>
      <c r="H16" s="0" t="n">
        <v>1</v>
      </c>
      <c r="I16" s="1" t="n">
        <v>484374327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33</v>
      </c>
      <c r="F17" s="0" t="n">
        <v>506003</v>
      </c>
      <c r="G17" s="0" t="n">
        <v>0.1</v>
      </c>
      <c r="H17" s="0" t="n">
        <v>1</v>
      </c>
      <c r="I17" s="1" t="n">
        <v>484374328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33</v>
      </c>
      <c r="F18" s="0" t="n">
        <v>506004</v>
      </c>
      <c r="G18" s="0" t="n">
        <v>0.1</v>
      </c>
      <c r="H18" s="0" t="n">
        <v>1</v>
      </c>
      <c r="I18" s="1" t="n">
        <v>484374329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604404</v>
      </c>
      <c r="G19" s="0" t="n">
        <v>0.1</v>
      </c>
      <c r="H19" s="0" t="n">
        <v>1</v>
      </c>
      <c r="I19" s="1" t="n">
        <v>484374330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n">
        <v>604504</v>
      </c>
      <c r="G20" s="0" t="n">
        <v>0.1</v>
      </c>
      <c r="H20" s="0" t="n">
        <v>1</v>
      </c>
      <c r="I20" s="1" t="n">
        <v>484374331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48</v>
      </c>
      <c r="F21" s="0" t="n">
        <v>401107</v>
      </c>
      <c r="G21" s="0" t="n">
        <v>0.1</v>
      </c>
      <c r="H21" s="0" t="n">
        <v>1</v>
      </c>
      <c r="I21" s="1" t="n">
        <v>484374332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517503</v>
      </c>
      <c r="G22" s="0" t="n">
        <v>0.1</v>
      </c>
      <c r="H22" s="0" t="n">
        <v>1</v>
      </c>
      <c r="I22" s="1" t="n">
        <v>48437433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516002</v>
      </c>
      <c r="G23" s="0" t="n">
        <v>0.1</v>
      </c>
      <c r="H23" s="0" t="n">
        <v>1</v>
      </c>
      <c r="I23" s="1" t="n">
        <v>484374334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532001</v>
      </c>
      <c r="G24" s="0" t="n">
        <v>0.1</v>
      </c>
      <c r="H24" s="0" t="n">
        <v>1</v>
      </c>
      <c r="I24" s="1" t="n">
        <v>484374335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21</v>
      </c>
      <c r="F25" s="0" t="n">
        <v>110031</v>
      </c>
      <c r="G25" s="0" t="n">
        <v>0.1</v>
      </c>
      <c r="H25" s="0" t="n">
        <v>1</v>
      </c>
      <c r="I25" s="1" t="n">
        <v>484374336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62</v>
      </c>
      <c r="F26" s="0" t="n">
        <v>524002</v>
      </c>
      <c r="G26" s="0" t="n">
        <v>0.1</v>
      </c>
      <c r="H26" s="0" t="n">
        <v>1</v>
      </c>
      <c r="I26" s="1" t="n">
        <v>484374337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2</v>
      </c>
      <c r="F27" s="0" t="n">
        <v>524004</v>
      </c>
      <c r="G27" s="0" t="n">
        <v>0.1</v>
      </c>
      <c r="H27" s="0" t="n">
        <v>1</v>
      </c>
      <c r="I27" s="1" t="n">
        <v>484374338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24</v>
      </c>
      <c r="F28" s="0" t="n">
        <v>515001</v>
      </c>
      <c r="G28" s="0" t="n">
        <v>0.1</v>
      </c>
      <c r="H28" s="0" t="n">
        <v>1</v>
      </c>
      <c r="I28" s="1" t="n">
        <v>484374339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69</v>
      </c>
      <c r="F29" s="0" t="n">
        <v>603102</v>
      </c>
      <c r="G29" s="0" t="n">
        <v>0.1</v>
      </c>
      <c r="H29" s="0" t="n">
        <v>1</v>
      </c>
      <c r="I29" s="1" t="n">
        <v>484374340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51</v>
      </c>
      <c r="F30" s="0" t="n">
        <v>517501</v>
      </c>
      <c r="G30" s="0" t="n">
        <v>0.1</v>
      </c>
      <c r="H30" s="0" t="n">
        <v>1</v>
      </c>
      <c r="I30" s="1" t="n">
        <v>484374341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62</v>
      </c>
      <c r="F31" s="0" t="n">
        <v>524004</v>
      </c>
      <c r="G31" s="0" t="n">
        <v>0.1</v>
      </c>
      <c r="H31" s="0" t="n">
        <v>1</v>
      </c>
      <c r="I31" s="1" t="n">
        <v>484374342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507001</v>
      </c>
      <c r="G32" s="0" t="n">
        <v>0.1</v>
      </c>
      <c r="H32" s="0" t="n">
        <v>1</v>
      </c>
      <c r="I32" s="1" t="n">
        <v>484374343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401303</v>
      </c>
      <c r="G33" s="0" t="n">
        <v>0.1</v>
      </c>
      <c r="H33" s="0" t="n">
        <v>1</v>
      </c>
      <c r="I33" s="1" t="n">
        <v>484374344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82</v>
      </c>
      <c r="F34" s="0" t="n">
        <v>401101</v>
      </c>
      <c r="G34" s="0" t="n">
        <v>0.1</v>
      </c>
      <c r="H34" s="0" t="n">
        <v>1</v>
      </c>
      <c r="I34" s="1" t="n">
        <v>484374345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85</v>
      </c>
      <c r="F35" s="0" t="n">
        <v>401101</v>
      </c>
      <c r="G35" s="0" t="n">
        <v>0.1</v>
      </c>
      <c r="H35" s="0" t="n">
        <v>1</v>
      </c>
      <c r="I35" s="1" t="n">
        <v>484374346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0" t="n">
        <v>603302</v>
      </c>
      <c r="G36" s="0" t="n">
        <v>0.1</v>
      </c>
      <c r="H36" s="0" t="n">
        <v>1</v>
      </c>
      <c r="I36" s="1" t="n">
        <v>484374347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48</v>
      </c>
      <c r="F37" s="0" t="n">
        <v>401105</v>
      </c>
      <c r="G37" s="0" t="n">
        <v>0.1</v>
      </c>
      <c r="H37" s="0" t="n">
        <v>1</v>
      </c>
      <c r="I37" s="1" t="n">
        <v>484374348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607302</v>
      </c>
      <c r="G38" s="0" t="n">
        <v>0.1</v>
      </c>
      <c r="H38" s="0" t="n">
        <v>1</v>
      </c>
      <c r="I38" s="1" t="n">
        <v>484374349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2</v>
      </c>
      <c r="F39" s="0" t="n">
        <v>533106</v>
      </c>
      <c r="G39" s="0" t="n">
        <v>0.1</v>
      </c>
      <c r="H39" s="0" t="n">
        <v>1</v>
      </c>
      <c r="I39" s="1" t="n">
        <v>484374350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48</v>
      </c>
      <c r="F40" s="0" t="n">
        <v>401101</v>
      </c>
      <c r="G40" s="0" t="n">
        <v>0.1</v>
      </c>
      <c r="H40" s="0" t="n">
        <v>1</v>
      </c>
      <c r="I40" s="1" t="n">
        <v>484374351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100</v>
      </c>
      <c r="F41" s="0" t="n">
        <v>506101</v>
      </c>
      <c r="G41" s="0" t="n">
        <v>0.1</v>
      </c>
      <c r="H41" s="0" t="n">
        <v>1</v>
      </c>
      <c r="I41" s="1" t="n">
        <v>484374352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103</v>
      </c>
      <c r="F42" s="0" t="n">
        <v>503001</v>
      </c>
      <c r="G42" s="0" t="n">
        <v>0.1</v>
      </c>
      <c r="H42" s="0" t="n">
        <v>1</v>
      </c>
      <c r="I42" s="1" t="n">
        <v>484374353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106</v>
      </c>
      <c r="F43" s="0" t="n">
        <v>505001</v>
      </c>
      <c r="G43" s="0" t="n">
        <v>0.1</v>
      </c>
      <c r="H43" s="0" t="n">
        <v>1</v>
      </c>
      <c r="I43" s="1" t="n">
        <v>484374354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06</v>
      </c>
      <c r="F44" s="0" t="n">
        <v>505001</v>
      </c>
      <c r="G44" s="0" t="n">
        <v>0.1</v>
      </c>
      <c r="H44" s="0" t="n">
        <v>1</v>
      </c>
      <c r="I44" s="1" t="n">
        <v>484374355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111</v>
      </c>
      <c r="F45" s="0" t="n">
        <v>530001</v>
      </c>
      <c r="G45" s="0" t="n">
        <v>0.1</v>
      </c>
      <c r="H45" s="0" t="n">
        <v>1</v>
      </c>
      <c r="I45" s="1" t="n">
        <v>484374356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n">
        <v>530001</v>
      </c>
      <c r="G46" s="0" t="n">
        <v>0.1</v>
      </c>
      <c r="H46" s="0" t="n">
        <v>1</v>
      </c>
      <c r="I46" s="1" t="n">
        <v>484374357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4</v>
      </c>
      <c r="F47" s="0" t="n">
        <v>530001</v>
      </c>
      <c r="G47" s="0" t="n">
        <v>0.1</v>
      </c>
      <c r="H47" s="0" t="n">
        <v>1</v>
      </c>
      <c r="I47" s="1" t="n">
        <v>484374358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9</v>
      </c>
      <c r="F48" s="0" t="n">
        <v>361009</v>
      </c>
      <c r="G48" s="0" t="n">
        <v>0.1</v>
      </c>
      <c r="H48" s="0" t="n">
        <v>1</v>
      </c>
      <c r="I48" s="1" t="n">
        <v>484374359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122</v>
      </c>
      <c r="F49" s="0" t="n">
        <v>533103</v>
      </c>
      <c r="G49" s="0" t="n">
        <v>0.1</v>
      </c>
      <c r="H49" s="0" t="n">
        <v>1</v>
      </c>
      <c r="I49" s="1" t="n">
        <v>484374360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125</v>
      </c>
      <c r="F50" s="0" t="n">
        <v>520001</v>
      </c>
      <c r="G50" s="0" t="n">
        <v>0.1</v>
      </c>
      <c r="H50" s="0" t="n">
        <v>1</v>
      </c>
      <c r="I50" s="1" t="n">
        <v>484374361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5</v>
      </c>
      <c r="F51" s="0" t="n">
        <v>520010</v>
      </c>
      <c r="G51" s="0" t="n">
        <v>0.1</v>
      </c>
      <c r="H51" s="0" t="n">
        <v>1</v>
      </c>
      <c r="I51" s="1" t="n">
        <v>484374362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520007</v>
      </c>
      <c r="G52" s="0" t="n">
        <v>0.1</v>
      </c>
      <c r="H52" s="0" t="n">
        <v>1</v>
      </c>
      <c r="I52" s="1" t="n">
        <v>484374209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62</v>
      </c>
      <c r="F53" s="0" t="n">
        <v>524003</v>
      </c>
      <c r="G53" s="0" t="n">
        <v>0.1</v>
      </c>
      <c r="H53" s="0" t="n">
        <v>1</v>
      </c>
      <c r="I53" s="1" t="n">
        <v>484374210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14</v>
      </c>
      <c r="F54" s="0" t="n">
        <v>530001</v>
      </c>
      <c r="G54" s="0" t="n">
        <v>0.1</v>
      </c>
      <c r="H54" s="0" t="n">
        <v>1</v>
      </c>
      <c r="I54" s="1" t="n">
        <v>484374211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14</v>
      </c>
      <c r="F55" s="0" t="n">
        <v>530001</v>
      </c>
      <c r="G55" s="0" t="n">
        <v>0.1</v>
      </c>
      <c r="H55" s="0" t="n">
        <v>1</v>
      </c>
      <c r="I55" s="1" t="n">
        <v>484374212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48</v>
      </c>
      <c r="F56" s="0" t="n">
        <v>400708</v>
      </c>
      <c r="G56" s="0" t="n">
        <v>0.1</v>
      </c>
      <c r="H56" s="0" t="n">
        <v>1</v>
      </c>
      <c r="I56" s="1" t="n">
        <v>484374213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06</v>
      </c>
      <c r="F57" s="0" t="n">
        <v>505001</v>
      </c>
      <c r="G57" s="0" t="n">
        <v>0.1</v>
      </c>
      <c r="H57" s="0" t="n">
        <v>1</v>
      </c>
      <c r="I57" s="1" t="n">
        <v>484374214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30</v>
      </c>
      <c r="F58" s="0" t="n">
        <v>520007</v>
      </c>
      <c r="G58" s="0" t="n">
        <v>0.1</v>
      </c>
      <c r="H58" s="0" t="n">
        <v>1</v>
      </c>
      <c r="I58" s="1" t="n">
        <v>484374215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130</v>
      </c>
      <c r="F59" s="0" t="n">
        <v>520001</v>
      </c>
      <c r="G59" s="0" t="n">
        <v>0.1</v>
      </c>
      <c r="H59" s="0" t="n">
        <v>1</v>
      </c>
      <c r="I59" s="1" t="n">
        <v>484374216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147</v>
      </c>
      <c r="F60" s="0" t="n">
        <v>443106</v>
      </c>
      <c r="G60" s="0" t="n">
        <v>0.1</v>
      </c>
      <c r="H60" s="0" t="n">
        <v>1</v>
      </c>
      <c r="I60" s="1" t="n">
        <v>484374217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150</v>
      </c>
      <c r="F61" s="0" t="n">
        <v>444001</v>
      </c>
      <c r="G61" s="0" t="n">
        <v>0.1</v>
      </c>
      <c r="H61" s="0" t="n">
        <v>1</v>
      </c>
      <c r="I61" s="1" t="n">
        <v>484374218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150</v>
      </c>
      <c r="F62" s="0" t="n">
        <v>444005</v>
      </c>
      <c r="G62" s="0" t="n">
        <v>0.1</v>
      </c>
      <c r="H62" s="0" t="n">
        <v>1</v>
      </c>
      <c r="I62" s="1" t="n">
        <v>484374219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48</v>
      </c>
      <c r="F63" s="0" t="n">
        <v>401208</v>
      </c>
      <c r="G63" s="0" t="n">
        <v>0.1</v>
      </c>
      <c r="H63" s="0" t="n">
        <v>1</v>
      </c>
      <c r="I63" s="1" t="n">
        <v>484374220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157</v>
      </c>
      <c r="F64" s="0" t="n">
        <v>605106</v>
      </c>
      <c r="G64" s="0" t="n">
        <v>0.1</v>
      </c>
      <c r="H64" s="0" t="n">
        <v>1</v>
      </c>
      <c r="I64" s="1" t="n">
        <v>484374221</v>
      </c>
      <c r="J64" s="0" t="s">
        <v>158</v>
      </c>
    </row>
    <row r="65" customFormat="false" ht="15" hidden="false" customHeight="false" outlineLevel="0" collapsed="false">
      <c r="A65" s="0" t="s">
        <v>159</v>
      </c>
      <c r="E65" s="0" t="s">
        <v>160</v>
      </c>
      <c r="F65" s="0" t="n">
        <v>605107</v>
      </c>
      <c r="G65" s="0" t="n">
        <v>0.1</v>
      </c>
      <c r="H65" s="0" t="n">
        <v>1</v>
      </c>
      <c r="I65" s="1" t="n">
        <v>484374222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160</v>
      </c>
      <c r="F66" s="0" t="n">
        <v>605106</v>
      </c>
      <c r="G66" s="0" t="n">
        <v>0.1</v>
      </c>
      <c r="H66" s="0" t="n">
        <v>1</v>
      </c>
      <c r="I66" s="1" t="n">
        <v>484374223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62</v>
      </c>
      <c r="F67" s="0" t="n">
        <v>524003</v>
      </c>
      <c r="G67" s="0" t="n">
        <v>0.1</v>
      </c>
      <c r="H67" s="0" t="n">
        <v>1</v>
      </c>
      <c r="I67" s="1" t="n">
        <v>484374224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67</v>
      </c>
      <c r="F68" s="0" t="n">
        <v>506009</v>
      </c>
      <c r="G68" s="0" t="n">
        <v>0.1</v>
      </c>
      <c r="H68" s="0" t="n">
        <v>1</v>
      </c>
      <c r="I68" s="1" t="n">
        <v>484374225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48</v>
      </c>
      <c r="F69" s="0" t="n">
        <v>401101</v>
      </c>
      <c r="G69" s="0" t="n">
        <v>0.1</v>
      </c>
      <c r="H69" s="0" t="n">
        <v>1</v>
      </c>
      <c r="I69" s="1" t="n">
        <v>484374226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72</v>
      </c>
      <c r="F70" s="0" t="n">
        <v>605111</v>
      </c>
      <c r="G70" s="0" t="n">
        <v>0.1</v>
      </c>
      <c r="H70" s="0" t="n">
        <v>1</v>
      </c>
      <c r="I70" s="1" t="n">
        <v>484374227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75</v>
      </c>
      <c r="F71" s="0" t="n">
        <v>110031</v>
      </c>
      <c r="G71" s="0" t="n">
        <v>0.1</v>
      </c>
      <c r="H71" s="0" t="n">
        <v>1</v>
      </c>
      <c r="I71" s="1" t="n">
        <v>484374228</v>
      </c>
      <c r="J71" s="0" t="s">
        <v>176</v>
      </c>
    </row>
    <row r="72" customFormat="false" ht="15" hidden="false" customHeight="false" outlineLevel="0" collapsed="false">
      <c r="A72" s="0" t="s">
        <v>177</v>
      </c>
      <c r="E72" s="0" t="s">
        <v>178</v>
      </c>
      <c r="F72" s="0" t="n">
        <v>110068</v>
      </c>
      <c r="G72" s="0" t="n">
        <v>0.1</v>
      </c>
      <c r="H72" s="0" t="n">
        <v>1</v>
      </c>
      <c r="I72" s="1" t="n">
        <v>484374229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181</v>
      </c>
      <c r="F73" s="0" t="n">
        <v>601101</v>
      </c>
      <c r="G73" s="0" t="n">
        <v>0.1</v>
      </c>
      <c r="H73" s="0" t="n">
        <v>1</v>
      </c>
      <c r="I73" s="1" t="n">
        <v>484374230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184</v>
      </c>
      <c r="F74" s="0" t="n">
        <v>110032</v>
      </c>
      <c r="G74" s="0" t="n">
        <v>0.1</v>
      </c>
      <c r="H74" s="0" t="n">
        <v>1</v>
      </c>
      <c r="I74" s="1" t="n">
        <v>484374231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175</v>
      </c>
      <c r="F75" s="0" t="n">
        <v>110032</v>
      </c>
      <c r="G75" s="0" t="n">
        <v>0.1</v>
      </c>
      <c r="H75" s="0" t="n">
        <v>1</v>
      </c>
      <c r="I75" s="1" t="n">
        <v>484374232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14</v>
      </c>
      <c r="F76" s="0" t="n">
        <v>530003</v>
      </c>
      <c r="G76" s="0" t="n">
        <v>0.1</v>
      </c>
      <c r="H76" s="0" t="n">
        <v>1</v>
      </c>
      <c r="I76" s="1" t="n">
        <v>484374233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14</v>
      </c>
      <c r="F77" s="0" t="n">
        <v>530003</v>
      </c>
      <c r="G77" s="0" t="n">
        <v>0.1</v>
      </c>
      <c r="H77" s="0" t="n">
        <v>1</v>
      </c>
      <c r="I77" s="1" t="n">
        <v>484374234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25</v>
      </c>
      <c r="F78" s="0" t="n">
        <v>520007</v>
      </c>
      <c r="G78" s="0" t="n">
        <v>0.1</v>
      </c>
      <c r="H78" s="0" t="n">
        <v>1</v>
      </c>
      <c r="I78" s="1" t="n">
        <v>484374235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06</v>
      </c>
      <c r="F79" s="0" t="n">
        <v>505001</v>
      </c>
      <c r="G79" s="0" t="n">
        <v>0.1</v>
      </c>
      <c r="H79" s="0" t="n">
        <v>1</v>
      </c>
      <c r="I79" s="1" t="n">
        <v>484374236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197</v>
      </c>
      <c r="F80" s="0" t="n">
        <v>507001</v>
      </c>
      <c r="G80" s="0" t="n">
        <v>0.1</v>
      </c>
      <c r="H80" s="0" t="n">
        <v>1</v>
      </c>
      <c r="I80" s="1" t="n">
        <v>484374237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178</v>
      </c>
      <c r="F81" s="0" t="n">
        <v>110076</v>
      </c>
      <c r="G81" s="0" t="n">
        <v>0.1</v>
      </c>
      <c r="H81" s="0" t="n">
        <v>1</v>
      </c>
      <c r="I81" s="1" t="n">
        <v>484374238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202</v>
      </c>
      <c r="F82" s="0" t="n">
        <v>509001</v>
      </c>
      <c r="G82" s="0" t="n">
        <v>0.1</v>
      </c>
      <c r="H82" s="0" t="n">
        <v>1</v>
      </c>
      <c r="I82" s="1" t="n">
        <v>484374239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106</v>
      </c>
      <c r="F83" s="0" t="n">
        <v>505001</v>
      </c>
      <c r="G83" s="0" t="n">
        <v>0.1</v>
      </c>
      <c r="H83" s="0" t="n">
        <v>1</v>
      </c>
      <c r="I83" s="1" t="n">
        <v>484374240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207</v>
      </c>
      <c r="F84" s="0" t="n">
        <v>110057</v>
      </c>
      <c r="G84" s="0" t="n">
        <v>0.1</v>
      </c>
      <c r="H84" s="0" t="n">
        <v>1</v>
      </c>
      <c r="I84" s="1" t="n">
        <v>484374241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24</v>
      </c>
      <c r="F85" s="0" t="n">
        <v>515001</v>
      </c>
      <c r="G85" s="0" t="n">
        <v>0.1</v>
      </c>
      <c r="H85" s="0" t="n">
        <v>1</v>
      </c>
      <c r="I85" s="1" t="n">
        <v>484374242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e">
        <f aca="false"/>
        <v>#NAME?</v>
      </c>
      <c r="F86" s="0" t="n">
        <v>530002</v>
      </c>
      <c r="G86" s="0" t="n">
        <v>0.1</v>
      </c>
      <c r="H86" s="0" t="n">
        <v>1</v>
      </c>
      <c r="I86" s="1" t="n">
        <v>484374247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214</v>
      </c>
      <c r="F87" s="0" t="n">
        <v>360001</v>
      </c>
      <c r="G87" s="0" t="n">
        <v>0.1</v>
      </c>
      <c r="H87" s="0" t="n">
        <v>1</v>
      </c>
      <c r="I87" s="1" t="n">
        <v>484374248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217</v>
      </c>
      <c r="F88" s="0" t="n">
        <v>520001</v>
      </c>
      <c r="G88" s="0" t="n">
        <v>0.1</v>
      </c>
      <c r="H88" s="0" t="n">
        <v>1</v>
      </c>
      <c r="I88" s="1" t="n">
        <v>484374249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130</v>
      </c>
      <c r="F89" s="0" t="n">
        <v>520003</v>
      </c>
      <c r="G89" s="0" t="n">
        <v>0.1</v>
      </c>
      <c r="H89" s="0" t="n">
        <v>1</v>
      </c>
      <c r="I89" s="1" t="n">
        <v>484374250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130</v>
      </c>
      <c r="F90" s="0" t="n">
        <v>520010</v>
      </c>
      <c r="G90" s="0" t="n">
        <v>0.1</v>
      </c>
      <c r="H90" s="0" t="n">
        <v>1</v>
      </c>
      <c r="I90" s="1" t="n">
        <v>484374251</v>
      </c>
      <c r="J90" s="0" t="s">
        <v>222</v>
      </c>
    </row>
    <row r="91" customFormat="false" ht="15" hidden="false" customHeight="false" outlineLevel="0" collapsed="false">
      <c r="A91" s="0" t="s">
        <v>223</v>
      </c>
      <c r="E91" s="0" t="s">
        <v>224</v>
      </c>
      <c r="F91" s="0" t="n">
        <v>522004</v>
      </c>
      <c r="G91" s="0" t="n">
        <v>0.1</v>
      </c>
      <c r="H91" s="0" t="n">
        <v>1</v>
      </c>
      <c r="I91" s="1" t="n">
        <v>484374252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224</v>
      </c>
      <c r="F92" s="0" t="n">
        <v>522003</v>
      </c>
      <c r="G92" s="0" t="n">
        <v>0.1</v>
      </c>
      <c r="H92" s="0" t="n">
        <v>1</v>
      </c>
      <c r="I92" s="1" t="n">
        <v>484374253</v>
      </c>
      <c r="J92" s="0" t="s">
        <v>227</v>
      </c>
    </row>
    <row r="93" customFormat="false" ht="15" hidden="false" customHeight="false" outlineLevel="0" collapsed="false">
      <c r="A93" s="0" t="s">
        <v>228</v>
      </c>
      <c r="E93" s="0" t="s">
        <v>224</v>
      </c>
      <c r="F93" s="0" t="n">
        <v>522001</v>
      </c>
      <c r="G93" s="0" t="n">
        <v>0.1</v>
      </c>
      <c r="H93" s="0" t="n">
        <v>1</v>
      </c>
      <c r="I93" s="1" t="n">
        <v>484374254</v>
      </c>
      <c r="J93" s="0" t="s">
        <v>229</v>
      </c>
    </row>
    <row r="94" customFormat="false" ht="15" hidden="false" customHeight="false" outlineLevel="0" collapsed="false">
      <c r="A94" s="0" t="s">
        <v>230</v>
      </c>
      <c r="E94" s="0" t="s">
        <v>224</v>
      </c>
      <c r="F94" s="0" t="n">
        <v>522001</v>
      </c>
      <c r="G94" s="0" t="n">
        <v>0.1</v>
      </c>
      <c r="H94" s="0" t="n">
        <v>1</v>
      </c>
      <c r="I94" s="1" t="n">
        <v>484374255</v>
      </c>
      <c r="J94" s="0" t="s">
        <v>231</v>
      </c>
    </row>
    <row r="95" customFormat="false" ht="15" hidden="false" customHeight="false" outlineLevel="0" collapsed="false">
      <c r="A95" s="0" t="s">
        <v>232</v>
      </c>
      <c r="E95" s="0" t="s">
        <v>224</v>
      </c>
      <c r="F95" s="0" t="n">
        <v>522002</v>
      </c>
      <c r="G95" s="0" t="n">
        <v>0.1</v>
      </c>
      <c r="H95" s="0" t="n">
        <v>1</v>
      </c>
      <c r="I95" s="1" t="n">
        <v>484374256</v>
      </c>
      <c r="J95" s="0" t="s">
        <v>233</v>
      </c>
    </row>
    <row r="96" customFormat="false" ht="15" hidden="false" customHeight="false" outlineLevel="0" collapsed="false">
      <c r="A96" s="0" t="s">
        <v>234</v>
      </c>
      <c r="E96" s="0" t="s">
        <v>224</v>
      </c>
      <c r="F96" s="0" t="n">
        <v>522004</v>
      </c>
      <c r="G96" s="0" t="n">
        <v>0.1</v>
      </c>
      <c r="H96" s="0" t="n">
        <v>1</v>
      </c>
      <c r="I96" s="1" t="n">
        <v>484374257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33</v>
      </c>
      <c r="F97" s="0" t="n">
        <v>506005</v>
      </c>
      <c r="G97" s="0" t="n">
        <v>0.1</v>
      </c>
      <c r="H97" s="0" t="n">
        <v>1</v>
      </c>
      <c r="I97" s="1" t="n">
        <v>484374258</v>
      </c>
      <c r="J97" s="0" t="s">
        <v>237</v>
      </c>
    </row>
    <row r="98" customFormat="false" ht="15" hidden="false" customHeight="false" outlineLevel="0" collapsed="false">
      <c r="A98" s="0" t="s">
        <v>238</v>
      </c>
      <c r="E98" s="0" t="s">
        <v>33</v>
      </c>
      <c r="F98" s="0" t="n">
        <v>506002</v>
      </c>
      <c r="G98" s="0" t="n">
        <v>0.1</v>
      </c>
      <c r="H98" s="0" t="n">
        <v>1</v>
      </c>
      <c r="I98" s="1" t="n">
        <v>484374259</v>
      </c>
      <c r="J98" s="0" t="s">
        <v>239</v>
      </c>
    </row>
    <row r="99" customFormat="false" ht="15" hidden="false" customHeight="false" outlineLevel="0" collapsed="false">
      <c r="A99" s="0" t="s">
        <v>240</v>
      </c>
      <c r="E99" s="0" t="s">
        <v>33</v>
      </c>
      <c r="F99" s="0" t="n">
        <v>506101</v>
      </c>
      <c r="G99" s="0" t="n">
        <v>0.1</v>
      </c>
      <c r="H99" s="0" t="n">
        <v>1</v>
      </c>
      <c r="I99" s="1" t="n">
        <v>484374260</v>
      </c>
      <c r="J99" s="0" t="s">
        <v>241</v>
      </c>
    </row>
    <row r="100" customFormat="false" ht="15" hidden="false" customHeight="false" outlineLevel="0" collapsed="false">
      <c r="A100" s="0" t="s">
        <v>242</v>
      </c>
      <c r="E100" s="0" t="s">
        <v>106</v>
      </c>
      <c r="F100" s="0" t="n">
        <v>505001</v>
      </c>
      <c r="G100" s="0" t="n">
        <v>0.1</v>
      </c>
      <c r="H100" s="0" t="n">
        <v>1</v>
      </c>
      <c r="I100" s="1" t="n">
        <v>484374261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106</v>
      </c>
      <c r="F101" s="0" t="n">
        <v>505001</v>
      </c>
      <c r="G101" s="0" t="n">
        <v>0.1</v>
      </c>
      <c r="H101" s="0" t="n">
        <v>1</v>
      </c>
      <c r="I101" s="1" t="n">
        <v>484374262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130</v>
      </c>
      <c r="F102" s="0" t="n">
        <v>520003</v>
      </c>
      <c r="G102" s="0" t="n">
        <v>0.1</v>
      </c>
      <c r="H102" s="0" t="n">
        <v>1</v>
      </c>
      <c r="I102" s="1" t="n">
        <v>484374585</v>
      </c>
      <c r="J102" s="0" t="s">
        <v>247</v>
      </c>
    </row>
    <row r="103" customFormat="false" ht="15" hidden="false" customHeight="false" outlineLevel="0" collapsed="false">
      <c r="A103" s="0" t="s">
        <v>248</v>
      </c>
      <c r="E103" s="0" t="s">
        <v>130</v>
      </c>
      <c r="F103" s="0" t="n">
        <v>520003</v>
      </c>
      <c r="G103" s="0" t="n">
        <v>0.1</v>
      </c>
      <c r="H103" s="0" t="n">
        <v>1</v>
      </c>
      <c r="I103" s="1" t="n">
        <v>484374586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251</v>
      </c>
      <c r="F104" s="0" t="n">
        <v>110036</v>
      </c>
      <c r="G104" s="0" t="n">
        <v>0.1</v>
      </c>
      <c r="H104" s="0" t="n">
        <v>1</v>
      </c>
      <c r="I104" s="1" t="n">
        <v>484374587</v>
      </c>
      <c r="J104" s="0" t="s">
        <v>252</v>
      </c>
    </row>
    <row r="105" customFormat="false" ht="15" hidden="false" customHeight="false" outlineLevel="0" collapsed="false">
      <c r="A105" s="0" t="s">
        <v>253</v>
      </c>
      <c r="E105" s="0" t="s">
        <v>254</v>
      </c>
      <c r="F105" s="0" t="n">
        <v>110032</v>
      </c>
      <c r="G105" s="0" t="n">
        <v>0.1</v>
      </c>
      <c r="H105" s="0" t="n">
        <v>1</v>
      </c>
      <c r="I105" s="1" t="n">
        <v>484374588</v>
      </c>
      <c r="J105" s="0" t="s">
        <v>255</v>
      </c>
    </row>
    <row r="106" customFormat="false" ht="15" hidden="false" customHeight="false" outlineLevel="0" collapsed="false">
      <c r="A106" s="0" t="s">
        <v>256</v>
      </c>
      <c r="E106" s="0" t="s">
        <v>257</v>
      </c>
      <c r="F106" s="0" t="n">
        <v>110066</v>
      </c>
      <c r="G106" s="0" t="n">
        <v>0.1</v>
      </c>
      <c r="H106" s="0" t="n">
        <v>1</v>
      </c>
      <c r="I106" s="1" t="n">
        <v>484374589</v>
      </c>
      <c r="J106" s="0" t="s">
        <v>258</v>
      </c>
    </row>
    <row r="107" customFormat="false" ht="15" hidden="false" customHeight="false" outlineLevel="0" collapsed="false">
      <c r="A107" s="0" t="s">
        <v>259</v>
      </c>
      <c r="E107" s="0" t="s">
        <v>257</v>
      </c>
      <c r="F107" s="0" t="n">
        <v>110021</v>
      </c>
      <c r="G107" s="0" t="n">
        <v>0.1</v>
      </c>
      <c r="H107" s="0" t="n">
        <v>1</v>
      </c>
      <c r="I107" s="1" t="n">
        <v>484374590</v>
      </c>
      <c r="J107" s="0" t="s">
        <v>260</v>
      </c>
    </row>
    <row r="108" customFormat="false" ht="15" hidden="false" customHeight="false" outlineLevel="0" collapsed="false">
      <c r="A108" s="0" t="s">
        <v>261</v>
      </c>
      <c r="E108" s="0" t="s">
        <v>251</v>
      </c>
      <c r="F108" s="0" t="n">
        <v>110042</v>
      </c>
      <c r="G108" s="0" t="n">
        <v>0.1</v>
      </c>
      <c r="H108" s="0" t="n">
        <v>1</v>
      </c>
      <c r="I108" s="1" t="n">
        <v>484374591</v>
      </c>
      <c r="J108" s="0" t="s">
        <v>262</v>
      </c>
    </row>
    <row r="109" customFormat="false" ht="15" hidden="false" customHeight="false" outlineLevel="0" collapsed="false">
      <c r="A109" s="0" t="s">
        <v>263</v>
      </c>
      <c r="E109" s="0" t="s">
        <v>264</v>
      </c>
      <c r="F109" s="0" t="n">
        <v>515803</v>
      </c>
      <c r="G109" s="0" t="n">
        <v>0.1</v>
      </c>
      <c r="H109" s="0" t="n">
        <v>1</v>
      </c>
      <c r="I109" s="1" t="n">
        <v>484374592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267</v>
      </c>
      <c r="F110" s="0" t="n">
        <v>515801</v>
      </c>
      <c r="G110" s="0" t="n">
        <v>0.1</v>
      </c>
      <c r="H110" s="0" t="n">
        <v>1</v>
      </c>
      <c r="I110" s="1" t="n">
        <v>484374593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267</v>
      </c>
      <c r="F111" s="0" t="n">
        <v>515801</v>
      </c>
      <c r="G111" s="0" t="n">
        <v>0.1</v>
      </c>
      <c r="H111" s="0" t="n">
        <v>1</v>
      </c>
      <c r="I111" s="1" t="n">
        <v>484374594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267</v>
      </c>
      <c r="F112" s="0" t="n">
        <v>515801</v>
      </c>
      <c r="G112" s="0" t="n">
        <v>0.1</v>
      </c>
      <c r="H112" s="0" t="n">
        <v>1</v>
      </c>
      <c r="I112" s="1" t="n">
        <v>484374595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267</v>
      </c>
      <c r="F113" s="0" t="n">
        <v>515801</v>
      </c>
      <c r="G113" s="0" t="n">
        <v>0.1</v>
      </c>
      <c r="H113" s="0" t="n">
        <v>1</v>
      </c>
      <c r="I113" s="1" t="n">
        <v>484374596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267</v>
      </c>
      <c r="F114" s="0" t="n">
        <v>515801</v>
      </c>
      <c r="G114" s="0" t="n">
        <v>0.1</v>
      </c>
      <c r="H114" s="0" t="n">
        <v>1</v>
      </c>
      <c r="I114" s="1" t="n">
        <v>484374597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147</v>
      </c>
      <c r="F115" s="0" t="n">
        <v>443106</v>
      </c>
      <c r="G115" s="0" t="n">
        <v>0.1</v>
      </c>
      <c r="H115" s="0" t="n">
        <v>1</v>
      </c>
      <c r="I115" s="1" t="n">
        <v>484374598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280</v>
      </c>
      <c r="F116" s="0" t="n">
        <v>110090</v>
      </c>
      <c r="G116" s="0" t="n">
        <v>0.1</v>
      </c>
      <c r="H116" s="0" t="n">
        <v>1</v>
      </c>
      <c r="I116" s="1" t="n">
        <v>484374599</v>
      </c>
      <c r="J116" s="0" t="s">
        <v>281</v>
      </c>
    </row>
    <row r="117" customFormat="false" ht="15" hidden="false" customHeight="false" outlineLevel="0" collapsed="false">
      <c r="A117" s="0" t="s">
        <v>282</v>
      </c>
      <c r="E117" s="0" t="s">
        <v>280</v>
      </c>
      <c r="F117" s="0" t="n">
        <v>110090</v>
      </c>
      <c r="G117" s="0" t="n">
        <v>0.1</v>
      </c>
      <c r="H117" s="0" t="n">
        <v>1</v>
      </c>
      <c r="I117" s="1" t="n">
        <v>484374600</v>
      </c>
      <c r="J117" s="0" t="s">
        <v>283</v>
      </c>
    </row>
    <row r="118" customFormat="false" ht="15" hidden="false" customHeight="false" outlineLevel="0" collapsed="false">
      <c r="A118" s="0" t="s">
        <v>284</v>
      </c>
      <c r="E118" s="0" t="s">
        <v>280</v>
      </c>
      <c r="F118" s="0" t="n">
        <v>110090</v>
      </c>
      <c r="G118" s="0" t="n">
        <v>0.1</v>
      </c>
      <c r="H118" s="0" t="n">
        <v>1</v>
      </c>
      <c r="I118" s="1" t="n">
        <v>484374601</v>
      </c>
      <c r="J118" s="0" t="s">
        <v>285</v>
      </c>
    </row>
    <row r="119" customFormat="false" ht="15" hidden="false" customHeight="false" outlineLevel="0" collapsed="false">
      <c r="A119" s="0" t="s">
        <v>286</v>
      </c>
      <c r="E119" s="0" t="s">
        <v>280</v>
      </c>
      <c r="F119" s="0" t="n">
        <v>110090</v>
      </c>
      <c r="G119" s="0" t="n">
        <v>0.1</v>
      </c>
      <c r="H119" s="0" t="n">
        <v>1</v>
      </c>
      <c r="I119" s="1" t="n">
        <v>484374602</v>
      </c>
      <c r="J119" s="0" t="s">
        <v>287</v>
      </c>
    </row>
    <row r="120" customFormat="false" ht="15" hidden="false" customHeight="false" outlineLevel="0" collapsed="false">
      <c r="A120" s="0" t="s">
        <v>288</v>
      </c>
      <c r="E120" s="0" t="s">
        <v>224</v>
      </c>
      <c r="F120" s="0" t="n">
        <v>522006</v>
      </c>
      <c r="G120" s="0" t="n">
        <v>0.1</v>
      </c>
      <c r="H120" s="0" t="n">
        <v>1</v>
      </c>
      <c r="I120" s="1" t="n">
        <v>484374603</v>
      </c>
      <c r="J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93</v>
      </c>
      <c r="F121" s="0" t="n">
        <v>607102</v>
      </c>
      <c r="G121" s="0" t="n">
        <v>0.1</v>
      </c>
      <c r="H121" s="0" t="n">
        <v>1</v>
      </c>
      <c r="I121" s="1" t="n">
        <v>484374604</v>
      </c>
      <c r="J121" s="0" t="s">
        <v>291</v>
      </c>
    </row>
    <row r="122" customFormat="false" ht="15" hidden="false" customHeight="false" outlineLevel="0" collapsed="false">
      <c r="A122" s="0" t="s">
        <v>292</v>
      </c>
      <c r="E122" s="0" t="s">
        <v>24</v>
      </c>
      <c r="F122" s="0" t="n">
        <v>515001</v>
      </c>
      <c r="G122" s="0" t="n">
        <v>0.1</v>
      </c>
      <c r="H122" s="0" t="n">
        <v>1</v>
      </c>
      <c r="I122" s="1" t="n">
        <v>484374605</v>
      </c>
      <c r="J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295</v>
      </c>
      <c r="F123" s="0" t="n">
        <v>560057</v>
      </c>
      <c r="G123" s="0" t="n">
        <v>0.1</v>
      </c>
      <c r="H123" s="0" t="n">
        <v>1</v>
      </c>
      <c r="I123" s="1" t="n">
        <v>484374606</v>
      </c>
      <c r="J123" s="0" t="s">
        <v>296</v>
      </c>
    </row>
    <row r="124" customFormat="false" ht="15" hidden="false" customHeight="false" outlineLevel="0" collapsed="false">
      <c r="A124" s="0" t="s">
        <v>297</v>
      </c>
      <c r="E124" s="0" t="s">
        <v>24</v>
      </c>
      <c r="F124" s="0" t="n">
        <v>515801</v>
      </c>
      <c r="G124" s="0" t="n">
        <v>0.1</v>
      </c>
      <c r="H124" s="0" t="n">
        <v>1</v>
      </c>
      <c r="I124" s="1" t="n">
        <v>484374607</v>
      </c>
      <c r="J124" s="0" t="s">
        <v>298</v>
      </c>
    </row>
    <row r="125" customFormat="false" ht="15" hidden="false" customHeight="false" outlineLevel="0" collapsed="false">
      <c r="A125" s="0" t="s">
        <v>299</v>
      </c>
      <c r="E125" s="0" t="s">
        <v>300</v>
      </c>
      <c r="F125" s="0" t="n">
        <v>621710</v>
      </c>
      <c r="G125" s="0" t="n">
        <v>0.1</v>
      </c>
      <c r="H125" s="0" t="n">
        <v>1</v>
      </c>
      <c r="I125" s="1" t="n">
        <v>484374608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303</v>
      </c>
      <c r="F126" s="0" t="n">
        <v>621704</v>
      </c>
      <c r="G126" s="0" t="n">
        <v>0.1</v>
      </c>
      <c r="H126" s="0" t="n">
        <v>1</v>
      </c>
      <c r="I126" s="1" t="n">
        <v>484374609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303</v>
      </c>
      <c r="F127" s="0" t="n">
        <v>621714</v>
      </c>
      <c r="G127" s="0" t="n">
        <v>0.1</v>
      </c>
      <c r="H127" s="0" t="n">
        <v>1</v>
      </c>
      <c r="I127" s="1" t="n">
        <v>484374610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303</v>
      </c>
      <c r="F128" s="0" t="n">
        <v>621714</v>
      </c>
      <c r="G128" s="0" t="n">
        <v>0.1</v>
      </c>
      <c r="H128" s="0" t="n">
        <v>1</v>
      </c>
      <c r="I128" s="1" t="n">
        <v>484374611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24</v>
      </c>
      <c r="F129" s="0" t="n">
        <v>515801</v>
      </c>
      <c r="G129" s="0" t="n">
        <v>0.1</v>
      </c>
      <c r="H129" s="0" t="n">
        <v>1</v>
      </c>
      <c r="I129" s="1" t="n">
        <v>484374612</v>
      </c>
      <c r="J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312</v>
      </c>
      <c r="F130" s="0" t="n">
        <v>602108</v>
      </c>
      <c r="G130" s="0" t="n">
        <v>0.1</v>
      </c>
      <c r="H130" s="0" t="n">
        <v>1</v>
      </c>
      <c r="I130" s="1" t="n">
        <v>484374613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315</v>
      </c>
      <c r="F131" s="0" t="n">
        <v>621315</v>
      </c>
      <c r="G131" s="0" t="n">
        <v>0.1</v>
      </c>
      <c r="H131" s="0" t="n">
        <v>1</v>
      </c>
      <c r="I131" s="1" t="n">
        <v>484374614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303</v>
      </c>
      <c r="F132" s="0" t="n">
        <v>621714</v>
      </c>
      <c r="G132" s="0" t="n">
        <v>0.1</v>
      </c>
      <c r="H132" s="0" t="n">
        <v>1</v>
      </c>
      <c r="I132" s="1" t="n">
        <v>484374615</v>
      </c>
      <c r="J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303</v>
      </c>
      <c r="F133" s="0" t="n">
        <v>621714</v>
      </c>
      <c r="G133" s="0" t="n">
        <v>0.1</v>
      </c>
      <c r="H133" s="0" t="n">
        <v>1</v>
      </c>
      <c r="I133" s="1" t="n">
        <v>484374616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322</v>
      </c>
      <c r="F134" s="0" t="n">
        <v>621316</v>
      </c>
      <c r="G134" s="0" t="n">
        <v>0.1</v>
      </c>
      <c r="H134" s="0" t="n">
        <v>1</v>
      </c>
      <c r="I134" s="1" t="n">
        <v>484374617</v>
      </c>
      <c r="J134" s="0" t="s">
        <v>323</v>
      </c>
    </row>
    <row r="135" customFormat="false" ht="15" hidden="false" customHeight="false" outlineLevel="0" collapsed="false">
      <c r="A135" s="0" t="s">
        <v>324</v>
      </c>
      <c r="E135" s="0" t="s">
        <v>325</v>
      </c>
      <c r="F135" s="0" t="n">
        <v>603102</v>
      </c>
      <c r="G135" s="0" t="n">
        <v>0.1</v>
      </c>
      <c r="H135" s="0" t="n">
        <v>1</v>
      </c>
      <c r="I135" s="1" t="n">
        <v>484374618</v>
      </c>
      <c r="J135" s="0" t="s">
        <v>326</v>
      </c>
    </row>
    <row r="136" customFormat="false" ht="15" hidden="false" customHeight="false" outlineLevel="0" collapsed="false">
      <c r="A136" s="0" t="s">
        <v>327</v>
      </c>
      <c r="E136" s="0" t="s">
        <v>322</v>
      </c>
      <c r="F136" s="0" t="n">
        <v>621316</v>
      </c>
      <c r="G136" s="0" t="n">
        <v>0.1</v>
      </c>
      <c r="H136" s="0" t="n">
        <v>1</v>
      </c>
      <c r="I136" s="1" t="n">
        <v>484374619</v>
      </c>
      <c r="J136" s="0" t="s">
        <v>328</v>
      </c>
    </row>
    <row r="137" customFormat="false" ht="15" hidden="false" customHeight="false" outlineLevel="0" collapsed="false">
      <c r="A137" s="0" t="s">
        <v>329</v>
      </c>
      <c r="E137" s="0" t="s">
        <v>330</v>
      </c>
      <c r="F137" s="0" t="n">
        <v>621308</v>
      </c>
      <c r="G137" s="0" t="n">
        <v>0.1</v>
      </c>
      <c r="H137" s="0" t="n">
        <v>1</v>
      </c>
      <c r="I137" s="1" t="n">
        <v>484374620</v>
      </c>
      <c r="J137" s="0" t="s">
        <v>331</v>
      </c>
    </row>
    <row r="138" customFormat="false" ht="15" hidden="false" customHeight="false" outlineLevel="0" collapsed="false">
      <c r="A138" s="0" t="s">
        <v>332</v>
      </c>
      <c r="E138" s="0" t="s">
        <v>333</v>
      </c>
      <c r="F138" s="0" t="n">
        <v>600103</v>
      </c>
      <c r="G138" s="0" t="n">
        <v>0.1</v>
      </c>
      <c r="H138" s="0" t="n">
        <v>1</v>
      </c>
      <c r="I138" s="1" t="n">
        <v>484374621</v>
      </c>
      <c r="J138" s="0" t="s">
        <v>334</v>
      </c>
    </row>
    <row r="139" customFormat="false" ht="15" hidden="false" customHeight="false" outlineLevel="0" collapsed="false">
      <c r="A139" s="0" t="s">
        <v>335</v>
      </c>
      <c r="E139" s="0" t="s">
        <v>336</v>
      </c>
      <c r="F139" s="0" t="n">
        <v>621307</v>
      </c>
      <c r="G139" s="0" t="n">
        <v>0.1</v>
      </c>
      <c r="H139" s="0" t="n">
        <v>1</v>
      </c>
      <c r="I139" s="1" t="n">
        <v>484374622</v>
      </c>
      <c r="J139" s="0" t="s">
        <v>337</v>
      </c>
    </row>
    <row r="140" customFormat="false" ht="15" hidden="false" customHeight="false" outlineLevel="0" collapsed="false">
      <c r="A140" s="0" t="s">
        <v>338</v>
      </c>
      <c r="E140" s="0" t="s">
        <v>339</v>
      </c>
      <c r="F140" s="0" t="n">
        <v>610104</v>
      </c>
      <c r="G140" s="0" t="n">
        <v>0.1</v>
      </c>
      <c r="H140" s="0" t="n">
        <v>1</v>
      </c>
      <c r="I140" s="1" t="n">
        <v>484374623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224</v>
      </c>
      <c r="F141" s="0" t="n">
        <v>522001</v>
      </c>
      <c r="G141" s="0" t="n">
        <v>0.1</v>
      </c>
      <c r="H141" s="0" t="n">
        <v>1</v>
      </c>
      <c r="I141" s="1" t="n">
        <v>484374624</v>
      </c>
      <c r="J141" s="0" t="s">
        <v>342</v>
      </c>
    </row>
    <row r="142" customFormat="false" ht="15" hidden="false" customHeight="false" outlineLevel="0" collapsed="false">
      <c r="A142" s="0" t="s">
        <v>343</v>
      </c>
      <c r="E142" s="0" t="s">
        <v>339</v>
      </c>
      <c r="F142" s="0" t="n">
        <v>610206</v>
      </c>
      <c r="G142" s="0" t="n">
        <v>0.1</v>
      </c>
      <c r="H142" s="0" t="n">
        <v>1</v>
      </c>
      <c r="I142" s="1" t="n">
        <v>484374625</v>
      </c>
      <c r="J142" s="0" t="s">
        <v>344</v>
      </c>
    </row>
    <row r="143" customFormat="false" ht="15" hidden="false" customHeight="false" outlineLevel="0" collapsed="false">
      <c r="A143" s="0" t="s">
        <v>345</v>
      </c>
      <c r="E143" s="0" t="s">
        <v>303</v>
      </c>
      <c r="F143" s="0" t="n">
        <v>621704</v>
      </c>
      <c r="G143" s="0" t="n">
        <v>0.1</v>
      </c>
      <c r="H143" s="0" t="n">
        <v>1</v>
      </c>
      <c r="I143" s="1" t="n">
        <v>484374626</v>
      </c>
      <c r="J143" s="0" t="s">
        <v>346</v>
      </c>
    </row>
    <row r="144" customFormat="false" ht="15" hidden="false" customHeight="false" outlineLevel="0" collapsed="false">
      <c r="A144" s="0" t="s">
        <v>347</v>
      </c>
      <c r="E144" s="0" t="s">
        <v>51</v>
      </c>
      <c r="F144" s="0" t="n">
        <v>517501</v>
      </c>
      <c r="G144" s="0" t="n">
        <v>0.1</v>
      </c>
      <c r="H144" s="0" t="n">
        <v>1</v>
      </c>
      <c r="I144" s="1" t="n">
        <v>484374627</v>
      </c>
      <c r="J144" s="0" t="s">
        <v>348</v>
      </c>
    </row>
    <row r="145" customFormat="false" ht="15" hidden="false" customHeight="false" outlineLevel="0" collapsed="false">
      <c r="A145" s="0" t="s">
        <v>349</v>
      </c>
      <c r="E145" s="0" t="s">
        <v>303</v>
      </c>
      <c r="F145" s="0" t="n">
        <v>621707</v>
      </c>
      <c r="G145" s="0" t="n">
        <v>0.1</v>
      </c>
      <c r="H145" s="0" t="n">
        <v>1</v>
      </c>
      <c r="I145" s="1" t="n">
        <v>484374628</v>
      </c>
      <c r="J145" s="0" t="s">
        <v>350</v>
      </c>
    </row>
    <row r="146" customFormat="false" ht="15" hidden="false" customHeight="false" outlineLevel="0" collapsed="false">
      <c r="A146" s="0" t="s">
        <v>351</v>
      </c>
      <c r="E146" s="0" t="s">
        <v>303</v>
      </c>
      <c r="F146" s="0" t="n">
        <v>621715</v>
      </c>
      <c r="G146" s="0" t="n">
        <v>0.1</v>
      </c>
      <c r="H146" s="0" t="n">
        <v>1</v>
      </c>
      <c r="I146" s="1" t="n">
        <v>484374629</v>
      </c>
      <c r="J146" s="0" t="s">
        <v>352</v>
      </c>
    </row>
    <row r="147" customFormat="false" ht="15" hidden="false" customHeight="false" outlineLevel="0" collapsed="false">
      <c r="A147" s="0" t="s">
        <v>353</v>
      </c>
      <c r="E147" s="0" t="s">
        <v>24</v>
      </c>
      <c r="F147" s="0" t="n">
        <v>515801</v>
      </c>
      <c r="G147" s="0" t="n">
        <v>0.1</v>
      </c>
      <c r="H147" s="0" t="n">
        <v>1</v>
      </c>
      <c r="I147" s="1" t="n">
        <v>484374630</v>
      </c>
      <c r="J147" s="0" t="s">
        <v>354</v>
      </c>
    </row>
    <row r="148" customFormat="false" ht="15" hidden="false" customHeight="false" outlineLevel="0" collapsed="false">
      <c r="A148" s="0" t="s">
        <v>355</v>
      </c>
      <c r="E148" s="0" t="s">
        <v>303</v>
      </c>
      <c r="F148" s="0" t="n">
        <v>621704</v>
      </c>
      <c r="G148" s="0" t="n">
        <v>0.1</v>
      </c>
      <c r="H148" s="0" t="n">
        <v>1</v>
      </c>
      <c r="I148" s="1" t="n">
        <v>484374631</v>
      </c>
      <c r="J148" s="0" t="s">
        <v>356</v>
      </c>
    </row>
    <row r="149" customFormat="false" ht="15" hidden="false" customHeight="false" outlineLevel="0" collapsed="false">
      <c r="A149" s="0" t="s">
        <v>357</v>
      </c>
      <c r="E149" s="0" t="s">
        <v>303</v>
      </c>
      <c r="F149" s="0" t="n">
        <v>621704</v>
      </c>
      <c r="G149" s="0" t="n">
        <v>0.1</v>
      </c>
      <c r="H149" s="0" t="n">
        <v>1</v>
      </c>
      <c r="I149" s="1" t="n">
        <v>484374632</v>
      </c>
      <c r="J149" s="0" t="s">
        <v>358</v>
      </c>
    </row>
    <row r="150" customFormat="false" ht="15" hidden="false" customHeight="false" outlineLevel="0" collapsed="false">
      <c r="A150" s="0" t="s">
        <v>359</v>
      </c>
      <c r="E150" s="0" t="s">
        <v>303</v>
      </c>
      <c r="F150" s="0" t="n">
        <v>621704</v>
      </c>
      <c r="G150" s="0" t="n">
        <v>0.1</v>
      </c>
      <c r="H150" s="0" t="n">
        <v>1</v>
      </c>
      <c r="I150" s="1" t="n">
        <v>484374633</v>
      </c>
      <c r="J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303</v>
      </c>
      <c r="F151" s="0" t="n">
        <v>621715</v>
      </c>
      <c r="G151" s="0" t="n">
        <v>0.1</v>
      </c>
      <c r="H151" s="0" t="n">
        <v>1</v>
      </c>
      <c r="I151" s="1" t="n">
        <v>484374634</v>
      </c>
      <c r="J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157</v>
      </c>
      <c r="F152" s="0" t="n">
        <v>605106</v>
      </c>
      <c r="G152" s="0" t="n">
        <v>0.1</v>
      </c>
      <c r="H152" s="0" t="n">
        <v>1</v>
      </c>
      <c r="I152" s="1" t="n">
        <v>484374435</v>
      </c>
      <c r="J152" s="0" t="s">
        <v>364</v>
      </c>
    </row>
    <row r="153" customFormat="false" ht="15" hidden="false" customHeight="false" outlineLevel="0" collapsed="false">
      <c r="A153" s="0" t="s">
        <v>365</v>
      </c>
      <c r="E153" s="0" t="s">
        <v>181</v>
      </c>
      <c r="F153" s="0" t="n">
        <v>600072</v>
      </c>
      <c r="G153" s="0" t="n">
        <v>0.1</v>
      </c>
      <c r="H153" s="0" t="n">
        <v>1</v>
      </c>
      <c r="I153" s="1" t="n">
        <v>484374436</v>
      </c>
      <c r="J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339</v>
      </c>
      <c r="F154" s="0" t="n">
        <v>610105</v>
      </c>
      <c r="G154" s="0" t="n">
        <v>0.1</v>
      </c>
      <c r="H154" s="0" t="n">
        <v>1</v>
      </c>
      <c r="I154" s="1" t="n">
        <v>484374437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339</v>
      </c>
      <c r="F155" s="0" t="n">
        <v>610104</v>
      </c>
      <c r="G155" s="0" t="n">
        <v>0.1</v>
      </c>
      <c r="H155" s="0" t="n">
        <v>1</v>
      </c>
      <c r="I155" s="1" t="n">
        <v>484374438</v>
      </c>
      <c r="J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339</v>
      </c>
      <c r="F156" s="0" t="n">
        <v>613701</v>
      </c>
      <c r="G156" s="0" t="n">
        <v>0.1</v>
      </c>
      <c r="H156" s="0" t="n">
        <v>1</v>
      </c>
      <c r="I156" s="1" t="n">
        <v>484374439</v>
      </c>
      <c r="J156" s="0" t="s">
        <v>372</v>
      </c>
    </row>
    <row r="157" customFormat="false" ht="15" hidden="false" customHeight="false" outlineLevel="0" collapsed="false">
      <c r="A157" s="0" t="s">
        <v>373</v>
      </c>
      <c r="E157" s="0" t="s">
        <v>339</v>
      </c>
      <c r="F157" s="0" t="n">
        <v>613701</v>
      </c>
      <c r="G157" s="0" t="n">
        <v>0.1</v>
      </c>
      <c r="H157" s="0" t="n">
        <v>1</v>
      </c>
      <c r="I157" s="1" t="n">
        <v>484374440</v>
      </c>
      <c r="J157" s="0" t="s">
        <v>374</v>
      </c>
    </row>
    <row r="158" customFormat="false" ht="15" hidden="false" customHeight="false" outlineLevel="0" collapsed="false">
      <c r="A158" s="0" t="s">
        <v>375</v>
      </c>
      <c r="E158" s="0" t="s">
        <v>339</v>
      </c>
      <c r="F158" s="0" t="n">
        <v>613701</v>
      </c>
      <c r="G158" s="0" t="n">
        <v>0.1</v>
      </c>
      <c r="H158" s="0" t="n">
        <v>1</v>
      </c>
      <c r="I158" s="1" t="n">
        <v>484374441</v>
      </c>
      <c r="J158" s="0" t="s">
        <v>376</v>
      </c>
    </row>
    <row r="159" customFormat="false" ht="15" hidden="false" customHeight="false" outlineLevel="0" collapsed="false">
      <c r="A159" s="0" t="s">
        <v>377</v>
      </c>
      <c r="E159" s="0" t="s">
        <v>339</v>
      </c>
      <c r="F159" s="0" t="n">
        <v>614103</v>
      </c>
      <c r="G159" s="0" t="n">
        <v>0.1</v>
      </c>
      <c r="H159" s="0" t="n">
        <v>1</v>
      </c>
      <c r="I159" s="1" t="n">
        <v>484374442</v>
      </c>
      <c r="J159" s="0" t="s">
        <v>378</v>
      </c>
    </row>
    <row r="160" customFormat="false" ht="15" hidden="false" customHeight="false" outlineLevel="0" collapsed="false">
      <c r="A160" s="0" t="s">
        <v>379</v>
      </c>
      <c r="E160" s="0" t="s">
        <v>339</v>
      </c>
      <c r="F160" s="0" t="n">
        <v>610206</v>
      </c>
      <c r="G160" s="0" t="n">
        <v>0.1</v>
      </c>
      <c r="H160" s="0" t="n">
        <v>1</v>
      </c>
      <c r="I160" s="1" t="n">
        <v>484374443</v>
      </c>
      <c r="J160" s="0" t="s">
        <v>380</v>
      </c>
    </row>
    <row r="161" customFormat="false" ht="15" hidden="false" customHeight="false" outlineLevel="0" collapsed="false">
      <c r="A161" s="0" t="s">
        <v>381</v>
      </c>
      <c r="E161" s="0" t="s">
        <v>339</v>
      </c>
      <c r="F161" s="0" t="n">
        <v>610101</v>
      </c>
      <c r="G161" s="0" t="n">
        <v>0.1</v>
      </c>
      <c r="H161" s="0" t="n">
        <v>1</v>
      </c>
      <c r="I161" s="1" t="n">
        <v>484374444</v>
      </c>
      <c r="J161" s="0" t="s">
        <v>382</v>
      </c>
    </row>
    <row r="162" customFormat="false" ht="15" hidden="false" customHeight="false" outlineLevel="0" collapsed="false">
      <c r="A162" s="0" t="s">
        <v>383</v>
      </c>
      <c r="E162" s="0" t="s">
        <v>339</v>
      </c>
      <c r="F162" s="0" t="n">
        <v>610105</v>
      </c>
      <c r="G162" s="0" t="n">
        <v>0.1</v>
      </c>
      <c r="H162" s="0" t="n">
        <v>1</v>
      </c>
      <c r="I162" s="1" t="n">
        <v>484374445</v>
      </c>
      <c r="J162" s="0" t="s">
        <v>384</v>
      </c>
    </row>
    <row r="163" customFormat="false" ht="15" hidden="false" customHeight="false" outlineLevel="0" collapsed="false">
      <c r="A163" s="0" t="s">
        <v>385</v>
      </c>
      <c r="E163" s="0" t="s">
        <v>333</v>
      </c>
      <c r="F163" s="0" t="n">
        <v>600069</v>
      </c>
      <c r="G163" s="0" t="n">
        <v>0.1</v>
      </c>
      <c r="H163" s="0" t="n">
        <v>1</v>
      </c>
      <c r="I163" s="1" t="n">
        <v>484374446</v>
      </c>
      <c r="J163" s="0" t="s">
        <v>386</v>
      </c>
    </row>
    <row r="164" customFormat="false" ht="15" hidden="false" customHeight="false" outlineLevel="0" collapsed="false">
      <c r="A164" s="0" t="s">
        <v>387</v>
      </c>
      <c r="E164" s="0" t="s">
        <v>295</v>
      </c>
      <c r="F164" s="0" t="n">
        <v>560057</v>
      </c>
      <c r="G164" s="0" t="n">
        <v>0.1</v>
      </c>
      <c r="H164" s="0" t="n">
        <v>1</v>
      </c>
      <c r="I164" s="1" t="n">
        <v>484374447</v>
      </c>
      <c r="J164" s="0" t="s">
        <v>388</v>
      </c>
    </row>
    <row r="165" customFormat="false" ht="15" hidden="false" customHeight="false" outlineLevel="0" collapsed="false">
      <c r="A165" s="0" t="s">
        <v>389</v>
      </c>
      <c r="E165" s="0" t="s">
        <v>295</v>
      </c>
      <c r="F165" s="0" t="n">
        <v>560057</v>
      </c>
      <c r="G165" s="0" t="n">
        <v>0.1</v>
      </c>
      <c r="H165" s="0" t="n">
        <v>1</v>
      </c>
      <c r="I165" s="1" t="n">
        <v>484374448</v>
      </c>
      <c r="J165" s="0" t="s">
        <v>390</v>
      </c>
    </row>
    <row r="166" customFormat="false" ht="15" hidden="false" customHeight="false" outlineLevel="0" collapsed="false">
      <c r="A166" s="0" t="s">
        <v>391</v>
      </c>
      <c r="E166" s="0" t="s">
        <v>295</v>
      </c>
      <c r="F166" s="0" t="n">
        <v>560057</v>
      </c>
      <c r="G166" s="0" t="n">
        <v>0.1</v>
      </c>
      <c r="H166" s="0" t="n">
        <v>1</v>
      </c>
      <c r="I166" s="1" t="n">
        <v>484374449</v>
      </c>
      <c r="J166" s="0" t="s">
        <v>392</v>
      </c>
    </row>
    <row r="167" customFormat="false" ht="15" hidden="false" customHeight="false" outlineLevel="0" collapsed="false">
      <c r="A167" s="0" t="s">
        <v>393</v>
      </c>
      <c r="E167" s="0" t="s">
        <v>295</v>
      </c>
      <c r="F167" s="0" t="n">
        <v>560057</v>
      </c>
      <c r="G167" s="0" t="n">
        <v>0.1</v>
      </c>
      <c r="H167" s="0" t="n">
        <v>1</v>
      </c>
      <c r="I167" s="1" t="n">
        <v>484374450</v>
      </c>
      <c r="J167" s="0" t="s">
        <v>394</v>
      </c>
    </row>
    <row r="168" customFormat="false" ht="15" hidden="false" customHeight="false" outlineLevel="0" collapsed="false">
      <c r="A168" s="0" t="s">
        <v>395</v>
      </c>
      <c r="E168" s="0" t="s">
        <v>295</v>
      </c>
      <c r="F168" s="0" t="n">
        <v>560057</v>
      </c>
      <c r="G168" s="0" t="n">
        <v>0.1</v>
      </c>
      <c r="H168" s="0" t="n">
        <v>1</v>
      </c>
      <c r="I168" s="1" t="n">
        <v>484374451</v>
      </c>
      <c r="J168" s="0" t="s">
        <v>396</v>
      </c>
    </row>
    <row r="169" customFormat="false" ht="15" hidden="false" customHeight="false" outlineLevel="0" collapsed="false">
      <c r="A169" s="0" t="s">
        <v>397</v>
      </c>
      <c r="E169" s="0" t="s">
        <v>295</v>
      </c>
      <c r="F169" s="0" t="n">
        <v>560057</v>
      </c>
      <c r="G169" s="0" t="n">
        <v>0.1</v>
      </c>
      <c r="H169" s="0" t="n">
        <v>1</v>
      </c>
      <c r="I169" s="1" t="n">
        <v>484374452</v>
      </c>
      <c r="J169" s="0" t="s">
        <v>398</v>
      </c>
    </row>
    <row r="170" customFormat="false" ht="15" hidden="false" customHeight="false" outlineLevel="0" collapsed="false">
      <c r="A170" s="0" t="s">
        <v>399</v>
      </c>
      <c r="E170" s="0" t="s">
        <v>295</v>
      </c>
      <c r="F170" s="0" t="n">
        <v>560057</v>
      </c>
      <c r="G170" s="0" t="n">
        <v>0.1</v>
      </c>
      <c r="H170" s="0" t="n">
        <v>1</v>
      </c>
      <c r="I170" s="1" t="n">
        <v>484374453</v>
      </c>
      <c r="J170" s="0" t="s">
        <v>400</v>
      </c>
    </row>
    <row r="171" customFormat="false" ht="15" hidden="false" customHeight="false" outlineLevel="0" collapsed="false">
      <c r="A171" s="0" t="s">
        <v>401</v>
      </c>
      <c r="E171" s="0" t="s">
        <v>295</v>
      </c>
      <c r="F171" s="0" t="n">
        <v>560057</v>
      </c>
      <c r="G171" s="0" t="n">
        <v>0.1</v>
      </c>
      <c r="H171" s="0" t="n">
        <v>1</v>
      </c>
      <c r="I171" s="1" t="n">
        <v>484374454</v>
      </c>
      <c r="J171" s="0" t="s">
        <v>402</v>
      </c>
    </row>
    <row r="172" customFormat="false" ht="15" hidden="false" customHeight="false" outlineLevel="0" collapsed="false">
      <c r="A172" s="0" t="s">
        <v>403</v>
      </c>
      <c r="E172" s="0" t="s">
        <v>295</v>
      </c>
      <c r="F172" s="0" t="n">
        <v>560057</v>
      </c>
      <c r="G172" s="0" t="n">
        <v>0.1</v>
      </c>
      <c r="H172" s="0" t="n">
        <v>1</v>
      </c>
      <c r="I172" s="1" t="n">
        <v>484374455</v>
      </c>
      <c r="J172" s="0" t="s">
        <v>404</v>
      </c>
    </row>
    <row r="173" customFormat="false" ht="15" hidden="false" customHeight="false" outlineLevel="0" collapsed="false">
      <c r="A173" s="0" t="s">
        <v>405</v>
      </c>
      <c r="E173" s="0" t="s">
        <v>295</v>
      </c>
      <c r="F173" s="0" t="n">
        <v>560057</v>
      </c>
      <c r="G173" s="0" t="n">
        <v>0.1</v>
      </c>
      <c r="H173" s="0" t="n">
        <v>1</v>
      </c>
      <c r="I173" s="1" t="n">
        <v>484374456</v>
      </c>
      <c r="J173" s="0" t="s">
        <v>406</v>
      </c>
    </row>
    <row r="174" customFormat="false" ht="15" hidden="false" customHeight="false" outlineLevel="0" collapsed="false">
      <c r="A174" s="0" t="s">
        <v>407</v>
      </c>
      <c r="E174" s="0" t="s">
        <v>295</v>
      </c>
      <c r="F174" s="0" t="n">
        <v>560057</v>
      </c>
      <c r="G174" s="0" t="n">
        <v>0.1</v>
      </c>
      <c r="H174" s="0" t="n">
        <v>1</v>
      </c>
      <c r="I174" s="1" t="n">
        <v>484374457</v>
      </c>
      <c r="J174" s="0" t="s">
        <v>408</v>
      </c>
    </row>
    <row r="175" customFormat="false" ht="15" hidden="false" customHeight="false" outlineLevel="0" collapsed="false">
      <c r="A175" s="0" t="s">
        <v>409</v>
      </c>
      <c r="E175" s="0" t="s">
        <v>295</v>
      </c>
      <c r="F175" s="0" t="n">
        <v>560057</v>
      </c>
      <c r="G175" s="0" t="n">
        <v>0.1</v>
      </c>
      <c r="H175" s="0" t="n">
        <v>1</v>
      </c>
      <c r="I175" s="1" t="n">
        <v>484374458</v>
      </c>
      <c r="J175" s="0" t="s">
        <v>410</v>
      </c>
    </row>
    <row r="176" customFormat="false" ht="15" hidden="false" customHeight="false" outlineLevel="0" collapsed="false">
      <c r="A176" s="0" t="s">
        <v>411</v>
      </c>
      <c r="E176" s="0" t="s">
        <v>412</v>
      </c>
      <c r="F176" s="0" t="n">
        <v>560057</v>
      </c>
      <c r="G176" s="0" t="n">
        <v>0.1</v>
      </c>
      <c r="H176" s="0" t="n">
        <v>1</v>
      </c>
      <c r="I176" s="1" t="n">
        <v>484374459</v>
      </c>
      <c r="J176" s="0" t="s">
        <v>413</v>
      </c>
    </row>
    <row r="177" customFormat="false" ht="15" hidden="false" customHeight="false" outlineLevel="0" collapsed="false">
      <c r="A177" s="0" t="s">
        <v>414</v>
      </c>
      <c r="E177" s="0" t="s">
        <v>295</v>
      </c>
      <c r="F177" s="0" t="n">
        <v>560057</v>
      </c>
      <c r="G177" s="0" t="n">
        <v>0.1</v>
      </c>
      <c r="H177" s="0" t="n">
        <v>1</v>
      </c>
      <c r="I177" s="1" t="n">
        <v>484374460</v>
      </c>
      <c r="J177" s="0" t="s">
        <v>415</v>
      </c>
    </row>
    <row r="178" customFormat="false" ht="15" hidden="false" customHeight="false" outlineLevel="0" collapsed="false">
      <c r="A178" s="0" t="s">
        <v>416</v>
      </c>
      <c r="E178" s="0" t="s">
        <v>295</v>
      </c>
      <c r="F178" s="0" t="n">
        <v>560057</v>
      </c>
      <c r="G178" s="0" t="n">
        <v>0.1</v>
      </c>
      <c r="H178" s="0" t="n">
        <v>1</v>
      </c>
      <c r="I178" s="1" t="n">
        <v>484374461</v>
      </c>
      <c r="J178" s="0" t="s">
        <v>417</v>
      </c>
    </row>
    <row r="179" customFormat="false" ht="15" hidden="false" customHeight="false" outlineLevel="0" collapsed="false">
      <c r="A179" s="0" t="s">
        <v>418</v>
      </c>
      <c r="E179" s="0" t="s">
        <v>419</v>
      </c>
      <c r="F179" s="0" t="n">
        <v>560057</v>
      </c>
      <c r="G179" s="0" t="n">
        <v>0.1</v>
      </c>
      <c r="H179" s="0" t="n">
        <v>1</v>
      </c>
      <c r="I179" s="1" t="n">
        <v>484374462</v>
      </c>
      <c r="J179" s="0" t="s">
        <v>420</v>
      </c>
    </row>
    <row r="180" customFormat="false" ht="15" hidden="false" customHeight="false" outlineLevel="0" collapsed="false">
      <c r="A180" s="0" t="s">
        <v>421</v>
      </c>
      <c r="E180" s="0" t="s">
        <v>295</v>
      </c>
      <c r="F180" s="0" t="n">
        <v>560057</v>
      </c>
      <c r="G180" s="0" t="n">
        <v>0.1</v>
      </c>
      <c r="H180" s="0" t="n">
        <v>1</v>
      </c>
      <c r="I180" s="1" t="n">
        <v>484374463</v>
      </c>
      <c r="J180" s="0" t="s">
        <v>422</v>
      </c>
    </row>
    <row r="181" customFormat="false" ht="15" hidden="false" customHeight="false" outlineLevel="0" collapsed="false">
      <c r="A181" s="0" t="s">
        <v>423</v>
      </c>
      <c r="E181" s="0" t="s">
        <v>295</v>
      </c>
      <c r="F181" s="0" t="n">
        <v>560057</v>
      </c>
      <c r="G181" s="0" t="n">
        <v>0.1</v>
      </c>
      <c r="H181" s="0" t="n">
        <v>1</v>
      </c>
      <c r="I181" s="1" t="n">
        <v>484374464</v>
      </c>
      <c r="J181" s="0" t="s">
        <v>424</v>
      </c>
    </row>
    <row r="182" customFormat="false" ht="15" hidden="false" customHeight="false" outlineLevel="0" collapsed="false">
      <c r="A182" s="0" t="s">
        <v>425</v>
      </c>
      <c r="E182" s="0" t="s">
        <v>295</v>
      </c>
      <c r="F182" s="0" t="n">
        <v>560057</v>
      </c>
      <c r="G182" s="0" t="n">
        <v>0.1</v>
      </c>
      <c r="H182" s="0" t="n">
        <v>1</v>
      </c>
      <c r="I182" s="1" t="n">
        <v>484374465</v>
      </c>
      <c r="J182" s="0" t="s">
        <v>426</v>
      </c>
    </row>
    <row r="183" customFormat="false" ht="15" hidden="false" customHeight="false" outlineLevel="0" collapsed="false">
      <c r="A183" s="0" t="s">
        <v>427</v>
      </c>
      <c r="E183" s="0" t="s">
        <v>295</v>
      </c>
      <c r="F183" s="0" t="n">
        <v>560057</v>
      </c>
      <c r="G183" s="0" t="n">
        <v>0.1</v>
      </c>
      <c r="H183" s="0" t="n">
        <v>1</v>
      </c>
      <c r="I183" s="1" t="n">
        <v>484374466</v>
      </c>
      <c r="J183" s="0" t="s">
        <v>428</v>
      </c>
    </row>
    <row r="184" customFormat="false" ht="15" hidden="false" customHeight="false" outlineLevel="0" collapsed="false">
      <c r="A184" s="0" t="s">
        <v>429</v>
      </c>
      <c r="E184" s="0" t="s">
        <v>295</v>
      </c>
      <c r="F184" s="0" t="n">
        <v>560057</v>
      </c>
      <c r="G184" s="0" t="n">
        <v>0.1</v>
      </c>
      <c r="H184" s="0" t="n">
        <v>1</v>
      </c>
      <c r="I184" s="1" t="n">
        <v>484374467</v>
      </c>
      <c r="J184" s="0" t="s">
        <v>430</v>
      </c>
    </row>
    <row r="185" customFormat="false" ht="15" hidden="false" customHeight="false" outlineLevel="0" collapsed="false">
      <c r="A185" s="0" t="s">
        <v>431</v>
      </c>
      <c r="E185" s="0" t="s">
        <v>295</v>
      </c>
      <c r="F185" s="0" t="n">
        <v>560057</v>
      </c>
      <c r="G185" s="0" t="n">
        <v>0.1</v>
      </c>
      <c r="H185" s="0" t="n">
        <v>1</v>
      </c>
      <c r="I185" s="1" t="n">
        <v>484374468</v>
      </c>
      <c r="J185" s="0" t="s">
        <v>432</v>
      </c>
    </row>
    <row r="186" customFormat="false" ht="15" hidden="false" customHeight="false" outlineLevel="0" collapsed="false">
      <c r="A186" s="0" t="s">
        <v>433</v>
      </c>
      <c r="E186" s="0" t="s">
        <v>114</v>
      </c>
      <c r="F186" s="0" t="n">
        <v>530001</v>
      </c>
      <c r="G186" s="0" t="n">
        <v>0.1</v>
      </c>
      <c r="H186" s="0" t="n">
        <v>1</v>
      </c>
      <c r="I186" s="1" t="n">
        <v>484374469</v>
      </c>
      <c r="J186" s="0" t="s">
        <v>434</v>
      </c>
    </row>
    <row r="187" customFormat="false" ht="15" hidden="false" customHeight="false" outlineLevel="0" collapsed="false">
      <c r="A187" s="0" t="s">
        <v>435</v>
      </c>
      <c r="E187" s="0" t="s">
        <v>436</v>
      </c>
      <c r="F187" s="0" t="n">
        <v>580004</v>
      </c>
      <c r="G187" s="0" t="n">
        <v>0.1</v>
      </c>
      <c r="H187" s="0" t="n">
        <v>1</v>
      </c>
      <c r="I187" s="1" t="n">
        <v>484374470</v>
      </c>
      <c r="J187" s="0" t="s">
        <v>437</v>
      </c>
    </row>
    <row r="188" customFormat="false" ht="15" hidden="false" customHeight="false" outlineLevel="0" collapsed="false">
      <c r="A188" s="0" t="s">
        <v>438</v>
      </c>
      <c r="E188" s="0" t="s">
        <v>119</v>
      </c>
      <c r="F188" s="0" t="n">
        <v>361006</v>
      </c>
      <c r="G188" s="0" t="n">
        <v>0.1</v>
      </c>
      <c r="H188" s="0" t="n">
        <v>1</v>
      </c>
      <c r="I188" s="1" t="n">
        <v>484374471</v>
      </c>
      <c r="J188" s="0" t="s">
        <v>439</v>
      </c>
    </row>
    <row r="189" customFormat="false" ht="15" hidden="false" customHeight="false" outlineLevel="0" collapsed="false">
      <c r="A189" s="0" t="s">
        <v>440</v>
      </c>
      <c r="E189" s="0" t="s">
        <v>119</v>
      </c>
      <c r="F189" s="0" t="n">
        <v>361006</v>
      </c>
      <c r="G189" s="0" t="n">
        <v>0.1</v>
      </c>
      <c r="H189" s="0" t="n">
        <v>1</v>
      </c>
      <c r="I189" s="1" t="n">
        <v>484374472</v>
      </c>
      <c r="J189" s="0" t="s">
        <v>441</v>
      </c>
    </row>
    <row r="190" customFormat="false" ht="15" hidden="false" customHeight="false" outlineLevel="0" collapsed="false">
      <c r="A190" s="0" t="s">
        <v>442</v>
      </c>
      <c r="E190" s="0" t="s">
        <v>119</v>
      </c>
      <c r="F190" s="0" t="n">
        <v>361009</v>
      </c>
      <c r="G190" s="0" t="n">
        <v>0.1</v>
      </c>
      <c r="H190" s="0" t="n">
        <v>1</v>
      </c>
      <c r="I190" s="1" t="n">
        <v>484374473</v>
      </c>
      <c r="J190" s="0" t="s">
        <v>443</v>
      </c>
    </row>
    <row r="191" customFormat="false" ht="15" hidden="false" customHeight="false" outlineLevel="0" collapsed="false">
      <c r="A191" s="0" t="s">
        <v>444</v>
      </c>
      <c r="E191" s="0" t="s">
        <v>119</v>
      </c>
      <c r="F191" s="0" t="n">
        <v>361009</v>
      </c>
      <c r="G191" s="0" t="n">
        <v>0.1</v>
      </c>
      <c r="H191" s="0" t="n">
        <v>1</v>
      </c>
      <c r="I191" s="1" t="n">
        <v>484374474</v>
      </c>
      <c r="J191" s="0" t="s">
        <v>445</v>
      </c>
    </row>
    <row r="192" customFormat="false" ht="15" hidden="false" customHeight="false" outlineLevel="0" collapsed="false">
      <c r="A192" s="0" t="s">
        <v>446</v>
      </c>
      <c r="E192" s="0" t="s">
        <v>119</v>
      </c>
      <c r="F192" s="0" t="n">
        <v>361009</v>
      </c>
      <c r="G192" s="0" t="n">
        <v>0.1</v>
      </c>
      <c r="H192" s="0" t="n">
        <v>1</v>
      </c>
      <c r="I192" s="1" t="n">
        <v>484374475</v>
      </c>
      <c r="J192" s="0" t="s">
        <v>447</v>
      </c>
    </row>
    <row r="193" customFormat="false" ht="15" hidden="false" customHeight="false" outlineLevel="0" collapsed="false">
      <c r="A193" s="0" t="s">
        <v>448</v>
      </c>
      <c r="E193" s="0" t="s">
        <v>449</v>
      </c>
      <c r="F193" s="0" t="n">
        <v>570019</v>
      </c>
      <c r="G193" s="0" t="n">
        <v>0.1</v>
      </c>
      <c r="H193" s="0" t="n">
        <v>1</v>
      </c>
      <c r="I193" s="1" t="n">
        <v>484374476</v>
      </c>
      <c r="J193" s="0" t="s">
        <v>450</v>
      </c>
    </row>
    <row r="194" customFormat="false" ht="15" hidden="false" customHeight="false" outlineLevel="0" collapsed="false">
      <c r="A194" s="0" t="s">
        <v>451</v>
      </c>
      <c r="E194" s="0" t="s">
        <v>449</v>
      </c>
      <c r="F194" s="0" t="n">
        <v>570019</v>
      </c>
      <c r="G194" s="0" t="n">
        <v>0.1</v>
      </c>
      <c r="H194" s="0" t="n">
        <v>1</v>
      </c>
      <c r="I194" s="1" t="n">
        <v>484374477</v>
      </c>
      <c r="J194" s="0" t="s">
        <v>452</v>
      </c>
    </row>
    <row r="195" customFormat="false" ht="15" hidden="false" customHeight="false" outlineLevel="0" collapsed="false">
      <c r="A195" s="0" t="s">
        <v>453</v>
      </c>
      <c r="E195" s="0" t="s">
        <v>454</v>
      </c>
      <c r="F195" s="0" t="n">
        <v>570019</v>
      </c>
      <c r="G195" s="0" t="n">
        <v>0.1</v>
      </c>
      <c r="H195" s="0" t="n">
        <v>1</v>
      </c>
      <c r="I195" s="1" t="n">
        <v>484374478</v>
      </c>
      <c r="J195" s="0" t="s">
        <v>455</v>
      </c>
    </row>
    <row r="196" customFormat="false" ht="15" hidden="false" customHeight="false" outlineLevel="0" collapsed="false">
      <c r="A196" s="0" t="s">
        <v>456</v>
      </c>
      <c r="E196" s="0" t="s">
        <v>449</v>
      </c>
      <c r="F196" s="0" t="n">
        <v>570008</v>
      </c>
      <c r="G196" s="0" t="n">
        <v>0.1</v>
      </c>
      <c r="H196" s="0" t="n">
        <v>1</v>
      </c>
      <c r="I196" s="1" t="n">
        <v>484374479</v>
      </c>
      <c r="J196" s="0" t="s">
        <v>457</v>
      </c>
    </row>
    <row r="197" customFormat="false" ht="15" hidden="false" customHeight="false" outlineLevel="0" collapsed="false">
      <c r="A197" s="0" t="s">
        <v>458</v>
      </c>
      <c r="E197" s="0" t="s">
        <v>449</v>
      </c>
      <c r="F197" s="0" t="n">
        <v>570007</v>
      </c>
      <c r="G197" s="0" t="n">
        <v>0.1</v>
      </c>
      <c r="H197" s="0" t="n">
        <v>1</v>
      </c>
      <c r="I197" s="1" t="n">
        <v>484374480</v>
      </c>
      <c r="J197" s="0" t="s">
        <v>459</v>
      </c>
    </row>
    <row r="198" customFormat="false" ht="15" hidden="false" customHeight="false" outlineLevel="0" collapsed="false">
      <c r="A198" s="0" t="s">
        <v>460</v>
      </c>
      <c r="E198" s="0" t="s">
        <v>449</v>
      </c>
      <c r="F198" s="0" t="n">
        <v>570019</v>
      </c>
      <c r="G198" s="0" t="n">
        <v>0.1</v>
      </c>
      <c r="H198" s="0" t="n">
        <v>1</v>
      </c>
      <c r="I198" s="1" t="n">
        <v>484374481</v>
      </c>
      <c r="J198" s="0" t="s">
        <v>461</v>
      </c>
    </row>
    <row r="199" customFormat="false" ht="15" hidden="false" customHeight="false" outlineLevel="0" collapsed="false">
      <c r="A199" s="0" t="s">
        <v>462</v>
      </c>
      <c r="E199" s="0" t="s">
        <v>160</v>
      </c>
      <c r="F199" s="0" t="n">
        <v>605104</v>
      </c>
      <c r="G199" s="0" t="n">
        <v>0.1</v>
      </c>
      <c r="H199" s="0" t="n">
        <v>1</v>
      </c>
      <c r="I199" s="1" t="n">
        <v>484374482</v>
      </c>
      <c r="J199" s="0" t="s">
        <v>463</v>
      </c>
    </row>
    <row r="200" customFormat="false" ht="15" hidden="false" customHeight="false" outlineLevel="0" collapsed="false">
      <c r="A200" s="0" t="s">
        <v>464</v>
      </c>
      <c r="E200" s="0" t="s">
        <v>172</v>
      </c>
      <c r="F200" s="0" t="n">
        <v>605110</v>
      </c>
      <c r="G200" s="0" t="n">
        <v>0.1</v>
      </c>
      <c r="H200" s="0" t="n">
        <v>1</v>
      </c>
      <c r="I200" s="1" t="n">
        <v>484374483</v>
      </c>
      <c r="J200" s="0" t="s">
        <v>465</v>
      </c>
    </row>
    <row r="201" customFormat="false" ht="15" hidden="false" customHeight="false" outlineLevel="0" collapsed="false">
      <c r="A201" s="0" t="s">
        <v>466</v>
      </c>
      <c r="E201" s="0" t="s">
        <v>157</v>
      </c>
      <c r="F201" s="0" t="n">
        <v>605110</v>
      </c>
      <c r="G201" s="0" t="n">
        <v>0.1</v>
      </c>
      <c r="H201" s="0" t="n">
        <v>1</v>
      </c>
      <c r="I201" s="1" t="n">
        <v>484374484</v>
      </c>
      <c r="J201" s="0" t="s">
        <v>467</v>
      </c>
    </row>
    <row r="202" customFormat="false" ht="15" hidden="false" customHeight="false" outlineLevel="0" collapsed="false">
      <c r="A202" s="0" t="s">
        <v>468</v>
      </c>
      <c r="E202" s="0" t="s">
        <v>2</v>
      </c>
      <c r="F202" s="0" t="n">
        <v>533101</v>
      </c>
      <c r="G202" s="0" t="n">
        <v>0.1</v>
      </c>
      <c r="H202" s="0" t="n">
        <v>1</v>
      </c>
      <c r="I202" s="1" t="n">
        <v>484373891</v>
      </c>
      <c r="J202" s="0" t="s">
        <v>469</v>
      </c>
    </row>
    <row r="203" customFormat="false" ht="15" hidden="false" customHeight="false" outlineLevel="0" collapsed="false">
      <c r="A203" s="0" t="s">
        <v>470</v>
      </c>
      <c r="E203" s="0" t="s">
        <v>471</v>
      </c>
      <c r="F203" s="0" t="n">
        <v>533003</v>
      </c>
      <c r="G203" s="0" t="n">
        <v>0.1</v>
      </c>
      <c r="H203" s="0" t="n">
        <v>1</v>
      </c>
      <c r="I203" s="1" t="n">
        <v>484373892</v>
      </c>
      <c r="J203" s="0" t="s">
        <v>472</v>
      </c>
    </row>
    <row r="204" customFormat="false" ht="15" hidden="false" customHeight="false" outlineLevel="0" collapsed="false">
      <c r="A204" s="0" t="s">
        <v>473</v>
      </c>
      <c r="E204" s="0" t="s">
        <v>79</v>
      </c>
      <c r="F204" s="0" t="n">
        <v>401203</v>
      </c>
      <c r="G204" s="0" t="n">
        <v>0.1</v>
      </c>
      <c r="H204" s="0" t="n">
        <v>1</v>
      </c>
      <c r="I204" s="1" t="n">
        <v>484373893</v>
      </c>
      <c r="J204" s="0" t="s">
        <v>474</v>
      </c>
    </row>
    <row r="205" customFormat="false" ht="15" hidden="false" customHeight="false" outlineLevel="0" collapsed="false">
      <c r="A205" s="0" t="s">
        <v>475</v>
      </c>
      <c r="E205" s="0" t="s">
        <v>57</v>
      </c>
      <c r="F205" s="0" t="n">
        <v>532001</v>
      </c>
      <c r="G205" s="0" t="n">
        <v>0.1</v>
      </c>
      <c r="H205" s="0" t="n">
        <v>1</v>
      </c>
      <c r="I205" s="1" t="n">
        <v>484373894</v>
      </c>
      <c r="J205" s="0" t="s">
        <v>476</v>
      </c>
    </row>
    <row r="206" customFormat="false" ht="15" hidden="false" customHeight="false" outlineLevel="0" collapsed="false">
      <c r="A206" s="0" t="s">
        <v>477</v>
      </c>
      <c r="E206" s="0" t="s">
        <v>478</v>
      </c>
      <c r="F206" s="0" t="n">
        <v>533101</v>
      </c>
      <c r="G206" s="0" t="n">
        <v>0.1</v>
      </c>
      <c r="H206" s="0" t="n">
        <v>1</v>
      </c>
      <c r="I206" s="1" t="n">
        <v>484373895</v>
      </c>
      <c r="J206" s="0" t="s">
        <v>479</v>
      </c>
    </row>
    <row r="207" customFormat="false" ht="15" hidden="false" customHeight="false" outlineLevel="0" collapsed="false">
      <c r="A207" s="0" t="s">
        <v>480</v>
      </c>
      <c r="E207" s="0" t="s">
        <v>79</v>
      </c>
      <c r="F207" s="0" t="n">
        <v>401202</v>
      </c>
      <c r="G207" s="0" t="n">
        <v>0.1</v>
      </c>
      <c r="H207" s="0" t="n">
        <v>1</v>
      </c>
      <c r="I207" s="1" t="n">
        <v>484373896</v>
      </c>
      <c r="J207" s="0" t="s">
        <v>481</v>
      </c>
    </row>
    <row r="208" customFormat="false" ht="15" hidden="false" customHeight="false" outlineLevel="0" collapsed="false">
      <c r="A208" s="0" t="s">
        <v>482</v>
      </c>
      <c r="E208" s="0" t="s">
        <v>2</v>
      </c>
      <c r="F208" s="0" t="n">
        <v>533101</v>
      </c>
      <c r="G208" s="0" t="n">
        <v>0.1</v>
      </c>
      <c r="H208" s="0" t="n">
        <v>1</v>
      </c>
      <c r="I208" s="1" t="n">
        <v>484373914</v>
      </c>
      <c r="J208" s="0" t="s">
        <v>483</v>
      </c>
    </row>
    <row r="209" customFormat="false" ht="15" hidden="false" customHeight="false" outlineLevel="0" collapsed="false">
      <c r="A209" s="0" t="s">
        <v>484</v>
      </c>
      <c r="E209" s="0" t="s">
        <v>79</v>
      </c>
      <c r="F209" s="0" t="n">
        <v>401208</v>
      </c>
      <c r="G209" s="0" t="n">
        <v>0.1</v>
      </c>
      <c r="H209" s="0" t="n">
        <v>1</v>
      </c>
      <c r="I209" s="1" t="n">
        <v>484373915</v>
      </c>
      <c r="J209" s="0" t="s">
        <v>485</v>
      </c>
    </row>
    <row r="210" customFormat="false" ht="15" hidden="false" customHeight="false" outlineLevel="0" collapsed="false">
      <c r="A210" s="0" t="s">
        <v>486</v>
      </c>
      <c r="E210" s="0" t="s">
        <v>79</v>
      </c>
      <c r="F210" s="0" t="n">
        <v>401203</v>
      </c>
      <c r="G210" s="0" t="n">
        <v>0.1</v>
      </c>
      <c r="H210" s="0" t="n">
        <v>1</v>
      </c>
      <c r="I210" s="1" t="n">
        <v>484373916</v>
      </c>
      <c r="J210" s="0" t="s">
        <v>487</v>
      </c>
    </row>
    <row r="211" customFormat="false" ht="15" hidden="false" customHeight="false" outlineLevel="0" collapsed="false">
      <c r="A211" s="0" t="s">
        <v>488</v>
      </c>
      <c r="E211" s="0" t="s">
        <v>79</v>
      </c>
      <c r="F211" s="0" t="n">
        <v>401208</v>
      </c>
      <c r="G211" s="0" t="n">
        <v>0.1</v>
      </c>
      <c r="H211" s="0" t="n">
        <v>1</v>
      </c>
      <c r="I211" s="1" t="n">
        <v>484373917</v>
      </c>
      <c r="J211" s="0" t="s">
        <v>489</v>
      </c>
    </row>
    <row r="212" customFormat="false" ht="15" hidden="false" customHeight="false" outlineLevel="0" collapsed="false">
      <c r="A212" s="0" t="s">
        <v>490</v>
      </c>
      <c r="E212" s="0" t="s">
        <v>79</v>
      </c>
      <c r="F212" s="0" t="n">
        <v>401208</v>
      </c>
      <c r="G212" s="0" t="n">
        <v>0.1</v>
      </c>
      <c r="H212" s="0" t="n">
        <v>1</v>
      </c>
      <c r="I212" s="1" t="n">
        <v>484373918</v>
      </c>
      <c r="J212" s="0" t="s">
        <v>491</v>
      </c>
    </row>
    <row r="213" customFormat="false" ht="15" hidden="false" customHeight="false" outlineLevel="0" collapsed="false">
      <c r="A213" s="0" t="s">
        <v>492</v>
      </c>
      <c r="E213" s="0" t="s">
        <v>79</v>
      </c>
      <c r="F213" s="0" t="n">
        <v>401208</v>
      </c>
      <c r="G213" s="0" t="n">
        <v>0.1</v>
      </c>
      <c r="H213" s="0" t="n">
        <v>1</v>
      </c>
      <c r="I213" s="1" t="n">
        <v>484373919</v>
      </c>
      <c r="J213" s="0" t="s">
        <v>493</v>
      </c>
    </row>
    <row r="214" customFormat="false" ht="15" hidden="false" customHeight="false" outlineLevel="0" collapsed="false">
      <c r="A214" s="0" t="s">
        <v>494</v>
      </c>
      <c r="E214" s="0" t="s">
        <v>79</v>
      </c>
      <c r="F214" s="0" t="n">
        <v>401208</v>
      </c>
      <c r="G214" s="0" t="n">
        <v>0.1</v>
      </c>
      <c r="H214" s="0" t="n">
        <v>1</v>
      </c>
      <c r="I214" s="1" t="n">
        <v>484373920</v>
      </c>
      <c r="J214" s="0" t="s">
        <v>495</v>
      </c>
    </row>
    <row r="215" customFormat="false" ht="15" hidden="false" customHeight="false" outlineLevel="0" collapsed="false">
      <c r="A215" s="0" t="s">
        <v>496</v>
      </c>
      <c r="E215" s="0" t="s">
        <v>79</v>
      </c>
      <c r="F215" s="0" t="n">
        <v>401208</v>
      </c>
      <c r="G215" s="0" t="n">
        <v>0.1</v>
      </c>
      <c r="H215" s="0" t="n">
        <v>1</v>
      </c>
      <c r="I215" s="1" t="n">
        <v>484373921</v>
      </c>
      <c r="J215" s="0" t="s">
        <v>497</v>
      </c>
    </row>
    <row r="216" customFormat="false" ht="15" hidden="false" customHeight="false" outlineLevel="0" collapsed="false">
      <c r="A216" s="0" t="s">
        <v>498</v>
      </c>
      <c r="E216" s="0" t="s">
        <v>79</v>
      </c>
      <c r="F216" s="0" t="n">
        <v>401208</v>
      </c>
      <c r="G216" s="0" t="n">
        <v>0.1</v>
      </c>
      <c r="H216" s="0" t="n">
        <v>1</v>
      </c>
      <c r="I216" s="1" t="n">
        <v>484373922</v>
      </c>
      <c r="J216" s="0" t="s">
        <v>499</v>
      </c>
    </row>
    <row r="217" customFormat="false" ht="15" hidden="false" customHeight="false" outlineLevel="0" collapsed="false">
      <c r="A217" s="0" t="s">
        <v>500</v>
      </c>
      <c r="E217" s="0" t="s">
        <v>79</v>
      </c>
      <c r="F217" s="0" t="n">
        <v>401208</v>
      </c>
      <c r="G217" s="0" t="n">
        <v>0.1</v>
      </c>
      <c r="H217" s="0" t="n">
        <v>1</v>
      </c>
      <c r="I217" s="1" t="n">
        <v>484373923</v>
      </c>
      <c r="J217" s="0" t="s">
        <v>501</v>
      </c>
    </row>
    <row r="218" customFormat="false" ht="15" hidden="false" customHeight="false" outlineLevel="0" collapsed="false">
      <c r="A218" s="0" t="s">
        <v>502</v>
      </c>
      <c r="E218" s="0" t="s">
        <v>79</v>
      </c>
      <c r="F218" s="0" t="n">
        <v>401208</v>
      </c>
      <c r="G218" s="0" t="n">
        <v>0.1</v>
      </c>
      <c r="H218" s="0" t="n">
        <v>1</v>
      </c>
      <c r="I218" s="1" t="n">
        <v>484373924</v>
      </c>
      <c r="J218" s="0" t="s">
        <v>503</v>
      </c>
    </row>
    <row r="219" customFormat="false" ht="15" hidden="false" customHeight="false" outlineLevel="0" collapsed="false">
      <c r="A219" s="0" t="s">
        <v>504</v>
      </c>
      <c r="E219" s="0" t="s">
        <v>325</v>
      </c>
      <c r="F219" s="0" t="n">
        <v>603201</v>
      </c>
      <c r="G219" s="0" t="n">
        <v>0.1</v>
      </c>
      <c r="H219" s="0" t="n">
        <v>1</v>
      </c>
      <c r="I219" s="1" t="n">
        <v>484373925</v>
      </c>
      <c r="J219" s="0" t="s">
        <v>505</v>
      </c>
    </row>
    <row r="220" customFormat="false" ht="15" hidden="false" customHeight="false" outlineLevel="0" collapsed="false">
      <c r="A220" s="0" t="s">
        <v>506</v>
      </c>
      <c r="E220" s="0" t="s">
        <v>69</v>
      </c>
      <c r="F220" s="0" t="n">
        <v>603201</v>
      </c>
      <c r="G220" s="0" t="n">
        <v>0.1</v>
      </c>
      <c r="H220" s="0" t="n">
        <v>1</v>
      </c>
      <c r="I220" s="1" t="n">
        <v>484373926</v>
      </c>
      <c r="J220" s="0" t="s">
        <v>507</v>
      </c>
    </row>
    <row r="221" customFormat="false" ht="15" hidden="false" customHeight="false" outlineLevel="0" collapsed="false">
      <c r="A221" s="0" t="s">
        <v>508</v>
      </c>
      <c r="E221" s="0" t="s">
        <v>325</v>
      </c>
      <c r="F221" s="0" t="n">
        <v>603201</v>
      </c>
      <c r="G221" s="0" t="n">
        <v>0.1</v>
      </c>
      <c r="H221" s="0" t="n">
        <v>1</v>
      </c>
      <c r="I221" s="1" t="n">
        <v>484373927</v>
      </c>
      <c r="J221" s="0" t="s">
        <v>509</v>
      </c>
    </row>
    <row r="222" customFormat="false" ht="15" hidden="false" customHeight="false" outlineLevel="0" collapsed="false">
      <c r="A222" s="0" t="s">
        <v>510</v>
      </c>
      <c r="E222" s="0" t="s">
        <v>69</v>
      </c>
      <c r="F222" s="0" t="n">
        <v>603201</v>
      </c>
      <c r="G222" s="0" t="n">
        <v>0.1</v>
      </c>
      <c r="H222" s="0" t="n">
        <v>1</v>
      </c>
      <c r="I222" s="1" t="n">
        <v>484373928</v>
      </c>
      <c r="J222" s="0" t="s">
        <v>511</v>
      </c>
    </row>
    <row r="223" customFormat="false" ht="15" hidden="false" customHeight="false" outlineLevel="0" collapsed="false">
      <c r="A223" s="0" t="s">
        <v>512</v>
      </c>
      <c r="E223" s="0" t="s">
        <v>325</v>
      </c>
      <c r="F223" s="0" t="n">
        <v>603201</v>
      </c>
      <c r="G223" s="0" t="n">
        <v>0.1</v>
      </c>
      <c r="H223" s="0" t="n">
        <v>1</v>
      </c>
      <c r="I223" s="1" t="n">
        <v>484373929</v>
      </c>
      <c r="J223" s="0" t="s">
        <v>513</v>
      </c>
    </row>
    <row r="224" customFormat="false" ht="15" hidden="false" customHeight="false" outlineLevel="0" collapsed="false">
      <c r="A224" s="0" t="s">
        <v>514</v>
      </c>
      <c r="E224" s="0" t="s">
        <v>69</v>
      </c>
      <c r="F224" s="0" t="n">
        <v>603201</v>
      </c>
      <c r="G224" s="0" t="n">
        <v>0.1</v>
      </c>
      <c r="H224" s="0" t="n">
        <v>1</v>
      </c>
      <c r="I224" s="1" t="n">
        <v>484373930</v>
      </c>
      <c r="J224" s="0" t="s">
        <v>515</v>
      </c>
    </row>
    <row r="225" customFormat="false" ht="15" hidden="false" customHeight="false" outlineLevel="0" collapsed="false">
      <c r="A225" s="0" t="s">
        <v>516</v>
      </c>
      <c r="E225" s="0" t="s">
        <v>333</v>
      </c>
      <c r="F225" s="0" t="n">
        <v>600086</v>
      </c>
      <c r="G225" s="0" t="n">
        <v>0.1</v>
      </c>
      <c r="H225" s="0" t="n">
        <v>1</v>
      </c>
      <c r="I225" s="1" t="n">
        <v>484373931</v>
      </c>
      <c r="J225" s="0" t="s">
        <v>517</v>
      </c>
    </row>
    <row r="226" customFormat="false" ht="15" hidden="false" customHeight="false" outlineLevel="0" collapsed="false">
      <c r="A226" s="0" t="s">
        <v>518</v>
      </c>
      <c r="E226" s="0" t="s">
        <v>88</v>
      </c>
      <c r="F226" s="0" t="n">
        <v>603101</v>
      </c>
      <c r="G226" s="0" t="n">
        <v>0.1</v>
      </c>
      <c r="H226" s="0" t="n">
        <v>1</v>
      </c>
      <c r="I226" s="1" t="n">
        <v>484373932</v>
      </c>
      <c r="J226" s="0" t="s">
        <v>519</v>
      </c>
    </row>
    <row r="227" customFormat="false" ht="15" hidden="false" customHeight="false" outlineLevel="0" collapsed="false">
      <c r="A227" s="0" t="s">
        <v>520</v>
      </c>
      <c r="E227" s="0" t="s">
        <v>521</v>
      </c>
      <c r="F227" s="0" t="n">
        <v>603302</v>
      </c>
      <c r="G227" s="0" t="n">
        <v>0.1</v>
      </c>
      <c r="H227" s="0" t="n">
        <v>1</v>
      </c>
      <c r="I227" s="1" t="n">
        <v>484373933</v>
      </c>
      <c r="J227" s="0" t="s">
        <v>522</v>
      </c>
    </row>
    <row r="228" customFormat="false" ht="15" hidden="false" customHeight="false" outlineLevel="0" collapsed="false">
      <c r="A228" s="0" t="s">
        <v>523</v>
      </c>
      <c r="E228" s="0" t="s">
        <v>333</v>
      </c>
      <c r="F228" s="0" t="n">
        <v>600052</v>
      </c>
      <c r="G228" s="0" t="n">
        <v>0.1</v>
      </c>
      <c r="H228" s="0" t="n">
        <v>1</v>
      </c>
      <c r="I228" s="1" t="n">
        <v>484373934</v>
      </c>
      <c r="J228" s="0" t="s">
        <v>524</v>
      </c>
    </row>
    <row r="229" customFormat="false" ht="15" hidden="false" customHeight="false" outlineLevel="0" collapsed="false">
      <c r="A229" s="0" t="s">
        <v>525</v>
      </c>
      <c r="E229" s="0" t="s">
        <v>339</v>
      </c>
      <c r="F229" s="0" t="n">
        <v>610105</v>
      </c>
      <c r="G229" s="0" t="n">
        <v>0.1</v>
      </c>
      <c r="H229" s="0" t="n">
        <v>1</v>
      </c>
      <c r="I229" s="1" t="n">
        <v>484373935</v>
      </c>
      <c r="J229" s="0" t="s">
        <v>526</v>
      </c>
    </row>
    <row r="230" customFormat="false" ht="15" hidden="false" customHeight="false" outlineLevel="0" collapsed="false">
      <c r="A230" s="0" t="s">
        <v>527</v>
      </c>
      <c r="E230" s="0" t="s">
        <v>339</v>
      </c>
      <c r="F230" s="0" t="n">
        <v>610206</v>
      </c>
      <c r="G230" s="0" t="n">
        <v>0.1</v>
      </c>
      <c r="H230" s="0" t="n">
        <v>1</v>
      </c>
      <c r="I230" s="1" t="n">
        <v>484373936</v>
      </c>
      <c r="J230" s="0" t="s">
        <v>528</v>
      </c>
    </row>
    <row r="231" customFormat="false" ht="15" hidden="false" customHeight="false" outlineLevel="0" collapsed="false">
      <c r="A231" s="0" t="s">
        <v>529</v>
      </c>
      <c r="E231" s="0" t="s">
        <v>339</v>
      </c>
      <c r="F231" s="0" t="n">
        <v>613701</v>
      </c>
      <c r="G231" s="0" t="n">
        <v>0.1</v>
      </c>
      <c r="H231" s="0" t="n">
        <v>1</v>
      </c>
      <c r="I231" s="1" t="n">
        <v>484373937</v>
      </c>
      <c r="J231" s="0" t="s">
        <v>530</v>
      </c>
    </row>
    <row r="232" customFormat="false" ht="15" hidden="false" customHeight="false" outlineLevel="0" collapsed="false">
      <c r="A232" s="0" t="s">
        <v>531</v>
      </c>
      <c r="E232" s="0" t="s">
        <v>339</v>
      </c>
      <c r="F232" s="0" t="n">
        <v>610101</v>
      </c>
      <c r="G232" s="0" t="n">
        <v>0.1</v>
      </c>
      <c r="H232" s="0" t="n">
        <v>1</v>
      </c>
      <c r="I232" s="1" t="n">
        <v>484373938</v>
      </c>
      <c r="J232" s="0" t="s">
        <v>532</v>
      </c>
    </row>
    <row r="233" customFormat="false" ht="15" hidden="false" customHeight="false" outlineLevel="0" collapsed="false">
      <c r="A233" s="0" t="s">
        <v>533</v>
      </c>
      <c r="E233" s="0" t="s">
        <v>93</v>
      </c>
      <c r="F233" s="0" t="n">
        <v>607105</v>
      </c>
      <c r="G233" s="0" t="n">
        <v>0.1</v>
      </c>
      <c r="H233" s="0" t="n">
        <v>1</v>
      </c>
      <c r="I233" s="1" t="n">
        <v>484373939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536</v>
      </c>
      <c r="F234" s="0" t="n">
        <v>621311</v>
      </c>
      <c r="G234" s="0" t="n">
        <v>0.1</v>
      </c>
      <c r="H234" s="0" t="n">
        <v>1</v>
      </c>
      <c r="I234" s="1" t="n">
        <v>484373940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33</v>
      </c>
      <c r="F235" s="0" t="n">
        <v>506002</v>
      </c>
      <c r="G235" s="0" t="n">
        <v>0.1</v>
      </c>
      <c r="H235" s="0" t="n">
        <v>1</v>
      </c>
      <c r="I235" s="1" t="n">
        <v>484373941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33</v>
      </c>
      <c r="F236" s="0" t="n">
        <v>506002</v>
      </c>
      <c r="G236" s="0" t="n">
        <v>0.1</v>
      </c>
      <c r="H236" s="0" t="n">
        <v>1</v>
      </c>
      <c r="I236" s="1" t="n">
        <v>484373942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33</v>
      </c>
      <c r="F237" s="0" t="n">
        <v>506002</v>
      </c>
      <c r="G237" s="0" t="n">
        <v>0.1</v>
      </c>
      <c r="H237" s="0" t="n">
        <v>1</v>
      </c>
      <c r="I237" s="1" t="n">
        <v>484373943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33</v>
      </c>
      <c r="F238" s="0" t="n">
        <v>506002</v>
      </c>
      <c r="G238" s="0" t="n">
        <v>0.1</v>
      </c>
      <c r="H238" s="0" t="n">
        <v>1</v>
      </c>
      <c r="I238" s="1" t="n">
        <v>484373944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33</v>
      </c>
      <c r="F239" s="0" t="n">
        <v>506002</v>
      </c>
      <c r="G239" s="0" t="n">
        <v>0.1</v>
      </c>
      <c r="H239" s="0" t="n">
        <v>1</v>
      </c>
      <c r="I239" s="1" t="n">
        <v>484373945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33</v>
      </c>
      <c r="F240" s="0" t="n">
        <v>506002</v>
      </c>
      <c r="G240" s="0" t="n">
        <v>0.1</v>
      </c>
      <c r="H240" s="0" t="n">
        <v>1</v>
      </c>
      <c r="I240" s="1" t="n">
        <v>484373946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33</v>
      </c>
      <c r="F241" s="0" t="n">
        <v>506002</v>
      </c>
      <c r="G241" s="0" t="n">
        <v>0.1</v>
      </c>
      <c r="H241" s="0" t="n">
        <v>1</v>
      </c>
      <c r="I241" s="1" t="n">
        <v>484373947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62</v>
      </c>
      <c r="F242" s="0" t="n">
        <v>524001</v>
      </c>
      <c r="G242" s="0" t="n">
        <v>0.1</v>
      </c>
      <c r="H242" s="0" t="n">
        <v>1</v>
      </c>
      <c r="I242" s="1" t="n">
        <v>484373948</v>
      </c>
      <c r="J242" s="0" t="s">
        <v>553</v>
      </c>
    </row>
    <row r="243" customFormat="false" ht="15" hidden="false" customHeight="false" outlineLevel="0" collapsed="false">
      <c r="A243" s="0" t="s">
        <v>554</v>
      </c>
      <c r="E243" s="0" t="s">
        <v>62</v>
      </c>
      <c r="F243" s="0" t="n">
        <v>524001</v>
      </c>
      <c r="G243" s="0" t="n">
        <v>0.1</v>
      </c>
      <c r="H243" s="0" t="n">
        <v>1</v>
      </c>
      <c r="I243" s="1" t="n">
        <v>484373949</v>
      </c>
      <c r="J243" s="0" t="s">
        <v>555</v>
      </c>
    </row>
    <row r="244" customFormat="false" ht="15" hidden="false" customHeight="false" outlineLevel="0" collapsed="false">
      <c r="A244" s="0" t="s">
        <v>556</v>
      </c>
      <c r="E244" s="0" t="s">
        <v>114</v>
      </c>
      <c r="F244" s="0" t="n">
        <v>530002</v>
      </c>
      <c r="G244" s="0" t="n">
        <v>0.1</v>
      </c>
      <c r="H244" s="0" t="n">
        <v>1</v>
      </c>
      <c r="I244" s="1" t="n">
        <v>484373950</v>
      </c>
      <c r="J244" s="0" t="s">
        <v>557</v>
      </c>
    </row>
    <row r="245" customFormat="false" ht="15" hidden="false" customHeight="false" outlineLevel="0" collapsed="false">
      <c r="A245" s="0" t="s">
        <v>558</v>
      </c>
      <c r="E245" s="0" t="s">
        <v>114</v>
      </c>
      <c r="F245" s="0" t="n">
        <v>530004</v>
      </c>
      <c r="G245" s="0" t="n">
        <v>0.1</v>
      </c>
      <c r="H245" s="0" t="n">
        <v>1</v>
      </c>
      <c r="I245" s="1" t="n">
        <v>484373951</v>
      </c>
      <c r="J245" s="0" t="s">
        <v>559</v>
      </c>
    </row>
    <row r="246" customFormat="false" ht="15" hidden="false" customHeight="false" outlineLevel="0" collapsed="false">
      <c r="A246" s="0" t="s">
        <v>560</v>
      </c>
      <c r="E246" s="0" t="s">
        <v>114</v>
      </c>
      <c r="F246" s="0" t="n">
        <v>530004</v>
      </c>
      <c r="G246" s="0" t="n">
        <v>0.1</v>
      </c>
      <c r="H246" s="0" t="n">
        <v>1</v>
      </c>
      <c r="I246" s="1" t="n">
        <v>484373952</v>
      </c>
      <c r="J246" s="0" t="s">
        <v>561</v>
      </c>
    </row>
    <row r="247" customFormat="false" ht="15" hidden="false" customHeight="false" outlineLevel="0" collapsed="false">
      <c r="A247" s="0" t="s">
        <v>562</v>
      </c>
      <c r="E247" s="0" t="s">
        <v>114</v>
      </c>
      <c r="F247" s="0" t="n">
        <v>530001</v>
      </c>
      <c r="G247" s="0" t="n">
        <v>0.1</v>
      </c>
      <c r="H247" s="0" t="n">
        <v>1</v>
      </c>
      <c r="I247" s="1" t="n">
        <v>484373953</v>
      </c>
      <c r="J247" s="0" t="s">
        <v>563</v>
      </c>
    </row>
    <row r="248" customFormat="false" ht="15" hidden="false" customHeight="false" outlineLevel="0" collapsed="false">
      <c r="A248" s="0" t="s">
        <v>564</v>
      </c>
      <c r="E248" s="0" t="s">
        <v>114</v>
      </c>
      <c r="F248" s="0" t="n">
        <v>530004</v>
      </c>
      <c r="G248" s="0" t="n">
        <v>0.1</v>
      </c>
      <c r="H248" s="0" t="n">
        <v>1</v>
      </c>
      <c r="I248" s="1" t="n">
        <v>484373954</v>
      </c>
      <c r="J248" s="0" t="s">
        <v>565</v>
      </c>
    </row>
    <row r="249" customFormat="false" ht="15" hidden="false" customHeight="false" outlineLevel="0" collapsed="false">
      <c r="A249" s="0" t="s">
        <v>566</v>
      </c>
      <c r="E249" s="0" t="s">
        <v>114</v>
      </c>
      <c r="F249" s="0" t="n">
        <v>530001</v>
      </c>
      <c r="G249" s="0" t="n">
        <v>0.1</v>
      </c>
      <c r="H249" s="0" t="n">
        <v>1</v>
      </c>
      <c r="I249" s="1" t="n">
        <v>484373955</v>
      </c>
      <c r="J249" s="0" t="s">
        <v>567</v>
      </c>
    </row>
    <row r="250" customFormat="false" ht="15" hidden="false" customHeight="false" outlineLevel="0" collapsed="false">
      <c r="A250" s="0" t="s">
        <v>568</v>
      </c>
      <c r="E250" s="0" t="s">
        <v>119</v>
      </c>
      <c r="F250" s="0" t="n">
        <v>361009</v>
      </c>
      <c r="G250" s="0" t="n">
        <v>0.1</v>
      </c>
      <c r="H250" s="0" t="n">
        <v>1</v>
      </c>
      <c r="I250" s="1" t="n">
        <v>484373956</v>
      </c>
      <c r="J250" s="0" t="s">
        <v>569</v>
      </c>
    </row>
    <row r="251" customFormat="false" ht="15" hidden="false" customHeight="false" outlineLevel="0" collapsed="false">
      <c r="A251" s="0" t="s">
        <v>570</v>
      </c>
      <c r="E251" s="0" t="s">
        <v>449</v>
      </c>
      <c r="F251" s="0" t="n">
        <v>570007</v>
      </c>
      <c r="G251" s="0" t="n">
        <v>0.1</v>
      </c>
      <c r="H251" s="0" t="n">
        <v>1</v>
      </c>
      <c r="I251" s="1" t="n">
        <v>484373957</v>
      </c>
      <c r="J251" s="0" t="s">
        <v>571</v>
      </c>
    </row>
    <row r="252" customFormat="false" ht="15" hidden="false" customHeight="false" outlineLevel="0" collapsed="false">
      <c r="A252" s="0" t="s">
        <v>572</v>
      </c>
      <c r="E252" s="0" t="s">
        <v>573</v>
      </c>
      <c r="F252" s="0" t="n">
        <v>621107</v>
      </c>
      <c r="G252" s="0" t="n">
        <v>0.1</v>
      </c>
      <c r="H252" s="0" t="n">
        <v>1</v>
      </c>
      <c r="I252" s="1" t="n">
        <v>484374058</v>
      </c>
      <c r="J252" s="0" t="s">
        <v>574</v>
      </c>
    </row>
    <row r="253" customFormat="false" ht="15" hidden="false" customHeight="false" outlineLevel="0" collapsed="false">
      <c r="A253" s="0" t="s">
        <v>575</v>
      </c>
      <c r="E253" s="0" t="s">
        <v>573</v>
      </c>
      <c r="F253" s="0" t="n">
        <v>621107</v>
      </c>
      <c r="G253" s="0" t="n">
        <v>0.1</v>
      </c>
      <c r="H253" s="0" t="n">
        <v>1</v>
      </c>
      <c r="I253" s="1" t="n">
        <v>484374059</v>
      </c>
      <c r="J253" s="0" t="s">
        <v>576</v>
      </c>
    </row>
    <row r="254" customFormat="false" ht="15" hidden="false" customHeight="false" outlineLevel="0" collapsed="false">
      <c r="A254" s="0" t="s">
        <v>577</v>
      </c>
      <c r="E254" s="0" t="s">
        <v>573</v>
      </c>
      <c r="F254" s="0" t="n">
        <v>621107</v>
      </c>
      <c r="G254" s="0" t="n">
        <v>0.1</v>
      </c>
      <c r="H254" s="0" t="n">
        <v>1</v>
      </c>
      <c r="I254" s="1" t="n">
        <v>484374060</v>
      </c>
      <c r="J254" s="0" t="s">
        <v>578</v>
      </c>
    </row>
    <row r="255" customFormat="false" ht="15" hidden="false" customHeight="false" outlineLevel="0" collapsed="false">
      <c r="A255" s="0" t="s">
        <v>579</v>
      </c>
      <c r="E255" s="0" t="s">
        <v>573</v>
      </c>
      <c r="F255" s="0" t="n">
        <v>621107</v>
      </c>
      <c r="G255" s="0" t="n">
        <v>0.1</v>
      </c>
      <c r="H255" s="0" t="n">
        <v>1</v>
      </c>
      <c r="I255" s="1" t="n">
        <v>484374061</v>
      </c>
      <c r="J255" s="0" t="s">
        <v>580</v>
      </c>
    </row>
    <row r="256" customFormat="false" ht="15" hidden="false" customHeight="false" outlineLevel="0" collapsed="false">
      <c r="A256" s="0" t="s">
        <v>581</v>
      </c>
      <c r="E256" s="0" t="s">
        <v>573</v>
      </c>
      <c r="F256" s="0" t="n">
        <v>621107</v>
      </c>
      <c r="G256" s="0" t="n">
        <v>0.1</v>
      </c>
      <c r="H256" s="0" t="n">
        <v>1</v>
      </c>
      <c r="I256" s="1" t="n">
        <v>484374062</v>
      </c>
      <c r="J256" s="0" t="s">
        <v>582</v>
      </c>
    </row>
    <row r="257" customFormat="false" ht="15" hidden="false" customHeight="false" outlineLevel="0" collapsed="false">
      <c r="A257" s="0" t="s">
        <v>583</v>
      </c>
      <c r="E257" s="0" t="s">
        <v>573</v>
      </c>
      <c r="F257" s="0" t="n">
        <v>621115</v>
      </c>
      <c r="G257" s="0" t="n">
        <v>0.1</v>
      </c>
      <c r="H257" s="0" t="n">
        <v>1</v>
      </c>
      <c r="I257" s="1" t="n">
        <v>484374063</v>
      </c>
      <c r="J257" s="0" t="s">
        <v>584</v>
      </c>
    </row>
    <row r="258" customFormat="false" ht="15" hidden="false" customHeight="false" outlineLevel="0" collapsed="false">
      <c r="A258" s="0" t="s">
        <v>585</v>
      </c>
      <c r="E258" s="0" t="s">
        <v>573</v>
      </c>
      <c r="F258" s="0" t="n">
        <v>621708</v>
      </c>
      <c r="G258" s="0" t="n">
        <v>0.1</v>
      </c>
      <c r="H258" s="0" t="n">
        <v>1</v>
      </c>
      <c r="I258" s="1" t="n">
        <v>484374064</v>
      </c>
      <c r="J258" s="0" t="s">
        <v>586</v>
      </c>
    </row>
    <row r="259" customFormat="false" ht="15" hidden="false" customHeight="false" outlineLevel="0" collapsed="false">
      <c r="A259" s="0" t="s">
        <v>587</v>
      </c>
      <c r="E259" s="0" t="s">
        <v>573</v>
      </c>
      <c r="F259" s="0" t="n">
        <v>621708</v>
      </c>
      <c r="G259" s="0" t="n">
        <v>0.1</v>
      </c>
      <c r="H259" s="0" t="n">
        <v>1</v>
      </c>
      <c r="I259" s="1" t="n">
        <v>484374065</v>
      </c>
      <c r="J259" s="0" t="s">
        <v>588</v>
      </c>
    </row>
    <row r="260" customFormat="false" ht="15" hidden="false" customHeight="false" outlineLevel="0" collapsed="false">
      <c r="A260" s="0" t="s">
        <v>589</v>
      </c>
      <c r="E260" s="0" t="s">
        <v>573</v>
      </c>
      <c r="F260" s="0" t="n">
        <v>621708</v>
      </c>
      <c r="G260" s="0" t="n">
        <v>0.1</v>
      </c>
      <c r="H260" s="0" t="n">
        <v>1</v>
      </c>
      <c r="I260" s="1" t="n">
        <v>484374066</v>
      </c>
      <c r="J260" s="0" t="s">
        <v>590</v>
      </c>
    </row>
    <row r="261" customFormat="false" ht="15" hidden="false" customHeight="false" outlineLevel="0" collapsed="false">
      <c r="A261" s="0" t="s">
        <v>591</v>
      </c>
      <c r="E261" s="0" t="s">
        <v>573</v>
      </c>
      <c r="F261" s="0" t="n">
        <v>621708</v>
      </c>
      <c r="G261" s="0" t="n">
        <v>0.1</v>
      </c>
      <c r="H261" s="0" t="n">
        <v>1</v>
      </c>
      <c r="I261" s="1" t="n">
        <v>484374067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94</v>
      </c>
      <c r="F262" s="0" t="n">
        <v>604407</v>
      </c>
      <c r="G262" s="0" t="n">
        <v>0.1</v>
      </c>
      <c r="H262" s="0" t="n">
        <v>1</v>
      </c>
      <c r="I262" s="1" t="n">
        <v>484374068</v>
      </c>
      <c r="J262" s="0" t="s">
        <v>595</v>
      </c>
    </row>
    <row r="263" customFormat="false" ht="15" hidden="false" customHeight="false" outlineLevel="0" collapsed="false">
      <c r="A263" s="0" t="s">
        <v>596</v>
      </c>
      <c r="E263" s="0" t="s">
        <v>594</v>
      </c>
      <c r="F263" s="0" t="n">
        <v>604407</v>
      </c>
      <c r="G263" s="0" t="n">
        <v>0.1</v>
      </c>
      <c r="H263" s="0" t="n">
        <v>1</v>
      </c>
      <c r="I263" s="1" t="n">
        <v>484374069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594</v>
      </c>
      <c r="F264" s="0" t="n">
        <v>604407</v>
      </c>
      <c r="G264" s="0" t="n">
        <v>0.1</v>
      </c>
      <c r="H264" s="0" t="n">
        <v>1</v>
      </c>
      <c r="I264" s="1" t="n">
        <v>484374070</v>
      </c>
      <c r="J264" s="0" t="s">
        <v>599</v>
      </c>
    </row>
    <row r="265" customFormat="false" ht="15" hidden="false" customHeight="false" outlineLevel="0" collapsed="false">
      <c r="A265" s="0" t="s">
        <v>600</v>
      </c>
      <c r="E265" s="0" t="s">
        <v>594</v>
      </c>
      <c r="F265" s="0" t="n">
        <v>604407</v>
      </c>
      <c r="G265" s="0" t="n">
        <v>0.1</v>
      </c>
      <c r="H265" s="0" t="n">
        <v>1</v>
      </c>
      <c r="I265" s="1" t="n">
        <v>484374071</v>
      </c>
      <c r="J265" s="0" t="s">
        <v>601</v>
      </c>
    </row>
    <row r="266" customFormat="false" ht="15" hidden="false" customHeight="false" outlineLevel="0" collapsed="false">
      <c r="A266" s="0" t="s">
        <v>602</v>
      </c>
      <c r="E266" s="0" t="s">
        <v>594</v>
      </c>
      <c r="F266" s="0" t="n">
        <v>604404</v>
      </c>
      <c r="G266" s="0" t="n">
        <v>0.1</v>
      </c>
      <c r="H266" s="0" t="n">
        <v>1</v>
      </c>
      <c r="I266" s="1" t="n">
        <v>484374072</v>
      </c>
      <c r="J266" s="0" t="s">
        <v>603</v>
      </c>
    </row>
    <row r="267" customFormat="false" ht="15" hidden="false" customHeight="false" outlineLevel="0" collapsed="false">
      <c r="A267" s="0" t="s">
        <v>604</v>
      </c>
      <c r="E267" s="0" t="s">
        <v>594</v>
      </c>
      <c r="F267" s="0" t="n">
        <v>604407</v>
      </c>
      <c r="G267" s="0" t="n">
        <v>0.1</v>
      </c>
      <c r="H267" s="0" t="n">
        <v>1</v>
      </c>
      <c r="I267" s="1" t="n">
        <v>484374073</v>
      </c>
      <c r="J267" s="0" t="s">
        <v>605</v>
      </c>
    </row>
    <row r="268" customFormat="false" ht="15" hidden="false" customHeight="false" outlineLevel="0" collapsed="false">
      <c r="A268" s="0" t="s">
        <v>606</v>
      </c>
      <c r="E268" s="0" t="s">
        <v>251</v>
      </c>
      <c r="F268" s="0" t="n">
        <v>110042</v>
      </c>
      <c r="G268" s="0" t="n">
        <v>0.1</v>
      </c>
      <c r="H268" s="0" t="n">
        <v>1</v>
      </c>
      <c r="I268" s="1" t="n">
        <v>484374074</v>
      </c>
      <c r="J268" s="0" t="s">
        <v>607</v>
      </c>
    </row>
    <row r="269" customFormat="false" ht="15" hidden="false" customHeight="false" outlineLevel="0" collapsed="false">
      <c r="A269" s="0" t="s">
        <v>608</v>
      </c>
      <c r="E269" s="0" t="s">
        <v>609</v>
      </c>
      <c r="F269" s="0" t="n">
        <v>603109</v>
      </c>
      <c r="G269" s="0" t="n">
        <v>0.1</v>
      </c>
      <c r="H269" s="0" t="n">
        <v>1</v>
      </c>
      <c r="I269" s="1" t="n">
        <v>484374075</v>
      </c>
      <c r="J269" s="0" t="s">
        <v>610</v>
      </c>
    </row>
    <row r="270" customFormat="false" ht="15" hidden="false" customHeight="false" outlineLevel="0" collapsed="false">
      <c r="A270" s="0" t="s">
        <v>611</v>
      </c>
      <c r="E270" s="0" t="s">
        <v>339</v>
      </c>
      <c r="F270" s="0" t="n">
        <v>614403</v>
      </c>
      <c r="G270" s="0" t="n">
        <v>0.1</v>
      </c>
      <c r="H270" s="0" t="n">
        <v>1</v>
      </c>
      <c r="I270" s="1" t="n">
        <v>484374076</v>
      </c>
      <c r="J270" s="0" t="s">
        <v>612</v>
      </c>
    </row>
    <row r="271" customFormat="false" ht="15" hidden="false" customHeight="false" outlineLevel="0" collapsed="false">
      <c r="A271" s="0" t="s">
        <v>613</v>
      </c>
      <c r="E271" s="0" t="s">
        <v>322</v>
      </c>
      <c r="F271" s="0" t="n">
        <v>621316</v>
      </c>
      <c r="G271" s="0" t="n">
        <v>0.1</v>
      </c>
      <c r="H271" s="0" t="n">
        <v>1</v>
      </c>
      <c r="I271" s="1" t="n">
        <v>484374077</v>
      </c>
      <c r="J271" s="0" t="s">
        <v>614</v>
      </c>
    </row>
    <row r="272" customFormat="false" ht="15" hidden="false" customHeight="false" outlineLevel="0" collapsed="false">
      <c r="A272" s="0" t="s">
        <v>615</v>
      </c>
      <c r="E272" s="0" t="s">
        <v>536</v>
      </c>
      <c r="F272" s="0" t="n">
        <v>621313</v>
      </c>
      <c r="G272" s="0" t="n">
        <v>0.1</v>
      </c>
      <c r="H272" s="0" t="n">
        <v>1</v>
      </c>
      <c r="I272" s="1" t="n">
        <v>484374078</v>
      </c>
      <c r="J272" s="0" t="s">
        <v>616</v>
      </c>
    </row>
    <row r="273" customFormat="false" ht="15" hidden="false" customHeight="false" outlineLevel="0" collapsed="false">
      <c r="A273" s="0" t="s">
        <v>617</v>
      </c>
      <c r="E273" s="0" t="s">
        <v>315</v>
      </c>
      <c r="F273" s="0" t="n">
        <v>621008</v>
      </c>
      <c r="G273" s="0" t="n">
        <v>0.1</v>
      </c>
      <c r="H273" s="0" t="n">
        <v>1</v>
      </c>
      <c r="I273" s="1" t="n">
        <v>484374079</v>
      </c>
      <c r="J273" s="0" t="s">
        <v>618</v>
      </c>
    </row>
    <row r="274" customFormat="false" ht="15" hidden="false" customHeight="false" outlineLevel="0" collapsed="false">
      <c r="A274" s="0" t="s">
        <v>619</v>
      </c>
      <c r="E274" s="0" t="s">
        <v>620</v>
      </c>
      <c r="F274" s="0" t="n">
        <v>516003</v>
      </c>
      <c r="G274" s="0" t="n">
        <v>0.1</v>
      </c>
      <c r="H274" s="0" t="n">
        <v>1</v>
      </c>
      <c r="I274" s="1" t="n">
        <v>484374080</v>
      </c>
      <c r="J274" s="0" t="s">
        <v>621</v>
      </c>
    </row>
    <row r="275" customFormat="false" ht="15" hidden="false" customHeight="false" outlineLevel="0" collapsed="false">
      <c r="A275" s="0" t="s">
        <v>622</v>
      </c>
      <c r="E275" s="0" t="s">
        <v>623</v>
      </c>
      <c r="F275" s="0" t="n">
        <v>516001</v>
      </c>
      <c r="G275" s="0" t="n">
        <v>0.1</v>
      </c>
      <c r="H275" s="0" t="n">
        <v>1</v>
      </c>
      <c r="I275" s="1" t="n">
        <v>484374081</v>
      </c>
      <c r="J275" s="0" t="s">
        <v>624</v>
      </c>
    </row>
    <row r="276" customFormat="false" ht="15" hidden="false" customHeight="false" outlineLevel="0" collapsed="false">
      <c r="A276" s="0" t="s">
        <v>625</v>
      </c>
      <c r="E276" s="0" t="s">
        <v>623</v>
      </c>
      <c r="F276" s="0" t="n">
        <v>516003</v>
      </c>
      <c r="G276" s="0" t="n">
        <v>0.1</v>
      </c>
      <c r="H276" s="0" t="n">
        <v>1</v>
      </c>
      <c r="I276" s="1" t="n">
        <v>484374082</v>
      </c>
      <c r="J276" s="0" t="s">
        <v>626</v>
      </c>
    </row>
    <row r="277" customFormat="false" ht="15" hidden="false" customHeight="false" outlineLevel="0" collapsed="false">
      <c r="A277" s="0" t="s">
        <v>627</v>
      </c>
      <c r="E277" s="0" t="s">
        <v>628</v>
      </c>
      <c r="F277" s="0" t="n">
        <v>516003</v>
      </c>
      <c r="G277" s="0" t="n">
        <v>0.1</v>
      </c>
      <c r="H277" s="0" t="n">
        <v>1</v>
      </c>
      <c r="I277" s="1" t="n">
        <v>484374083</v>
      </c>
      <c r="J277" s="0" t="s">
        <v>629</v>
      </c>
    </row>
    <row r="278" customFormat="false" ht="15" hidden="false" customHeight="false" outlineLevel="0" collapsed="false">
      <c r="A278" s="0" t="s">
        <v>630</v>
      </c>
      <c r="E278" s="0" t="s">
        <v>631</v>
      </c>
      <c r="F278" s="0" t="n">
        <v>516003</v>
      </c>
      <c r="G278" s="0" t="n">
        <v>0.1</v>
      </c>
      <c r="H278" s="0" t="n">
        <v>1</v>
      </c>
      <c r="I278" s="1" t="n">
        <v>484374084</v>
      </c>
      <c r="J278" s="0" t="s">
        <v>632</v>
      </c>
    </row>
    <row r="279" customFormat="false" ht="15" hidden="false" customHeight="false" outlineLevel="0" collapsed="false">
      <c r="A279" s="0" t="s">
        <v>633</v>
      </c>
      <c r="E279" s="0" t="s">
        <v>634</v>
      </c>
      <c r="F279" s="0" t="n">
        <v>516001</v>
      </c>
      <c r="G279" s="0" t="n">
        <v>0.1</v>
      </c>
      <c r="H279" s="0" t="n">
        <v>1</v>
      </c>
      <c r="I279" s="1" t="n">
        <v>484374085</v>
      </c>
      <c r="J279" s="0" t="s">
        <v>635</v>
      </c>
    </row>
    <row r="280" customFormat="false" ht="15" hidden="false" customHeight="false" outlineLevel="0" collapsed="false">
      <c r="A280" s="0" t="s">
        <v>636</v>
      </c>
      <c r="E280" s="0" t="s">
        <v>303</v>
      </c>
      <c r="F280" s="0" t="n">
        <v>621710</v>
      </c>
      <c r="G280" s="0" t="n">
        <v>0.1</v>
      </c>
      <c r="H280" s="0" t="n">
        <v>1</v>
      </c>
      <c r="I280" s="1" t="n">
        <v>484374086</v>
      </c>
      <c r="J280" s="0" t="s">
        <v>637</v>
      </c>
    </row>
    <row r="281" customFormat="false" ht="15" hidden="false" customHeight="false" outlineLevel="0" collapsed="false">
      <c r="A281" s="0" t="s">
        <v>638</v>
      </c>
      <c r="E281" s="0" t="s">
        <v>536</v>
      </c>
      <c r="F281" s="0" t="n">
        <v>621313</v>
      </c>
      <c r="G281" s="0" t="n">
        <v>0.1</v>
      </c>
      <c r="H281" s="0" t="n">
        <v>1</v>
      </c>
      <c r="I281" s="1" t="n">
        <v>484374087</v>
      </c>
      <c r="J281" s="0" t="s">
        <v>639</v>
      </c>
    </row>
    <row r="282" customFormat="false" ht="15" hidden="false" customHeight="false" outlineLevel="0" collapsed="false">
      <c r="A282" s="0" t="s">
        <v>640</v>
      </c>
      <c r="E282" s="0" t="s">
        <v>641</v>
      </c>
      <c r="F282" s="0" t="n">
        <v>621316</v>
      </c>
      <c r="G282" s="0" t="n">
        <v>0.1</v>
      </c>
      <c r="H282" s="0" t="n">
        <v>1</v>
      </c>
      <c r="I282" s="1" t="n">
        <v>484374088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536</v>
      </c>
      <c r="F283" s="0" t="n">
        <v>621313</v>
      </c>
      <c r="G283" s="0" t="n">
        <v>0.1</v>
      </c>
      <c r="H283" s="0" t="n">
        <v>1</v>
      </c>
      <c r="I283" s="1" t="n">
        <v>484374089</v>
      </c>
      <c r="J283" s="0" t="s">
        <v>644</v>
      </c>
    </row>
    <row r="284" customFormat="false" ht="15" hidden="false" customHeight="false" outlineLevel="0" collapsed="false">
      <c r="A284" s="0" t="s">
        <v>645</v>
      </c>
      <c r="E284" s="0" t="s">
        <v>646</v>
      </c>
      <c r="F284" s="0" t="n">
        <v>396126</v>
      </c>
      <c r="G284" s="0" t="n">
        <v>0.1</v>
      </c>
      <c r="H284" s="0" t="n">
        <v>1</v>
      </c>
      <c r="I284" s="1" t="n">
        <v>484374090</v>
      </c>
      <c r="J284" s="0" t="s">
        <v>647</v>
      </c>
    </row>
    <row r="285" customFormat="false" ht="15" hidden="false" customHeight="false" outlineLevel="0" collapsed="false">
      <c r="A285" s="0" t="s">
        <v>648</v>
      </c>
      <c r="E285" s="0" t="s">
        <v>51</v>
      </c>
      <c r="F285" s="0" t="n">
        <v>517501</v>
      </c>
      <c r="G285" s="0" t="n">
        <v>0.1</v>
      </c>
      <c r="H285" s="0" t="n">
        <v>1</v>
      </c>
      <c r="I285" s="1" t="n">
        <v>484374091</v>
      </c>
      <c r="J285" s="0" t="s">
        <v>649</v>
      </c>
    </row>
    <row r="286" customFormat="false" ht="15" hidden="false" customHeight="false" outlineLevel="0" collapsed="false">
      <c r="A286" s="0" t="s">
        <v>650</v>
      </c>
      <c r="E286" s="0" t="s">
        <v>175</v>
      </c>
      <c r="F286" s="0" t="n">
        <v>110042</v>
      </c>
      <c r="G286" s="0" t="n">
        <v>0.1</v>
      </c>
      <c r="H286" s="0" t="n">
        <v>1</v>
      </c>
      <c r="I286" s="1" t="n">
        <v>484374092</v>
      </c>
      <c r="J286" s="0" t="s">
        <v>651</v>
      </c>
    </row>
    <row r="287" customFormat="false" ht="15" hidden="false" customHeight="false" outlineLevel="0" collapsed="false">
      <c r="A287" s="0" t="s">
        <v>652</v>
      </c>
      <c r="E287" s="0" t="s">
        <v>653</v>
      </c>
      <c r="F287" s="0" t="n">
        <v>602023</v>
      </c>
      <c r="G287" s="0" t="n">
        <v>0.1</v>
      </c>
      <c r="H287" s="0" t="n">
        <v>1</v>
      </c>
      <c r="I287" s="1" t="n">
        <v>484374093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181</v>
      </c>
      <c r="F288" s="0" t="n">
        <v>602023</v>
      </c>
      <c r="G288" s="0" t="n">
        <v>0.1</v>
      </c>
      <c r="H288" s="0" t="n">
        <v>1</v>
      </c>
      <c r="I288" s="1" t="n">
        <v>484374094</v>
      </c>
      <c r="J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181</v>
      </c>
      <c r="F289" s="0" t="n">
        <v>602023</v>
      </c>
      <c r="G289" s="0" t="n">
        <v>0.1</v>
      </c>
      <c r="H289" s="0" t="n">
        <v>1</v>
      </c>
      <c r="I289" s="1" t="n">
        <v>484374095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653</v>
      </c>
      <c r="F290" s="0" t="n">
        <v>602023</v>
      </c>
      <c r="G290" s="0" t="n">
        <v>0.1</v>
      </c>
      <c r="H290" s="0" t="n">
        <v>1</v>
      </c>
      <c r="I290" s="1" t="n">
        <v>484374096</v>
      </c>
      <c r="J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181</v>
      </c>
      <c r="F291" s="0" t="n">
        <v>602023</v>
      </c>
      <c r="G291" s="0" t="n">
        <v>0.1</v>
      </c>
      <c r="H291" s="0" t="n">
        <v>1</v>
      </c>
      <c r="I291" s="1" t="n">
        <v>484374097</v>
      </c>
      <c r="J291" s="0" t="s">
        <v>662</v>
      </c>
    </row>
    <row r="292" customFormat="false" ht="15" hidden="false" customHeight="false" outlineLevel="0" collapsed="false">
      <c r="A292" s="0" t="s">
        <v>663</v>
      </c>
      <c r="E292" s="0" t="s">
        <v>653</v>
      </c>
      <c r="F292" s="0" t="n">
        <v>602023</v>
      </c>
      <c r="G292" s="0" t="n">
        <v>0.1</v>
      </c>
      <c r="H292" s="0" t="n">
        <v>1</v>
      </c>
      <c r="I292" s="1" t="n">
        <v>484374098</v>
      </c>
      <c r="J292" s="0" t="s">
        <v>664</v>
      </c>
    </row>
    <row r="293" customFormat="false" ht="15" hidden="false" customHeight="false" outlineLevel="0" collapsed="false">
      <c r="A293" s="0" t="s">
        <v>665</v>
      </c>
      <c r="E293" s="0" t="s">
        <v>653</v>
      </c>
      <c r="F293" s="0" t="n">
        <v>602023</v>
      </c>
      <c r="G293" s="0" t="n">
        <v>0.1</v>
      </c>
      <c r="H293" s="0" t="n">
        <v>1</v>
      </c>
      <c r="I293" s="1" t="n">
        <v>484374099</v>
      </c>
      <c r="J293" s="0" t="s">
        <v>666</v>
      </c>
    </row>
    <row r="294" customFormat="false" ht="15" hidden="false" customHeight="false" outlineLevel="0" collapsed="false">
      <c r="A294" s="0" t="s">
        <v>667</v>
      </c>
      <c r="E294" s="0" t="s">
        <v>594</v>
      </c>
      <c r="F294" s="0" t="n">
        <v>604503</v>
      </c>
      <c r="G294" s="0" t="n">
        <v>0.1</v>
      </c>
      <c r="H294" s="0" t="n">
        <v>1</v>
      </c>
      <c r="I294" s="1" t="n">
        <v>484374100</v>
      </c>
      <c r="J294" s="0" t="s">
        <v>668</v>
      </c>
    </row>
    <row r="295" customFormat="false" ht="15" hidden="false" customHeight="false" outlineLevel="0" collapsed="false">
      <c r="A295" s="0" t="s">
        <v>669</v>
      </c>
      <c r="E295" s="0" t="s">
        <v>178</v>
      </c>
      <c r="F295" s="0" t="n">
        <v>110047</v>
      </c>
      <c r="G295" s="0" t="n">
        <v>0.1</v>
      </c>
      <c r="H295" s="0" t="n">
        <v>1</v>
      </c>
      <c r="I295" s="1" t="n">
        <v>484374101</v>
      </c>
      <c r="J295" s="0" t="s">
        <v>670</v>
      </c>
    </row>
    <row r="296" customFormat="false" ht="15" hidden="false" customHeight="false" outlineLevel="0" collapsed="false">
      <c r="A296" s="0" t="s">
        <v>671</v>
      </c>
      <c r="E296" s="0" t="s">
        <v>336</v>
      </c>
      <c r="F296" s="0" t="n">
        <v>621307</v>
      </c>
      <c r="G296" s="0" t="n">
        <v>0.1</v>
      </c>
      <c r="H296" s="0" t="n">
        <v>1</v>
      </c>
      <c r="I296" s="1" t="n">
        <v>484374102</v>
      </c>
      <c r="J296" s="0" t="s">
        <v>672</v>
      </c>
    </row>
    <row r="297" customFormat="false" ht="15" hidden="false" customHeight="false" outlineLevel="0" collapsed="false">
      <c r="A297" s="0" t="s">
        <v>673</v>
      </c>
      <c r="E297" s="0" t="s">
        <v>330</v>
      </c>
      <c r="F297" s="0" t="n">
        <v>621307</v>
      </c>
      <c r="G297" s="0" t="n">
        <v>0.1</v>
      </c>
      <c r="H297" s="0" t="n">
        <v>1</v>
      </c>
      <c r="I297" s="1" t="n">
        <v>484374103</v>
      </c>
      <c r="J297" s="0" t="s">
        <v>674</v>
      </c>
    </row>
    <row r="298" customFormat="false" ht="15" hidden="false" customHeight="false" outlineLevel="0" collapsed="false">
      <c r="A298" s="0" t="s">
        <v>675</v>
      </c>
      <c r="E298" s="0" t="s">
        <v>330</v>
      </c>
      <c r="F298" s="0" t="n">
        <v>621307</v>
      </c>
      <c r="G298" s="0" t="n">
        <v>0.1</v>
      </c>
      <c r="H298" s="0" t="n">
        <v>1</v>
      </c>
      <c r="I298" s="1" t="n">
        <v>484374104</v>
      </c>
      <c r="J298" s="0" t="s">
        <v>676</v>
      </c>
    </row>
    <row r="299" customFormat="false" ht="15" hidden="false" customHeight="false" outlineLevel="0" collapsed="false">
      <c r="A299" s="0" t="s">
        <v>677</v>
      </c>
      <c r="E299" s="0" t="s">
        <v>315</v>
      </c>
      <c r="F299" s="0" t="n">
        <v>621002</v>
      </c>
      <c r="G299" s="0" t="n">
        <v>0.1</v>
      </c>
      <c r="H299" s="0" t="n">
        <v>1</v>
      </c>
      <c r="I299" s="1" t="n">
        <v>484374105</v>
      </c>
      <c r="J299" s="0" t="s">
        <v>678</v>
      </c>
    </row>
    <row r="300" customFormat="false" ht="15" hidden="false" customHeight="false" outlineLevel="0" collapsed="false">
      <c r="A300" s="0" t="s">
        <v>679</v>
      </c>
      <c r="E300" s="0" t="s">
        <v>181</v>
      </c>
      <c r="F300" s="0" t="n">
        <v>600052</v>
      </c>
      <c r="G300" s="0" t="n">
        <v>0.1</v>
      </c>
      <c r="H300" s="0" t="n">
        <v>1</v>
      </c>
      <c r="I300" s="1" t="n">
        <v>484374106</v>
      </c>
      <c r="J300" s="0" t="s">
        <v>680</v>
      </c>
    </row>
    <row r="301" customFormat="false" ht="15" hidden="false" customHeight="false" outlineLevel="0" collapsed="false">
      <c r="A301" s="0" t="s">
        <v>681</v>
      </c>
      <c r="E301" s="0" t="s">
        <v>330</v>
      </c>
      <c r="F301" s="0" t="n">
        <v>621308</v>
      </c>
      <c r="G301" s="0" t="n">
        <v>0.1</v>
      </c>
      <c r="H301" s="0" t="n">
        <v>1</v>
      </c>
      <c r="I301" s="1" t="n">
        <v>484374107</v>
      </c>
      <c r="J301" s="0" t="s">
        <v>682</v>
      </c>
    </row>
    <row r="302" customFormat="false" ht="15" hidden="false" customHeight="false" outlineLevel="0" collapsed="false">
      <c r="A302" s="0" t="s">
        <v>683</v>
      </c>
      <c r="E302" s="0" t="s">
        <v>594</v>
      </c>
      <c r="F302" s="0" t="n">
        <v>604408</v>
      </c>
      <c r="G302" s="0" t="n">
        <v>0.1</v>
      </c>
      <c r="H302" s="0" t="n">
        <v>1</v>
      </c>
      <c r="I302" s="1" t="n">
        <v>484374635</v>
      </c>
      <c r="J302" s="0" t="s">
        <v>684</v>
      </c>
    </row>
    <row r="303" customFormat="false" ht="15" hidden="false" customHeight="false" outlineLevel="0" collapsed="false">
      <c r="A303" s="0" t="s">
        <v>685</v>
      </c>
      <c r="E303" s="0" t="s">
        <v>594</v>
      </c>
      <c r="F303" s="0" t="n">
        <v>604405</v>
      </c>
      <c r="G303" s="0" t="n">
        <v>0.1</v>
      </c>
      <c r="H303" s="0" t="n">
        <v>1</v>
      </c>
      <c r="I303" s="1" t="n">
        <v>484374636</v>
      </c>
      <c r="J303" s="0" t="s">
        <v>686</v>
      </c>
    </row>
    <row r="304" customFormat="false" ht="15" hidden="false" customHeight="false" outlineLevel="0" collapsed="false">
      <c r="A304" s="0" t="s">
        <v>687</v>
      </c>
      <c r="E304" s="0" t="s">
        <v>594</v>
      </c>
      <c r="F304" s="0" t="n">
        <v>604502</v>
      </c>
      <c r="G304" s="0" t="n">
        <v>0.1</v>
      </c>
      <c r="H304" s="0" t="n">
        <v>1</v>
      </c>
      <c r="I304" s="1" t="n">
        <v>484374637</v>
      </c>
      <c r="J304" s="0" t="s">
        <v>688</v>
      </c>
    </row>
    <row r="305" customFormat="false" ht="15" hidden="false" customHeight="false" outlineLevel="0" collapsed="false">
      <c r="A305" s="0" t="s">
        <v>689</v>
      </c>
      <c r="E305" s="0" t="s">
        <v>303</v>
      </c>
      <c r="F305" s="0" t="n">
        <v>621704</v>
      </c>
      <c r="G305" s="0" t="n">
        <v>0.1</v>
      </c>
      <c r="H305" s="0" t="n">
        <v>1</v>
      </c>
      <c r="I305" s="1" t="n">
        <v>484374638</v>
      </c>
      <c r="J305" s="0" t="s">
        <v>690</v>
      </c>
    </row>
    <row r="306" customFormat="false" ht="15" hidden="false" customHeight="false" outlineLevel="0" collapsed="false">
      <c r="A306" s="0" t="s">
        <v>691</v>
      </c>
      <c r="E306" s="0" t="s">
        <v>303</v>
      </c>
      <c r="F306" s="0" t="n">
        <v>621704</v>
      </c>
      <c r="G306" s="0" t="n">
        <v>0.1</v>
      </c>
      <c r="H306" s="0" t="n">
        <v>1</v>
      </c>
      <c r="I306" s="1" t="n">
        <v>484374639</v>
      </c>
      <c r="J306" s="0" t="s">
        <v>692</v>
      </c>
    </row>
    <row r="307" customFormat="false" ht="15" hidden="false" customHeight="false" outlineLevel="0" collapsed="false">
      <c r="A307" s="0" t="s">
        <v>693</v>
      </c>
      <c r="E307" s="0" t="s">
        <v>303</v>
      </c>
      <c r="F307" s="0" t="n">
        <v>621704</v>
      </c>
      <c r="G307" s="0" t="n">
        <v>0.1</v>
      </c>
      <c r="H307" s="0" t="n">
        <v>1</v>
      </c>
      <c r="I307" s="1" t="n">
        <v>484374640</v>
      </c>
      <c r="J307" s="0" t="s">
        <v>694</v>
      </c>
    </row>
    <row r="308" customFormat="false" ht="15" hidden="false" customHeight="false" outlineLevel="0" collapsed="false">
      <c r="A308" s="0" t="s">
        <v>695</v>
      </c>
      <c r="E308" s="0" t="s">
        <v>303</v>
      </c>
      <c r="F308" s="0" t="n">
        <v>621704</v>
      </c>
      <c r="G308" s="0" t="n">
        <v>0.1</v>
      </c>
      <c r="H308" s="0" t="n">
        <v>1</v>
      </c>
      <c r="I308" s="1" t="n">
        <v>484374641</v>
      </c>
      <c r="J308" s="0" t="s">
        <v>696</v>
      </c>
    </row>
    <row r="309" customFormat="false" ht="15" hidden="false" customHeight="false" outlineLevel="0" collapsed="false">
      <c r="A309" s="0" t="s">
        <v>697</v>
      </c>
      <c r="E309" s="0" t="s">
        <v>594</v>
      </c>
      <c r="F309" s="0" t="n">
        <v>604405</v>
      </c>
      <c r="G309" s="0" t="n">
        <v>0.1</v>
      </c>
      <c r="H309" s="0" t="n">
        <v>1</v>
      </c>
      <c r="I309" s="1" t="n">
        <v>484374642</v>
      </c>
      <c r="J309" s="0" t="s">
        <v>698</v>
      </c>
    </row>
    <row r="310" customFormat="false" ht="15" hidden="false" customHeight="false" outlineLevel="0" collapsed="false">
      <c r="A310" s="0" t="s">
        <v>699</v>
      </c>
      <c r="E310" s="0" t="s">
        <v>303</v>
      </c>
      <c r="F310" s="0" t="n">
        <v>621704</v>
      </c>
      <c r="G310" s="0" t="n">
        <v>0.1</v>
      </c>
      <c r="H310" s="0" t="n">
        <v>1</v>
      </c>
      <c r="I310" s="1" t="n">
        <v>484374643</v>
      </c>
      <c r="J310" s="0" t="s">
        <v>700</v>
      </c>
    </row>
    <row r="311" customFormat="false" ht="15" hidden="false" customHeight="false" outlineLevel="0" collapsed="false">
      <c r="A311" s="0" t="s">
        <v>701</v>
      </c>
      <c r="E311" s="0" t="s">
        <v>303</v>
      </c>
      <c r="F311" s="0" t="n">
        <v>621704</v>
      </c>
      <c r="G311" s="0" t="n">
        <v>0.1</v>
      </c>
      <c r="H311" s="0" t="n">
        <v>1</v>
      </c>
      <c r="I311" s="1" t="n">
        <v>484374644</v>
      </c>
      <c r="J311" s="0" t="s">
        <v>702</v>
      </c>
    </row>
    <row r="312" customFormat="false" ht="15" hidden="false" customHeight="false" outlineLevel="0" collapsed="false">
      <c r="A312" s="0" t="s">
        <v>703</v>
      </c>
      <c r="E312" s="0" t="s">
        <v>303</v>
      </c>
      <c r="F312" s="0" t="n">
        <v>621704</v>
      </c>
      <c r="G312" s="0" t="n">
        <v>0.1</v>
      </c>
      <c r="H312" s="0" t="n">
        <v>1</v>
      </c>
      <c r="I312" s="1" t="n">
        <v>484374645</v>
      </c>
      <c r="J312" s="0" t="s">
        <v>704</v>
      </c>
    </row>
    <row r="313" customFormat="false" ht="15" hidden="false" customHeight="false" outlineLevel="0" collapsed="false">
      <c r="A313" s="0" t="s">
        <v>705</v>
      </c>
      <c r="E313" s="0" t="s">
        <v>706</v>
      </c>
      <c r="F313" s="0" t="n">
        <v>517001</v>
      </c>
      <c r="G313" s="0" t="n">
        <v>0.1</v>
      </c>
      <c r="H313" s="0" t="n">
        <v>1</v>
      </c>
      <c r="I313" s="1" t="n">
        <v>484374646</v>
      </c>
      <c r="J313" s="0" t="s">
        <v>707</v>
      </c>
    </row>
    <row r="314" customFormat="false" ht="15" hidden="false" customHeight="false" outlineLevel="0" collapsed="false">
      <c r="A314" s="0" t="s">
        <v>708</v>
      </c>
      <c r="E314" s="0" t="s">
        <v>303</v>
      </c>
      <c r="F314" s="0" t="n">
        <v>621704</v>
      </c>
      <c r="G314" s="0" t="n">
        <v>0.1</v>
      </c>
      <c r="H314" s="0" t="n">
        <v>1</v>
      </c>
      <c r="I314" s="1" t="n">
        <v>484374647</v>
      </c>
      <c r="J314" s="0" t="s">
        <v>709</v>
      </c>
    </row>
    <row r="315" customFormat="false" ht="15" hidden="false" customHeight="false" outlineLevel="0" collapsed="false">
      <c r="A315" s="0" t="s">
        <v>710</v>
      </c>
      <c r="E315" s="0" t="s">
        <v>303</v>
      </c>
      <c r="F315" s="0" t="n">
        <v>621704</v>
      </c>
      <c r="G315" s="0" t="n">
        <v>0.1</v>
      </c>
      <c r="H315" s="0" t="n">
        <v>1</v>
      </c>
      <c r="I315" s="1" t="n">
        <v>484374648</v>
      </c>
      <c r="J315" s="0" t="s">
        <v>711</v>
      </c>
    </row>
    <row r="316" customFormat="false" ht="15" hidden="false" customHeight="false" outlineLevel="0" collapsed="false">
      <c r="A316" s="0" t="s">
        <v>712</v>
      </c>
      <c r="E316" s="0" t="s">
        <v>713</v>
      </c>
      <c r="F316" s="0" t="n">
        <v>604501</v>
      </c>
      <c r="G316" s="0" t="n">
        <v>0.1</v>
      </c>
      <c r="H316" s="0" t="n">
        <v>1</v>
      </c>
      <c r="I316" s="1" t="n">
        <v>484374649</v>
      </c>
      <c r="J316" s="0" t="s">
        <v>714</v>
      </c>
    </row>
    <row r="317" customFormat="false" ht="15" hidden="false" customHeight="false" outlineLevel="0" collapsed="false">
      <c r="A317" s="0" t="s">
        <v>715</v>
      </c>
      <c r="E317" s="0" t="s">
        <v>303</v>
      </c>
      <c r="F317" s="0" t="n">
        <v>621714</v>
      </c>
      <c r="G317" s="0" t="n">
        <v>0.1</v>
      </c>
      <c r="H317" s="0" t="n">
        <v>1</v>
      </c>
      <c r="I317" s="1" t="n">
        <v>484374650</v>
      </c>
      <c r="J317" s="0" t="s">
        <v>716</v>
      </c>
    </row>
    <row r="318" customFormat="false" ht="15" hidden="false" customHeight="false" outlineLevel="0" collapsed="false">
      <c r="A318" s="0" t="s">
        <v>717</v>
      </c>
      <c r="E318" s="0" t="s">
        <v>103</v>
      </c>
      <c r="F318" s="0" t="n">
        <v>503001</v>
      </c>
      <c r="G318" s="0" t="n">
        <v>0.1</v>
      </c>
      <c r="H318" s="0" t="n">
        <v>1</v>
      </c>
      <c r="I318" s="1" t="n">
        <v>484374651</v>
      </c>
      <c r="J318" s="0" t="s">
        <v>718</v>
      </c>
    </row>
    <row r="319" customFormat="false" ht="15" hidden="false" customHeight="false" outlineLevel="0" collapsed="false">
      <c r="A319" s="0" t="s">
        <v>719</v>
      </c>
      <c r="E319" s="0" t="s">
        <v>720</v>
      </c>
      <c r="F319" s="0" t="n">
        <v>621002</v>
      </c>
      <c r="G319" s="0" t="n">
        <v>0.1</v>
      </c>
      <c r="H319" s="0" t="n">
        <v>1</v>
      </c>
      <c r="I319" s="1" t="n">
        <v>484374652</v>
      </c>
      <c r="J319" s="0" t="s">
        <v>721</v>
      </c>
    </row>
    <row r="320" customFormat="false" ht="15" hidden="false" customHeight="false" outlineLevel="0" collapsed="false">
      <c r="A320" s="0" t="s">
        <v>722</v>
      </c>
      <c r="E320" s="0" t="s">
        <v>720</v>
      </c>
      <c r="F320" s="0" t="n">
        <v>621312</v>
      </c>
      <c r="G320" s="0" t="n">
        <v>0.1</v>
      </c>
      <c r="H320" s="0" t="n">
        <v>1</v>
      </c>
      <c r="I320" s="1" t="n">
        <v>484374653</v>
      </c>
      <c r="J320" s="0" t="s">
        <v>723</v>
      </c>
    </row>
    <row r="321" customFormat="false" ht="15" hidden="false" customHeight="false" outlineLevel="0" collapsed="false">
      <c r="A321" s="0" t="s">
        <v>724</v>
      </c>
      <c r="E321" s="0" t="s">
        <v>330</v>
      </c>
      <c r="F321" s="0" t="n">
        <v>621008</v>
      </c>
      <c r="G321" s="0" t="n">
        <v>0.1</v>
      </c>
      <c r="H321" s="0" t="n">
        <v>1</v>
      </c>
      <c r="I321" s="1" t="n">
        <v>484374654</v>
      </c>
      <c r="J321" s="0" t="s">
        <v>725</v>
      </c>
    </row>
    <row r="322" customFormat="false" ht="15" hidden="false" customHeight="false" outlineLevel="0" collapsed="false">
      <c r="A322" s="0" t="s">
        <v>726</v>
      </c>
      <c r="E322" s="0" t="s">
        <v>51</v>
      </c>
      <c r="F322" s="0" t="n">
        <v>517001</v>
      </c>
      <c r="G322" s="0" t="n">
        <v>0.1</v>
      </c>
      <c r="H322" s="0" t="n">
        <v>1</v>
      </c>
      <c r="I322" s="1" t="n">
        <v>484374655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147</v>
      </c>
      <c r="F323" s="0" t="n">
        <v>443302</v>
      </c>
      <c r="G323" s="0" t="n">
        <v>0.1</v>
      </c>
      <c r="H323" s="0" t="n">
        <v>1</v>
      </c>
      <c r="I323" s="1" t="n">
        <v>484374656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731</v>
      </c>
      <c r="F324" s="0" t="n">
        <v>110047</v>
      </c>
      <c r="G324" s="0" t="n">
        <v>0.1</v>
      </c>
      <c r="H324" s="0" t="n">
        <v>1</v>
      </c>
      <c r="I324" s="1" t="n">
        <v>484374657</v>
      </c>
      <c r="J324" s="0" t="s">
        <v>732</v>
      </c>
    </row>
    <row r="325" customFormat="false" ht="15" hidden="false" customHeight="false" outlineLevel="0" collapsed="false">
      <c r="A325" s="0" t="s">
        <v>733</v>
      </c>
      <c r="E325" s="0" t="s">
        <v>449</v>
      </c>
      <c r="F325" s="0" t="n">
        <v>571101</v>
      </c>
      <c r="G325" s="0" t="n">
        <v>0.1</v>
      </c>
      <c r="H325" s="0" t="n">
        <v>1</v>
      </c>
      <c r="I325" s="1" t="n">
        <v>484374658</v>
      </c>
      <c r="J325" s="0" t="s">
        <v>734</v>
      </c>
    </row>
    <row r="326" customFormat="false" ht="15" hidden="false" customHeight="false" outlineLevel="0" collapsed="false">
      <c r="A326" s="0" t="s">
        <v>735</v>
      </c>
      <c r="E326" s="0" t="s">
        <v>449</v>
      </c>
      <c r="F326" s="0" t="n">
        <v>571101</v>
      </c>
      <c r="G326" s="0" t="n">
        <v>0.1</v>
      </c>
      <c r="H326" s="0" t="n">
        <v>1</v>
      </c>
      <c r="I326" s="1" t="n">
        <v>484374659</v>
      </c>
      <c r="J326" s="0" t="s">
        <v>736</v>
      </c>
    </row>
    <row r="327" customFormat="false" ht="15" hidden="false" customHeight="false" outlineLevel="0" collapsed="false">
      <c r="A327" s="0" t="s">
        <v>737</v>
      </c>
      <c r="E327" s="0" t="s">
        <v>62</v>
      </c>
      <c r="F327" s="0" t="n">
        <v>524004</v>
      </c>
      <c r="G327" s="0" t="n">
        <v>0.1</v>
      </c>
      <c r="H327" s="0" t="n">
        <v>1</v>
      </c>
      <c r="I327" s="1" t="n">
        <v>484374660</v>
      </c>
      <c r="J327" s="0" t="s">
        <v>738</v>
      </c>
    </row>
    <row r="328" customFormat="false" ht="15" hidden="false" customHeight="false" outlineLevel="0" collapsed="false">
      <c r="A328" s="0" t="s">
        <v>739</v>
      </c>
      <c r="E328" s="0" t="s">
        <v>62</v>
      </c>
      <c r="F328" s="0" t="n">
        <v>524004</v>
      </c>
      <c r="G328" s="0" t="n">
        <v>0.1</v>
      </c>
      <c r="H328" s="0" t="n">
        <v>1</v>
      </c>
      <c r="I328" s="1" t="n">
        <v>484374661</v>
      </c>
      <c r="J328" s="0" t="s">
        <v>740</v>
      </c>
    </row>
    <row r="329" customFormat="false" ht="15" hidden="false" customHeight="false" outlineLevel="0" collapsed="false">
      <c r="A329" s="0" t="s">
        <v>741</v>
      </c>
      <c r="E329" s="0" t="s">
        <v>48</v>
      </c>
      <c r="F329" s="0" t="n">
        <v>400708</v>
      </c>
      <c r="G329" s="0" t="n">
        <v>0.1</v>
      </c>
      <c r="H329" s="0" t="n">
        <v>1</v>
      </c>
      <c r="I329" s="1" t="n">
        <v>484374662</v>
      </c>
      <c r="J329" s="0" t="s">
        <v>742</v>
      </c>
    </row>
    <row r="330" customFormat="false" ht="15" hidden="false" customHeight="false" outlineLevel="0" collapsed="false">
      <c r="A330" s="0" t="s">
        <v>743</v>
      </c>
      <c r="E330" s="0" t="s">
        <v>172</v>
      </c>
      <c r="F330" s="0" t="n">
        <v>605110</v>
      </c>
      <c r="G330" s="0" t="n">
        <v>0.1</v>
      </c>
      <c r="H330" s="0" t="n">
        <v>1</v>
      </c>
      <c r="I330" s="1" t="n">
        <v>484374663</v>
      </c>
      <c r="J330" s="0" t="s">
        <v>744</v>
      </c>
    </row>
    <row r="331" customFormat="false" ht="15" hidden="false" customHeight="false" outlineLevel="0" collapsed="false">
      <c r="A331" s="0" t="s">
        <v>745</v>
      </c>
      <c r="E331" s="0" t="s">
        <v>202</v>
      </c>
      <c r="F331" s="0" t="n">
        <v>509001</v>
      </c>
      <c r="G331" s="0" t="n">
        <v>0.1</v>
      </c>
      <c r="H331" s="0" t="n">
        <v>1</v>
      </c>
      <c r="I331" s="1" t="n">
        <v>484374664</v>
      </c>
      <c r="J331" s="0" t="s">
        <v>746</v>
      </c>
    </row>
    <row r="332" customFormat="false" ht="15" hidden="false" customHeight="false" outlineLevel="0" collapsed="false">
      <c r="A332" s="0" t="s">
        <v>747</v>
      </c>
      <c r="E332" s="0" t="s">
        <v>106</v>
      </c>
      <c r="F332" s="0" t="n">
        <v>505001</v>
      </c>
      <c r="G332" s="0" t="n">
        <v>0.1</v>
      </c>
      <c r="H332" s="0" t="n">
        <v>1</v>
      </c>
      <c r="I332" s="1" t="n">
        <v>484374665</v>
      </c>
      <c r="J332" s="0" t="s">
        <v>748</v>
      </c>
    </row>
    <row r="333" customFormat="false" ht="15" hidden="false" customHeight="false" outlineLevel="0" collapsed="false">
      <c r="A333" s="0" t="s">
        <v>749</v>
      </c>
      <c r="E333" s="0" t="s">
        <v>750</v>
      </c>
      <c r="F333" s="0" t="n">
        <v>110032</v>
      </c>
      <c r="G333" s="0" t="n">
        <v>0.1</v>
      </c>
      <c r="H333" s="0" t="n">
        <v>1</v>
      </c>
      <c r="I333" s="1" t="n">
        <v>484374666</v>
      </c>
      <c r="J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33</v>
      </c>
      <c r="F334" s="0" t="n">
        <v>506101</v>
      </c>
      <c r="G334" s="0" t="n">
        <v>0.1</v>
      </c>
      <c r="H334" s="0" t="n">
        <v>1</v>
      </c>
      <c r="I334" s="1" t="n">
        <v>484374667</v>
      </c>
      <c r="J334" s="0" t="s">
        <v>753</v>
      </c>
    </row>
    <row r="335" customFormat="false" ht="15" hidden="false" customHeight="false" outlineLevel="0" collapsed="false">
      <c r="A335" s="0" t="s">
        <v>754</v>
      </c>
      <c r="E335" s="0" t="s">
        <v>315</v>
      </c>
      <c r="F335" s="0" t="n">
        <v>621218</v>
      </c>
      <c r="G335" s="0" t="n">
        <v>0.1</v>
      </c>
      <c r="H335" s="0" t="n">
        <v>1</v>
      </c>
      <c r="I335" s="1" t="n">
        <v>484374668</v>
      </c>
      <c r="J335" s="0" t="s">
        <v>755</v>
      </c>
    </row>
    <row r="336" customFormat="false" ht="15" hidden="false" customHeight="false" outlineLevel="0" collapsed="false">
      <c r="A336" s="0" t="s">
        <v>756</v>
      </c>
      <c r="E336" s="0" t="s">
        <v>315</v>
      </c>
      <c r="F336" s="0" t="n">
        <v>621703</v>
      </c>
      <c r="G336" s="0" t="n">
        <v>0.1</v>
      </c>
      <c r="H336" s="0" t="n">
        <v>1</v>
      </c>
      <c r="I336" s="1" t="n">
        <v>484374669</v>
      </c>
      <c r="J336" s="0" t="s">
        <v>757</v>
      </c>
    </row>
    <row r="337" customFormat="false" ht="15" hidden="false" customHeight="false" outlineLevel="0" collapsed="false">
      <c r="A337" s="0" t="s">
        <v>758</v>
      </c>
      <c r="E337" s="0" t="s">
        <v>106</v>
      </c>
      <c r="F337" s="0" t="n">
        <v>505001</v>
      </c>
      <c r="G337" s="0" t="n">
        <v>0.1</v>
      </c>
      <c r="H337" s="0" t="n">
        <v>1</v>
      </c>
      <c r="I337" s="1" t="n">
        <v>484374670</v>
      </c>
      <c r="J337" s="0" t="s">
        <v>759</v>
      </c>
    </row>
    <row r="338" customFormat="false" ht="15" hidden="false" customHeight="false" outlineLevel="0" collapsed="false">
      <c r="A338" s="0" t="s">
        <v>760</v>
      </c>
      <c r="E338" s="0" t="s">
        <v>62</v>
      </c>
      <c r="F338" s="0" t="n">
        <v>524004</v>
      </c>
      <c r="G338" s="0" t="n">
        <v>0.1</v>
      </c>
      <c r="H338" s="0" t="n">
        <v>1</v>
      </c>
      <c r="I338" s="1" t="n">
        <v>484374671</v>
      </c>
      <c r="J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62</v>
      </c>
      <c r="F339" s="0" t="n">
        <v>524003</v>
      </c>
      <c r="G339" s="0" t="n">
        <v>0.1</v>
      </c>
      <c r="H339" s="0" t="n">
        <v>1</v>
      </c>
      <c r="I339" s="1" t="n">
        <v>484374672</v>
      </c>
      <c r="J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251</v>
      </c>
      <c r="F340" s="0" t="n">
        <v>110036</v>
      </c>
      <c r="G340" s="0" t="n">
        <v>0.1</v>
      </c>
      <c r="H340" s="0" t="n">
        <v>1</v>
      </c>
      <c r="I340" s="1" t="n">
        <v>484374673</v>
      </c>
      <c r="J340" s="0" t="s">
        <v>765</v>
      </c>
    </row>
    <row r="341" customFormat="false" ht="15" hidden="false" customHeight="false" outlineLevel="0" collapsed="false">
      <c r="A341" s="0" t="s">
        <v>766</v>
      </c>
      <c r="E341" s="0" t="s">
        <v>251</v>
      </c>
      <c r="F341" s="0" t="n">
        <v>110036</v>
      </c>
      <c r="G341" s="0" t="n">
        <v>0.1</v>
      </c>
      <c r="H341" s="0" t="n">
        <v>1</v>
      </c>
      <c r="I341" s="1" t="n">
        <v>484374674</v>
      </c>
      <c r="J341" s="0" t="s">
        <v>767</v>
      </c>
    </row>
    <row r="342" customFormat="false" ht="15" hidden="false" customHeight="false" outlineLevel="0" collapsed="false">
      <c r="A342" s="0" t="s">
        <v>768</v>
      </c>
      <c r="E342" s="0" t="s">
        <v>251</v>
      </c>
      <c r="F342" s="0" t="n">
        <v>110042</v>
      </c>
      <c r="G342" s="0" t="n">
        <v>0.1</v>
      </c>
      <c r="H342" s="0" t="n">
        <v>1</v>
      </c>
      <c r="I342" s="1" t="n">
        <v>484374675</v>
      </c>
      <c r="J342" s="0" t="s">
        <v>769</v>
      </c>
    </row>
    <row r="343" customFormat="false" ht="15" hidden="false" customHeight="false" outlineLevel="0" collapsed="false">
      <c r="A343" s="0" t="s">
        <v>770</v>
      </c>
      <c r="E343" s="0" t="s">
        <v>125</v>
      </c>
      <c r="F343" s="0" t="n">
        <v>520001</v>
      </c>
      <c r="G343" s="0" t="n">
        <v>0.1</v>
      </c>
      <c r="H343" s="0" t="n">
        <v>1</v>
      </c>
      <c r="I343" s="1" t="n">
        <v>484374677</v>
      </c>
      <c r="J343" s="0" t="s">
        <v>771</v>
      </c>
    </row>
    <row r="344" customFormat="false" ht="15" hidden="false" customHeight="false" outlineLevel="0" collapsed="false">
      <c r="A344" s="0" t="s">
        <v>772</v>
      </c>
      <c r="E344" s="0" t="s">
        <v>125</v>
      </c>
      <c r="F344" s="0" t="n">
        <v>520001</v>
      </c>
      <c r="G344" s="0" t="n">
        <v>0.1</v>
      </c>
      <c r="H344" s="0" t="n">
        <v>1</v>
      </c>
      <c r="I344" s="1" t="n">
        <v>484374676</v>
      </c>
      <c r="J344" s="0" t="s">
        <v>773</v>
      </c>
    </row>
    <row r="345" customFormat="false" ht="15" hidden="false" customHeight="false" outlineLevel="0" collapsed="false">
      <c r="A345" s="0" t="s">
        <v>774</v>
      </c>
      <c r="E345" s="0" t="s">
        <v>775</v>
      </c>
      <c r="F345" s="0" t="n">
        <v>516003</v>
      </c>
      <c r="G345" s="0" t="n">
        <v>0.1</v>
      </c>
      <c r="H345" s="0" t="n">
        <v>1</v>
      </c>
      <c r="I345" s="1" t="n">
        <v>484374678</v>
      </c>
      <c r="J345" s="0" t="s">
        <v>776</v>
      </c>
    </row>
    <row r="346" customFormat="false" ht="15" hidden="false" customHeight="false" outlineLevel="0" collapsed="false">
      <c r="A346" s="0" t="s">
        <v>777</v>
      </c>
      <c r="E346" s="0" t="s">
        <v>775</v>
      </c>
      <c r="F346" s="0" t="n">
        <v>516004</v>
      </c>
      <c r="G346" s="0" t="n">
        <v>0.1</v>
      </c>
      <c r="H346" s="0" t="n">
        <v>1</v>
      </c>
      <c r="I346" s="1" t="n">
        <v>484374679</v>
      </c>
      <c r="J346" s="0" t="s">
        <v>778</v>
      </c>
    </row>
    <row r="347" customFormat="false" ht="15" hidden="false" customHeight="false" outlineLevel="0" collapsed="false">
      <c r="A347" s="0" t="s">
        <v>779</v>
      </c>
      <c r="E347" s="0" t="s">
        <v>775</v>
      </c>
      <c r="F347" s="0" t="n">
        <v>516004</v>
      </c>
      <c r="G347" s="0" t="n">
        <v>0.1</v>
      </c>
      <c r="H347" s="0" t="n">
        <v>1</v>
      </c>
      <c r="I347" s="1" t="n">
        <v>484374680</v>
      </c>
      <c r="J347" s="0" t="s">
        <v>780</v>
      </c>
    </row>
    <row r="348" customFormat="false" ht="15" hidden="false" customHeight="false" outlineLevel="0" collapsed="false">
      <c r="A348" s="0" t="s">
        <v>781</v>
      </c>
      <c r="E348" s="0" t="s">
        <v>620</v>
      </c>
      <c r="F348" s="0" t="n">
        <v>516002</v>
      </c>
      <c r="G348" s="0" t="n">
        <v>0.1</v>
      </c>
      <c r="H348" s="0" t="n">
        <v>1</v>
      </c>
      <c r="I348" s="1" t="n">
        <v>484374681</v>
      </c>
      <c r="J348" s="0" t="s">
        <v>782</v>
      </c>
    </row>
    <row r="349" customFormat="false" ht="15" hidden="false" customHeight="false" outlineLevel="0" collapsed="false">
      <c r="A349" s="0" t="s">
        <v>783</v>
      </c>
      <c r="E349" s="0" t="s">
        <v>775</v>
      </c>
      <c r="F349" s="0" t="n">
        <v>516001</v>
      </c>
      <c r="G349" s="0" t="n">
        <v>0.1</v>
      </c>
      <c r="H349" s="0" t="n">
        <v>1</v>
      </c>
      <c r="I349" s="1" t="n">
        <v>484374682</v>
      </c>
      <c r="J349" s="0" t="s">
        <v>784</v>
      </c>
    </row>
    <row r="350" customFormat="false" ht="15" hidden="false" customHeight="false" outlineLevel="0" collapsed="false">
      <c r="A350" s="0" t="s">
        <v>785</v>
      </c>
      <c r="E350" s="0" t="s">
        <v>775</v>
      </c>
      <c r="F350" s="0" t="n">
        <v>516001</v>
      </c>
      <c r="G350" s="0" t="n">
        <v>0.1</v>
      </c>
      <c r="H350" s="0" t="n">
        <v>1</v>
      </c>
      <c r="I350" s="1" t="n">
        <v>484374683</v>
      </c>
      <c r="J350" s="0" t="s">
        <v>786</v>
      </c>
    </row>
    <row r="351" customFormat="false" ht="15" hidden="false" customHeight="false" outlineLevel="0" collapsed="false">
      <c r="A351" s="0" t="s">
        <v>787</v>
      </c>
      <c r="E351" s="0" t="s">
        <v>775</v>
      </c>
      <c r="F351" s="0" t="n">
        <v>516001</v>
      </c>
      <c r="G351" s="0" t="n">
        <v>0.1</v>
      </c>
      <c r="H351" s="0" t="n">
        <v>1</v>
      </c>
      <c r="I351" s="1" t="n">
        <v>484374684</v>
      </c>
      <c r="J351" s="0" t="s">
        <v>788</v>
      </c>
    </row>
    <row r="352" customFormat="false" ht="15" hidden="false" customHeight="false" outlineLevel="0" collapsed="false">
      <c r="A352" s="0" t="s">
        <v>789</v>
      </c>
      <c r="E352" s="0" t="s">
        <v>62</v>
      </c>
      <c r="F352" s="0" t="n">
        <v>524004</v>
      </c>
      <c r="G352" s="0" t="n">
        <v>0.1</v>
      </c>
      <c r="H352" s="0" t="n">
        <v>1</v>
      </c>
      <c r="I352" s="1" t="n">
        <v>484374263</v>
      </c>
      <c r="J352" s="0" t="s">
        <v>790</v>
      </c>
    </row>
    <row r="353" customFormat="false" ht="15" hidden="false" customHeight="false" outlineLevel="0" collapsed="false">
      <c r="A353" s="0" t="s">
        <v>791</v>
      </c>
      <c r="E353" s="0" t="s">
        <v>62</v>
      </c>
      <c r="F353" s="0" t="n">
        <v>524003</v>
      </c>
      <c r="G353" s="0" t="n">
        <v>0.1</v>
      </c>
      <c r="H353" s="0" t="n">
        <v>1</v>
      </c>
      <c r="I353" s="1" t="n">
        <v>484374264</v>
      </c>
      <c r="J353" s="0" t="s">
        <v>792</v>
      </c>
    </row>
    <row r="354" customFormat="false" ht="15" hidden="false" customHeight="false" outlineLevel="0" collapsed="false">
      <c r="A354" s="0" t="s">
        <v>793</v>
      </c>
      <c r="E354" s="0" t="s">
        <v>62</v>
      </c>
      <c r="F354" s="0" t="n">
        <v>524002</v>
      </c>
      <c r="G354" s="0" t="n">
        <v>0.1</v>
      </c>
      <c r="H354" s="0" t="n">
        <v>1</v>
      </c>
      <c r="I354" s="1" t="n">
        <v>484374265</v>
      </c>
      <c r="J354" s="0" t="s">
        <v>794</v>
      </c>
    </row>
    <row r="355" customFormat="false" ht="15" hidden="false" customHeight="false" outlineLevel="0" collapsed="false">
      <c r="A355" s="0" t="s">
        <v>795</v>
      </c>
      <c r="E355" s="0" t="s">
        <v>62</v>
      </c>
      <c r="F355" s="0" t="n">
        <v>524002</v>
      </c>
      <c r="G355" s="0" t="n">
        <v>0.1</v>
      </c>
      <c r="H355" s="0" t="n">
        <v>1</v>
      </c>
      <c r="I355" s="1" t="n">
        <v>484374266</v>
      </c>
      <c r="J355" s="0" t="s">
        <v>796</v>
      </c>
    </row>
    <row r="356" customFormat="false" ht="15" hidden="false" customHeight="false" outlineLevel="0" collapsed="false">
      <c r="A356" s="0" t="s">
        <v>797</v>
      </c>
      <c r="E356" s="0" t="s">
        <v>62</v>
      </c>
      <c r="F356" s="0" t="n">
        <v>524001</v>
      </c>
      <c r="G356" s="0" t="n">
        <v>0.1</v>
      </c>
      <c r="H356" s="0" t="n">
        <v>1</v>
      </c>
      <c r="I356" s="1" t="n">
        <v>484374267</v>
      </c>
      <c r="J356" s="0" t="s">
        <v>798</v>
      </c>
    </row>
    <row r="357" customFormat="false" ht="15" hidden="false" customHeight="false" outlineLevel="0" collapsed="false">
      <c r="A357" s="0" t="s">
        <v>799</v>
      </c>
      <c r="E357" s="0" t="s">
        <v>62</v>
      </c>
      <c r="F357" s="0" t="n">
        <v>524001</v>
      </c>
      <c r="G357" s="0" t="n">
        <v>0.1</v>
      </c>
      <c r="H357" s="0" t="n">
        <v>1</v>
      </c>
      <c r="I357" s="1" t="n">
        <v>484374268</v>
      </c>
      <c r="J357" s="0" t="s">
        <v>800</v>
      </c>
    </row>
    <row r="358" customFormat="false" ht="15" hidden="false" customHeight="false" outlineLevel="0" collapsed="false">
      <c r="A358" s="0" t="s">
        <v>801</v>
      </c>
      <c r="E358" s="0" t="s">
        <v>122</v>
      </c>
      <c r="F358" s="0" t="n">
        <v>533101</v>
      </c>
      <c r="G358" s="0" t="n">
        <v>0.1</v>
      </c>
      <c r="H358" s="0" t="n">
        <v>1</v>
      </c>
      <c r="I358" s="1" t="n">
        <v>484374269</v>
      </c>
      <c r="J358" s="0" t="s">
        <v>802</v>
      </c>
    </row>
    <row r="359" customFormat="false" ht="15" hidden="false" customHeight="false" outlineLevel="0" collapsed="false">
      <c r="A359" s="0" t="s">
        <v>803</v>
      </c>
      <c r="E359" s="0" t="s">
        <v>2</v>
      </c>
      <c r="F359" s="0" t="n">
        <v>533103</v>
      </c>
      <c r="G359" s="0" t="n">
        <v>0.1</v>
      </c>
      <c r="H359" s="0" t="n">
        <v>1</v>
      </c>
      <c r="I359" s="1" t="n">
        <v>484374270</v>
      </c>
      <c r="J359" s="0" t="s">
        <v>804</v>
      </c>
    </row>
    <row r="360" customFormat="false" ht="15" hidden="false" customHeight="false" outlineLevel="0" collapsed="false">
      <c r="A360" s="0" t="s">
        <v>805</v>
      </c>
      <c r="E360" s="0" t="s">
        <v>2</v>
      </c>
      <c r="F360" s="0" t="n">
        <v>533101</v>
      </c>
      <c r="G360" s="0" t="n">
        <v>0.1</v>
      </c>
      <c r="H360" s="0" t="n">
        <v>1</v>
      </c>
      <c r="I360" s="1" t="n">
        <v>484374271</v>
      </c>
      <c r="J360" s="0" t="s">
        <v>806</v>
      </c>
    </row>
    <row r="361" customFormat="false" ht="15" hidden="false" customHeight="false" outlineLevel="0" collapsed="false">
      <c r="A361" s="0" t="s">
        <v>807</v>
      </c>
      <c r="E361" s="0" t="s">
        <v>2</v>
      </c>
      <c r="F361" s="0" t="n">
        <v>533105</v>
      </c>
      <c r="G361" s="0" t="n">
        <v>0.1</v>
      </c>
      <c r="H361" s="0" t="n">
        <v>1</v>
      </c>
      <c r="I361" s="1" t="n">
        <v>484374272</v>
      </c>
      <c r="J361" s="0" t="s">
        <v>808</v>
      </c>
    </row>
    <row r="362" customFormat="false" ht="15" hidden="false" customHeight="false" outlineLevel="0" collapsed="false">
      <c r="A362" s="0" t="s">
        <v>809</v>
      </c>
      <c r="E362" s="0" t="s">
        <v>2</v>
      </c>
      <c r="F362" s="0" t="n">
        <v>533101</v>
      </c>
      <c r="G362" s="0" t="n">
        <v>0.1</v>
      </c>
      <c r="H362" s="0" t="n">
        <v>1</v>
      </c>
      <c r="I362" s="1" t="n">
        <v>484374273</v>
      </c>
      <c r="J362" s="0" t="s">
        <v>810</v>
      </c>
    </row>
    <row r="363" customFormat="false" ht="15" hidden="false" customHeight="false" outlineLevel="0" collapsed="false">
      <c r="A363" s="0" t="s">
        <v>811</v>
      </c>
      <c r="E363" s="0" t="s">
        <v>48</v>
      </c>
      <c r="F363" s="0" t="n">
        <v>401107</v>
      </c>
      <c r="G363" s="0" t="n">
        <v>0.1</v>
      </c>
      <c r="H363" s="0" t="n">
        <v>1</v>
      </c>
      <c r="I363" s="1" t="n">
        <v>484374274</v>
      </c>
      <c r="J363" s="0" t="s">
        <v>812</v>
      </c>
    </row>
    <row r="364" customFormat="false" ht="15" hidden="false" customHeight="false" outlineLevel="0" collapsed="false">
      <c r="A364" s="0" t="s">
        <v>813</v>
      </c>
      <c r="E364" s="0" t="s">
        <v>48</v>
      </c>
      <c r="F364" s="0" t="n">
        <v>401107</v>
      </c>
      <c r="G364" s="0" t="n">
        <v>0.1</v>
      </c>
      <c r="H364" s="0" t="n">
        <v>1</v>
      </c>
      <c r="I364" s="1" t="n">
        <v>484374275</v>
      </c>
      <c r="J364" s="0" t="s">
        <v>814</v>
      </c>
    </row>
    <row r="365" customFormat="false" ht="15" hidden="false" customHeight="false" outlineLevel="0" collapsed="false">
      <c r="A365" s="0" t="s">
        <v>815</v>
      </c>
      <c r="E365" s="0" t="s">
        <v>816</v>
      </c>
      <c r="F365" s="0" t="n">
        <v>400052</v>
      </c>
      <c r="G365" s="0" t="n">
        <v>0.1</v>
      </c>
      <c r="H365" s="0" t="n">
        <v>1</v>
      </c>
      <c r="I365" s="1" t="n">
        <v>484374276</v>
      </c>
      <c r="J365" s="0" t="s">
        <v>817</v>
      </c>
    </row>
    <row r="366" customFormat="false" ht="15" hidden="false" customHeight="false" outlineLevel="0" collapsed="false">
      <c r="A366" s="0" t="s">
        <v>818</v>
      </c>
      <c r="E366" s="0" t="s">
        <v>2</v>
      </c>
      <c r="F366" s="0" t="n">
        <v>533001</v>
      </c>
      <c r="G366" s="0" t="n">
        <v>0.1</v>
      </c>
      <c r="H366" s="0" t="n">
        <v>1</v>
      </c>
      <c r="I366" s="1" t="n">
        <v>484374277</v>
      </c>
      <c r="J366" s="0" t="s">
        <v>819</v>
      </c>
    </row>
    <row r="367" customFormat="false" ht="15" hidden="false" customHeight="false" outlineLevel="0" collapsed="false">
      <c r="A367" s="0" t="s">
        <v>820</v>
      </c>
      <c r="E367" s="0" t="s">
        <v>816</v>
      </c>
      <c r="F367" s="0" t="n">
        <v>400052</v>
      </c>
      <c r="G367" s="0" t="n">
        <v>0.1</v>
      </c>
      <c r="H367" s="0" t="n">
        <v>1</v>
      </c>
      <c r="I367" s="1" t="n">
        <v>484374278</v>
      </c>
      <c r="J367" s="0" t="s">
        <v>821</v>
      </c>
    </row>
    <row r="368" customFormat="false" ht="15" hidden="false" customHeight="false" outlineLevel="0" collapsed="false">
      <c r="A368" s="0" t="s">
        <v>822</v>
      </c>
      <c r="E368" s="0" t="s">
        <v>823</v>
      </c>
      <c r="F368" s="0" t="n">
        <v>401107</v>
      </c>
      <c r="G368" s="0" t="n">
        <v>0.1</v>
      </c>
      <c r="H368" s="0" t="n">
        <v>1</v>
      </c>
      <c r="I368" s="1" t="n">
        <v>484374279</v>
      </c>
      <c r="J368" s="0" t="s">
        <v>824</v>
      </c>
    </row>
    <row r="369" customFormat="false" ht="15" hidden="false" customHeight="false" outlineLevel="0" collapsed="false">
      <c r="A369" s="0" t="s">
        <v>825</v>
      </c>
      <c r="E369" s="0" t="s">
        <v>333</v>
      </c>
      <c r="F369" s="0" t="n">
        <v>600072</v>
      </c>
      <c r="G369" s="0" t="n">
        <v>0.1</v>
      </c>
      <c r="H369" s="0" t="n">
        <v>1</v>
      </c>
      <c r="I369" s="1" t="n">
        <v>484374280</v>
      </c>
      <c r="J369" s="0" t="s">
        <v>826</v>
      </c>
    </row>
    <row r="370" customFormat="false" ht="15" hidden="false" customHeight="false" outlineLevel="0" collapsed="false">
      <c r="A370" s="0" t="s">
        <v>827</v>
      </c>
      <c r="E370" s="0" t="s">
        <v>339</v>
      </c>
      <c r="F370" s="0" t="n">
        <v>610105</v>
      </c>
      <c r="G370" s="0" t="n">
        <v>0.1</v>
      </c>
      <c r="H370" s="0" t="n">
        <v>1</v>
      </c>
      <c r="I370" s="1" t="n">
        <v>484374281</v>
      </c>
      <c r="J370" s="0" t="s">
        <v>828</v>
      </c>
    </row>
    <row r="371" customFormat="false" ht="15" hidden="false" customHeight="false" outlineLevel="0" collapsed="false">
      <c r="A371" s="0" t="s">
        <v>829</v>
      </c>
      <c r="E371" s="0" t="s">
        <v>830</v>
      </c>
      <c r="F371" s="0" t="n">
        <v>401101</v>
      </c>
      <c r="G371" s="0" t="n">
        <v>0.1</v>
      </c>
      <c r="H371" s="0" t="n">
        <v>1</v>
      </c>
      <c r="I371" s="1" t="n">
        <v>484374282</v>
      </c>
      <c r="J371" s="0" t="s">
        <v>831</v>
      </c>
    </row>
    <row r="372" customFormat="false" ht="15" hidden="false" customHeight="false" outlineLevel="0" collapsed="false">
      <c r="A372" s="0" t="s">
        <v>832</v>
      </c>
      <c r="E372" s="0" t="s">
        <v>214</v>
      </c>
      <c r="F372" s="0" t="n">
        <v>360001</v>
      </c>
      <c r="G372" s="0" t="n">
        <v>0.1</v>
      </c>
      <c r="H372" s="0" t="n">
        <v>1</v>
      </c>
      <c r="I372" s="1" t="n">
        <v>484374283</v>
      </c>
      <c r="J372" s="0" t="s">
        <v>833</v>
      </c>
    </row>
    <row r="373" customFormat="false" ht="15" hidden="false" customHeight="false" outlineLevel="0" collapsed="false">
      <c r="A373" s="0" t="s">
        <v>834</v>
      </c>
      <c r="E373" s="0" t="s">
        <v>214</v>
      </c>
      <c r="F373" s="0" t="n">
        <v>360001</v>
      </c>
      <c r="G373" s="0" t="n">
        <v>0.1</v>
      </c>
      <c r="H373" s="0" t="n">
        <v>1</v>
      </c>
      <c r="I373" s="1" t="n">
        <v>484374284</v>
      </c>
      <c r="J373" s="0" t="s">
        <v>835</v>
      </c>
    </row>
    <row r="374" customFormat="false" ht="15" hidden="false" customHeight="false" outlineLevel="0" collapsed="false">
      <c r="A374" s="0" t="s">
        <v>836</v>
      </c>
      <c r="E374" s="0" t="s">
        <v>114</v>
      </c>
      <c r="F374" s="0" t="n">
        <v>530003</v>
      </c>
      <c r="G374" s="0" t="n">
        <v>0.1</v>
      </c>
      <c r="H374" s="0" t="n">
        <v>1</v>
      </c>
      <c r="I374" s="1" t="n">
        <v>484374285</v>
      </c>
      <c r="J374" s="0" t="s">
        <v>837</v>
      </c>
    </row>
    <row r="375" customFormat="false" ht="15" hidden="false" customHeight="false" outlineLevel="0" collapsed="false">
      <c r="A375" s="0" t="s">
        <v>838</v>
      </c>
      <c r="E375" s="0" t="s">
        <v>114</v>
      </c>
      <c r="F375" s="0" t="n">
        <v>530001</v>
      </c>
      <c r="G375" s="0" t="n">
        <v>0.1</v>
      </c>
      <c r="H375" s="0" t="n">
        <v>1</v>
      </c>
      <c r="I375" s="1" t="n">
        <v>484374286</v>
      </c>
      <c r="J375" s="0" t="s">
        <v>839</v>
      </c>
    </row>
    <row r="376" customFormat="false" ht="15" hidden="false" customHeight="false" outlineLevel="0" collapsed="false">
      <c r="A376" s="0" t="s">
        <v>840</v>
      </c>
      <c r="E376" s="0" t="s">
        <v>114</v>
      </c>
      <c r="F376" s="0" t="n">
        <v>530004</v>
      </c>
      <c r="G376" s="0" t="n">
        <v>0.1</v>
      </c>
      <c r="H376" s="0" t="n">
        <v>1</v>
      </c>
      <c r="I376" s="1" t="n">
        <v>484374287</v>
      </c>
      <c r="J376" s="0" t="s">
        <v>841</v>
      </c>
    </row>
    <row r="377" customFormat="false" ht="15" hidden="false" customHeight="false" outlineLevel="0" collapsed="false">
      <c r="A377" s="0" t="s">
        <v>842</v>
      </c>
      <c r="E377" s="0" t="s">
        <v>224</v>
      </c>
      <c r="F377" s="0" t="n">
        <v>522006</v>
      </c>
      <c r="G377" s="0" t="n">
        <v>0.1</v>
      </c>
      <c r="H377" s="0" t="n">
        <v>1</v>
      </c>
      <c r="I377" s="1" t="n">
        <v>484374288</v>
      </c>
      <c r="J377" s="0" t="s">
        <v>843</v>
      </c>
    </row>
    <row r="378" customFormat="false" ht="15" hidden="false" customHeight="false" outlineLevel="0" collapsed="false">
      <c r="A378" s="0" t="s">
        <v>844</v>
      </c>
      <c r="E378" s="0" t="s">
        <v>224</v>
      </c>
      <c r="F378" s="0" t="n">
        <v>522004</v>
      </c>
      <c r="G378" s="0" t="n">
        <v>0.1</v>
      </c>
      <c r="H378" s="0" t="n">
        <v>1</v>
      </c>
      <c r="I378" s="1" t="n">
        <v>484374289</v>
      </c>
      <c r="J378" s="0" t="s">
        <v>845</v>
      </c>
    </row>
    <row r="379" customFormat="false" ht="15" hidden="false" customHeight="false" outlineLevel="0" collapsed="false">
      <c r="A379" s="0" t="s">
        <v>846</v>
      </c>
      <c r="E379" s="0" t="s">
        <v>119</v>
      </c>
      <c r="F379" s="0" t="n">
        <v>361009</v>
      </c>
      <c r="G379" s="0" t="n">
        <v>0.1</v>
      </c>
      <c r="H379" s="0" t="n">
        <v>1</v>
      </c>
      <c r="I379" s="1" t="n">
        <v>484374290</v>
      </c>
      <c r="J379" s="0" t="s">
        <v>847</v>
      </c>
    </row>
    <row r="380" customFormat="false" ht="15" hidden="false" customHeight="false" outlineLevel="0" collapsed="false">
      <c r="A380" s="0" t="s">
        <v>848</v>
      </c>
      <c r="E380" s="0" t="s">
        <v>160</v>
      </c>
      <c r="F380" s="0" t="n">
        <v>605106</v>
      </c>
      <c r="G380" s="0" t="n">
        <v>0.1</v>
      </c>
      <c r="H380" s="0" t="n">
        <v>1</v>
      </c>
      <c r="I380" s="1" t="n">
        <v>484374291</v>
      </c>
      <c r="J380" s="0" t="s">
        <v>849</v>
      </c>
    </row>
    <row r="381" customFormat="false" ht="15" hidden="false" customHeight="false" outlineLevel="0" collapsed="false">
      <c r="A381" s="0" t="s">
        <v>850</v>
      </c>
      <c r="E381" s="0" t="s">
        <v>5</v>
      </c>
      <c r="F381" s="0" t="n">
        <v>533101</v>
      </c>
      <c r="G381" s="0" t="n">
        <v>0.1</v>
      </c>
      <c r="H381" s="0" t="n">
        <v>1</v>
      </c>
      <c r="I381" s="1" t="n">
        <v>484374292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853</v>
      </c>
      <c r="F382" s="0" t="n">
        <v>533101</v>
      </c>
      <c r="G382" s="0" t="n">
        <v>0.1</v>
      </c>
      <c r="H382" s="0" t="n">
        <v>1</v>
      </c>
      <c r="I382" s="1" t="n">
        <v>484374293</v>
      </c>
      <c r="J382" s="0" t="s">
        <v>854</v>
      </c>
    </row>
    <row r="383" customFormat="false" ht="15" hidden="false" customHeight="false" outlineLevel="0" collapsed="false">
      <c r="A383" s="0" t="s">
        <v>855</v>
      </c>
      <c r="E383" s="0" t="s">
        <v>856</v>
      </c>
      <c r="F383" s="0" t="n">
        <v>520003</v>
      </c>
      <c r="G383" s="0" t="n">
        <v>0.1</v>
      </c>
      <c r="H383" s="0" t="n">
        <v>1</v>
      </c>
      <c r="I383" s="1" t="n">
        <v>484374294</v>
      </c>
      <c r="J383" s="0" t="s">
        <v>857</v>
      </c>
    </row>
    <row r="384" customFormat="false" ht="15" hidden="false" customHeight="false" outlineLevel="0" collapsed="false">
      <c r="A384" s="0" t="s">
        <v>858</v>
      </c>
      <c r="E384" s="0" t="s">
        <v>125</v>
      </c>
      <c r="F384" s="0" t="n">
        <v>520007</v>
      </c>
      <c r="G384" s="0" t="n">
        <v>0.1</v>
      </c>
      <c r="H384" s="0" t="n">
        <v>1</v>
      </c>
      <c r="I384" s="1" t="n">
        <v>484374295</v>
      </c>
      <c r="J384" s="0" t="s">
        <v>859</v>
      </c>
    </row>
    <row r="385" customFormat="false" ht="15" hidden="false" customHeight="false" outlineLevel="0" collapsed="false">
      <c r="A385" s="0" t="s">
        <v>860</v>
      </c>
      <c r="E385" s="0" t="s">
        <v>125</v>
      </c>
      <c r="F385" s="0" t="n">
        <v>520010</v>
      </c>
      <c r="G385" s="0" t="n">
        <v>0.1</v>
      </c>
      <c r="H385" s="0" t="n">
        <v>1</v>
      </c>
      <c r="I385" s="1" t="n">
        <v>484374296</v>
      </c>
      <c r="J385" s="0" t="s">
        <v>861</v>
      </c>
    </row>
    <row r="386" customFormat="false" ht="15" hidden="false" customHeight="false" outlineLevel="0" collapsed="false">
      <c r="A386" s="0" t="s">
        <v>862</v>
      </c>
      <c r="E386" s="0" t="s">
        <v>125</v>
      </c>
      <c r="F386" s="0" t="n">
        <v>520007</v>
      </c>
      <c r="G386" s="0" t="n">
        <v>0.1</v>
      </c>
      <c r="H386" s="0" t="n">
        <v>1</v>
      </c>
      <c r="I386" s="1" t="n">
        <v>484374297</v>
      </c>
      <c r="J386" s="0" t="s">
        <v>863</v>
      </c>
    </row>
    <row r="387" customFormat="false" ht="15" hidden="false" customHeight="false" outlineLevel="0" collapsed="false">
      <c r="A387" s="0" t="s">
        <v>864</v>
      </c>
      <c r="E387" s="0" t="s">
        <v>130</v>
      </c>
      <c r="F387" s="0" t="n">
        <v>520010</v>
      </c>
      <c r="G387" s="0" t="n">
        <v>0.1</v>
      </c>
      <c r="H387" s="0" t="n">
        <v>1</v>
      </c>
      <c r="I387" s="1" t="n">
        <v>484374298</v>
      </c>
      <c r="J387" s="0" t="s">
        <v>865</v>
      </c>
    </row>
    <row r="388" customFormat="false" ht="15" hidden="false" customHeight="false" outlineLevel="0" collapsed="false">
      <c r="A388" s="0" t="s">
        <v>866</v>
      </c>
      <c r="E388" s="0" t="s">
        <v>130</v>
      </c>
      <c r="F388" s="0" t="n">
        <v>520010</v>
      </c>
      <c r="G388" s="0" t="n">
        <v>0.1</v>
      </c>
      <c r="H388" s="0" t="n">
        <v>1</v>
      </c>
      <c r="I388" s="1" t="n">
        <v>484374299</v>
      </c>
      <c r="J388" s="0" t="s">
        <v>867</v>
      </c>
    </row>
    <row r="389" customFormat="false" ht="15" hidden="false" customHeight="false" outlineLevel="0" collapsed="false">
      <c r="A389" s="0" t="s">
        <v>868</v>
      </c>
      <c r="E389" s="0" t="s">
        <v>214</v>
      </c>
      <c r="F389" s="0" t="n">
        <v>360001</v>
      </c>
      <c r="G389" s="0" t="n">
        <v>0.1</v>
      </c>
      <c r="H389" s="0" t="n">
        <v>1</v>
      </c>
      <c r="I389" s="1" t="n">
        <v>484374300</v>
      </c>
      <c r="J389" s="0" t="s">
        <v>869</v>
      </c>
    </row>
    <row r="390" customFormat="false" ht="15" hidden="false" customHeight="false" outlineLevel="0" collapsed="false">
      <c r="A390" s="0" t="s">
        <v>870</v>
      </c>
      <c r="E390" s="0" t="s">
        <v>214</v>
      </c>
      <c r="F390" s="0" t="n">
        <v>360001</v>
      </c>
      <c r="G390" s="0" t="n">
        <v>0.1</v>
      </c>
      <c r="H390" s="0" t="n">
        <v>1</v>
      </c>
      <c r="I390" s="1" t="n">
        <v>484374301</v>
      </c>
      <c r="J390" s="0" t="s">
        <v>871</v>
      </c>
    </row>
    <row r="391" customFormat="false" ht="15" hidden="false" customHeight="false" outlineLevel="0" collapsed="false">
      <c r="A391" s="0" t="s">
        <v>872</v>
      </c>
      <c r="E391" s="0" t="s">
        <v>103</v>
      </c>
      <c r="F391" s="0" t="n">
        <v>503003</v>
      </c>
      <c r="G391" s="0" t="n">
        <v>0.1</v>
      </c>
      <c r="H391" s="0" t="n">
        <v>1</v>
      </c>
      <c r="I391" s="1" t="n">
        <v>484374302</v>
      </c>
      <c r="J391" s="0" t="s">
        <v>873</v>
      </c>
    </row>
    <row r="392" customFormat="false" ht="15" hidden="false" customHeight="false" outlineLevel="0" collapsed="false">
      <c r="A392" s="0" t="s">
        <v>874</v>
      </c>
      <c r="E392" s="0" t="s">
        <v>103</v>
      </c>
      <c r="F392" s="0" t="n">
        <v>503002</v>
      </c>
      <c r="G392" s="0" t="n">
        <v>0.1</v>
      </c>
      <c r="H392" s="0" t="n">
        <v>1</v>
      </c>
      <c r="I392" s="1" t="n">
        <v>484374303</v>
      </c>
      <c r="J392" s="0" t="s">
        <v>875</v>
      </c>
    </row>
    <row r="393" customFormat="false" ht="15" hidden="false" customHeight="false" outlineLevel="0" collapsed="false">
      <c r="A393" s="0" t="s">
        <v>876</v>
      </c>
      <c r="E393" s="0" t="s">
        <v>103</v>
      </c>
      <c r="F393" s="0" t="n">
        <v>503001</v>
      </c>
      <c r="G393" s="0" t="n">
        <v>0.1</v>
      </c>
      <c r="H393" s="0" t="n">
        <v>1</v>
      </c>
      <c r="I393" s="1" t="n">
        <v>484374304</v>
      </c>
      <c r="J393" s="0" t="s">
        <v>877</v>
      </c>
    </row>
    <row r="394" customFormat="false" ht="15" hidden="false" customHeight="false" outlineLevel="0" collapsed="false">
      <c r="A394" s="0" t="s">
        <v>878</v>
      </c>
      <c r="E394" s="0" t="s">
        <v>150</v>
      </c>
      <c r="F394" s="0" t="n">
        <v>444001</v>
      </c>
      <c r="G394" s="0" t="n">
        <v>0.1</v>
      </c>
      <c r="H394" s="0" t="n">
        <v>1</v>
      </c>
      <c r="I394" s="1" t="n">
        <v>484374305</v>
      </c>
      <c r="J394" s="0" t="s">
        <v>879</v>
      </c>
    </row>
    <row r="395" customFormat="false" ht="15" hidden="false" customHeight="false" outlineLevel="0" collapsed="false">
      <c r="A395" s="0" t="s">
        <v>880</v>
      </c>
      <c r="E395" s="0" t="s">
        <v>150</v>
      </c>
      <c r="F395" s="0" t="n">
        <v>444001</v>
      </c>
      <c r="G395" s="0" t="n">
        <v>0.1</v>
      </c>
      <c r="H395" s="0" t="n">
        <v>1</v>
      </c>
      <c r="I395" s="1" t="n">
        <v>484374306</v>
      </c>
      <c r="J395" s="0" t="s">
        <v>881</v>
      </c>
    </row>
    <row r="396" customFormat="false" ht="15" hidden="false" customHeight="false" outlineLevel="0" collapsed="false">
      <c r="A396" s="0" t="s">
        <v>882</v>
      </c>
      <c r="E396" s="0" t="s">
        <v>2</v>
      </c>
      <c r="F396" s="0" t="n">
        <v>533101</v>
      </c>
      <c r="G396" s="0" t="n">
        <v>0.1</v>
      </c>
      <c r="H396" s="0" t="n">
        <v>1</v>
      </c>
      <c r="I396" s="1" t="n">
        <v>484374307</v>
      </c>
      <c r="J396" s="0" t="s">
        <v>883</v>
      </c>
    </row>
    <row r="397" customFormat="false" ht="15" hidden="false" customHeight="false" outlineLevel="0" collapsed="false">
      <c r="A397" s="0" t="s">
        <v>884</v>
      </c>
      <c r="E397" s="0" t="s">
        <v>197</v>
      </c>
      <c r="F397" s="0" t="n">
        <v>507001</v>
      </c>
      <c r="G397" s="0" t="n">
        <v>0.1</v>
      </c>
      <c r="H397" s="0" t="n">
        <v>1</v>
      </c>
      <c r="I397" s="1" t="n">
        <v>484374308</v>
      </c>
      <c r="J397" s="0" t="s">
        <v>885</v>
      </c>
    </row>
    <row r="398" customFormat="false" ht="15" hidden="false" customHeight="false" outlineLevel="0" collapsed="false">
      <c r="A398" s="0" t="s">
        <v>886</v>
      </c>
      <c r="E398" s="0" t="s">
        <v>119</v>
      </c>
      <c r="F398" s="0" t="n">
        <v>361011</v>
      </c>
      <c r="G398" s="0" t="n">
        <v>0.1</v>
      </c>
      <c r="H398" s="0" t="n">
        <v>1</v>
      </c>
      <c r="I398" s="1" t="n">
        <v>484374309</v>
      </c>
      <c r="J398" s="0" t="s">
        <v>887</v>
      </c>
    </row>
    <row r="399" customFormat="false" ht="15" hidden="false" customHeight="false" outlineLevel="0" collapsed="false">
      <c r="A399" s="0" t="s">
        <v>888</v>
      </c>
      <c r="E399" s="0" t="s">
        <v>103</v>
      </c>
      <c r="F399" s="0" t="n">
        <v>503001</v>
      </c>
      <c r="G399" s="0" t="n">
        <v>0.1</v>
      </c>
      <c r="H399" s="0" t="n">
        <v>1</v>
      </c>
      <c r="I399" s="1" t="n">
        <v>484374310</v>
      </c>
      <c r="J399" s="0" t="s">
        <v>889</v>
      </c>
    </row>
    <row r="400" customFormat="false" ht="15" hidden="false" customHeight="false" outlineLevel="0" collapsed="false">
      <c r="A400" s="0" t="s">
        <v>890</v>
      </c>
      <c r="E400" s="0" t="s">
        <v>5</v>
      </c>
      <c r="F400" s="0" t="n">
        <v>533005</v>
      </c>
      <c r="G400" s="0" t="n">
        <v>0.1</v>
      </c>
      <c r="H400" s="0" t="n">
        <v>1</v>
      </c>
      <c r="I400" s="1" t="n">
        <v>484374311</v>
      </c>
      <c r="J400" s="0" t="s">
        <v>891</v>
      </c>
    </row>
    <row r="401" customFormat="false" ht="15" hidden="false" customHeight="false" outlineLevel="0" collapsed="false">
      <c r="A401" s="0" t="s">
        <v>892</v>
      </c>
      <c r="E401" s="0" t="s">
        <v>5</v>
      </c>
      <c r="F401" s="0" t="n">
        <v>533002</v>
      </c>
      <c r="G401" s="0" t="n">
        <v>0.1</v>
      </c>
      <c r="H401" s="0" t="n">
        <v>1</v>
      </c>
      <c r="I401" s="1" t="n">
        <v>484374312</v>
      </c>
      <c r="J401" s="0" t="s">
        <v>893</v>
      </c>
    </row>
    <row r="402" customFormat="false" ht="15" hidden="false" customHeight="false" outlineLevel="0" collapsed="false">
      <c r="A402" s="0" t="s">
        <v>894</v>
      </c>
      <c r="E402" s="0" t="s">
        <v>51</v>
      </c>
      <c r="F402" s="0" t="n">
        <v>517001</v>
      </c>
      <c r="G402" s="0" t="n">
        <v>0.1</v>
      </c>
      <c r="H402" s="0" t="n">
        <v>1</v>
      </c>
      <c r="I402" s="1" t="n">
        <v>484374363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214</v>
      </c>
      <c r="F403" s="0" t="n">
        <v>360001</v>
      </c>
      <c r="G403" s="0" t="n">
        <v>0.1</v>
      </c>
      <c r="H403" s="0" t="n">
        <v>1</v>
      </c>
      <c r="I403" s="1" t="n">
        <v>484374364</v>
      </c>
      <c r="J403" s="0" t="s">
        <v>897</v>
      </c>
    </row>
    <row r="404" customFormat="false" ht="15" hidden="false" customHeight="false" outlineLevel="0" collapsed="false">
      <c r="A404" s="0" t="s">
        <v>898</v>
      </c>
      <c r="E404" s="0" t="s">
        <v>21</v>
      </c>
      <c r="F404" s="0" t="n">
        <v>110022</v>
      </c>
      <c r="G404" s="0" t="n">
        <v>0.1</v>
      </c>
      <c r="H404" s="0" t="n">
        <v>1</v>
      </c>
      <c r="I404" s="1" t="n">
        <v>484374365</v>
      </c>
      <c r="J404" s="0" t="s">
        <v>899</v>
      </c>
    </row>
    <row r="405" customFormat="false" ht="15" hidden="false" customHeight="false" outlineLevel="0" collapsed="false">
      <c r="A405" s="0" t="s">
        <v>900</v>
      </c>
      <c r="E405" s="0" t="s">
        <v>901</v>
      </c>
      <c r="F405" s="0" t="n">
        <v>401202</v>
      </c>
      <c r="G405" s="0" t="n">
        <v>0.1</v>
      </c>
      <c r="H405" s="0" t="n">
        <v>1</v>
      </c>
      <c r="I405" s="1" t="n">
        <v>484374366</v>
      </c>
      <c r="J405" s="0" t="s">
        <v>902</v>
      </c>
    </row>
    <row r="406" customFormat="false" ht="15" hidden="false" customHeight="false" outlineLevel="0" collapsed="false">
      <c r="A406" s="0" t="s">
        <v>903</v>
      </c>
      <c r="E406" s="0" t="s">
        <v>904</v>
      </c>
      <c r="F406" s="0" t="n">
        <v>504001</v>
      </c>
      <c r="G406" s="0" t="n">
        <v>0.1</v>
      </c>
      <c r="H406" s="0" t="n">
        <v>1</v>
      </c>
      <c r="I406" s="1" t="n">
        <v>484374367</v>
      </c>
      <c r="J406" s="0" t="s">
        <v>905</v>
      </c>
    </row>
    <row r="407" customFormat="false" ht="15" hidden="false" customHeight="false" outlineLevel="0" collapsed="false">
      <c r="A407" s="0" t="s">
        <v>906</v>
      </c>
      <c r="E407" s="0" t="s">
        <v>251</v>
      </c>
      <c r="F407" s="0" t="n">
        <v>110040</v>
      </c>
      <c r="G407" s="0" t="n">
        <v>0.1</v>
      </c>
      <c r="H407" s="0" t="n">
        <v>1</v>
      </c>
      <c r="I407" s="1" t="n">
        <v>484374368</v>
      </c>
      <c r="J407" s="0" t="s">
        <v>907</v>
      </c>
    </row>
    <row r="408" customFormat="false" ht="15" hidden="false" customHeight="false" outlineLevel="0" collapsed="false">
      <c r="A408" s="0" t="s">
        <v>908</v>
      </c>
      <c r="E408" s="0" t="s">
        <v>130</v>
      </c>
      <c r="F408" s="0" t="n">
        <v>520003</v>
      </c>
      <c r="G408" s="0" t="n">
        <v>0.1</v>
      </c>
      <c r="H408" s="0" t="n">
        <v>1</v>
      </c>
      <c r="I408" s="1" t="n">
        <v>484374391</v>
      </c>
      <c r="J408" s="0" t="s">
        <v>909</v>
      </c>
    </row>
    <row r="409" customFormat="false" ht="15" hidden="false" customHeight="false" outlineLevel="0" collapsed="false">
      <c r="A409" s="0" t="s">
        <v>910</v>
      </c>
      <c r="E409" s="0" t="s">
        <v>911</v>
      </c>
      <c r="F409" s="0" t="n">
        <v>520002</v>
      </c>
      <c r="G409" s="0" t="n">
        <v>0.1</v>
      </c>
      <c r="H409" s="0" t="n">
        <v>1</v>
      </c>
      <c r="I409" s="1" t="n">
        <v>484374392</v>
      </c>
      <c r="J409" s="0" t="s">
        <v>912</v>
      </c>
    </row>
    <row r="410" customFormat="false" ht="15" hidden="false" customHeight="false" outlineLevel="0" collapsed="false">
      <c r="A410" s="0" t="s">
        <v>913</v>
      </c>
      <c r="E410" s="0" t="s">
        <v>130</v>
      </c>
      <c r="F410" s="0" t="n">
        <v>520003</v>
      </c>
      <c r="G410" s="0" t="n">
        <v>0.1</v>
      </c>
      <c r="H410" s="0" t="n">
        <v>1</v>
      </c>
      <c r="I410" s="1" t="n">
        <v>484374393</v>
      </c>
      <c r="J410" s="0" t="s">
        <v>914</v>
      </c>
    </row>
    <row r="411" customFormat="false" ht="15" hidden="false" customHeight="false" outlineLevel="0" collapsed="false">
      <c r="A411" s="0" t="s">
        <v>915</v>
      </c>
      <c r="E411" s="0" t="s">
        <v>130</v>
      </c>
      <c r="F411" s="0" t="n">
        <v>520003</v>
      </c>
      <c r="G411" s="0" t="n">
        <v>0.1</v>
      </c>
      <c r="H411" s="0" t="n">
        <v>1</v>
      </c>
      <c r="I411" s="1" t="n">
        <v>484374394</v>
      </c>
      <c r="J411" s="0" t="s">
        <v>916</v>
      </c>
    </row>
    <row r="412" customFormat="false" ht="15" hidden="false" customHeight="false" outlineLevel="0" collapsed="false">
      <c r="A412" s="0" t="s">
        <v>917</v>
      </c>
      <c r="E412" s="0" t="s">
        <v>918</v>
      </c>
      <c r="F412" s="0" t="n">
        <v>520003</v>
      </c>
      <c r="G412" s="0" t="n">
        <v>0.1</v>
      </c>
      <c r="H412" s="0" t="n">
        <v>1</v>
      </c>
      <c r="I412" s="1" t="n">
        <v>484374395</v>
      </c>
      <c r="J412" s="0" t="s">
        <v>919</v>
      </c>
    </row>
    <row r="413" customFormat="false" ht="15" hidden="false" customHeight="false" outlineLevel="0" collapsed="false">
      <c r="A413" s="0" t="s">
        <v>920</v>
      </c>
      <c r="E413" s="0" t="s">
        <v>921</v>
      </c>
      <c r="F413" s="0" t="n">
        <v>520004</v>
      </c>
      <c r="G413" s="0" t="n">
        <v>0.1</v>
      </c>
      <c r="H413" s="0" t="n">
        <v>1</v>
      </c>
      <c r="I413" s="1" t="n">
        <v>484374396</v>
      </c>
      <c r="J413" s="0" t="s">
        <v>922</v>
      </c>
    </row>
    <row r="414" customFormat="false" ht="15" hidden="false" customHeight="false" outlineLevel="0" collapsed="false">
      <c r="A414" s="0" t="s">
        <v>923</v>
      </c>
      <c r="E414" s="0" t="s">
        <v>125</v>
      </c>
      <c r="F414" s="0" t="n">
        <v>520001</v>
      </c>
      <c r="G414" s="0" t="n">
        <v>0.1</v>
      </c>
      <c r="H414" s="0" t="n">
        <v>1</v>
      </c>
      <c r="I414" s="1" t="n">
        <v>484374397</v>
      </c>
      <c r="J414" s="0" t="s">
        <v>924</v>
      </c>
    </row>
    <row r="415" customFormat="false" ht="15" hidden="false" customHeight="false" outlineLevel="0" collapsed="false">
      <c r="A415" s="0" t="s">
        <v>925</v>
      </c>
      <c r="E415" s="0" t="s">
        <v>130</v>
      </c>
      <c r="F415" s="0" t="n">
        <v>520004</v>
      </c>
      <c r="G415" s="0" t="n">
        <v>0.1</v>
      </c>
      <c r="H415" s="0" t="n">
        <v>1</v>
      </c>
      <c r="I415" s="1" t="n">
        <v>484374398</v>
      </c>
      <c r="J415" s="0" t="s">
        <v>926</v>
      </c>
    </row>
    <row r="416" customFormat="false" ht="15" hidden="false" customHeight="false" outlineLevel="0" collapsed="false">
      <c r="A416" s="0" t="s">
        <v>927</v>
      </c>
      <c r="E416" s="0" t="s">
        <v>130</v>
      </c>
      <c r="F416" s="0" t="n">
        <v>520001</v>
      </c>
      <c r="G416" s="0" t="n">
        <v>0.1</v>
      </c>
      <c r="H416" s="0" t="n">
        <v>1</v>
      </c>
      <c r="I416" s="1" t="n">
        <v>484374399</v>
      </c>
      <c r="J416" s="0" t="s">
        <v>928</v>
      </c>
    </row>
    <row r="417" customFormat="false" ht="15" hidden="false" customHeight="false" outlineLevel="0" collapsed="false">
      <c r="A417" s="0" t="s">
        <v>929</v>
      </c>
      <c r="E417" s="0" t="s">
        <v>930</v>
      </c>
      <c r="F417" s="0" t="n">
        <v>612701</v>
      </c>
      <c r="G417" s="0" t="n">
        <v>0.1</v>
      </c>
      <c r="H417" s="0" t="n">
        <v>1</v>
      </c>
      <c r="I417" s="1" t="n">
        <v>484374400</v>
      </c>
      <c r="J417" s="0" t="s">
        <v>931</v>
      </c>
    </row>
    <row r="418" customFormat="false" ht="15" hidden="false" customHeight="false" outlineLevel="0" collapsed="false">
      <c r="A418" s="0" t="s">
        <v>932</v>
      </c>
      <c r="E418" s="0" t="s">
        <v>933</v>
      </c>
      <c r="F418" s="0" t="n">
        <v>612501</v>
      </c>
      <c r="G418" s="0" t="n">
        <v>0.1</v>
      </c>
      <c r="H418" s="0" t="n">
        <v>1</v>
      </c>
      <c r="I418" s="1" t="n">
        <v>484374401</v>
      </c>
      <c r="J418" s="0" t="s">
        <v>934</v>
      </c>
    </row>
    <row r="419" customFormat="false" ht="15" hidden="false" customHeight="false" outlineLevel="0" collapsed="false">
      <c r="A419" s="0" t="s">
        <v>935</v>
      </c>
      <c r="E419" s="0" t="s">
        <v>933</v>
      </c>
      <c r="F419" s="0" t="n">
        <v>612703</v>
      </c>
      <c r="G419" s="0" t="n">
        <v>0.1</v>
      </c>
      <c r="H419" s="0" t="n">
        <v>1</v>
      </c>
      <c r="I419" s="1" t="n">
        <v>484374402</v>
      </c>
      <c r="J419" s="0" t="s">
        <v>936</v>
      </c>
    </row>
    <row r="420" customFormat="false" ht="15" hidden="false" customHeight="false" outlineLevel="0" collapsed="false">
      <c r="A420" s="0" t="s">
        <v>937</v>
      </c>
      <c r="E420" s="0" t="s">
        <v>933</v>
      </c>
      <c r="F420" s="0" t="n">
        <v>612804</v>
      </c>
      <c r="G420" s="0" t="n">
        <v>0.1</v>
      </c>
      <c r="H420" s="0" t="n">
        <v>1</v>
      </c>
      <c r="I420" s="1" t="n">
        <v>484374403</v>
      </c>
      <c r="J420" s="0" t="s">
        <v>938</v>
      </c>
    </row>
    <row r="421" customFormat="false" ht="15" hidden="false" customHeight="false" outlineLevel="0" collapsed="false">
      <c r="A421" s="0" t="s">
        <v>939</v>
      </c>
      <c r="E421" s="0" t="s">
        <v>33</v>
      </c>
      <c r="F421" s="0" t="n">
        <v>506002</v>
      </c>
      <c r="G421" s="0" t="n">
        <v>0.1</v>
      </c>
      <c r="H421" s="0" t="n">
        <v>1</v>
      </c>
      <c r="I421" s="1" t="n">
        <v>484374404</v>
      </c>
      <c r="J421" s="0" t="s">
        <v>940</v>
      </c>
    </row>
    <row r="422" customFormat="false" ht="15" hidden="false" customHeight="false" outlineLevel="0" collapsed="false">
      <c r="A422" s="0" t="s">
        <v>941</v>
      </c>
      <c r="E422" s="0" t="s">
        <v>33</v>
      </c>
      <c r="F422" s="0" t="n">
        <v>506005</v>
      </c>
      <c r="G422" s="0" t="n">
        <v>0.1</v>
      </c>
      <c r="H422" s="0" t="n">
        <v>1</v>
      </c>
      <c r="I422" s="1" t="n">
        <v>484374405</v>
      </c>
      <c r="J422" s="0" t="s">
        <v>942</v>
      </c>
    </row>
    <row r="423" customFormat="false" ht="15" hidden="false" customHeight="false" outlineLevel="0" collapsed="false">
      <c r="A423" s="0" t="s">
        <v>943</v>
      </c>
      <c r="E423" s="0" t="s">
        <v>944</v>
      </c>
      <c r="F423" s="0" t="n">
        <v>506105</v>
      </c>
      <c r="G423" s="0" t="n">
        <v>0.1</v>
      </c>
      <c r="H423" s="0" t="n">
        <v>1</v>
      </c>
      <c r="I423" s="1" t="n">
        <v>484374406</v>
      </c>
      <c r="J423" s="0" t="s">
        <v>945</v>
      </c>
    </row>
    <row r="424" customFormat="false" ht="15" hidden="false" customHeight="false" outlineLevel="0" collapsed="false">
      <c r="A424" s="0" t="s">
        <v>946</v>
      </c>
      <c r="E424" s="0" t="s">
        <v>33</v>
      </c>
      <c r="F424" s="0" t="n">
        <v>506002</v>
      </c>
      <c r="G424" s="0" t="n">
        <v>0.1</v>
      </c>
      <c r="H424" s="0" t="n">
        <v>1</v>
      </c>
      <c r="I424" s="1" t="n">
        <v>484374407</v>
      </c>
      <c r="J424" s="0" t="s">
        <v>947</v>
      </c>
    </row>
    <row r="425" customFormat="false" ht="15" hidden="false" customHeight="false" outlineLevel="0" collapsed="false">
      <c r="A425" s="0" t="s">
        <v>948</v>
      </c>
      <c r="E425" s="0" t="s">
        <v>33</v>
      </c>
      <c r="F425" s="0" t="n">
        <v>506006</v>
      </c>
      <c r="G425" s="0" t="n">
        <v>0.1</v>
      </c>
      <c r="H425" s="0" t="n">
        <v>1</v>
      </c>
      <c r="I425" s="1" t="n">
        <v>484374408</v>
      </c>
      <c r="J425" s="0" t="s">
        <v>949</v>
      </c>
    </row>
    <row r="426" customFormat="false" ht="15" hidden="false" customHeight="false" outlineLevel="0" collapsed="false">
      <c r="A426" s="0" t="s">
        <v>950</v>
      </c>
      <c r="E426" s="0" t="s">
        <v>33</v>
      </c>
      <c r="F426" s="0" t="n">
        <v>506002</v>
      </c>
      <c r="G426" s="0" t="n">
        <v>0.1</v>
      </c>
      <c r="H426" s="0" t="n">
        <v>1</v>
      </c>
      <c r="I426" s="1" t="n">
        <v>484374409</v>
      </c>
      <c r="J426" s="0" t="s">
        <v>951</v>
      </c>
    </row>
    <row r="427" customFormat="false" ht="15" hidden="false" customHeight="false" outlineLevel="0" collapsed="false">
      <c r="A427" s="0" t="s">
        <v>952</v>
      </c>
      <c r="E427" s="0" t="s">
        <v>953</v>
      </c>
      <c r="F427" s="0" t="n">
        <v>506001</v>
      </c>
      <c r="G427" s="0" t="n">
        <v>0.1</v>
      </c>
      <c r="H427" s="0" t="n">
        <v>1</v>
      </c>
      <c r="I427" s="1" t="n">
        <v>484374410</v>
      </c>
      <c r="J427" s="0" t="s">
        <v>954</v>
      </c>
    </row>
    <row r="428" customFormat="false" ht="15" hidden="false" customHeight="false" outlineLevel="0" collapsed="false">
      <c r="A428" s="0" t="s">
        <v>955</v>
      </c>
      <c r="E428" s="0" t="s">
        <v>33</v>
      </c>
      <c r="F428" s="0" t="n">
        <v>506002</v>
      </c>
      <c r="G428" s="0" t="n">
        <v>0.1</v>
      </c>
      <c r="H428" s="0" t="n">
        <v>1</v>
      </c>
      <c r="I428" s="1" t="n">
        <v>484374411</v>
      </c>
      <c r="J428" s="0" t="s">
        <v>956</v>
      </c>
    </row>
    <row r="429" customFormat="false" ht="15" hidden="false" customHeight="false" outlineLevel="0" collapsed="false">
      <c r="A429" s="0" t="s">
        <v>957</v>
      </c>
      <c r="E429" s="0" t="s">
        <v>33</v>
      </c>
      <c r="F429" s="0" t="n">
        <v>506002</v>
      </c>
      <c r="G429" s="0" t="n">
        <v>0.1</v>
      </c>
      <c r="H429" s="0" t="n">
        <v>1</v>
      </c>
      <c r="I429" s="1" t="n">
        <v>484374412</v>
      </c>
      <c r="J429" s="0" t="s">
        <v>958</v>
      </c>
    </row>
    <row r="430" customFormat="false" ht="15" hidden="false" customHeight="false" outlineLevel="0" collapsed="false">
      <c r="A430" s="0" t="s">
        <v>959</v>
      </c>
      <c r="E430" s="0" t="s">
        <v>33</v>
      </c>
      <c r="F430" s="0" t="n">
        <v>506002</v>
      </c>
      <c r="G430" s="0" t="n">
        <v>0.1</v>
      </c>
      <c r="H430" s="0" t="n">
        <v>1</v>
      </c>
      <c r="I430" s="1" t="n">
        <v>484374413</v>
      </c>
      <c r="J430" s="0" t="s">
        <v>960</v>
      </c>
    </row>
    <row r="431" customFormat="false" ht="15" hidden="false" customHeight="false" outlineLevel="0" collapsed="false">
      <c r="A431" s="0" t="s">
        <v>961</v>
      </c>
      <c r="E431" s="0" t="s">
        <v>33</v>
      </c>
      <c r="F431" s="0" t="n">
        <v>506002</v>
      </c>
      <c r="G431" s="0" t="n">
        <v>0.1</v>
      </c>
      <c r="H431" s="0" t="n">
        <v>1</v>
      </c>
      <c r="I431" s="1" t="n">
        <v>484374414</v>
      </c>
      <c r="J431" s="0" t="s">
        <v>962</v>
      </c>
    </row>
    <row r="432" customFormat="false" ht="15" hidden="false" customHeight="false" outlineLevel="0" collapsed="false">
      <c r="A432" s="0" t="s">
        <v>963</v>
      </c>
      <c r="E432" s="0" t="s">
        <v>33</v>
      </c>
      <c r="F432" s="0" t="n">
        <v>506004</v>
      </c>
      <c r="G432" s="0" t="n">
        <v>0.1</v>
      </c>
      <c r="H432" s="0" t="n">
        <v>1</v>
      </c>
      <c r="I432" s="1" t="n">
        <v>484374415</v>
      </c>
      <c r="J432" s="0" t="s">
        <v>964</v>
      </c>
    </row>
    <row r="433" customFormat="false" ht="15" hidden="false" customHeight="false" outlineLevel="0" collapsed="false">
      <c r="A433" s="0" t="s">
        <v>965</v>
      </c>
      <c r="E433" s="0" t="s">
        <v>33</v>
      </c>
      <c r="F433" s="0" t="n">
        <v>506002</v>
      </c>
      <c r="G433" s="0" t="n">
        <v>0.1</v>
      </c>
      <c r="H433" s="0" t="n">
        <v>1</v>
      </c>
      <c r="I433" s="1" t="n">
        <v>484374416</v>
      </c>
      <c r="J433" s="0" t="s">
        <v>966</v>
      </c>
    </row>
    <row r="434" customFormat="false" ht="15" hidden="false" customHeight="false" outlineLevel="0" collapsed="false">
      <c r="A434" s="0" t="s">
        <v>967</v>
      </c>
      <c r="E434" s="0" t="s">
        <v>33</v>
      </c>
      <c r="F434" s="0" t="n">
        <v>506002</v>
      </c>
      <c r="G434" s="0" t="n">
        <v>0.1</v>
      </c>
      <c r="H434" s="0" t="n">
        <v>1</v>
      </c>
      <c r="I434" s="1" t="n">
        <v>484374417</v>
      </c>
      <c r="J434" s="0" t="s">
        <v>968</v>
      </c>
    </row>
    <row r="435" customFormat="false" ht="15" hidden="false" customHeight="false" outlineLevel="0" collapsed="false">
      <c r="A435" s="0" t="s">
        <v>969</v>
      </c>
      <c r="E435" s="0" t="s">
        <v>33</v>
      </c>
      <c r="F435" s="0" t="n">
        <v>506002</v>
      </c>
      <c r="G435" s="0" t="n">
        <v>0.1</v>
      </c>
      <c r="H435" s="0" t="n">
        <v>1</v>
      </c>
      <c r="I435" s="1" t="n">
        <v>484374418</v>
      </c>
      <c r="J435" s="0" t="s">
        <v>970</v>
      </c>
    </row>
    <row r="436" customFormat="false" ht="15" hidden="false" customHeight="false" outlineLevel="0" collapsed="false">
      <c r="A436" s="0" t="s">
        <v>971</v>
      </c>
      <c r="E436" s="0" t="s">
        <v>2</v>
      </c>
      <c r="F436" s="0" t="n">
        <v>533005</v>
      </c>
      <c r="G436" s="0" t="n">
        <v>0.1</v>
      </c>
      <c r="H436" s="0" t="n">
        <v>1</v>
      </c>
      <c r="I436" s="1" t="n">
        <v>484374419</v>
      </c>
      <c r="J436" s="0" t="s">
        <v>972</v>
      </c>
    </row>
    <row r="437" customFormat="false" ht="15" hidden="false" customHeight="false" outlineLevel="0" collapsed="false">
      <c r="A437" s="0" t="s">
        <v>973</v>
      </c>
      <c r="E437" s="0" t="s">
        <v>2</v>
      </c>
      <c r="F437" s="0" t="n">
        <v>533005</v>
      </c>
      <c r="G437" s="0" t="n">
        <v>0.1</v>
      </c>
      <c r="H437" s="0" t="n">
        <v>1</v>
      </c>
      <c r="I437" s="1" t="n">
        <v>484374420</v>
      </c>
      <c r="J437" s="0" t="s">
        <v>974</v>
      </c>
    </row>
    <row r="438" customFormat="false" ht="15" hidden="false" customHeight="false" outlineLevel="0" collapsed="false">
      <c r="A438" s="0" t="s">
        <v>975</v>
      </c>
      <c r="E438" s="0" t="s">
        <v>2</v>
      </c>
      <c r="F438" s="0" t="n">
        <v>533005</v>
      </c>
      <c r="G438" s="0" t="n">
        <v>0.1</v>
      </c>
      <c r="H438" s="0" t="n">
        <v>1</v>
      </c>
      <c r="I438" s="1" t="n">
        <v>484374421</v>
      </c>
      <c r="J438" s="0" t="s">
        <v>976</v>
      </c>
    </row>
    <row r="439" customFormat="false" ht="15" hidden="false" customHeight="false" outlineLevel="0" collapsed="false">
      <c r="A439" s="0" t="s">
        <v>977</v>
      </c>
      <c r="E439" s="0" t="s">
        <v>2</v>
      </c>
      <c r="F439" s="0" t="n">
        <v>533005</v>
      </c>
      <c r="G439" s="0" t="n">
        <v>0.1</v>
      </c>
      <c r="H439" s="0" t="n">
        <v>1</v>
      </c>
      <c r="I439" s="1" t="n">
        <v>484374422</v>
      </c>
      <c r="J439" s="0" t="s">
        <v>978</v>
      </c>
    </row>
    <row r="440" customFormat="false" ht="15" hidden="false" customHeight="false" outlineLevel="0" collapsed="false">
      <c r="A440" s="0" t="s">
        <v>979</v>
      </c>
      <c r="E440" s="0" t="s">
        <v>2</v>
      </c>
      <c r="F440" s="0" t="n">
        <v>533005</v>
      </c>
      <c r="G440" s="0" t="n">
        <v>0.1</v>
      </c>
      <c r="H440" s="0" t="n">
        <v>1</v>
      </c>
      <c r="I440" s="1" t="n">
        <v>484374423</v>
      </c>
      <c r="J440" s="0" t="s">
        <v>980</v>
      </c>
    </row>
    <row r="441" customFormat="false" ht="15" hidden="false" customHeight="false" outlineLevel="0" collapsed="false">
      <c r="A441" s="0" t="s">
        <v>981</v>
      </c>
      <c r="E441" s="0" t="s">
        <v>62</v>
      </c>
      <c r="F441" s="0" t="n">
        <v>524002</v>
      </c>
      <c r="G441" s="0" t="n">
        <v>0.1</v>
      </c>
      <c r="H441" s="0" t="n">
        <v>1</v>
      </c>
      <c r="I441" s="1" t="n">
        <v>484374424</v>
      </c>
      <c r="J441" s="0" t="s">
        <v>982</v>
      </c>
    </row>
    <row r="442" customFormat="false" ht="15" hidden="false" customHeight="false" outlineLevel="0" collapsed="false">
      <c r="A442" s="0" t="s">
        <v>983</v>
      </c>
      <c r="E442" s="0" t="s">
        <v>62</v>
      </c>
      <c r="F442" s="0" t="n">
        <v>524003</v>
      </c>
      <c r="G442" s="0" t="n">
        <v>0.1</v>
      </c>
      <c r="H442" s="0" t="n">
        <v>1</v>
      </c>
      <c r="I442" s="1" t="n">
        <v>484374425</v>
      </c>
      <c r="J442" s="0" t="s">
        <v>984</v>
      </c>
    </row>
    <row r="443" customFormat="false" ht="15" hidden="false" customHeight="false" outlineLevel="0" collapsed="false">
      <c r="A443" s="0" t="s">
        <v>985</v>
      </c>
      <c r="E443" s="0" t="s">
        <v>62</v>
      </c>
      <c r="F443" s="0" t="n">
        <v>524004</v>
      </c>
      <c r="G443" s="0" t="n">
        <v>0.1</v>
      </c>
      <c r="H443" s="0" t="n">
        <v>1</v>
      </c>
      <c r="I443" s="1" t="n">
        <v>484374426</v>
      </c>
      <c r="J443" s="0" t="s">
        <v>986</v>
      </c>
    </row>
    <row r="444" customFormat="false" ht="15" hidden="false" customHeight="false" outlineLevel="0" collapsed="false">
      <c r="A444" s="0" t="s">
        <v>987</v>
      </c>
      <c r="E444" s="0" t="s">
        <v>62</v>
      </c>
      <c r="F444" s="0" t="n">
        <v>524004</v>
      </c>
      <c r="G444" s="0" t="n">
        <v>0.1</v>
      </c>
      <c r="H444" s="0" t="n">
        <v>1</v>
      </c>
      <c r="I444" s="1" t="n">
        <v>484374427</v>
      </c>
      <c r="J444" s="0" t="s">
        <v>988</v>
      </c>
    </row>
    <row r="445" customFormat="false" ht="15" hidden="false" customHeight="false" outlineLevel="0" collapsed="false">
      <c r="A445" s="0" t="s">
        <v>989</v>
      </c>
      <c r="E445" s="0" t="s">
        <v>990</v>
      </c>
      <c r="F445" s="0" t="n">
        <v>524001</v>
      </c>
      <c r="G445" s="0" t="n">
        <v>0.1</v>
      </c>
      <c r="H445" s="0" t="n">
        <v>1</v>
      </c>
      <c r="I445" s="1" t="n">
        <v>484374428</v>
      </c>
      <c r="J445" s="0" t="s">
        <v>991</v>
      </c>
    </row>
    <row r="446" customFormat="false" ht="15" hidden="false" customHeight="false" outlineLevel="0" collapsed="false">
      <c r="A446" s="0" t="s">
        <v>992</v>
      </c>
      <c r="E446" s="0" t="s">
        <v>449</v>
      </c>
      <c r="F446" s="0" t="n">
        <v>570008</v>
      </c>
      <c r="G446" s="0" t="n">
        <v>0.1</v>
      </c>
      <c r="H446" s="0" t="n">
        <v>1</v>
      </c>
      <c r="I446" s="1" t="n">
        <v>484374429</v>
      </c>
      <c r="J446" s="0" t="s">
        <v>993</v>
      </c>
    </row>
    <row r="447" customFormat="false" ht="15" hidden="false" customHeight="false" outlineLevel="0" collapsed="false">
      <c r="A447" s="0" t="s">
        <v>994</v>
      </c>
      <c r="E447" s="0" t="s">
        <v>449</v>
      </c>
      <c r="F447" s="0" t="n">
        <v>570019</v>
      </c>
      <c r="G447" s="0" t="n">
        <v>0.1</v>
      </c>
      <c r="H447" s="0" t="n">
        <v>1</v>
      </c>
      <c r="I447" s="1" t="n">
        <v>484374430</v>
      </c>
      <c r="J447" s="0" t="s">
        <v>995</v>
      </c>
    </row>
    <row r="448" customFormat="false" ht="15" hidden="false" customHeight="false" outlineLevel="0" collapsed="false">
      <c r="A448" s="0" t="s">
        <v>996</v>
      </c>
      <c r="E448" s="0" t="s">
        <v>454</v>
      </c>
      <c r="F448" s="0" t="n">
        <v>570008</v>
      </c>
      <c r="G448" s="0" t="n">
        <v>0.1</v>
      </c>
      <c r="H448" s="0" t="n">
        <v>1</v>
      </c>
      <c r="I448" s="1" t="n">
        <v>484374431</v>
      </c>
      <c r="J448" s="0" t="s">
        <v>997</v>
      </c>
    </row>
    <row r="449" customFormat="false" ht="15" hidden="false" customHeight="false" outlineLevel="0" collapsed="false">
      <c r="A449" s="0" t="s">
        <v>998</v>
      </c>
      <c r="E449" s="0" t="s">
        <v>172</v>
      </c>
      <c r="F449" s="0" t="n">
        <v>605110</v>
      </c>
      <c r="G449" s="0" t="n">
        <v>0.1</v>
      </c>
      <c r="H449" s="0" t="n">
        <v>1</v>
      </c>
      <c r="I449" s="1" t="n">
        <v>484374432</v>
      </c>
      <c r="J449" s="0" t="s">
        <v>999</v>
      </c>
    </row>
    <row r="450" customFormat="false" ht="15" hidden="false" customHeight="false" outlineLevel="0" collapsed="false">
      <c r="A450" s="0" t="s">
        <v>1000</v>
      </c>
      <c r="E450" s="0" t="s">
        <v>93</v>
      </c>
      <c r="F450" s="0" t="n">
        <v>605106</v>
      </c>
      <c r="G450" s="0" t="n">
        <v>0.1</v>
      </c>
      <c r="H450" s="0" t="n">
        <v>1</v>
      </c>
      <c r="I450" s="1" t="n">
        <v>484374433</v>
      </c>
      <c r="J450" s="0" t="s">
        <v>1001</v>
      </c>
    </row>
    <row r="451" customFormat="false" ht="15" hidden="false" customHeight="false" outlineLevel="0" collapsed="false">
      <c r="A451" s="0" t="s">
        <v>1002</v>
      </c>
      <c r="E451" s="0" t="s">
        <v>1003</v>
      </c>
      <c r="F451" s="0" t="n">
        <v>605106</v>
      </c>
      <c r="G451" s="0" t="n">
        <v>0.1</v>
      </c>
      <c r="H451" s="0" t="n">
        <v>1</v>
      </c>
      <c r="I451" s="1" t="n">
        <v>484374434</v>
      </c>
      <c r="J451" s="0" t="s">
        <v>1004</v>
      </c>
    </row>
    <row r="452" customFormat="false" ht="15" hidden="false" customHeight="false" outlineLevel="0" collapsed="false">
      <c r="A452" s="0" t="s">
        <v>1005</v>
      </c>
      <c r="E452" s="0" t="s">
        <v>57</v>
      </c>
      <c r="F452" s="0" t="n">
        <v>532001</v>
      </c>
      <c r="G452" s="0" t="n">
        <v>0.1</v>
      </c>
      <c r="H452" s="0" t="n">
        <v>1</v>
      </c>
      <c r="I452" s="1" t="n">
        <v>484373739</v>
      </c>
      <c r="J452" s="0" t="s">
        <v>1006</v>
      </c>
    </row>
    <row r="453" customFormat="false" ht="15" hidden="false" customHeight="false" outlineLevel="0" collapsed="false">
      <c r="A453" s="0" t="s">
        <v>1007</v>
      </c>
      <c r="E453" s="0" t="s">
        <v>57</v>
      </c>
      <c r="F453" s="0" t="n">
        <v>532001</v>
      </c>
      <c r="G453" s="0" t="n">
        <v>0.1</v>
      </c>
      <c r="H453" s="0" t="n">
        <v>1</v>
      </c>
      <c r="I453" s="1" t="n">
        <v>484373740</v>
      </c>
      <c r="J453" s="0" t="s">
        <v>1008</v>
      </c>
    </row>
    <row r="454" customFormat="false" ht="15" hidden="false" customHeight="false" outlineLevel="0" collapsed="false">
      <c r="A454" s="0" t="s">
        <v>1009</v>
      </c>
      <c r="E454" s="0" t="s">
        <v>57</v>
      </c>
      <c r="F454" s="0" t="n">
        <v>532001</v>
      </c>
      <c r="G454" s="0" t="n">
        <v>0.1</v>
      </c>
      <c r="H454" s="0" t="n">
        <v>1</v>
      </c>
      <c r="I454" s="1" t="n">
        <v>484373741</v>
      </c>
      <c r="J454" s="0" t="s">
        <v>1010</v>
      </c>
    </row>
    <row r="455" customFormat="false" ht="15" hidden="false" customHeight="false" outlineLevel="0" collapsed="false">
      <c r="A455" s="0" t="s">
        <v>1011</v>
      </c>
      <c r="E455" s="0" t="s">
        <v>816</v>
      </c>
      <c r="F455" s="0" t="n">
        <v>400017</v>
      </c>
      <c r="G455" s="0" t="n">
        <v>0.1</v>
      </c>
      <c r="H455" s="0" t="n">
        <v>1</v>
      </c>
      <c r="I455" s="1" t="n">
        <v>484373742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224</v>
      </c>
      <c r="F456" s="0" t="n">
        <v>522003</v>
      </c>
      <c r="G456" s="0" t="n">
        <v>0.1</v>
      </c>
      <c r="H456" s="0" t="n">
        <v>1</v>
      </c>
      <c r="I456" s="1" t="n">
        <v>484373743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224</v>
      </c>
      <c r="F457" s="0" t="n">
        <v>522002</v>
      </c>
      <c r="G457" s="0" t="n">
        <v>0.1</v>
      </c>
      <c r="H457" s="0" t="n">
        <v>1</v>
      </c>
      <c r="I457" s="1" t="n">
        <v>484373744</v>
      </c>
      <c r="J457" s="0" t="s">
        <v>1016</v>
      </c>
    </row>
    <row r="458" customFormat="false" ht="15" hidden="false" customHeight="false" outlineLevel="0" collapsed="false">
      <c r="A458" s="0" t="s">
        <v>1017</v>
      </c>
      <c r="E458" s="0" t="s">
        <v>114</v>
      </c>
      <c r="F458" s="0" t="n">
        <v>530004</v>
      </c>
      <c r="G458" s="0" t="n">
        <v>0.1</v>
      </c>
      <c r="H458" s="0" t="n">
        <v>1</v>
      </c>
      <c r="I458" s="1" t="n">
        <v>484373745</v>
      </c>
      <c r="J458" s="0" t="s">
        <v>1018</v>
      </c>
    </row>
    <row r="459" customFormat="false" ht="15" hidden="false" customHeight="false" outlineLevel="0" collapsed="false">
      <c r="A459" s="0" t="s">
        <v>1019</v>
      </c>
      <c r="E459" s="0" t="s">
        <v>114</v>
      </c>
      <c r="F459" s="0" t="n">
        <v>530004</v>
      </c>
      <c r="G459" s="0" t="n">
        <v>0.1</v>
      </c>
      <c r="H459" s="0" t="n">
        <v>1</v>
      </c>
      <c r="I459" s="1" t="n">
        <v>484373746</v>
      </c>
      <c r="J459" s="0" t="s">
        <v>1020</v>
      </c>
    </row>
    <row r="460" customFormat="false" ht="15" hidden="false" customHeight="false" outlineLevel="0" collapsed="false">
      <c r="A460" s="0" t="s">
        <v>1021</v>
      </c>
      <c r="E460" s="0" t="s">
        <v>114</v>
      </c>
      <c r="F460" s="0" t="n">
        <v>530001</v>
      </c>
      <c r="G460" s="0" t="n">
        <v>0.1</v>
      </c>
      <c r="H460" s="0" t="n">
        <v>1</v>
      </c>
      <c r="I460" s="1" t="n">
        <v>484373747</v>
      </c>
      <c r="J460" s="0" t="s">
        <v>1022</v>
      </c>
    </row>
    <row r="461" customFormat="false" ht="15" hidden="false" customHeight="false" outlineLevel="0" collapsed="false">
      <c r="A461" s="0" t="s">
        <v>1023</v>
      </c>
      <c r="E461" s="0" t="s">
        <v>114</v>
      </c>
      <c r="F461" s="0" t="n">
        <v>530001</v>
      </c>
      <c r="G461" s="0" t="n">
        <v>0.1</v>
      </c>
      <c r="H461" s="0" t="n">
        <v>1</v>
      </c>
      <c r="I461" s="1" t="n">
        <v>484373748</v>
      </c>
      <c r="J461" s="0" t="s">
        <v>1024</v>
      </c>
    </row>
    <row r="462" customFormat="false" ht="15" hidden="false" customHeight="false" outlineLevel="0" collapsed="false">
      <c r="A462" s="0" t="s">
        <v>1025</v>
      </c>
      <c r="E462" s="0" t="s">
        <v>114</v>
      </c>
      <c r="F462" s="0" t="n">
        <v>530002</v>
      </c>
      <c r="G462" s="0" t="n">
        <v>0.1</v>
      </c>
      <c r="H462" s="0" t="n">
        <v>1</v>
      </c>
      <c r="I462" s="1" t="n">
        <v>484373749</v>
      </c>
      <c r="J462" s="0" t="s">
        <v>1026</v>
      </c>
    </row>
    <row r="463" customFormat="false" ht="15" hidden="false" customHeight="false" outlineLevel="0" collapsed="false">
      <c r="A463" s="0" t="s">
        <v>1027</v>
      </c>
      <c r="E463" s="0" t="s">
        <v>114</v>
      </c>
      <c r="F463" s="0" t="n">
        <v>530002</v>
      </c>
      <c r="G463" s="0" t="n">
        <v>0.1</v>
      </c>
      <c r="H463" s="0" t="n">
        <v>1</v>
      </c>
      <c r="I463" s="1" t="n">
        <v>484373750</v>
      </c>
      <c r="J463" s="0" t="s">
        <v>1028</v>
      </c>
    </row>
    <row r="464" customFormat="false" ht="15" hidden="false" customHeight="false" outlineLevel="0" collapsed="false">
      <c r="A464" s="0" t="s">
        <v>1029</v>
      </c>
      <c r="E464" s="0" t="s">
        <v>114</v>
      </c>
      <c r="F464" s="0" t="n">
        <v>530001</v>
      </c>
      <c r="G464" s="0" t="n">
        <v>0.1</v>
      </c>
      <c r="H464" s="0" t="n">
        <v>1</v>
      </c>
      <c r="I464" s="1" t="n">
        <v>484373751</v>
      </c>
      <c r="J464" s="0" t="s">
        <v>1030</v>
      </c>
    </row>
    <row r="465" customFormat="false" ht="15" hidden="false" customHeight="false" outlineLevel="0" collapsed="false">
      <c r="A465" s="0" t="s">
        <v>1031</v>
      </c>
      <c r="E465" s="0" t="s">
        <v>114</v>
      </c>
      <c r="F465" s="0" t="n">
        <v>530002</v>
      </c>
      <c r="G465" s="0" t="n">
        <v>0.1</v>
      </c>
      <c r="H465" s="0" t="n">
        <v>1</v>
      </c>
      <c r="I465" s="1" t="n">
        <v>484373752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114</v>
      </c>
      <c r="F466" s="0" t="n">
        <v>530004</v>
      </c>
      <c r="G466" s="0" t="n">
        <v>0.1</v>
      </c>
      <c r="H466" s="0" t="n">
        <v>1</v>
      </c>
      <c r="I466" s="1" t="n">
        <v>484373753</v>
      </c>
      <c r="J466" s="0" t="s">
        <v>1034</v>
      </c>
    </row>
    <row r="467" customFormat="false" ht="15" hidden="false" customHeight="false" outlineLevel="0" collapsed="false">
      <c r="A467" s="0" t="s">
        <v>1035</v>
      </c>
      <c r="E467" s="0" t="s">
        <v>48</v>
      </c>
      <c r="F467" s="0" t="n">
        <v>401107</v>
      </c>
      <c r="G467" s="0" t="n">
        <v>0.1</v>
      </c>
      <c r="H467" s="0" t="n">
        <v>1</v>
      </c>
      <c r="I467" s="1" t="n">
        <v>484373754</v>
      </c>
      <c r="J467" s="0" t="s">
        <v>1036</v>
      </c>
    </row>
    <row r="468" customFormat="false" ht="15" hidden="false" customHeight="false" outlineLevel="0" collapsed="false">
      <c r="A468" s="0" t="s">
        <v>1037</v>
      </c>
      <c r="E468" s="0" t="s">
        <v>1038</v>
      </c>
      <c r="F468" s="0" t="n">
        <v>533004</v>
      </c>
      <c r="G468" s="0" t="n">
        <v>0.1</v>
      </c>
      <c r="H468" s="0" t="n">
        <v>1</v>
      </c>
      <c r="I468" s="1" t="n">
        <v>484373755</v>
      </c>
      <c r="J468" s="0" t="s">
        <v>1039</v>
      </c>
    </row>
    <row r="469" customFormat="false" ht="15" hidden="false" customHeight="false" outlineLevel="0" collapsed="false">
      <c r="A469" s="0" t="s">
        <v>1040</v>
      </c>
      <c r="E469" s="0" t="s">
        <v>816</v>
      </c>
      <c r="F469" s="0" t="n">
        <v>400095</v>
      </c>
      <c r="G469" s="0" t="n">
        <v>0.1</v>
      </c>
      <c r="H469" s="0" t="n">
        <v>1</v>
      </c>
      <c r="I469" s="1" t="n">
        <v>484373756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816</v>
      </c>
      <c r="F470" s="0" t="n">
        <v>400095</v>
      </c>
      <c r="G470" s="0" t="n">
        <v>0.1</v>
      </c>
      <c r="H470" s="0" t="n">
        <v>1</v>
      </c>
      <c r="I470" s="1" t="n">
        <v>484373757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48</v>
      </c>
      <c r="F471" s="0" t="n">
        <v>401107</v>
      </c>
      <c r="G471" s="0" t="n">
        <v>0.1</v>
      </c>
      <c r="H471" s="0" t="n">
        <v>1</v>
      </c>
      <c r="I471" s="1" t="n">
        <v>484373758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816</v>
      </c>
      <c r="F472" s="0" t="n">
        <v>400095</v>
      </c>
      <c r="G472" s="0" t="n">
        <v>0.1</v>
      </c>
      <c r="H472" s="0" t="n">
        <v>1</v>
      </c>
      <c r="I472" s="1" t="n">
        <v>484373759</v>
      </c>
      <c r="J472" s="0" t="s">
        <v>1047</v>
      </c>
    </row>
    <row r="473" customFormat="false" ht="15" hidden="false" customHeight="false" outlineLevel="0" collapsed="false">
      <c r="A473" s="0" t="s">
        <v>1048</v>
      </c>
      <c r="E473" s="0" t="s">
        <v>816</v>
      </c>
      <c r="F473" s="0" t="n">
        <v>400095</v>
      </c>
      <c r="G473" s="0" t="n">
        <v>0.1</v>
      </c>
      <c r="H473" s="0" t="n">
        <v>1</v>
      </c>
      <c r="I473" s="1" t="n">
        <v>484373760</v>
      </c>
      <c r="J473" s="0" t="s">
        <v>1049</v>
      </c>
    </row>
    <row r="474" customFormat="false" ht="15" hidden="false" customHeight="false" outlineLevel="0" collapsed="false">
      <c r="A474" s="0" t="s">
        <v>1050</v>
      </c>
      <c r="E474" s="0" t="s">
        <v>816</v>
      </c>
      <c r="F474" s="0" t="n">
        <v>400095</v>
      </c>
      <c r="G474" s="0" t="n">
        <v>0.1</v>
      </c>
      <c r="H474" s="0" t="n">
        <v>1</v>
      </c>
      <c r="I474" s="1" t="n">
        <v>484373761</v>
      </c>
      <c r="J474" s="0" t="s">
        <v>1051</v>
      </c>
    </row>
    <row r="475" customFormat="false" ht="15" hidden="false" customHeight="false" outlineLevel="0" collapsed="false">
      <c r="A475" s="0" t="s">
        <v>1052</v>
      </c>
      <c r="E475" s="0" t="s">
        <v>48</v>
      </c>
      <c r="F475" s="0" t="n">
        <v>401107</v>
      </c>
      <c r="G475" s="0" t="n">
        <v>0.1</v>
      </c>
      <c r="H475" s="0" t="n">
        <v>1</v>
      </c>
      <c r="I475" s="1" t="n">
        <v>484373762</v>
      </c>
      <c r="J475" s="0" t="s">
        <v>1053</v>
      </c>
    </row>
    <row r="476" customFormat="false" ht="15" hidden="false" customHeight="false" outlineLevel="0" collapsed="false">
      <c r="A476" s="0" t="s">
        <v>1054</v>
      </c>
      <c r="E476" s="0" t="s">
        <v>114</v>
      </c>
      <c r="F476" s="0" t="n">
        <v>530004</v>
      </c>
      <c r="G476" s="0" t="n">
        <v>0.1</v>
      </c>
      <c r="H476" s="0" t="n">
        <v>1</v>
      </c>
      <c r="I476" s="1" t="n">
        <v>484373763</v>
      </c>
      <c r="J476" s="0" t="s">
        <v>1055</v>
      </c>
    </row>
    <row r="477" customFormat="false" ht="15" hidden="false" customHeight="false" outlineLevel="0" collapsed="false">
      <c r="A477" s="0" t="s">
        <v>1056</v>
      </c>
      <c r="E477" s="0" t="s">
        <v>114</v>
      </c>
      <c r="F477" s="0" t="n">
        <v>530004</v>
      </c>
      <c r="G477" s="0" t="n">
        <v>0.1</v>
      </c>
      <c r="H477" s="0" t="n">
        <v>1</v>
      </c>
      <c r="I477" s="1" t="n">
        <v>484373764</v>
      </c>
      <c r="J477" s="0" t="s">
        <v>1057</v>
      </c>
    </row>
    <row r="478" customFormat="false" ht="15" hidden="false" customHeight="false" outlineLevel="0" collapsed="false">
      <c r="A478" s="0" t="s">
        <v>1058</v>
      </c>
      <c r="E478" s="0" t="s">
        <v>2</v>
      </c>
      <c r="F478" s="0" t="n">
        <v>533105</v>
      </c>
      <c r="G478" s="0" t="n">
        <v>0.1</v>
      </c>
      <c r="H478" s="0" t="n">
        <v>1</v>
      </c>
      <c r="I478" s="1" t="n">
        <v>484373765</v>
      </c>
      <c r="J478" s="0" t="s">
        <v>1059</v>
      </c>
    </row>
    <row r="479" customFormat="false" ht="15" hidden="false" customHeight="false" outlineLevel="0" collapsed="false">
      <c r="A479" s="0" t="s">
        <v>1060</v>
      </c>
      <c r="E479" s="0" t="s">
        <v>2</v>
      </c>
      <c r="F479" s="0" t="n">
        <v>533105</v>
      </c>
      <c r="G479" s="0" t="n">
        <v>0.1</v>
      </c>
      <c r="H479" s="0" t="n">
        <v>1</v>
      </c>
      <c r="I479" s="1" t="n">
        <v>484373766</v>
      </c>
      <c r="J479" s="0" t="s">
        <v>1061</v>
      </c>
    </row>
    <row r="480" customFormat="false" ht="15" hidden="false" customHeight="false" outlineLevel="0" collapsed="false">
      <c r="A480" s="0" t="s">
        <v>1062</v>
      </c>
      <c r="E480" s="0" t="s">
        <v>51</v>
      </c>
      <c r="F480" s="0" t="n">
        <v>517501</v>
      </c>
      <c r="G480" s="0" t="n">
        <v>0.1</v>
      </c>
      <c r="H480" s="0" t="n">
        <v>1</v>
      </c>
      <c r="I480" s="1" t="n">
        <v>484373767</v>
      </c>
      <c r="J480" s="0" t="s">
        <v>1063</v>
      </c>
    </row>
    <row r="481" customFormat="false" ht="15" hidden="false" customHeight="false" outlineLevel="0" collapsed="false">
      <c r="A481" s="0" t="s">
        <v>1064</v>
      </c>
      <c r="E481" s="0" t="s">
        <v>48</v>
      </c>
      <c r="F481" s="0" t="n">
        <v>401208</v>
      </c>
      <c r="G481" s="0" t="n">
        <v>0.1</v>
      </c>
      <c r="H481" s="0" t="n">
        <v>1</v>
      </c>
      <c r="I481" s="1" t="n">
        <v>484373768</v>
      </c>
      <c r="J481" s="0" t="s">
        <v>1065</v>
      </c>
    </row>
    <row r="482" customFormat="false" ht="15" hidden="false" customHeight="false" outlineLevel="0" collapsed="false">
      <c r="A482" s="0" t="s">
        <v>1066</v>
      </c>
      <c r="E482" s="0" t="s">
        <v>48</v>
      </c>
      <c r="F482" s="0" t="n">
        <v>401101</v>
      </c>
      <c r="G482" s="0" t="n">
        <v>0.1</v>
      </c>
      <c r="H482" s="0" t="n">
        <v>1</v>
      </c>
      <c r="I482" s="1" t="n">
        <v>484373769</v>
      </c>
      <c r="J482" s="0" t="s">
        <v>1067</v>
      </c>
    </row>
    <row r="483" customFormat="false" ht="15" hidden="false" customHeight="false" outlineLevel="0" collapsed="false">
      <c r="A483" s="0" t="s">
        <v>1068</v>
      </c>
      <c r="E483" s="0" t="s">
        <v>2</v>
      </c>
      <c r="F483" s="0" t="n">
        <v>533005</v>
      </c>
      <c r="G483" s="0" t="n">
        <v>0.1</v>
      </c>
      <c r="H483" s="0" t="n">
        <v>1</v>
      </c>
      <c r="I483" s="1" t="n">
        <v>484373770</v>
      </c>
      <c r="J483" s="0" t="s">
        <v>1069</v>
      </c>
    </row>
    <row r="484" customFormat="false" ht="15" hidden="false" customHeight="false" outlineLevel="0" collapsed="false">
      <c r="A484" s="0" t="s">
        <v>1070</v>
      </c>
      <c r="E484" s="0" t="s">
        <v>202</v>
      </c>
      <c r="F484" s="0" t="n">
        <v>509001</v>
      </c>
      <c r="G484" s="0" t="n">
        <v>0.1</v>
      </c>
      <c r="H484" s="0" t="n">
        <v>1</v>
      </c>
      <c r="I484" s="1" t="n">
        <v>484373771</v>
      </c>
      <c r="J484" s="0" t="s">
        <v>1071</v>
      </c>
    </row>
    <row r="485" customFormat="false" ht="15" hidden="false" customHeight="false" outlineLevel="0" collapsed="false">
      <c r="A485" s="0" t="s">
        <v>1072</v>
      </c>
      <c r="E485" s="0" t="s">
        <v>33</v>
      </c>
      <c r="F485" s="0" t="n">
        <v>506007</v>
      </c>
      <c r="G485" s="0" t="n">
        <v>0.1</v>
      </c>
      <c r="H485" s="0" t="n">
        <v>1</v>
      </c>
      <c r="I485" s="1" t="n">
        <v>484373772</v>
      </c>
      <c r="J485" s="0" t="s">
        <v>1073</v>
      </c>
    </row>
    <row r="486" customFormat="false" ht="15" hidden="false" customHeight="false" outlineLevel="0" collapsed="false">
      <c r="A486" s="0" t="s">
        <v>1074</v>
      </c>
      <c r="E486" s="0" t="s">
        <v>1075</v>
      </c>
      <c r="F486" s="0" t="n">
        <v>533103</v>
      </c>
      <c r="G486" s="0" t="n">
        <v>0.1</v>
      </c>
      <c r="H486" s="0" t="n">
        <v>1</v>
      </c>
      <c r="I486" s="1" t="n">
        <v>484373773</v>
      </c>
      <c r="J486" s="0" t="s">
        <v>1076</v>
      </c>
    </row>
    <row r="487" customFormat="false" ht="15" hidden="false" customHeight="false" outlineLevel="0" collapsed="false">
      <c r="A487" s="0" t="s">
        <v>1077</v>
      </c>
      <c r="E487" s="0" t="s">
        <v>33</v>
      </c>
      <c r="F487" s="0" t="n">
        <v>506002</v>
      </c>
      <c r="G487" s="0" t="n">
        <v>0.1</v>
      </c>
      <c r="H487" s="0" t="n">
        <v>1</v>
      </c>
      <c r="I487" s="1" t="n">
        <v>484373774</v>
      </c>
      <c r="J487" s="0" t="s">
        <v>1078</v>
      </c>
    </row>
    <row r="488" customFormat="false" ht="15" hidden="false" customHeight="false" outlineLevel="0" collapsed="false">
      <c r="A488" s="0" t="s">
        <v>1079</v>
      </c>
      <c r="E488" s="0" t="s">
        <v>24</v>
      </c>
      <c r="F488" s="0" t="n">
        <v>515001</v>
      </c>
      <c r="G488" s="0" t="n">
        <v>0.1</v>
      </c>
      <c r="H488" s="0" t="n">
        <v>1</v>
      </c>
      <c r="I488" s="1" t="n">
        <v>484373775</v>
      </c>
      <c r="J488" s="0" t="s">
        <v>1080</v>
      </c>
    </row>
    <row r="489" customFormat="false" ht="15" hidden="false" customHeight="false" outlineLevel="0" collapsed="false">
      <c r="A489" s="0" t="s">
        <v>1081</v>
      </c>
      <c r="E489" s="0" t="s">
        <v>224</v>
      </c>
      <c r="F489" s="0" t="n">
        <v>522001</v>
      </c>
      <c r="G489" s="0" t="n">
        <v>0.1</v>
      </c>
      <c r="H489" s="0" t="n">
        <v>1</v>
      </c>
      <c r="I489" s="1" t="n">
        <v>484373776</v>
      </c>
      <c r="J489" s="0" t="s">
        <v>1082</v>
      </c>
    </row>
    <row r="490" customFormat="false" ht="15" hidden="false" customHeight="false" outlineLevel="0" collapsed="false">
      <c r="A490" s="0" t="s">
        <v>1083</v>
      </c>
      <c r="E490" s="0" t="s">
        <v>150</v>
      </c>
      <c r="F490" s="0" t="n">
        <v>444002</v>
      </c>
      <c r="G490" s="0" t="n">
        <v>0.1</v>
      </c>
      <c r="H490" s="0" t="n">
        <v>1</v>
      </c>
      <c r="I490" s="1" t="n">
        <v>484373777</v>
      </c>
      <c r="J490" s="0" t="s">
        <v>1084</v>
      </c>
    </row>
    <row r="491" customFormat="false" ht="15" hidden="false" customHeight="false" outlineLevel="0" collapsed="false">
      <c r="A491" s="0" t="s">
        <v>1085</v>
      </c>
      <c r="E491" s="0" t="s">
        <v>1086</v>
      </c>
      <c r="F491" s="0" t="n">
        <v>400017</v>
      </c>
      <c r="G491" s="0" t="n">
        <v>0.1</v>
      </c>
      <c r="H491" s="0" t="n">
        <v>1</v>
      </c>
      <c r="I491" s="1" t="n">
        <v>484373778</v>
      </c>
      <c r="J491" s="0" t="s">
        <v>1087</v>
      </c>
    </row>
    <row r="492" customFormat="false" ht="15" hidden="false" customHeight="false" outlineLevel="0" collapsed="false">
      <c r="A492" s="0" t="s">
        <v>1088</v>
      </c>
      <c r="E492" s="0" t="s">
        <v>816</v>
      </c>
      <c r="F492" s="0" t="n">
        <v>400095</v>
      </c>
      <c r="G492" s="0" t="n">
        <v>0.1</v>
      </c>
      <c r="H492" s="0" t="n">
        <v>1</v>
      </c>
      <c r="I492" s="1" t="n">
        <v>484373779</v>
      </c>
      <c r="J492" s="0" t="s">
        <v>1089</v>
      </c>
    </row>
    <row r="493" customFormat="false" ht="15" hidden="false" customHeight="false" outlineLevel="0" collapsed="false">
      <c r="A493" s="0" t="s">
        <v>1090</v>
      </c>
      <c r="E493" s="0" t="s">
        <v>33</v>
      </c>
      <c r="F493" s="0" t="n">
        <v>506006</v>
      </c>
      <c r="G493" s="0" t="n">
        <v>0.1</v>
      </c>
      <c r="H493" s="0" t="n">
        <v>1</v>
      </c>
      <c r="I493" s="1" t="n">
        <v>484373780</v>
      </c>
      <c r="J493" s="0" t="s">
        <v>1091</v>
      </c>
    </row>
    <row r="494" customFormat="false" ht="15" hidden="false" customHeight="false" outlineLevel="0" collapsed="false">
      <c r="A494" s="0" t="s">
        <v>1092</v>
      </c>
      <c r="E494" s="0" t="s">
        <v>150</v>
      </c>
      <c r="F494" s="0" t="n">
        <v>444001</v>
      </c>
      <c r="G494" s="0" t="n">
        <v>0.1</v>
      </c>
      <c r="H494" s="0" t="n">
        <v>1</v>
      </c>
      <c r="I494" s="1" t="n">
        <v>484373781</v>
      </c>
      <c r="J494" s="0" t="s">
        <v>1093</v>
      </c>
    </row>
    <row r="495" customFormat="false" ht="15" hidden="false" customHeight="false" outlineLevel="0" collapsed="false">
      <c r="A495" s="0" t="s">
        <v>1094</v>
      </c>
      <c r="E495" s="0" t="s">
        <v>14</v>
      </c>
      <c r="F495" s="0" t="n">
        <v>533001</v>
      </c>
      <c r="G495" s="0" t="n">
        <v>0.1</v>
      </c>
      <c r="H495" s="0" t="n">
        <v>1</v>
      </c>
      <c r="I495" s="1" t="n">
        <v>484373782</v>
      </c>
      <c r="J495" s="0" t="s">
        <v>1095</v>
      </c>
    </row>
    <row r="496" customFormat="false" ht="15" hidden="false" customHeight="false" outlineLevel="0" collapsed="false">
      <c r="A496" s="0" t="s">
        <v>1096</v>
      </c>
      <c r="E496" s="0" t="s">
        <v>1097</v>
      </c>
      <c r="F496" s="0" t="n">
        <v>524002</v>
      </c>
      <c r="G496" s="0" t="n">
        <v>0.1</v>
      </c>
      <c r="H496" s="0" t="n">
        <v>1</v>
      </c>
      <c r="I496" s="1" t="n">
        <v>484373785</v>
      </c>
      <c r="J496" s="0" t="s">
        <v>1098</v>
      </c>
    </row>
    <row r="497" customFormat="false" ht="15" hidden="false" customHeight="false" outlineLevel="0" collapsed="false">
      <c r="A497" s="0" t="s">
        <v>1099</v>
      </c>
      <c r="E497" s="0" t="s">
        <v>122</v>
      </c>
      <c r="F497" s="0" t="n">
        <v>533101</v>
      </c>
      <c r="G497" s="0" t="n">
        <v>0.1</v>
      </c>
      <c r="H497" s="0" t="n">
        <v>1</v>
      </c>
      <c r="I497" s="1" t="n">
        <v>484373786</v>
      </c>
      <c r="J497" s="0" t="s">
        <v>1100</v>
      </c>
    </row>
    <row r="498" customFormat="false" ht="15" hidden="false" customHeight="false" outlineLevel="0" collapsed="false">
      <c r="A498" s="0" t="s">
        <v>1101</v>
      </c>
      <c r="E498" s="0" t="s">
        <v>2</v>
      </c>
      <c r="F498" s="0" t="n">
        <v>533101</v>
      </c>
      <c r="G498" s="0" t="n">
        <v>0.1</v>
      </c>
      <c r="H498" s="0" t="n">
        <v>1</v>
      </c>
      <c r="I498" s="1" t="n">
        <v>484373787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E499" s="0" t="s">
        <v>2</v>
      </c>
      <c r="F499" s="0" t="n">
        <v>533101</v>
      </c>
      <c r="G499" s="0" t="n">
        <v>0.1</v>
      </c>
      <c r="H499" s="0" t="n">
        <v>1</v>
      </c>
      <c r="I499" s="1" t="n">
        <v>484373788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5</v>
      </c>
      <c r="F500" s="0" t="n">
        <v>533106</v>
      </c>
      <c r="G500" s="0" t="n">
        <v>0.1</v>
      </c>
      <c r="H500" s="0" t="n">
        <v>1</v>
      </c>
      <c r="I500" s="1" t="n">
        <v>484373789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2</v>
      </c>
      <c r="F501" s="0" t="n">
        <v>533101</v>
      </c>
      <c r="G501" s="0" t="n">
        <v>0.1</v>
      </c>
      <c r="H501" s="0" t="n">
        <v>1</v>
      </c>
      <c r="I501" s="1" t="n">
        <v>484373790</v>
      </c>
      <c r="J501" s="0" t="s">
        <v>1108</v>
      </c>
    </row>
    <row r="502" customFormat="false" ht="15" hidden="false" customHeight="false" outlineLevel="0" collapsed="false">
      <c r="A502" s="0" t="s">
        <v>1109</v>
      </c>
      <c r="E502" s="0" t="s">
        <v>122</v>
      </c>
      <c r="F502" s="0" t="n">
        <v>533105</v>
      </c>
      <c r="G502" s="0" t="n">
        <v>0.1</v>
      </c>
      <c r="H502" s="0" t="n">
        <v>1</v>
      </c>
      <c r="I502" s="1" t="n">
        <v>484373791</v>
      </c>
      <c r="J502" s="0" t="s">
        <v>1110</v>
      </c>
    </row>
    <row r="503" customFormat="false" ht="15" hidden="false" customHeight="false" outlineLevel="0" collapsed="false">
      <c r="A503" s="0" t="s">
        <v>1111</v>
      </c>
      <c r="E503" s="0" t="s">
        <v>79</v>
      </c>
      <c r="F503" s="0" t="n">
        <v>401208</v>
      </c>
      <c r="G503" s="0" t="n">
        <v>0.1</v>
      </c>
      <c r="H503" s="0" t="n">
        <v>1</v>
      </c>
      <c r="I503" s="1" t="n">
        <v>484373792</v>
      </c>
      <c r="J503" s="0" t="s">
        <v>1112</v>
      </c>
    </row>
    <row r="504" customFormat="false" ht="15" hidden="false" customHeight="false" outlineLevel="0" collapsed="false">
      <c r="A504" s="0" t="s">
        <v>1113</v>
      </c>
      <c r="E504" s="0" t="s">
        <v>79</v>
      </c>
      <c r="F504" s="0" t="n">
        <v>401208</v>
      </c>
      <c r="G504" s="0" t="n">
        <v>0.1</v>
      </c>
      <c r="H504" s="0" t="n">
        <v>1</v>
      </c>
      <c r="I504" s="1" t="n">
        <v>484373793</v>
      </c>
      <c r="J504" s="0" t="s">
        <v>1114</v>
      </c>
    </row>
    <row r="505" customFormat="false" ht="15" hidden="false" customHeight="false" outlineLevel="0" collapsed="false">
      <c r="A505" s="0" t="s">
        <v>1115</v>
      </c>
      <c r="E505" s="0" t="s">
        <v>79</v>
      </c>
      <c r="F505" s="0" t="n">
        <v>401208</v>
      </c>
      <c r="G505" s="0" t="n">
        <v>0.1</v>
      </c>
      <c r="H505" s="0" t="n">
        <v>1</v>
      </c>
      <c r="I505" s="1" t="n">
        <v>484373794</v>
      </c>
      <c r="J505" s="0" t="s">
        <v>1116</v>
      </c>
    </row>
    <row r="506" customFormat="false" ht="15" hidden="false" customHeight="false" outlineLevel="0" collapsed="false">
      <c r="A506" s="0" t="s">
        <v>1117</v>
      </c>
      <c r="E506" s="0" t="s">
        <v>79</v>
      </c>
      <c r="F506" s="0" t="n">
        <v>401208</v>
      </c>
      <c r="G506" s="0" t="n">
        <v>0.1</v>
      </c>
      <c r="H506" s="0" t="n">
        <v>1</v>
      </c>
      <c r="I506" s="1" t="n">
        <v>484373795</v>
      </c>
      <c r="J506" s="0" t="s">
        <v>1118</v>
      </c>
    </row>
    <row r="507" customFormat="false" ht="15" hidden="false" customHeight="false" outlineLevel="0" collapsed="false">
      <c r="A507" s="0" t="s">
        <v>1119</v>
      </c>
      <c r="E507" s="0" t="s">
        <v>79</v>
      </c>
      <c r="F507" s="0" t="n">
        <v>401208</v>
      </c>
      <c r="G507" s="0" t="n">
        <v>0.1</v>
      </c>
      <c r="H507" s="0" t="n">
        <v>1</v>
      </c>
      <c r="I507" s="1" t="n">
        <v>484373796</v>
      </c>
      <c r="J507" s="0" t="s">
        <v>1120</v>
      </c>
    </row>
    <row r="508" customFormat="false" ht="15" hidden="false" customHeight="false" outlineLevel="0" collapsed="false">
      <c r="A508" s="0" t="s">
        <v>1121</v>
      </c>
      <c r="E508" s="0" t="s">
        <v>79</v>
      </c>
      <c r="F508" s="0" t="n">
        <v>401208</v>
      </c>
      <c r="G508" s="0" t="n">
        <v>0.1</v>
      </c>
      <c r="H508" s="0" t="n">
        <v>1</v>
      </c>
      <c r="I508" s="1" t="n">
        <v>484373797</v>
      </c>
      <c r="J508" s="0" t="s">
        <v>1122</v>
      </c>
    </row>
    <row r="509" customFormat="false" ht="15" hidden="false" customHeight="false" outlineLevel="0" collapsed="false">
      <c r="A509" s="0" t="s">
        <v>1123</v>
      </c>
      <c r="E509" s="0" t="s">
        <v>48</v>
      </c>
      <c r="F509" s="0" t="n">
        <v>401107</v>
      </c>
      <c r="G509" s="0" t="n">
        <v>0.1</v>
      </c>
      <c r="H509" s="0" t="n">
        <v>1</v>
      </c>
      <c r="I509" s="1" t="n">
        <v>484373798</v>
      </c>
      <c r="J509" s="0" t="s">
        <v>1124</v>
      </c>
    </row>
    <row r="510" customFormat="false" ht="15" hidden="false" customHeight="false" outlineLevel="0" collapsed="false">
      <c r="A510" s="0" t="s">
        <v>1125</v>
      </c>
      <c r="E510" s="0" t="s">
        <v>79</v>
      </c>
      <c r="F510" s="0" t="n">
        <v>401208</v>
      </c>
      <c r="G510" s="0" t="n">
        <v>0.1</v>
      </c>
      <c r="H510" s="0" t="n">
        <v>1</v>
      </c>
      <c r="I510" s="1" t="n">
        <v>484373799</v>
      </c>
      <c r="J510" s="0" t="s">
        <v>1126</v>
      </c>
    </row>
    <row r="511" customFormat="false" ht="15" hidden="false" customHeight="false" outlineLevel="0" collapsed="false">
      <c r="A511" s="0" t="s">
        <v>1127</v>
      </c>
      <c r="E511" s="0" t="s">
        <v>79</v>
      </c>
      <c r="F511" s="0" t="n">
        <v>401208</v>
      </c>
      <c r="G511" s="0" t="n">
        <v>0.1</v>
      </c>
      <c r="H511" s="0" t="n">
        <v>1</v>
      </c>
      <c r="I511" s="1" t="n">
        <v>484373800</v>
      </c>
      <c r="J511" s="0" t="s">
        <v>1128</v>
      </c>
    </row>
    <row r="512" customFormat="false" ht="15" hidden="false" customHeight="false" outlineLevel="0" collapsed="false">
      <c r="A512" s="0" t="s">
        <v>1129</v>
      </c>
      <c r="E512" s="0" t="s">
        <v>79</v>
      </c>
      <c r="F512" s="0" t="n">
        <v>401208</v>
      </c>
      <c r="G512" s="0" t="n">
        <v>0.1</v>
      </c>
      <c r="H512" s="0" t="n">
        <v>1</v>
      </c>
      <c r="I512" s="1" t="n">
        <v>484373801</v>
      </c>
      <c r="J512" s="0" t="s">
        <v>1130</v>
      </c>
    </row>
    <row r="513" customFormat="false" ht="15" hidden="false" customHeight="false" outlineLevel="0" collapsed="false">
      <c r="A513" s="0" t="s">
        <v>1131</v>
      </c>
      <c r="E513" s="0" t="s">
        <v>48</v>
      </c>
      <c r="F513" s="0" t="n">
        <v>401101</v>
      </c>
      <c r="G513" s="0" t="n">
        <v>0.1</v>
      </c>
      <c r="H513" s="0" t="n">
        <v>1</v>
      </c>
      <c r="I513" s="1" t="n">
        <v>484373802</v>
      </c>
      <c r="J513" s="0" t="s">
        <v>1132</v>
      </c>
    </row>
    <row r="514" customFormat="false" ht="15" hidden="false" customHeight="false" outlineLevel="0" collapsed="false">
      <c r="A514" s="0" t="s">
        <v>1133</v>
      </c>
      <c r="E514" s="0" t="s">
        <v>816</v>
      </c>
      <c r="F514" s="0" t="n">
        <v>400017</v>
      </c>
      <c r="G514" s="0" t="n">
        <v>0.1</v>
      </c>
      <c r="H514" s="0" t="n">
        <v>1</v>
      </c>
      <c r="I514" s="1" t="n">
        <v>484373803</v>
      </c>
      <c r="J514" s="0" t="s">
        <v>1134</v>
      </c>
    </row>
    <row r="515" customFormat="false" ht="15" hidden="false" customHeight="false" outlineLevel="0" collapsed="false">
      <c r="A515" s="0" t="s">
        <v>1135</v>
      </c>
      <c r="E515" s="0" t="s">
        <v>1136</v>
      </c>
      <c r="F515" s="0" t="n">
        <v>401303</v>
      </c>
      <c r="G515" s="0" t="n">
        <v>0.1</v>
      </c>
      <c r="H515" s="0" t="n">
        <v>1</v>
      </c>
      <c r="I515" s="1" t="n">
        <v>484373804</v>
      </c>
      <c r="J515" s="0" t="s">
        <v>1137</v>
      </c>
    </row>
    <row r="516" customFormat="false" ht="15" hidden="false" customHeight="false" outlineLevel="0" collapsed="false">
      <c r="A516" s="0" t="s">
        <v>1138</v>
      </c>
      <c r="E516" s="0" t="s">
        <v>1139</v>
      </c>
      <c r="F516" s="0" t="n">
        <v>520010</v>
      </c>
      <c r="G516" s="0" t="n">
        <v>0.1</v>
      </c>
      <c r="H516" s="0" t="n">
        <v>1</v>
      </c>
      <c r="I516" s="1" t="n">
        <v>484373805</v>
      </c>
      <c r="J516" s="0" t="s">
        <v>1140</v>
      </c>
    </row>
    <row r="517" customFormat="false" ht="15" hidden="false" customHeight="false" outlineLevel="0" collapsed="false">
      <c r="A517" s="0" t="s">
        <v>1141</v>
      </c>
      <c r="E517" s="0" t="s">
        <v>33</v>
      </c>
      <c r="F517" s="0" t="n">
        <v>506005</v>
      </c>
      <c r="G517" s="0" t="n">
        <v>0.1</v>
      </c>
      <c r="H517" s="0" t="n">
        <v>1</v>
      </c>
      <c r="I517" s="1" t="n">
        <v>484373806</v>
      </c>
      <c r="J517" s="0" t="s">
        <v>1142</v>
      </c>
    </row>
    <row r="518" customFormat="false" ht="15" hidden="false" customHeight="false" outlineLevel="0" collapsed="false">
      <c r="A518" s="0" t="s">
        <v>1143</v>
      </c>
      <c r="E518" s="0" t="s">
        <v>106</v>
      </c>
      <c r="F518" s="0" t="n">
        <v>505001</v>
      </c>
      <c r="G518" s="0" t="n">
        <v>0.1</v>
      </c>
      <c r="H518" s="0" t="n">
        <v>1</v>
      </c>
      <c r="I518" s="1" t="n">
        <v>484373807</v>
      </c>
      <c r="J518" s="0" t="s">
        <v>1144</v>
      </c>
    </row>
    <row r="519" customFormat="false" ht="15" hidden="false" customHeight="false" outlineLevel="0" collapsed="false">
      <c r="A519" s="0" t="s">
        <v>1145</v>
      </c>
      <c r="E519" s="0" t="s">
        <v>1146</v>
      </c>
      <c r="F519" s="0" t="n">
        <v>533001</v>
      </c>
      <c r="G519" s="0" t="n">
        <v>0.1</v>
      </c>
      <c r="H519" s="0" t="n">
        <v>1</v>
      </c>
      <c r="I519" s="1" t="n">
        <v>484373808</v>
      </c>
      <c r="J519" s="0" t="s">
        <v>1147</v>
      </c>
    </row>
    <row r="520" customFormat="false" ht="15" hidden="false" customHeight="false" outlineLevel="0" collapsed="false">
      <c r="A520" s="0" t="s">
        <v>1148</v>
      </c>
      <c r="E520" s="0" t="s">
        <v>14</v>
      </c>
      <c r="F520" s="0" t="n">
        <v>533006</v>
      </c>
      <c r="G520" s="0" t="n">
        <v>0.1</v>
      </c>
      <c r="H520" s="0" t="n">
        <v>1</v>
      </c>
      <c r="I520" s="1" t="n">
        <v>484373809</v>
      </c>
      <c r="J520" s="0" t="s">
        <v>1149</v>
      </c>
    </row>
    <row r="521" customFormat="false" ht="15" hidden="false" customHeight="false" outlineLevel="0" collapsed="false">
      <c r="A521" s="0" t="s">
        <v>1150</v>
      </c>
      <c r="E521" s="0" t="s">
        <v>14</v>
      </c>
      <c r="F521" s="0" t="n">
        <v>533003</v>
      </c>
      <c r="G521" s="0" t="n">
        <v>0.1</v>
      </c>
      <c r="H521" s="0" t="n">
        <v>1</v>
      </c>
      <c r="I521" s="1" t="n">
        <v>484373810</v>
      </c>
      <c r="J521" s="0" t="s">
        <v>1151</v>
      </c>
    </row>
    <row r="522" customFormat="false" ht="15" hidden="false" customHeight="false" outlineLevel="0" collapsed="false">
      <c r="A522" s="0" t="s">
        <v>1152</v>
      </c>
      <c r="E522" s="0" t="s">
        <v>2</v>
      </c>
      <c r="F522" s="0" t="n">
        <v>533005</v>
      </c>
      <c r="G522" s="0" t="n">
        <v>0.1</v>
      </c>
      <c r="H522" s="0" t="n">
        <v>1</v>
      </c>
      <c r="I522" s="1" t="n">
        <v>484373811</v>
      </c>
      <c r="J522" s="0" t="s">
        <v>1153</v>
      </c>
    </row>
    <row r="523" customFormat="false" ht="15" hidden="false" customHeight="false" outlineLevel="0" collapsed="false">
      <c r="A523" s="0" t="s">
        <v>1154</v>
      </c>
      <c r="E523" s="0" t="s">
        <v>48</v>
      </c>
      <c r="F523" s="0" t="n">
        <v>400706</v>
      </c>
      <c r="G523" s="0" t="n">
        <v>0.1</v>
      </c>
      <c r="H523" s="0" t="n">
        <v>1</v>
      </c>
      <c r="I523" s="1" t="n">
        <v>484373812</v>
      </c>
      <c r="J523" s="0" t="s">
        <v>1155</v>
      </c>
    </row>
    <row r="524" customFormat="false" ht="15" hidden="false" customHeight="false" outlineLevel="0" collapsed="false">
      <c r="A524" s="0" t="s">
        <v>1156</v>
      </c>
      <c r="E524" s="0" t="s">
        <v>48</v>
      </c>
      <c r="F524" s="0" t="n">
        <v>400705</v>
      </c>
      <c r="G524" s="0" t="n">
        <v>0.1</v>
      </c>
      <c r="H524" s="0" t="n">
        <v>1</v>
      </c>
      <c r="I524" s="1" t="n">
        <v>484373813</v>
      </c>
      <c r="J524" s="0" t="s">
        <v>1157</v>
      </c>
    </row>
    <row r="525" customFormat="false" ht="15" hidden="false" customHeight="false" outlineLevel="0" collapsed="false">
      <c r="A525" s="0" t="s">
        <v>1158</v>
      </c>
      <c r="E525" s="0" t="s">
        <v>1159</v>
      </c>
      <c r="F525" s="0" t="n">
        <v>400709</v>
      </c>
      <c r="G525" s="0" t="n">
        <v>0.1</v>
      </c>
      <c r="H525" s="0" t="n">
        <v>1</v>
      </c>
      <c r="I525" s="1" t="n">
        <v>484373814</v>
      </c>
      <c r="J525" s="0" t="s">
        <v>1160</v>
      </c>
    </row>
    <row r="526" customFormat="false" ht="15" hidden="false" customHeight="false" outlineLevel="0" collapsed="false">
      <c r="A526" s="0" t="s">
        <v>1161</v>
      </c>
      <c r="E526" s="0" t="s">
        <v>48</v>
      </c>
      <c r="F526" s="0" t="n">
        <v>401105</v>
      </c>
      <c r="G526" s="0" t="n">
        <v>0.1</v>
      </c>
      <c r="H526" s="0" t="n">
        <v>1</v>
      </c>
      <c r="I526" s="1" t="n">
        <v>484373815</v>
      </c>
      <c r="J526" s="0" t="s">
        <v>1162</v>
      </c>
    </row>
    <row r="527" customFormat="false" ht="15" hidden="false" customHeight="false" outlineLevel="0" collapsed="false">
      <c r="A527" s="0" t="s">
        <v>1163</v>
      </c>
      <c r="E527" s="0" t="s">
        <v>114</v>
      </c>
      <c r="F527" s="0" t="n">
        <v>530004</v>
      </c>
      <c r="G527" s="0" t="n">
        <v>0.1</v>
      </c>
      <c r="H527" s="0" t="n">
        <v>1</v>
      </c>
      <c r="I527" s="1" t="n">
        <v>484373817</v>
      </c>
      <c r="J527" s="0" t="s">
        <v>1164</v>
      </c>
    </row>
    <row r="528" customFormat="false" ht="15" hidden="false" customHeight="false" outlineLevel="0" collapsed="false">
      <c r="A528" s="0" t="s">
        <v>1165</v>
      </c>
      <c r="E528" s="0" t="s">
        <v>1166</v>
      </c>
      <c r="F528" s="0" t="n">
        <v>530002</v>
      </c>
      <c r="G528" s="0" t="n">
        <v>0.1</v>
      </c>
      <c r="H528" s="0" t="n">
        <v>1</v>
      </c>
      <c r="I528" s="1" t="n">
        <v>484373818</v>
      </c>
      <c r="J528" s="0" t="s">
        <v>1167</v>
      </c>
    </row>
    <row r="529" customFormat="false" ht="15" hidden="false" customHeight="false" outlineLevel="0" collapsed="false">
      <c r="A529" s="0" t="s">
        <v>1168</v>
      </c>
      <c r="E529" s="0" t="s">
        <v>202</v>
      </c>
      <c r="F529" s="0" t="n">
        <v>509001</v>
      </c>
      <c r="G529" s="0" t="n">
        <v>0.1</v>
      </c>
      <c r="H529" s="0" t="n">
        <v>1</v>
      </c>
      <c r="I529" s="1" t="n">
        <v>484373816</v>
      </c>
      <c r="J529" s="0" t="s">
        <v>1169</v>
      </c>
    </row>
    <row r="530" customFormat="false" ht="15" hidden="false" customHeight="false" outlineLevel="0" collapsed="false">
      <c r="A530" s="0" t="s">
        <v>1170</v>
      </c>
      <c r="E530" s="0" t="s">
        <v>114</v>
      </c>
      <c r="F530" s="0" t="n">
        <v>530002</v>
      </c>
      <c r="G530" s="0" t="n">
        <v>0.1</v>
      </c>
      <c r="H530" s="0" t="n">
        <v>1</v>
      </c>
      <c r="I530" s="1" t="n">
        <v>484373819</v>
      </c>
      <c r="J530" s="0" t="s">
        <v>1171</v>
      </c>
    </row>
    <row r="531" customFormat="false" ht="15" hidden="false" customHeight="false" outlineLevel="0" collapsed="false">
      <c r="A531" s="0" t="s">
        <v>1172</v>
      </c>
      <c r="E531" s="0" t="s">
        <v>114</v>
      </c>
      <c r="F531" s="0" t="n">
        <v>530004</v>
      </c>
      <c r="G531" s="0" t="n">
        <v>0.1</v>
      </c>
      <c r="H531" s="0" t="n">
        <v>1</v>
      </c>
      <c r="I531" s="1" t="n">
        <v>484373820</v>
      </c>
      <c r="J531" s="0" t="s">
        <v>1173</v>
      </c>
    </row>
    <row r="532" customFormat="false" ht="15" hidden="false" customHeight="false" outlineLevel="0" collapsed="false">
      <c r="A532" s="0" t="s">
        <v>1174</v>
      </c>
      <c r="E532" s="0" t="s">
        <v>114</v>
      </c>
      <c r="F532" s="0" t="n">
        <v>530001</v>
      </c>
      <c r="G532" s="0" t="n">
        <v>0.1</v>
      </c>
      <c r="H532" s="0" t="n">
        <v>1</v>
      </c>
      <c r="I532" s="1" t="n">
        <v>484373821</v>
      </c>
      <c r="J532" s="0" t="s">
        <v>1175</v>
      </c>
    </row>
    <row r="533" customFormat="false" ht="15" hidden="false" customHeight="false" outlineLevel="0" collapsed="false">
      <c r="A533" s="0" t="s">
        <v>1176</v>
      </c>
      <c r="E533" s="0" t="s">
        <v>114</v>
      </c>
      <c r="F533" s="0" t="n">
        <v>530001</v>
      </c>
      <c r="G533" s="0" t="n">
        <v>0.1</v>
      </c>
      <c r="H533" s="0" t="n">
        <v>1</v>
      </c>
      <c r="I533" s="1" t="n">
        <v>484373822</v>
      </c>
      <c r="J533" s="0" t="s">
        <v>1177</v>
      </c>
    </row>
    <row r="534" customFormat="false" ht="15" hidden="false" customHeight="false" outlineLevel="0" collapsed="false">
      <c r="A534" s="0" t="s">
        <v>1178</v>
      </c>
      <c r="E534" s="0" t="s">
        <v>114</v>
      </c>
      <c r="F534" s="0" t="n">
        <v>530001</v>
      </c>
      <c r="G534" s="0" t="n">
        <v>0.1</v>
      </c>
      <c r="H534" s="0" t="n">
        <v>1</v>
      </c>
      <c r="I534" s="1" t="n">
        <v>484373823</v>
      </c>
      <c r="J534" s="0" t="s">
        <v>1179</v>
      </c>
    </row>
    <row r="535" customFormat="false" ht="15" hidden="false" customHeight="false" outlineLevel="0" collapsed="false">
      <c r="A535" s="0" t="s">
        <v>1180</v>
      </c>
      <c r="E535" s="0" t="s">
        <v>114</v>
      </c>
      <c r="F535" s="0" t="n">
        <v>530004</v>
      </c>
      <c r="G535" s="0" t="n">
        <v>0.1</v>
      </c>
      <c r="H535" s="0" t="n">
        <v>1</v>
      </c>
      <c r="I535" s="1" t="n">
        <v>484373824</v>
      </c>
      <c r="J535" s="0" t="s">
        <v>1181</v>
      </c>
    </row>
    <row r="536" customFormat="false" ht="15" hidden="false" customHeight="false" outlineLevel="0" collapsed="false">
      <c r="A536" s="0" t="s">
        <v>1182</v>
      </c>
      <c r="E536" s="0" t="s">
        <v>114</v>
      </c>
      <c r="F536" s="0" t="n">
        <v>530003</v>
      </c>
      <c r="G536" s="0" t="n">
        <v>0.1</v>
      </c>
      <c r="H536" s="0" t="n">
        <v>1</v>
      </c>
      <c r="I536" s="1" t="n">
        <v>484373825</v>
      </c>
      <c r="J536" s="0" t="s">
        <v>1183</v>
      </c>
    </row>
    <row r="537" customFormat="false" ht="15" hidden="false" customHeight="false" outlineLevel="0" collapsed="false">
      <c r="A537" s="0" t="s">
        <v>1184</v>
      </c>
      <c r="E537" s="0" t="s">
        <v>114</v>
      </c>
      <c r="F537" s="0" t="n">
        <v>530004</v>
      </c>
      <c r="G537" s="0" t="n">
        <v>0.1</v>
      </c>
      <c r="H537" s="0" t="n">
        <v>1</v>
      </c>
      <c r="I537" s="1" t="n">
        <v>484373826</v>
      </c>
      <c r="J537" s="0" t="s">
        <v>1185</v>
      </c>
    </row>
    <row r="538" customFormat="false" ht="15" hidden="false" customHeight="false" outlineLevel="0" collapsed="false">
      <c r="A538" s="0" t="s">
        <v>1186</v>
      </c>
      <c r="E538" s="0" t="s">
        <v>1187</v>
      </c>
      <c r="F538" s="0" t="n">
        <v>530004</v>
      </c>
      <c r="G538" s="0" t="n">
        <v>0.1</v>
      </c>
      <c r="H538" s="0" t="n">
        <v>1</v>
      </c>
      <c r="I538" s="1" t="n">
        <v>484373827</v>
      </c>
      <c r="J538" s="0" t="s">
        <v>1188</v>
      </c>
    </row>
    <row r="539" customFormat="false" ht="15" hidden="false" customHeight="false" outlineLevel="0" collapsed="false">
      <c r="A539" s="0" t="s">
        <v>1189</v>
      </c>
      <c r="E539" s="0" t="s">
        <v>224</v>
      </c>
      <c r="F539" s="0" t="n">
        <v>522006</v>
      </c>
      <c r="G539" s="0" t="n">
        <v>0.1</v>
      </c>
      <c r="H539" s="0" t="n">
        <v>1</v>
      </c>
      <c r="I539" s="1" t="n">
        <v>484373828</v>
      </c>
      <c r="J539" s="0" t="s">
        <v>1190</v>
      </c>
    </row>
    <row r="540" customFormat="false" ht="15" hidden="false" customHeight="false" outlineLevel="0" collapsed="false">
      <c r="A540" s="0" t="s">
        <v>1191</v>
      </c>
      <c r="E540" s="0" t="s">
        <v>224</v>
      </c>
      <c r="F540" s="0" t="n">
        <v>522002</v>
      </c>
      <c r="G540" s="0" t="n">
        <v>0.1</v>
      </c>
      <c r="H540" s="0" t="n">
        <v>1</v>
      </c>
      <c r="I540" s="1" t="n">
        <v>484373829</v>
      </c>
      <c r="J540" s="0" t="s">
        <v>1192</v>
      </c>
    </row>
    <row r="541" customFormat="false" ht="15" hidden="false" customHeight="false" outlineLevel="0" collapsed="false">
      <c r="A541" s="0" t="s">
        <v>1193</v>
      </c>
      <c r="E541" s="0" t="s">
        <v>2</v>
      </c>
      <c r="F541" s="0" t="n">
        <v>533101</v>
      </c>
      <c r="G541" s="0" t="n">
        <v>0.1</v>
      </c>
      <c r="H541" s="0" t="n">
        <v>1</v>
      </c>
      <c r="I541" s="1" t="n">
        <v>484373830</v>
      </c>
      <c r="J541" s="0" t="s">
        <v>1194</v>
      </c>
    </row>
    <row r="542" customFormat="false" ht="15" hidden="false" customHeight="false" outlineLevel="0" collapsed="false">
      <c r="A542" s="0" t="s">
        <v>1195</v>
      </c>
      <c r="E542" s="0" t="s">
        <v>2</v>
      </c>
      <c r="F542" s="0" t="n">
        <v>533101</v>
      </c>
      <c r="G542" s="0" t="n">
        <v>0.1</v>
      </c>
      <c r="H542" s="0" t="n">
        <v>1</v>
      </c>
      <c r="I542" s="1" t="n">
        <v>484373831</v>
      </c>
      <c r="J542" s="0" t="s">
        <v>1196</v>
      </c>
    </row>
    <row r="543" customFormat="false" ht="15" hidden="false" customHeight="false" outlineLevel="0" collapsed="false">
      <c r="A543" s="0" t="s">
        <v>1197</v>
      </c>
      <c r="E543" s="0" t="s">
        <v>2</v>
      </c>
      <c r="F543" s="0" t="n">
        <v>533101</v>
      </c>
      <c r="G543" s="0" t="n">
        <v>0.1</v>
      </c>
      <c r="H543" s="0" t="n">
        <v>1</v>
      </c>
      <c r="I543" s="1" t="n">
        <v>484373832</v>
      </c>
      <c r="J543" s="0" t="s">
        <v>1198</v>
      </c>
    </row>
    <row r="544" customFormat="false" ht="15" hidden="false" customHeight="false" outlineLevel="0" collapsed="false">
      <c r="A544" s="0" t="s">
        <v>1199</v>
      </c>
      <c r="E544" s="0" t="s">
        <v>1200</v>
      </c>
      <c r="F544" s="0" t="n">
        <v>533101</v>
      </c>
      <c r="G544" s="0" t="n">
        <v>0.1</v>
      </c>
      <c r="H544" s="0" t="n">
        <v>1</v>
      </c>
      <c r="I544" s="1" t="n">
        <v>484373833</v>
      </c>
      <c r="J544" s="0" t="s">
        <v>1201</v>
      </c>
    </row>
    <row r="545" customFormat="false" ht="15" hidden="false" customHeight="false" outlineLevel="0" collapsed="false">
      <c r="A545" s="0" t="s">
        <v>1202</v>
      </c>
      <c r="E545" s="0" t="s">
        <v>2</v>
      </c>
      <c r="F545" s="0" t="n">
        <v>533105</v>
      </c>
      <c r="G545" s="0" t="n">
        <v>0.1</v>
      </c>
      <c r="H545" s="0" t="n">
        <v>1</v>
      </c>
      <c r="I545" s="1" t="n">
        <v>484373834</v>
      </c>
      <c r="J545" s="0" t="s">
        <v>1203</v>
      </c>
    </row>
    <row r="546" customFormat="false" ht="15" hidden="false" customHeight="false" outlineLevel="0" collapsed="false">
      <c r="A546" s="0" t="s">
        <v>1204</v>
      </c>
      <c r="E546" s="0" t="s">
        <v>1205</v>
      </c>
      <c r="F546" s="0" t="n">
        <v>533101</v>
      </c>
      <c r="G546" s="0" t="n">
        <v>0.1</v>
      </c>
      <c r="H546" s="0" t="n">
        <v>1</v>
      </c>
      <c r="I546" s="1" t="n">
        <v>484373835</v>
      </c>
      <c r="J546" s="0" t="s">
        <v>1206</v>
      </c>
    </row>
    <row r="547" customFormat="false" ht="15" hidden="false" customHeight="false" outlineLevel="0" collapsed="false">
      <c r="A547" s="0" t="s">
        <v>1207</v>
      </c>
      <c r="E547" s="0" t="s">
        <v>1208</v>
      </c>
      <c r="F547" s="0" t="n">
        <v>533106</v>
      </c>
      <c r="G547" s="0" t="n">
        <v>0.1</v>
      </c>
      <c r="H547" s="0" t="n">
        <v>1</v>
      </c>
      <c r="I547" s="1" t="n">
        <v>484373836</v>
      </c>
      <c r="J547" s="0" t="s">
        <v>1209</v>
      </c>
    </row>
    <row r="548" customFormat="false" ht="15" hidden="false" customHeight="false" outlineLevel="0" collapsed="false">
      <c r="A548" s="0" t="s">
        <v>1210</v>
      </c>
      <c r="E548" s="0" t="s">
        <v>122</v>
      </c>
      <c r="F548" s="0" t="n">
        <v>533103</v>
      </c>
      <c r="G548" s="0" t="n">
        <v>0.1</v>
      </c>
      <c r="H548" s="0" t="n">
        <v>1</v>
      </c>
      <c r="I548" s="1" t="n">
        <v>484373837</v>
      </c>
      <c r="J548" s="0" t="s">
        <v>1211</v>
      </c>
    </row>
    <row r="549" customFormat="false" ht="15" hidden="false" customHeight="false" outlineLevel="0" collapsed="false">
      <c r="A549" s="0" t="s">
        <v>1212</v>
      </c>
      <c r="E549" s="0" t="s">
        <v>853</v>
      </c>
      <c r="F549" s="0" t="n">
        <v>533101</v>
      </c>
      <c r="G549" s="0" t="n">
        <v>0.1</v>
      </c>
      <c r="H549" s="0" t="n">
        <v>1</v>
      </c>
      <c r="I549" s="1" t="n">
        <v>484373838</v>
      </c>
      <c r="J549" s="0" t="s">
        <v>1213</v>
      </c>
    </row>
    <row r="550" customFormat="false" ht="15" hidden="false" customHeight="false" outlineLevel="0" collapsed="false">
      <c r="A550" s="0" t="s">
        <v>1214</v>
      </c>
      <c r="E550" s="0" t="s">
        <v>48</v>
      </c>
      <c r="F550" s="0" t="n">
        <v>401101</v>
      </c>
      <c r="G550" s="0" t="n">
        <v>0.1</v>
      </c>
      <c r="H550" s="0" t="n">
        <v>1</v>
      </c>
      <c r="I550" s="1" t="n">
        <v>484373839</v>
      </c>
      <c r="J550" s="0" t="s">
        <v>1215</v>
      </c>
    </row>
    <row r="551" customFormat="false" ht="15" hidden="false" customHeight="false" outlineLevel="0" collapsed="false">
      <c r="A551" s="0" t="s">
        <v>1216</v>
      </c>
      <c r="E551" s="0" t="s">
        <v>224</v>
      </c>
      <c r="F551" s="0" t="n">
        <v>522003</v>
      </c>
      <c r="G551" s="0" t="n">
        <v>0.1</v>
      </c>
      <c r="H551" s="0" t="n">
        <v>1</v>
      </c>
      <c r="I551" s="1" t="n">
        <v>484373840</v>
      </c>
      <c r="J551" s="0" t="s">
        <v>1217</v>
      </c>
    </row>
    <row r="552" customFormat="false" ht="15" hidden="false" customHeight="false" outlineLevel="0" collapsed="false">
      <c r="A552" s="0" t="s">
        <v>1218</v>
      </c>
      <c r="E552" s="0" t="s">
        <v>217</v>
      </c>
      <c r="F552" s="0" t="n">
        <v>520001</v>
      </c>
      <c r="G552" s="0" t="n">
        <v>0.1</v>
      </c>
      <c r="H552" s="0" t="n">
        <v>1</v>
      </c>
      <c r="I552" s="1" t="n">
        <v>484374485</v>
      </c>
      <c r="J552" s="0" t="s">
        <v>1219</v>
      </c>
    </row>
    <row r="553" customFormat="false" ht="15" hidden="false" customHeight="false" outlineLevel="0" collapsed="false">
      <c r="A553" s="0" t="s">
        <v>1220</v>
      </c>
      <c r="E553" s="0" t="s">
        <v>125</v>
      </c>
      <c r="F553" s="0" t="n">
        <v>520004</v>
      </c>
      <c r="G553" s="0" t="n">
        <v>0.1</v>
      </c>
      <c r="H553" s="0" t="n">
        <v>1</v>
      </c>
      <c r="I553" s="1" t="n">
        <v>484374486</v>
      </c>
      <c r="J553" s="0" t="s">
        <v>1221</v>
      </c>
    </row>
    <row r="554" customFormat="false" ht="15" hidden="false" customHeight="false" outlineLevel="0" collapsed="false">
      <c r="A554" s="0" t="s">
        <v>1222</v>
      </c>
      <c r="E554" s="0" t="s">
        <v>130</v>
      </c>
      <c r="F554" s="0" t="n">
        <v>520010</v>
      </c>
      <c r="G554" s="0" t="n">
        <v>0.1</v>
      </c>
      <c r="H554" s="0" t="n">
        <v>1</v>
      </c>
      <c r="I554" s="1" t="n">
        <v>484374487</v>
      </c>
      <c r="J554" s="0" t="s">
        <v>1223</v>
      </c>
    </row>
    <row r="555" customFormat="false" ht="15" hidden="false" customHeight="false" outlineLevel="0" collapsed="false">
      <c r="A555" s="0" t="s">
        <v>1224</v>
      </c>
      <c r="E555" s="0" t="s">
        <v>125</v>
      </c>
      <c r="F555" s="0" t="n">
        <v>520003</v>
      </c>
      <c r="G555" s="0" t="n">
        <v>0.1</v>
      </c>
      <c r="H555" s="0" t="n">
        <v>1</v>
      </c>
      <c r="I555" s="1" t="n">
        <v>484374489</v>
      </c>
      <c r="J555" s="0" t="s">
        <v>1225</v>
      </c>
    </row>
    <row r="556" customFormat="false" ht="15" hidden="false" customHeight="false" outlineLevel="0" collapsed="false">
      <c r="A556" s="0" t="s">
        <v>1226</v>
      </c>
      <c r="E556" s="0" t="s">
        <v>125</v>
      </c>
      <c r="F556" s="0" t="n">
        <v>520010</v>
      </c>
      <c r="G556" s="0" t="n">
        <v>0.1</v>
      </c>
      <c r="H556" s="0" t="n">
        <v>1</v>
      </c>
      <c r="I556" s="1" t="n">
        <v>484374490</v>
      </c>
      <c r="J556" s="0" t="s">
        <v>1227</v>
      </c>
    </row>
    <row r="557" customFormat="false" ht="15" hidden="false" customHeight="false" outlineLevel="0" collapsed="false">
      <c r="A557" s="0" t="s">
        <v>1228</v>
      </c>
      <c r="E557" s="0" t="s">
        <v>214</v>
      </c>
      <c r="F557" s="0" t="n">
        <v>360001</v>
      </c>
      <c r="G557" s="0" t="n">
        <v>0.1</v>
      </c>
      <c r="H557" s="0" t="n">
        <v>1</v>
      </c>
      <c r="I557" s="1" t="n">
        <v>484374491</v>
      </c>
      <c r="J557" s="0" t="s">
        <v>1229</v>
      </c>
    </row>
    <row r="558" customFormat="false" ht="15" hidden="false" customHeight="false" outlineLevel="0" collapsed="false">
      <c r="A558" s="0" t="s">
        <v>1230</v>
      </c>
      <c r="E558" s="0" t="s">
        <v>214</v>
      </c>
      <c r="F558" s="0" t="n">
        <v>360001</v>
      </c>
      <c r="G558" s="0" t="n">
        <v>0.1</v>
      </c>
      <c r="H558" s="0" t="n">
        <v>1</v>
      </c>
      <c r="I558" s="1" t="n">
        <v>484374492</v>
      </c>
      <c r="J558" s="0" t="s">
        <v>1231</v>
      </c>
    </row>
    <row r="559" customFormat="false" ht="15" hidden="false" customHeight="false" outlineLevel="0" collapsed="false">
      <c r="A559" s="0" t="s">
        <v>1232</v>
      </c>
      <c r="E559" s="0" t="s">
        <v>119</v>
      </c>
      <c r="F559" s="0" t="n">
        <v>361011</v>
      </c>
      <c r="G559" s="0" t="n">
        <v>0.1</v>
      </c>
      <c r="H559" s="0" t="n">
        <v>1</v>
      </c>
      <c r="I559" s="1" t="n">
        <v>484374493</v>
      </c>
      <c r="J559" s="0" t="s">
        <v>1233</v>
      </c>
    </row>
    <row r="560" customFormat="false" ht="15" hidden="false" customHeight="false" outlineLevel="0" collapsed="false">
      <c r="A560" s="0" t="s">
        <v>1234</v>
      </c>
      <c r="E560" s="0" t="s">
        <v>150</v>
      </c>
      <c r="F560" s="0" t="n">
        <v>444001</v>
      </c>
      <c r="G560" s="0" t="n">
        <v>0.1</v>
      </c>
      <c r="H560" s="0" t="n">
        <v>1</v>
      </c>
      <c r="I560" s="1" t="n">
        <v>484374494</v>
      </c>
      <c r="J560" s="0" t="s">
        <v>1235</v>
      </c>
    </row>
    <row r="561" customFormat="false" ht="15" hidden="false" customHeight="false" outlineLevel="0" collapsed="false">
      <c r="A561" s="0" t="s">
        <v>1236</v>
      </c>
      <c r="E561" s="0" t="s">
        <v>303</v>
      </c>
      <c r="F561" s="0" t="n">
        <v>621704</v>
      </c>
      <c r="G561" s="0" t="n">
        <v>0.1</v>
      </c>
      <c r="H561" s="0" t="n">
        <v>1</v>
      </c>
      <c r="I561" s="1" t="n">
        <v>484374495</v>
      </c>
      <c r="J561" s="0" t="s">
        <v>1237</v>
      </c>
    </row>
    <row r="562" customFormat="false" ht="15" hidden="false" customHeight="false" outlineLevel="0" collapsed="false">
      <c r="A562" s="0" t="s">
        <v>1238</v>
      </c>
      <c r="E562" s="0" t="s">
        <v>2</v>
      </c>
      <c r="F562" s="0" t="n">
        <v>533001</v>
      </c>
      <c r="G562" s="0" t="n">
        <v>0.1</v>
      </c>
      <c r="H562" s="0" t="n">
        <v>1</v>
      </c>
      <c r="I562" s="1" t="n">
        <v>484374497</v>
      </c>
      <c r="J562" s="0" t="s">
        <v>1239</v>
      </c>
    </row>
    <row r="563" customFormat="false" ht="15" hidden="false" customHeight="false" outlineLevel="0" collapsed="false">
      <c r="A563" s="0" t="s">
        <v>1240</v>
      </c>
      <c r="E563" s="0" t="s">
        <v>2</v>
      </c>
      <c r="F563" s="0" t="n">
        <v>533001</v>
      </c>
      <c r="G563" s="0" t="n">
        <v>0.1</v>
      </c>
      <c r="H563" s="0" t="n">
        <v>1</v>
      </c>
      <c r="I563" s="1" t="n">
        <v>484374498</v>
      </c>
      <c r="J563" s="0" t="s">
        <v>1241</v>
      </c>
    </row>
    <row r="564" customFormat="false" ht="15" hidden="false" customHeight="false" outlineLevel="0" collapsed="false">
      <c r="A564" s="0" t="s">
        <v>1242</v>
      </c>
      <c r="E564" s="0" t="s">
        <v>2</v>
      </c>
      <c r="F564" s="0" t="n">
        <v>533001</v>
      </c>
      <c r="G564" s="0" t="n">
        <v>0.1</v>
      </c>
      <c r="H564" s="0" t="n">
        <v>1</v>
      </c>
      <c r="I564" s="1" t="n">
        <v>484374499</v>
      </c>
      <c r="J564" s="0" t="s">
        <v>1243</v>
      </c>
    </row>
    <row r="565" customFormat="false" ht="15" hidden="false" customHeight="false" outlineLevel="0" collapsed="false">
      <c r="A565" s="0" t="s">
        <v>1244</v>
      </c>
      <c r="E565" s="0" t="s">
        <v>5</v>
      </c>
      <c r="F565" s="0" t="n">
        <v>533001</v>
      </c>
      <c r="G565" s="0" t="n">
        <v>0.1</v>
      </c>
      <c r="H565" s="0" t="n">
        <v>1</v>
      </c>
      <c r="I565" s="1" t="n">
        <v>484374500</v>
      </c>
      <c r="J565" s="0" t="s">
        <v>1245</v>
      </c>
    </row>
    <row r="566" customFormat="false" ht="15" hidden="false" customHeight="false" outlineLevel="0" collapsed="false">
      <c r="A566" s="0" t="s">
        <v>1246</v>
      </c>
      <c r="E566" s="0" t="s">
        <v>2</v>
      </c>
      <c r="F566" s="0" t="n">
        <v>533001</v>
      </c>
      <c r="G566" s="0" t="n">
        <v>0.1</v>
      </c>
      <c r="H566" s="0" t="n">
        <v>1</v>
      </c>
      <c r="I566" s="1" t="n">
        <v>484374501</v>
      </c>
      <c r="J566" s="0" t="s">
        <v>1247</v>
      </c>
    </row>
    <row r="567" customFormat="false" ht="15" hidden="false" customHeight="false" outlineLevel="0" collapsed="false">
      <c r="A567" s="0" t="s">
        <v>1248</v>
      </c>
      <c r="E567" s="0" t="s">
        <v>1249</v>
      </c>
      <c r="F567" s="0" t="n">
        <v>396436</v>
      </c>
      <c r="G567" s="0" t="n">
        <v>0.1</v>
      </c>
      <c r="H567" s="0" t="n">
        <v>1</v>
      </c>
      <c r="I567" s="1" t="n">
        <v>484374502</v>
      </c>
      <c r="J567" s="0" t="s">
        <v>1250</v>
      </c>
    </row>
    <row r="568" customFormat="false" ht="15" hidden="false" customHeight="false" outlineLevel="0" collapsed="false">
      <c r="A568" s="0" t="s">
        <v>1251</v>
      </c>
      <c r="E568" s="0" t="s">
        <v>816</v>
      </c>
      <c r="F568" s="0" t="n">
        <v>400052</v>
      </c>
      <c r="G568" s="0" t="n">
        <v>0.1</v>
      </c>
      <c r="H568" s="0" t="n">
        <v>1</v>
      </c>
      <c r="I568" s="1" t="n">
        <v>484374503</v>
      </c>
      <c r="J568" s="0" t="s">
        <v>1252</v>
      </c>
    </row>
    <row r="569" customFormat="false" ht="15" hidden="false" customHeight="false" outlineLevel="0" collapsed="false">
      <c r="A569" s="0" t="s">
        <v>1253</v>
      </c>
      <c r="E569" s="0" t="s">
        <v>33</v>
      </c>
      <c r="F569" s="0" t="n">
        <v>506003</v>
      </c>
      <c r="G569" s="0" t="n">
        <v>0.1</v>
      </c>
      <c r="H569" s="0" t="n">
        <v>1</v>
      </c>
      <c r="I569" s="1" t="n">
        <v>484374505</v>
      </c>
      <c r="J569" s="0" t="s">
        <v>1254</v>
      </c>
    </row>
    <row r="570" customFormat="false" ht="15" hidden="false" customHeight="false" outlineLevel="0" collapsed="false">
      <c r="A570" s="0" t="s">
        <v>1255</v>
      </c>
      <c r="E570" s="0" t="s">
        <v>33</v>
      </c>
      <c r="F570" s="0" t="n">
        <v>506001</v>
      </c>
      <c r="G570" s="0" t="n">
        <v>0.1</v>
      </c>
      <c r="H570" s="0" t="n">
        <v>1</v>
      </c>
      <c r="I570" s="1" t="n">
        <v>484374506</v>
      </c>
      <c r="J570" s="0" t="s">
        <v>1256</v>
      </c>
    </row>
    <row r="571" customFormat="false" ht="15" hidden="false" customHeight="false" outlineLevel="0" collapsed="false">
      <c r="A571" s="0" t="s">
        <v>1257</v>
      </c>
      <c r="E571" s="0" t="s">
        <v>79</v>
      </c>
      <c r="F571" s="0" t="n">
        <v>401303</v>
      </c>
      <c r="G571" s="0" t="n">
        <v>0.1</v>
      </c>
      <c r="H571" s="0" t="n">
        <v>1</v>
      </c>
      <c r="I571" s="1" t="n">
        <v>484374507</v>
      </c>
      <c r="J571" s="0" t="s">
        <v>1258</v>
      </c>
    </row>
    <row r="572" customFormat="false" ht="15" hidden="false" customHeight="false" outlineLevel="0" collapsed="false">
      <c r="A572" s="0" t="s">
        <v>1259</v>
      </c>
      <c r="E572" s="0" t="s">
        <v>51</v>
      </c>
      <c r="F572" s="0" t="n">
        <v>517504</v>
      </c>
      <c r="G572" s="0" t="n">
        <v>0.1</v>
      </c>
      <c r="H572" s="0" t="n">
        <v>1</v>
      </c>
      <c r="I572" s="1" t="n">
        <v>484374508</v>
      </c>
      <c r="J572" s="0" t="s">
        <v>1260</v>
      </c>
    </row>
    <row r="573" customFormat="false" ht="15" hidden="false" customHeight="false" outlineLevel="0" collapsed="false">
      <c r="A573" s="0" t="s">
        <v>1261</v>
      </c>
      <c r="E573" s="0" t="s">
        <v>51</v>
      </c>
      <c r="F573" s="0" t="n">
        <v>517501</v>
      </c>
      <c r="G573" s="0" t="n">
        <v>0.1</v>
      </c>
      <c r="H573" s="0" t="n">
        <v>1</v>
      </c>
      <c r="I573" s="1" t="n">
        <v>484374509</v>
      </c>
      <c r="J573" s="0" t="s">
        <v>1262</v>
      </c>
    </row>
    <row r="574" customFormat="false" ht="15" hidden="false" customHeight="false" outlineLevel="0" collapsed="false">
      <c r="A574" s="0" t="s">
        <v>1263</v>
      </c>
      <c r="E574" s="0" t="s">
        <v>175</v>
      </c>
      <c r="F574" s="0" t="n">
        <v>110031</v>
      </c>
      <c r="G574" s="0" t="n">
        <v>0.1</v>
      </c>
      <c r="H574" s="0" t="n">
        <v>1</v>
      </c>
      <c r="I574" s="1" t="n">
        <v>484374510</v>
      </c>
      <c r="J574" s="0" t="s">
        <v>1264</v>
      </c>
    </row>
    <row r="575" customFormat="false" ht="15" hidden="false" customHeight="false" outlineLevel="0" collapsed="false">
      <c r="A575" s="0" t="s">
        <v>1265</v>
      </c>
      <c r="E575" s="0" t="s">
        <v>254</v>
      </c>
      <c r="F575" s="0" t="n">
        <v>110031</v>
      </c>
      <c r="G575" s="0" t="n">
        <v>0.1</v>
      </c>
      <c r="H575" s="0" t="n">
        <v>1</v>
      </c>
      <c r="I575" s="1" t="n">
        <v>484374511</v>
      </c>
      <c r="J575" s="0" t="s">
        <v>1266</v>
      </c>
    </row>
    <row r="576" customFormat="false" ht="15" hidden="false" customHeight="false" outlineLevel="0" collapsed="false">
      <c r="A576" s="0" t="s">
        <v>1267</v>
      </c>
      <c r="E576" s="0" t="s">
        <v>254</v>
      </c>
      <c r="F576" s="0" t="n">
        <v>110031</v>
      </c>
      <c r="G576" s="0" t="n">
        <v>0.1</v>
      </c>
      <c r="H576" s="0" t="n">
        <v>1</v>
      </c>
      <c r="I576" s="1" t="n">
        <v>484374512</v>
      </c>
      <c r="J576" s="0" t="s">
        <v>1268</v>
      </c>
    </row>
    <row r="577" customFormat="false" ht="15" hidden="false" customHeight="false" outlineLevel="0" collapsed="false">
      <c r="A577" s="0" t="s">
        <v>1269</v>
      </c>
      <c r="E577" s="0" t="s">
        <v>904</v>
      </c>
      <c r="F577" s="0" t="n">
        <v>504001</v>
      </c>
      <c r="G577" s="0" t="n">
        <v>0.1</v>
      </c>
      <c r="H577" s="0" t="n">
        <v>1</v>
      </c>
      <c r="I577" s="1" t="n">
        <v>484374513</v>
      </c>
      <c r="J577" s="0" t="s">
        <v>1270</v>
      </c>
    </row>
    <row r="578" customFormat="false" ht="15" hidden="false" customHeight="false" outlineLevel="0" collapsed="false">
      <c r="A578" s="0" t="s">
        <v>1271</v>
      </c>
      <c r="E578" s="0" t="s">
        <v>904</v>
      </c>
      <c r="F578" s="0" t="n">
        <v>504001</v>
      </c>
      <c r="G578" s="0" t="n">
        <v>0.1</v>
      </c>
      <c r="H578" s="0" t="n">
        <v>1</v>
      </c>
      <c r="I578" s="1" t="n">
        <v>484374514</v>
      </c>
      <c r="J578" s="0" t="s">
        <v>1272</v>
      </c>
    </row>
    <row r="579" customFormat="false" ht="15" hidden="false" customHeight="false" outlineLevel="0" collapsed="false">
      <c r="A579" s="0" t="s">
        <v>730</v>
      </c>
      <c r="E579" s="0" t="s">
        <v>160</v>
      </c>
      <c r="F579" s="0" t="n">
        <v>605109</v>
      </c>
      <c r="G579" s="0" t="n">
        <v>0.1</v>
      </c>
      <c r="H579" s="0" t="n">
        <v>1</v>
      </c>
      <c r="I579" s="1" t="n">
        <v>484374515</v>
      </c>
      <c r="J579" s="0" t="s">
        <v>1273</v>
      </c>
    </row>
    <row r="580" customFormat="false" ht="15" hidden="false" customHeight="false" outlineLevel="0" collapsed="false">
      <c r="A580" s="0" t="s">
        <v>1274</v>
      </c>
      <c r="E580" s="0" t="s">
        <v>33</v>
      </c>
      <c r="F580" s="0" t="n">
        <v>506001</v>
      </c>
      <c r="G580" s="0" t="n">
        <v>0.1</v>
      </c>
      <c r="H580" s="0" t="n">
        <v>1</v>
      </c>
      <c r="I580" s="1" t="n">
        <v>484374516</v>
      </c>
      <c r="J580" s="0" t="s">
        <v>1275</v>
      </c>
    </row>
    <row r="581" customFormat="false" ht="15" hidden="false" customHeight="false" outlineLevel="0" collapsed="false">
      <c r="A581" s="0" t="s">
        <v>1276</v>
      </c>
      <c r="E581" s="0" t="s">
        <v>33</v>
      </c>
      <c r="F581" s="0" t="n">
        <v>506101</v>
      </c>
      <c r="G581" s="0" t="n">
        <v>0.1</v>
      </c>
      <c r="H581" s="0" t="n">
        <v>1</v>
      </c>
      <c r="I581" s="1" t="n">
        <v>484374517</v>
      </c>
      <c r="J581" s="0" t="s">
        <v>1277</v>
      </c>
    </row>
    <row r="582" customFormat="false" ht="15" hidden="false" customHeight="false" outlineLevel="0" collapsed="false">
      <c r="A582" s="0" t="s">
        <v>1278</v>
      </c>
      <c r="E582" s="0" t="s">
        <v>1279</v>
      </c>
      <c r="F582" s="0" t="n">
        <v>621312</v>
      </c>
      <c r="G582" s="0" t="n">
        <v>0.1</v>
      </c>
      <c r="H582" s="0" t="n">
        <v>1</v>
      </c>
      <c r="I582" s="1" t="n">
        <v>484374518</v>
      </c>
      <c r="J582" s="0" t="s">
        <v>1280</v>
      </c>
    </row>
    <row r="583" customFormat="false" ht="15" hidden="false" customHeight="false" outlineLevel="0" collapsed="false">
      <c r="A583" s="0" t="s">
        <v>1281</v>
      </c>
      <c r="E583" s="0" t="s">
        <v>536</v>
      </c>
      <c r="F583" s="0" t="n">
        <v>621301</v>
      </c>
      <c r="G583" s="0" t="n">
        <v>0.1</v>
      </c>
      <c r="H583" s="0" t="n">
        <v>1</v>
      </c>
      <c r="I583" s="1" t="n">
        <v>484374519</v>
      </c>
      <c r="J583" s="0" t="s">
        <v>1282</v>
      </c>
    </row>
    <row r="584" customFormat="false" ht="15" hidden="false" customHeight="false" outlineLevel="0" collapsed="false">
      <c r="A584" s="0" t="s">
        <v>1283</v>
      </c>
      <c r="E584" s="0" t="s">
        <v>536</v>
      </c>
      <c r="F584" s="0" t="n">
        <v>621311</v>
      </c>
      <c r="G584" s="0" t="n">
        <v>0.1</v>
      </c>
      <c r="H584" s="0" t="n">
        <v>1</v>
      </c>
      <c r="I584" s="1" t="n">
        <v>484374520</v>
      </c>
      <c r="J584" s="0" t="s">
        <v>1284</v>
      </c>
    </row>
    <row r="585" customFormat="false" ht="15" hidden="false" customHeight="false" outlineLevel="0" collapsed="false">
      <c r="A585" s="0" t="s">
        <v>1285</v>
      </c>
      <c r="E585" s="0" t="s">
        <v>536</v>
      </c>
      <c r="F585" s="0" t="n">
        <v>621313</v>
      </c>
      <c r="G585" s="0" t="n">
        <v>0.1</v>
      </c>
      <c r="H585" s="0" t="n">
        <v>1</v>
      </c>
      <c r="I585" s="1" t="n">
        <v>484374521</v>
      </c>
      <c r="J585" s="0" t="s">
        <v>1286</v>
      </c>
    </row>
    <row r="586" customFormat="false" ht="15" hidden="false" customHeight="false" outlineLevel="0" collapsed="false">
      <c r="A586" s="0" t="s">
        <v>1287</v>
      </c>
      <c r="E586" s="0" t="s">
        <v>536</v>
      </c>
      <c r="F586" s="0" t="n">
        <v>621311</v>
      </c>
      <c r="G586" s="0" t="n">
        <v>0.1</v>
      </c>
      <c r="H586" s="0" t="n">
        <v>1</v>
      </c>
      <c r="I586" s="1" t="n">
        <v>484374522</v>
      </c>
      <c r="J586" s="0" t="s">
        <v>1288</v>
      </c>
    </row>
    <row r="587" customFormat="false" ht="15" hidden="false" customHeight="false" outlineLevel="0" collapsed="false">
      <c r="A587" s="0" t="s">
        <v>1289</v>
      </c>
      <c r="E587" s="0" t="s">
        <v>315</v>
      </c>
      <c r="F587" s="0" t="n">
        <v>621306</v>
      </c>
      <c r="G587" s="0" t="n">
        <v>0.1</v>
      </c>
      <c r="H587" s="0" t="n">
        <v>1</v>
      </c>
      <c r="I587" s="1" t="n">
        <v>484374523</v>
      </c>
      <c r="J587" s="0" t="s">
        <v>1290</v>
      </c>
    </row>
    <row r="588" customFormat="false" ht="15" hidden="false" customHeight="false" outlineLevel="0" collapsed="false">
      <c r="A588" s="0" t="s">
        <v>1291</v>
      </c>
      <c r="E588" s="0" t="s">
        <v>54</v>
      </c>
      <c r="F588" s="0" t="n">
        <v>516003</v>
      </c>
      <c r="G588" s="0" t="n">
        <v>0.1</v>
      </c>
      <c r="H588" s="0" t="n">
        <v>1</v>
      </c>
      <c r="I588" s="1" t="n">
        <v>484374524</v>
      </c>
      <c r="J588" s="0" t="s">
        <v>1292</v>
      </c>
    </row>
    <row r="589" customFormat="false" ht="15" hidden="false" customHeight="false" outlineLevel="0" collapsed="false">
      <c r="A589" s="0" t="s">
        <v>1293</v>
      </c>
      <c r="E589" s="0" t="s">
        <v>106</v>
      </c>
      <c r="F589" s="0" t="n">
        <v>505001</v>
      </c>
      <c r="G589" s="0" t="n">
        <v>0.1</v>
      </c>
      <c r="H589" s="0" t="n">
        <v>1</v>
      </c>
      <c r="I589" s="1" t="n">
        <v>484374525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E590" s="0" t="s">
        <v>160</v>
      </c>
      <c r="F590" s="0" t="n">
        <v>605014</v>
      </c>
      <c r="G590" s="0" t="n">
        <v>0.1</v>
      </c>
      <c r="H590" s="0" t="n">
        <v>1</v>
      </c>
      <c r="I590" s="1" t="n">
        <v>484374526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172</v>
      </c>
      <c r="F591" s="0" t="n">
        <v>605110</v>
      </c>
      <c r="G591" s="0" t="n">
        <v>0.1</v>
      </c>
      <c r="H591" s="0" t="n">
        <v>1</v>
      </c>
      <c r="I591" s="1" t="n">
        <v>484374527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62</v>
      </c>
      <c r="F592" s="0" t="n">
        <v>524001</v>
      </c>
      <c r="G592" s="0" t="n">
        <v>0.1</v>
      </c>
      <c r="H592" s="0" t="n">
        <v>1</v>
      </c>
      <c r="I592" s="1" t="n">
        <v>484374528</v>
      </c>
      <c r="J592" s="0" t="s">
        <v>1300</v>
      </c>
    </row>
    <row r="593" customFormat="false" ht="15" hidden="false" customHeight="false" outlineLevel="0" collapsed="false">
      <c r="A593" s="0" t="s">
        <v>1301</v>
      </c>
      <c r="E593" s="0" t="s">
        <v>88</v>
      </c>
      <c r="F593" s="0" t="n">
        <v>603303</v>
      </c>
      <c r="G593" s="0" t="n">
        <v>0.1</v>
      </c>
      <c r="H593" s="0" t="n">
        <v>1</v>
      </c>
      <c r="I593" s="1" t="n">
        <v>484374529</v>
      </c>
      <c r="J593" s="0" t="s">
        <v>1302</v>
      </c>
    </row>
    <row r="594" customFormat="false" ht="15" hidden="false" customHeight="false" outlineLevel="0" collapsed="false">
      <c r="A594" s="0" t="s">
        <v>1303</v>
      </c>
      <c r="E594" s="0" t="s">
        <v>57</v>
      </c>
      <c r="F594" s="0" t="n">
        <v>532001</v>
      </c>
      <c r="G594" s="0" t="n">
        <v>0.1</v>
      </c>
      <c r="H594" s="0" t="n">
        <v>1</v>
      </c>
      <c r="I594" s="1" t="n">
        <v>484374530</v>
      </c>
      <c r="J594" s="0" t="s">
        <v>1304</v>
      </c>
    </row>
    <row r="595" customFormat="false" ht="15" hidden="false" customHeight="false" outlineLevel="0" collapsed="false">
      <c r="A595" s="0" t="s">
        <v>1305</v>
      </c>
      <c r="E595" s="0" t="s">
        <v>224</v>
      </c>
      <c r="F595" s="0" t="n">
        <v>522001</v>
      </c>
      <c r="G595" s="0" t="n">
        <v>0.1</v>
      </c>
      <c r="H595" s="0" t="n">
        <v>1</v>
      </c>
      <c r="I595" s="1" t="n">
        <v>484374531</v>
      </c>
      <c r="J595" s="0" t="s">
        <v>1306</v>
      </c>
    </row>
    <row r="596" customFormat="false" ht="15" hidden="false" customHeight="false" outlineLevel="0" collapsed="false">
      <c r="A596" s="0" t="s">
        <v>1307</v>
      </c>
      <c r="E596" s="0" t="s">
        <v>224</v>
      </c>
      <c r="F596" s="0" t="n">
        <v>522001</v>
      </c>
      <c r="G596" s="0" t="n">
        <v>0.1</v>
      </c>
      <c r="H596" s="0" t="n">
        <v>1</v>
      </c>
      <c r="I596" s="1" t="n">
        <v>484374532</v>
      </c>
      <c r="J596" s="0" t="s">
        <v>1308</v>
      </c>
    </row>
    <row r="597" customFormat="false" ht="15" hidden="false" customHeight="false" outlineLevel="0" collapsed="false">
      <c r="A597" s="0" t="s">
        <v>1309</v>
      </c>
      <c r="E597" s="0" t="s">
        <v>224</v>
      </c>
      <c r="F597" s="0" t="n">
        <v>522003</v>
      </c>
      <c r="G597" s="0" t="n">
        <v>0.1</v>
      </c>
      <c r="H597" s="0" t="n">
        <v>1</v>
      </c>
      <c r="I597" s="1" t="n">
        <v>484374533</v>
      </c>
      <c r="J597" s="0" t="s">
        <v>1310</v>
      </c>
    </row>
    <row r="598" customFormat="false" ht="15" hidden="false" customHeight="false" outlineLevel="0" collapsed="false">
      <c r="A598" s="0" t="s">
        <v>1311</v>
      </c>
      <c r="E598" s="0" t="s">
        <v>54</v>
      </c>
      <c r="F598" s="0" t="n">
        <v>516003</v>
      </c>
      <c r="G598" s="0" t="n">
        <v>0.1</v>
      </c>
      <c r="H598" s="0" t="n">
        <v>1</v>
      </c>
      <c r="I598" s="1" t="n">
        <v>484374534</v>
      </c>
      <c r="J598" s="0" t="s">
        <v>1312</v>
      </c>
    </row>
    <row r="599" customFormat="false" ht="15" hidden="false" customHeight="false" outlineLevel="0" collapsed="false">
      <c r="A599" s="0" t="s">
        <v>1313</v>
      </c>
      <c r="E599" s="0" t="s">
        <v>103</v>
      </c>
      <c r="F599" s="0" t="n">
        <v>503001</v>
      </c>
      <c r="G599" s="0" t="n">
        <v>0.1</v>
      </c>
      <c r="H599" s="0" t="n">
        <v>1</v>
      </c>
      <c r="I599" s="1" t="n">
        <v>484374003</v>
      </c>
      <c r="J599" s="0" t="s">
        <v>1314</v>
      </c>
    </row>
    <row r="600" customFormat="false" ht="15" hidden="false" customHeight="false" outlineLevel="0" collapsed="false">
      <c r="A600" s="0" t="s">
        <v>1315</v>
      </c>
      <c r="E600" s="0" t="s">
        <v>103</v>
      </c>
      <c r="F600" s="0" t="n">
        <v>503001</v>
      </c>
      <c r="G600" s="0" t="n">
        <v>0.1</v>
      </c>
      <c r="H600" s="0" t="n">
        <v>1</v>
      </c>
      <c r="I600" s="1" t="n">
        <v>484374004</v>
      </c>
      <c r="J600" s="0" t="s">
        <v>1316</v>
      </c>
    </row>
    <row r="601" customFormat="false" ht="15" hidden="false" customHeight="false" outlineLevel="0" collapsed="false">
      <c r="A601" s="0" t="s">
        <v>1317</v>
      </c>
      <c r="E601" s="0" t="s">
        <v>103</v>
      </c>
      <c r="F601" s="0" t="n">
        <v>503001</v>
      </c>
      <c r="G601" s="0" t="n">
        <v>0.1</v>
      </c>
      <c r="H601" s="0" t="n">
        <v>1</v>
      </c>
      <c r="I601" s="1" t="n">
        <v>484374005</v>
      </c>
      <c r="J601" s="0" t="s">
        <v>1318</v>
      </c>
    </row>
    <row r="602" customFormat="false" ht="15" hidden="false" customHeight="false" outlineLevel="0" collapsed="false">
      <c r="A602" s="0" t="s">
        <v>1319</v>
      </c>
      <c r="E602" s="0" t="s">
        <v>933</v>
      </c>
      <c r="F602" s="0" t="n">
        <v>614301</v>
      </c>
      <c r="G602" s="0" t="n">
        <v>0.1</v>
      </c>
      <c r="H602" s="0" t="n">
        <v>1</v>
      </c>
      <c r="I602" s="1" t="n">
        <v>484374006</v>
      </c>
      <c r="J602" s="0" t="s">
        <v>1320</v>
      </c>
    </row>
    <row r="603" customFormat="false" ht="15" hidden="false" customHeight="false" outlineLevel="0" collapsed="false">
      <c r="A603" s="0" t="s">
        <v>1321</v>
      </c>
      <c r="E603" s="0" t="s">
        <v>79</v>
      </c>
      <c r="F603" s="0" t="n">
        <v>401303</v>
      </c>
      <c r="G603" s="0" t="n">
        <v>0.1</v>
      </c>
      <c r="H603" s="0" t="n">
        <v>1</v>
      </c>
      <c r="I603" s="1" t="n">
        <v>484374007</v>
      </c>
      <c r="J603" s="0" t="s">
        <v>1322</v>
      </c>
    </row>
    <row r="604" customFormat="false" ht="15" hidden="false" customHeight="false" outlineLevel="0" collapsed="false">
      <c r="A604" s="0" t="s">
        <v>1323</v>
      </c>
      <c r="E604" s="0" t="s">
        <v>103</v>
      </c>
      <c r="F604" s="0" t="n">
        <v>503001</v>
      </c>
      <c r="G604" s="0" t="n">
        <v>0.1</v>
      </c>
      <c r="H604" s="0" t="n">
        <v>1</v>
      </c>
      <c r="I604" s="1" t="n">
        <v>484374835</v>
      </c>
      <c r="J604" s="0" t="s">
        <v>1324</v>
      </c>
    </row>
    <row r="605" customFormat="false" ht="15" hidden="false" customHeight="false" outlineLevel="0" collapsed="false">
      <c r="A605" s="0" t="s">
        <v>1325</v>
      </c>
      <c r="E605" s="0" t="s">
        <v>33</v>
      </c>
      <c r="F605" s="0" t="n">
        <v>506002</v>
      </c>
      <c r="G605" s="0" t="n">
        <v>0.1</v>
      </c>
      <c r="H605" s="0" t="n">
        <v>1</v>
      </c>
      <c r="I605" s="1" t="n">
        <v>484374836</v>
      </c>
      <c r="J605" s="0" t="s">
        <v>1326</v>
      </c>
    </row>
    <row r="606" customFormat="false" ht="15" hidden="false" customHeight="false" outlineLevel="0" collapsed="false">
      <c r="A606" s="0" t="s">
        <v>1327</v>
      </c>
      <c r="E606" s="0" t="s">
        <v>904</v>
      </c>
      <c r="F606" s="0" t="n">
        <v>504001</v>
      </c>
      <c r="G606" s="0" t="n">
        <v>0.1</v>
      </c>
      <c r="H606" s="0" t="n">
        <v>1</v>
      </c>
      <c r="I606" s="1" t="n">
        <v>484374837</v>
      </c>
      <c r="J606" s="0" t="s">
        <v>1328</v>
      </c>
    </row>
    <row r="607" customFormat="false" ht="15" hidden="false" customHeight="false" outlineLevel="0" collapsed="false">
      <c r="A607" s="0" t="s">
        <v>1329</v>
      </c>
      <c r="E607" s="0" t="s">
        <v>150</v>
      </c>
      <c r="F607" s="0" t="n">
        <v>444002</v>
      </c>
      <c r="G607" s="0" t="n">
        <v>0.1</v>
      </c>
      <c r="H607" s="0" t="n">
        <v>1</v>
      </c>
      <c r="I607" s="1" t="n">
        <v>484374838</v>
      </c>
      <c r="J607" s="0" t="s">
        <v>1330</v>
      </c>
    </row>
    <row r="608" customFormat="false" ht="15" hidden="false" customHeight="false" outlineLevel="0" collapsed="false">
      <c r="A608" s="0" t="s">
        <v>1331</v>
      </c>
      <c r="E608" s="0" t="s">
        <v>197</v>
      </c>
      <c r="F608" s="0" t="n">
        <v>507003</v>
      </c>
      <c r="G608" s="0" t="n">
        <v>0.1</v>
      </c>
      <c r="H608" s="0" t="n">
        <v>1</v>
      </c>
      <c r="I608" s="1" t="n">
        <v>484374839</v>
      </c>
      <c r="J608" s="0" t="s">
        <v>1332</v>
      </c>
    </row>
    <row r="609" customFormat="false" ht="15" hidden="false" customHeight="false" outlineLevel="0" collapsed="false">
      <c r="A609" s="0" t="s">
        <v>1333</v>
      </c>
      <c r="E609" s="0" t="s">
        <v>449</v>
      </c>
      <c r="F609" s="0" t="n">
        <v>570007</v>
      </c>
      <c r="G609" s="0" t="n">
        <v>0.1</v>
      </c>
      <c r="H609" s="0" t="n">
        <v>1</v>
      </c>
      <c r="I609" s="1" t="n">
        <v>484374840</v>
      </c>
      <c r="J609" s="0" t="s">
        <v>1334</v>
      </c>
    </row>
    <row r="610" customFormat="false" ht="15" hidden="false" customHeight="false" outlineLevel="0" collapsed="false">
      <c r="A610" s="0" t="s">
        <v>1335</v>
      </c>
      <c r="E610" s="0" t="s">
        <v>33</v>
      </c>
      <c r="F610" s="0" t="n">
        <v>506101</v>
      </c>
      <c r="G610" s="0" t="n">
        <v>0.1</v>
      </c>
      <c r="H610" s="0" t="n">
        <v>1</v>
      </c>
      <c r="I610" s="1" t="n">
        <v>484374841</v>
      </c>
      <c r="J610" s="0" t="s">
        <v>1336</v>
      </c>
    </row>
    <row r="611" customFormat="false" ht="15" hidden="false" customHeight="false" outlineLevel="0" collapsed="false">
      <c r="A611" s="0" t="s">
        <v>1337</v>
      </c>
      <c r="E611" s="0" t="s">
        <v>103</v>
      </c>
      <c r="F611" s="0" t="n">
        <v>503001</v>
      </c>
      <c r="G611" s="0" t="n">
        <v>0.1</v>
      </c>
      <c r="H611" s="0" t="n">
        <v>1</v>
      </c>
      <c r="I611" s="1" t="n">
        <v>484374842</v>
      </c>
      <c r="J611" s="0" t="s">
        <v>1338</v>
      </c>
    </row>
    <row r="612" customFormat="false" ht="15" hidden="false" customHeight="false" outlineLevel="0" collapsed="false">
      <c r="A612" s="0" t="s">
        <v>1339</v>
      </c>
      <c r="E612" s="0" t="s">
        <v>150</v>
      </c>
      <c r="F612" s="0" t="n">
        <v>444004</v>
      </c>
      <c r="G612" s="0" t="n">
        <v>0.1</v>
      </c>
      <c r="H612" s="0" t="n">
        <v>1</v>
      </c>
      <c r="I612" s="1" t="n">
        <v>484374843</v>
      </c>
      <c r="J612" s="0" t="s">
        <v>1340</v>
      </c>
    </row>
    <row r="613" customFormat="false" ht="15" hidden="false" customHeight="false" outlineLevel="0" collapsed="false">
      <c r="A613" s="0" t="s">
        <v>1341</v>
      </c>
      <c r="E613" s="0" t="s">
        <v>150</v>
      </c>
      <c r="F613" s="0" t="n">
        <v>444005</v>
      </c>
      <c r="G613" s="0" t="n">
        <v>0.1</v>
      </c>
      <c r="H613" s="0" t="n">
        <v>1</v>
      </c>
      <c r="I613" s="1" t="n">
        <v>484374844</v>
      </c>
      <c r="J613" s="0" t="s">
        <v>1342</v>
      </c>
    </row>
    <row r="614" customFormat="false" ht="15" hidden="false" customHeight="false" outlineLevel="0" collapsed="false">
      <c r="A614" s="0" t="s">
        <v>1343</v>
      </c>
      <c r="E614" s="0" t="s">
        <v>1344</v>
      </c>
      <c r="F614" s="0" t="n">
        <v>110042</v>
      </c>
      <c r="G614" s="0" t="n">
        <v>0.1</v>
      </c>
      <c r="H614" s="0" t="n">
        <v>1</v>
      </c>
      <c r="I614" s="1" t="n">
        <v>484374845</v>
      </c>
      <c r="J614" s="0" t="s">
        <v>1345</v>
      </c>
    </row>
    <row r="615" customFormat="false" ht="15" hidden="false" customHeight="false" outlineLevel="0" collapsed="false">
      <c r="A615" s="0" t="s">
        <v>1346</v>
      </c>
      <c r="E615" s="0" t="s">
        <v>103</v>
      </c>
      <c r="F615" s="0" t="n">
        <v>503001</v>
      </c>
      <c r="G615" s="0" t="n">
        <v>0.1</v>
      </c>
      <c r="H615" s="0" t="n">
        <v>1</v>
      </c>
      <c r="I615" s="1" t="n">
        <v>484374846</v>
      </c>
      <c r="J615" s="0" t="s">
        <v>1347</v>
      </c>
    </row>
    <row r="616" customFormat="false" ht="15" hidden="false" customHeight="false" outlineLevel="0" collapsed="false">
      <c r="A616" s="0" t="s">
        <v>1348</v>
      </c>
      <c r="E616" s="0" t="s">
        <v>150</v>
      </c>
      <c r="F616" s="0" t="n">
        <v>444002</v>
      </c>
      <c r="G616" s="0" t="n">
        <v>0.1</v>
      </c>
      <c r="H616" s="0" t="n">
        <v>1</v>
      </c>
      <c r="I616" s="1" t="n">
        <v>484374847</v>
      </c>
      <c r="J616" s="0" t="s">
        <v>1349</v>
      </c>
    </row>
    <row r="617" customFormat="false" ht="15" hidden="false" customHeight="false" outlineLevel="0" collapsed="false">
      <c r="A617" s="0" t="s">
        <v>1350</v>
      </c>
      <c r="E617" s="0" t="s">
        <v>103</v>
      </c>
      <c r="F617" s="0" t="n">
        <v>503001</v>
      </c>
      <c r="G617" s="0" t="n">
        <v>0.1</v>
      </c>
      <c r="H617" s="0" t="n">
        <v>1</v>
      </c>
      <c r="I617" s="1" t="n">
        <v>484374848</v>
      </c>
      <c r="J617" s="0" t="s">
        <v>1351</v>
      </c>
    </row>
    <row r="618" customFormat="false" ht="15" hidden="false" customHeight="false" outlineLevel="0" collapsed="false">
      <c r="A618" s="0" t="s">
        <v>1352</v>
      </c>
      <c r="E618" s="0" t="s">
        <v>150</v>
      </c>
      <c r="F618" s="0" t="n">
        <v>444002</v>
      </c>
      <c r="G618" s="0" t="n">
        <v>0.1</v>
      </c>
      <c r="H618" s="0" t="n">
        <v>1</v>
      </c>
      <c r="I618" s="1" t="n">
        <v>484374849</v>
      </c>
      <c r="J618" s="0" t="s">
        <v>1353</v>
      </c>
    </row>
    <row r="619" customFormat="false" ht="15" hidden="false" customHeight="false" outlineLevel="0" collapsed="false">
      <c r="A619" s="0" t="s">
        <v>1354</v>
      </c>
      <c r="E619" s="0" t="s">
        <v>150</v>
      </c>
      <c r="F619" s="0" t="n">
        <v>444002</v>
      </c>
      <c r="G619" s="0" t="n">
        <v>0.1</v>
      </c>
      <c r="H619" s="0" t="n">
        <v>1</v>
      </c>
      <c r="I619" s="1" t="n">
        <v>484374850</v>
      </c>
      <c r="J619" s="0" t="s">
        <v>1355</v>
      </c>
    </row>
    <row r="620" customFormat="false" ht="15" hidden="false" customHeight="false" outlineLevel="0" collapsed="false">
      <c r="A620" s="0" t="s">
        <v>1356</v>
      </c>
      <c r="E620" s="0" t="s">
        <v>150</v>
      </c>
      <c r="F620" s="0" t="n">
        <v>444001</v>
      </c>
      <c r="G620" s="0" t="n">
        <v>0.1</v>
      </c>
      <c r="H620" s="0" t="n">
        <v>1</v>
      </c>
      <c r="I620" s="1" t="n">
        <v>484374851</v>
      </c>
      <c r="J620" s="0" t="s">
        <v>1357</v>
      </c>
    </row>
    <row r="621" customFormat="false" ht="15" hidden="false" customHeight="false" outlineLevel="0" collapsed="false">
      <c r="A621" s="0" t="s">
        <v>1358</v>
      </c>
      <c r="E621" s="0" t="s">
        <v>1344</v>
      </c>
      <c r="F621" s="0" t="n">
        <v>110040</v>
      </c>
      <c r="G621" s="0" t="n">
        <v>0.1</v>
      </c>
      <c r="H621" s="0" t="n">
        <v>1</v>
      </c>
      <c r="I621" s="1" t="n">
        <v>484374852</v>
      </c>
      <c r="J621" s="0" t="s">
        <v>1359</v>
      </c>
    </row>
    <row r="622" customFormat="false" ht="15" hidden="false" customHeight="false" outlineLevel="0" collapsed="false">
      <c r="A622" s="0" t="s">
        <v>1360</v>
      </c>
      <c r="E622" s="0" t="s">
        <v>904</v>
      </c>
      <c r="F622" s="0" t="n">
        <v>504001</v>
      </c>
      <c r="G622" s="0" t="n">
        <v>0.1</v>
      </c>
      <c r="H622" s="0" t="n">
        <v>1</v>
      </c>
      <c r="I622" s="1" t="n">
        <v>484374853</v>
      </c>
      <c r="J622" s="0" t="s">
        <v>1361</v>
      </c>
    </row>
    <row r="623" customFormat="false" ht="15" hidden="false" customHeight="false" outlineLevel="0" collapsed="false">
      <c r="A623" s="0" t="s">
        <v>1362</v>
      </c>
      <c r="E623" s="0" t="s">
        <v>904</v>
      </c>
      <c r="F623" s="0" t="n">
        <v>504001</v>
      </c>
      <c r="G623" s="0" t="n">
        <v>0.1</v>
      </c>
      <c r="H623" s="0" t="n">
        <v>1</v>
      </c>
      <c r="I623" s="1" t="n">
        <v>484374854</v>
      </c>
      <c r="J623" s="0" t="s">
        <v>1363</v>
      </c>
    </row>
    <row r="624" customFormat="false" ht="15" hidden="false" customHeight="false" outlineLevel="0" collapsed="false">
      <c r="A624" s="0" t="s">
        <v>1364</v>
      </c>
      <c r="E624" s="0" t="s">
        <v>103</v>
      </c>
      <c r="F624" s="0" t="n">
        <v>503001</v>
      </c>
      <c r="G624" s="0" t="n">
        <v>0.1</v>
      </c>
      <c r="H624" s="0" t="n">
        <v>1</v>
      </c>
      <c r="I624" s="1" t="n">
        <v>484374855</v>
      </c>
      <c r="J624" s="0" t="s">
        <v>1365</v>
      </c>
    </row>
    <row r="625" customFormat="false" ht="15" hidden="false" customHeight="false" outlineLevel="0" collapsed="false">
      <c r="A625" s="0" t="s">
        <v>1366</v>
      </c>
      <c r="E625" s="0" t="s">
        <v>1344</v>
      </c>
      <c r="F625" s="0" t="n">
        <v>110042</v>
      </c>
      <c r="G625" s="0" t="n">
        <v>0.1</v>
      </c>
      <c r="H625" s="0" t="n">
        <v>1</v>
      </c>
      <c r="I625" s="1" t="n">
        <v>484374856</v>
      </c>
      <c r="J625" s="0" t="s">
        <v>1367</v>
      </c>
    </row>
    <row r="626" customFormat="false" ht="15" hidden="false" customHeight="false" outlineLevel="0" collapsed="false">
      <c r="A626" s="0" t="s">
        <v>1368</v>
      </c>
      <c r="E626" s="0" t="s">
        <v>103</v>
      </c>
      <c r="F626" s="0" t="n">
        <v>503003</v>
      </c>
      <c r="G626" s="0" t="n">
        <v>0.1</v>
      </c>
      <c r="H626" s="0" t="n">
        <v>1</v>
      </c>
      <c r="I626" s="1" t="n">
        <v>484374857</v>
      </c>
      <c r="J626" s="0" t="s">
        <v>1369</v>
      </c>
    </row>
    <row r="627" customFormat="false" ht="15" hidden="false" customHeight="false" outlineLevel="0" collapsed="false">
      <c r="A627" s="0" t="s">
        <v>1370</v>
      </c>
      <c r="E627" s="0" t="s">
        <v>103</v>
      </c>
      <c r="F627" s="0" t="n">
        <v>503001</v>
      </c>
      <c r="G627" s="0" t="n">
        <v>0.1</v>
      </c>
      <c r="H627" s="0" t="n">
        <v>1</v>
      </c>
      <c r="I627" s="1" t="n">
        <v>484374858</v>
      </c>
      <c r="J627" s="0" t="s">
        <v>1371</v>
      </c>
    </row>
    <row r="628" customFormat="false" ht="15" hidden="false" customHeight="false" outlineLevel="0" collapsed="false">
      <c r="A628" s="0" t="s">
        <v>1372</v>
      </c>
      <c r="E628" s="0" t="s">
        <v>904</v>
      </c>
      <c r="F628" s="0" t="n">
        <v>504001</v>
      </c>
      <c r="G628" s="0" t="n">
        <v>0.1</v>
      </c>
      <c r="H628" s="0" t="n">
        <v>1</v>
      </c>
      <c r="I628" s="1" t="n">
        <v>484374859</v>
      </c>
      <c r="J628" s="0" t="s">
        <v>1373</v>
      </c>
    </row>
    <row r="629" customFormat="false" ht="15" hidden="false" customHeight="false" outlineLevel="0" collapsed="false">
      <c r="A629" s="0" t="s">
        <v>1374</v>
      </c>
      <c r="E629" s="0" t="s">
        <v>1344</v>
      </c>
      <c r="F629" s="0" t="n">
        <v>110042</v>
      </c>
      <c r="G629" s="0" t="n">
        <v>0.1</v>
      </c>
      <c r="H629" s="0" t="n">
        <v>1</v>
      </c>
      <c r="I629" s="1" t="n">
        <v>484374860</v>
      </c>
      <c r="J629" s="0" t="s">
        <v>1375</v>
      </c>
    </row>
    <row r="630" customFormat="false" ht="15" hidden="false" customHeight="false" outlineLevel="0" collapsed="false">
      <c r="A630" s="0" t="s">
        <v>1376</v>
      </c>
      <c r="E630" s="0" t="s">
        <v>150</v>
      </c>
      <c r="F630" s="0" t="n">
        <v>444001</v>
      </c>
      <c r="G630" s="0" t="n">
        <v>0.1</v>
      </c>
      <c r="H630" s="0" t="n">
        <v>1</v>
      </c>
      <c r="I630" s="1" t="n">
        <v>484374861</v>
      </c>
      <c r="J630" s="0" t="s">
        <v>1377</v>
      </c>
    </row>
    <row r="631" customFormat="false" ht="15" hidden="false" customHeight="false" outlineLevel="0" collapsed="false">
      <c r="A631" s="0" t="s">
        <v>1378</v>
      </c>
      <c r="E631" s="0" t="s">
        <v>93</v>
      </c>
      <c r="F631" s="0" t="n">
        <v>607303</v>
      </c>
      <c r="G631" s="0" t="n">
        <v>0.1</v>
      </c>
      <c r="H631" s="0" t="n">
        <v>1</v>
      </c>
      <c r="I631" s="1" t="n">
        <v>484373958</v>
      </c>
      <c r="J631" s="0" t="s">
        <v>1379</v>
      </c>
    </row>
    <row r="632" customFormat="false" ht="15" hidden="false" customHeight="false" outlineLevel="0" collapsed="false">
      <c r="A632" s="0" t="s">
        <v>1380</v>
      </c>
      <c r="E632" s="0" t="s">
        <v>93</v>
      </c>
      <c r="F632" s="0" t="n">
        <v>607302</v>
      </c>
      <c r="G632" s="0" t="n">
        <v>0.1</v>
      </c>
      <c r="H632" s="0" t="n">
        <v>1</v>
      </c>
      <c r="I632" s="1" t="n">
        <v>484373959</v>
      </c>
      <c r="J632" s="0" t="s">
        <v>1381</v>
      </c>
    </row>
    <row r="633" customFormat="false" ht="15" hidden="false" customHeight="false" outlineLevel="0" collapsed="false">
      <c r="A633" s="0" t="s">
        <v>1382</v>
      </c>
      <c r="E633" s="0" t="s">
        <v>93</v>
      </c>
      <c r="F633" s="0" t="n">
        <v>607302</v>
      </c>
      <c r="G633" s="0" t="n">
        <v>0.1</v>
      </c>
      <c r="H633" s="0" t="n">
        <v>1</v>
      </c>
      <c r="I633" s="1" t="n">
        <v>484373960</v>
      </c>
      <c r="J633" s="0" t="s">
        <v>1383</v>
      </c>
    </row>
    <row r="634" customFormat="false" ht="15" hidden="false" customHeight="false" outlineLevel="0" collapsed="false">
      <c r="A634" s="0" t="s">
        <v>1384</v>
      </c>
      <c r="E634" s="0" t="s">
        <v>93</v>
      </c>
      <c r="F634" s="0" t="n">
        <v>607302</v>
      </c>
      <c r="G634" s="0" t="n">
        <v>0.1</v>
      </c>
      <c r="H634" s="0" t="n">
        <v>1</v>
      </c>
      <c r="I634" s="1" t="n">
        <v>484373961</v>
      </c>
      <c r="J634" s="0" t="s">
        <v>1385</v>
      </c>
    </row>
    <row r="635" customFormat="false" ht="15" hidden="false" customHeight="false" outlineLevel="0" collapsed="false">
      <c r="A635" s="0" t="s">
        <v>1386</v>
      </c>
      <c r="E635" s="0" t="s">
        <v>157</v>
      </c>
      <c r="F635" s="0" t="n">
        <v>605014</v>
      </c>
      <c r="G635" s="0" t="n">
        <v>0.1</v>
      </c>
      <c r="H635" s="0" t="n">
        <v>1</v>
      </c>
      <c r="I635" s="1" t="n">
        <v>484373962</v>
      </c>
      <c r="J635" s="0" t="s">
        <v>1387</v>
      </c>
    </row>
    <row r="636" customFormat="false" ht="15" hidden="false" customHeight="false" outlineLevel="0" collapsed="false">
      <c r="A636" s="0" t="s">
        <v>1388</v>
      </c>
      <c r="E636" s="0" t="s">
        <v>160</v>
      </c>
      <c r="F636" s="0" t="n">
        <v>605104</v>
      </c>
      <c r="G636" s="0" t="n">
        <v>0.1</v>
      </c>
      <c r="H636" s="0" t="n">
        <v>1</v>
      </c>
      <c r="I636" s="1" t="n">
        <v>484373963</v>
      </c>
      <c r="J636" s="0" t="s">
        <v>1389</v>
      </c>
    </row>
    <row r="637" customFormat="false" ht="15" hidden="false" customHeight="false" outlineLevel="0" collapsed="false">
      <c r="A637" s="0" t="s">
        <v>1390</v>
      </c>
      <c r="E637" s="0" t="s">
        <v>160</v>
      </c>
      <c r="F637" s="0" t="n">
        <v>605104</v>
      </c>
      <c r="G637" s="0" t="n">
        <v>0.1</v>
      </c>
      <c r="H637" s="0" t="n">
        <v>1</v>
      </c>
      <c r="I637" s="1" t="n">
        <v>484373964</v>
      </c>
      <c r="J637" s="0" t="s">
        <v>1391</v>
      </c>
    </row>
    <row r="638" customFormat="false" ht="15" hidden="false" customHeight="false" outlineLevel="0" collapsed="false">
      <c r="A638" s="0" t="s">
        <v>1392</v>
      </c>
      <c r="E638" s="0" t="s">
        <v>172</v>
      </c>
      <c r="F638" s="0" t="n">
        <v>605014</v>
      </c>
      <c r="G638" s="0" t="n">
        <v>0.1</v>
      </c>
      <c r="H638" s="0" t="n">
        <v>1</v>
      </c>
      <c r="I638" s="1" t="n">
        <v>484373965</v>
      </c>
      <c r="J638" s="0" t="s">
        <v>1393</v>
      </c>
    </row>
    <row r="639" customFormat="false" ht="15" hidden="false" customHeight="false" outlineLevel="0" collapsed="false">
      <c r="A639" s="0" t="s">
        <v>1394</v>
      </c>
      <c r="E639" s="0" t="s">
        <v>157</v>
      </c>
      <c r="F639" s="0" t="n">
        <v>605014</v>
      </c>
      <c r="G639" s="0" t="n">
        <v>0.1</v>
      </c>
      <c r="H639" s="0" t="n">
        <v>1</v>
      </c>
      <c r="I639" s="1" t="n">
        <v>484373966</v>
      </c>
      <c r="J639" s="0" t="s">
        <v>1395</v>
      </c>
    </row>
    <row r="640" customFormat="false" ht="15" hidden="false" customHeight="false" outlineLevel="0" collapsed="false">
      <c r="A640" s="0" t="s">
        <v>1396</v>
      </c>
      <c r="E640" s="0" t="s">
        <v>157</v>
      </c>
      <c r="F640" s="0" t="n">
        <v>605014</v>
      </c>
      <c r="G640" s="0" t="n">
        <v>0.1</v>
      </c>
      <c r="H640" s="0" t="n">
        <v>1</v>
      </c>
      <c r="I640" s="1" t="n">
        <v>484373967</v>
      </c>
      <c r="J640" s="0" t="s">
        <v>1397</v>
      </c>
    </row>
    <row r="641" customFormat="false" ht="15" hidden="false" customHeight="false" outlineLevel="0" collapsed="false">
      <c r="A641" s="0" t="s">
        <v>1398</v>
      </c>
      <c r="E641" s="0" t="s">
        <v>160</v>
      </c>
      <c r="F641" s="0" t="n">
        <v>605014</v>
      </c>
      <c r="G641" s="0" t="n">
        <v>0.1</v>
      </c>
      <c r="H641" s="0" t="n">
        <v>1</v>
      </c>
      <c r="I641" s="1" t="n">
        <v>484373968</v>
      </c>
      <c r="J641" s="0" t="s">
        <v>1399</v>
      </c>
    </row>
    <row r="642" customFormat="false" ht="15" hidden="false" customHeight="false" outlineLevel="0" collapsed="false">
      <c r="A642" s="0" t="s">
        <v>1400</v>
      </c>
      <c r="E642" s="0" t="s">
        <v>93</v>
      </c>
      <c r="F642" s="0" t="n">
        <v>607104</v>
      </c>
      <c r="G642" s="0" t="n">
        <v>0.1</v>
      </c>
      <c r="H642" s="0" t="n">
        <v>1</v>
      </c>
      <c r="I642" s="1" t="n">
        <v>484373969</v>
      </c>
      <c r="J642" s="0" t="s">
        <v>1401</v>
      </c>
    </row>
    <row r="643" customFormat="false" ht="15" hidden="false" customHeight="false" outlineLevel="0" collapsed="false">
      <c r="A643" s="0" t="s">
        <v>1402</v>
      </c>
      <c r="E643" s="0" t="s">
        <v>2</v>
      </c>
      <c r="F643" s="0" t="n">
        <v>533101</v>
      </c>
      <c r="G643" s="0" t="n">
        <v>0.1</v>
      </c>
      <c r="H643" s="0" t="n">
        <v>1</v>
      </c>
      <c r="I643" s="1" t="n">
        <v>484373970</v>
      </c>
      <c r="J643" s="0" t="s">
        <v>1403</v>
      </c>
    </row>
    <row r="644" customFormat="false" ht="15" hidden="false" customHeight="false" outlineLevel="0" collapsed="false">
      <c r="A644" s="0" t="s">
        <v>1404</v>
      </c>
      <c r="E644" s="0" t="s">
        <v>103</v>
      </c>
      <c r="F644" s="0" t="n">
        <v>503001</v>
      </c>
      <c r="G644" s="0" t="n">
        <v>0.1</v>
      </c>
      <c r="H644" s="0" t="n">
        <v>1</v>
      </c>
      <c r="I644" s="1" t="n">
        <v>484373971</v>
      </c>
      <c r="J644" s="0" t="s">
        <v>1405</v>
      </c>
    </row>
    <row r="645" customFormat="false" ht="15" hidden="false" customHeight="false" outlineLevel="0" collapsed="false">
      <c r="A645" s="0" t="s">
        <v>1406</v>
      </c>
      <c r="E645" s="0" t="s">
        <v>103</v>
      </c>
      <c r="F645" s="0" t="n">
        <v>503003</v>
      </c>
      <c r="G645" s="0" t="n">
        <v>0.1</v>
      </c>
      <c r="H645" s="0" t="n">
        <v>1</v>
      </c>
      <c r="I645" s="1" t="n">
        <v>484373972</v>
      </c>
      <c r="J645" s="0" t="s">
        <v>1407</v>
      </c>
    </row>
    <row r="646" customFormat="false" ht="15" hidden="false" customHeight="false" outlineLevel="0" collapsed="false">
      <c r="A646" s="0" t="s">
        <v>1408</v>
      </c>
      <c r="E646" s="0" t="s">
        <v>103</v>
      </c>
      <c r="F646" s="0" t="n">
        <v>503002</v>
      </c>
      <c r="G646" s="0" t="n">
        <v>0.1</v>
      </c>
      <c r="H646" s="0" t="n">
        <v>1</v>
      </c>
      <c r="I646" s="1" t="n">
        <v>484373973</v>
      </c>
      <c r="J646" s="0" t="s">
        <v>1409</v>
      </c>
    </row>
    <row r="647" customFormat="false" ht="15" hidden="false" customHeight="false" outlineLevel="0" collapsed="false">
      <c r="A647" s="0" t="s">
        <v>1410</v>
      </c>
      <c r="E647" s="0" t="s">
        <v>103</v>
      </c>
      <c r="F647" s="0" t="n">
        <v>503002</v>
      </c>
      <c r="G647" s="0" t="n">
        <v>0.1</v>
      </c>
      <c r="H647" s="0" t="n">
        <v>1</v>
      </c>
      <c r="I647" s="1" t="n">
        <v>484373974</v>
      </c>
      <c r="J647" s="0" t="s">
        <v>1411</v>
      </c>
    </row>
    <row r="648" customFormat="false" ht="15" hidden="false" customHeight="false" outlineLevel="0" collapsed="false">
      <c r="A648" s="0" t="s">
        <v>1412</v>
      </c>
      <c r="E648" s="0" t="s">
        <v>103</v>
      </c>
      <c r="F648" s="0" t="n">
        <v>503001</v>
      </c>
      <c r="G648" s="0" t="n">
        <v>0.1</v>
      </c>
      <c r="H648" s="0" t="n">
        <v>1</v>
      </c>
      <c r="I648" s="1" t="n">
        <v>484373975</v>
      </c>
      <c r="J648" s="0" t="s">
        <v>1413</v>
      </c>
    </row>
    <row r="649" customFormat="false" ht="15" hidden="false" customHeight="false" outlineLevel="0" collapsed="false">
      <c r="A649" s="0" t="s">
        <v>1414</v>
      </c>
      <c r="E649" s="0" t="s">
        <v>103</v>
      </c>
      <c r="F649" s="0" t="n">
        <v>503001</v>
      </c>
      <c r="G649" s="0" t="n">
        <v>0.1</v>
      </c>
      <c r="H649" s="0" t="n">
        <v>1</v>
      </c>
      <c r="I649" s="1" t="n">
        <v>484373976</v>
      </c>
      <c r="J649" s="0" t="s">
        <v>1415</v>
      </c>
    </row>
    <row r="650" customFormat="false" ht="15" hidden="false" customHeight="false" outlineLevel="0" collapsed="false">
      <c r="A650" s="0" t="s">
        <v>1416</v>
      </c>
      <c r="E650" s="0" t="s">
        <v>103</v>
      </c>
      <c r="F650" s="0" t="n">
        <v>503001</v>
      </c>
      <c r="G650" s="0" t="n">
        <v>0.1</v>
      </c>
      <c r="H650" s="0" t="n">
        <v>1</v>
      </c>
      <c r="I650" s="1" t="n">
        <v>484373977</v>
      </c>
      <c r="J650" s="0" t="s">
        <v>1417</v>
      </c>
    </row>
    <row r="651" customFormat="false" ht="15" hidden="false" customHeight="false" outlineLevel="0" collapsed="false">
      <c r="A651" s="0" t="s">
        <v>1418</v>
      </c>
      <c r="E651" s="0" t="s">
        <v>103</v>
      </c>
      <c r="F651" s="0" t="n">
        <v>503002</v>
      </c>
      <c r="G651" s="0" t="n">
        <v>0.1</v>
      </c>
      <c r="H651" s="0" t="n">
        <v>1</v>
      </c>
      <c r="I651" s="1" t="n">
        <v>484373978</v>
      </c>
      <c r="J651" s="0" t="s">
        <v>1419</v>
      </c>
    </row>
    <row r="652" customFormat="false" ht="15" hidden="false" customHeight="false" outlineLevel="0" collapsed="false">
      <c r="A652" s="0" t="s">
        <v>1420</v>
      </c>
      <c r="E652" s="0" t="s">
        <v>103</v>
      </c>
      <c r="F652" s="0" t="n">
        <v>503001</v>
      </c>
      <c r="G652" s="0" t="n">
        <v>0.1</v>
      </c>
      <c r="H652" s="0" t="n">
        <v>1</v>
      </c>
      <c r="I652" s="1" t="n">
        <v>484373979</v>
      </c>
      <c r="J652" s="0" t="s">
        <v>1421</v>
      </c>
    </row>
    <row r="653" customFormat="false" ht="15" hidden="false" customHeight="false" outlineLevel="0" collapsed="false">
      <c r="A653" s="0" t="s">
        <v>1422</v>
      </c>
      <c r="E653" s="0" t="s">
        <v>103</v>
      </c>
      <c r="F653" s="0" t="n">
        <v>503002</v>
      </c>
      <c r="G653" s="0" t="n">
        <v>0.1</v>
      </c>
      <c r="H653" s="0" t="n">
        <v>1</v>
      </c>
      <c r="I653" s="1" t="n">
        <v>484373980</v>
      </c>
      <c r="J653" s="0" t="s">
        <v>1423</v>
      </c>
    </row>
    <row r="654" customFormat="false" ht="15" hidden="false" customHeight="false" outlineLevel="0" collapsed="false">
      <c r="A654" s="0" t="s">
        <v>1424</v>
      </c>
      <c r="E654" s="0" t="s">
        <v>646</v>
      </c>
      <c r="F654" s="0" t="n">
        <v>396126</v>
      </c>
      <c r="G654" s="0" t="n">
        <v>0.1</v>
      </c>
      <c r="H654" s="0" t="n">
        <v>1</v>
      </c>
      <c r="I654" s="1" t="n">
        <v>484373981</v>
      </c>
      <c r="J654" s="0" t="s">
        <v>1425</v>
      </c>
    </row>
    <row r="655" customFormat="false" ht="15" hidden="false" customHeight="false" outlineLevel="0" collapsed="false">
      <c r="A655" s="0" t="s">
        <v>1426</v>
      </c>
      <c r="E655" s="0" t="s">
        <v>150</v>
      </c>
      <c r="F655" s="0" t="n">
        <v>444001</v>
      </c>
      <c r="G655" s="0" t="n">
        <v>0.1</v>
      </c>
      <c r="H655" s="0" t="n">
        <v>1</v>
      </c>
      <c r="I655" s="1" t="n">
        <v>484373982</v>
      </c>
      <c r="J655" s="0" t="s">
        <v>1427</v>
      </c>
    </row>
    <row r="656" customFormat="false" ht="15" hidden="false" customHeight="false" outlineLevel="0" collapsed="false">
      <c r="A656" s="0" t="s">
        <v>1428</v>
      </c>
      <c r="E656" s="0" t="s">
        <v>150</v>
      </c>
      <c r="F656" s="0" t="n">
        <v>444003</v>
      </c>
      <c r="G656" s="0" t="n">
        <v>0.1</v>
      </c>
      <c r="H656" s="0" t="n">
        <v>1</v>
      </c>
      <c r="I656" s="1" t="n">
        <v>484373983</v>
      </c>
      <c r="J656" s="0" t="s">
        <v>1429</v>
      </c>
    </row>
    <row r="657" customFormat="false" ht="15" hidden="false" customHeight="false" outlineLevel="0" collapsed="false">
      <c r="A657" s="0" t="s">
        <v>1430</v>
      </c>
      <c r="E657" s="0" t="s">
        <v>150</v>
      </c>
      <c r="F657" s="0" t="n">
        <v>444001</v>
      </c>
      <c r="G657" s="0" t="n">
        <v>0.1</v>
      </c>
      <c r="H657" s="0" t="n">
        <v>1</v>
      </c>
      <c r="I657" s="1" t="n">
        <v>484373984</v>
      </c>
      <c r="J657" s="0" t="s">
        <v>1431</v>
      </c>
    </row>
    <row r="658" customFormat="false" ht="15" hidden="false" customHeight="false" outlineLevel="0" collapsed="false">
      <c r="A658" s="0" t="s">
        <v>1432</v>
      </c>
      <c r="E658" s="0" t="s">
        <v>150</v>
      </c>
      <c r="F658" s="0" t="n">
        <v>444002</v>
      </c>
      <c r="G658" s="0" t="n">
        <v>0.1</v>
      </c>
      <c r="H658" s="0" t="n">
        <v>1</v>
      </c>
      <c r="I658" s="1" t="n">
        <v>484373985</v>
      </c>
      <c r="J658" s="0" t="s">
        <v>1433</v>
      </c>
    </row>
    <row r="659" customFormat="false" ht="15" hidden="false" customHeight="false" outlineLevel="0" collapsed="false">
      <c r="A659" s="0" t="s">
        <v>1434</v>
      </c>
      <c r="E659" s="0" t="s">
        <v>150</v>
      </c>
      <c r="F659" s="0" t="n">
        <v>444001</v>
      </c>
      <c r="G659" s="0" t="n">
        <v>0.1</v>
      </c>
      <c r="H659" s="0" t="n">
        <v>1</v>
      </c>
      <c r="I659" s="1" t="n">
        <v>484373987</v>
      </c>
      <c r="J659" s="0" t="s">
        <v>1435</v>
      </c>
    </row>
    <row r="660" customFormat="false" ht="15" hidden="false" customHeight="false" outlineLevel="0" collapsed="false">
      <c r="A660" s="0" t="s">
        <v>1436</v>
      </c>
      <c r="E660" s="0" t="s">
        <v>150</v>
      </c>
      <c r="F660" s="0" t="n">
        <v>444002</v>
      </c>
      <c r="G660" s="0" t="n">
        <v>0.1</v>
      </c>
      <c r="H660" s="0" t="n">
        <v>1</v>
      </c>
      <c r="I660" s="1" t="n">
        <v>484373988</v>
      </c>
      <c r="J660" s="0" t="s">
        <v>1437</v>
      </c>
    </row>
    <row r="661" customFormat="false" ht="15" hidden="false" customHeight="false" outlineLevel="0" collapsed="false">
      <c r="A661" s="0" t="s">
        <v>1438</v>
      </c>
      <c r="E661" s="0" t="s">
        <v>339</v>
      </c>
      <c r="F661" s="0" t="n">
        <v>614001</v>
      </c>
      <c r="G661" s="0" t="n">
        <v>0.1</v>
      </c>
      <c r="H661" s="0" t="n">
        <v>1</v>
      </c>
      <c r="I661" s="1" t="n">
        <v>484373989</v>
      </c>
      <c r="J661" s="0" t="s">
        <v>1439</v>
      </c>
    </row>
    <row r="662" customFormat="false" ht="15" hidden="false" customHeight="false" outlineLevel="0" collapsed="false">
      <c r="A662" s="0" t="s">
        <v>1440</v>
      </c>
      <c r="E662" s="0" t="s">
        <v>1441</v>
      </c>
      <c r="F662" s="0" t="n">
        <v>604503</v>
      </c>
      <c r="G662" s="0" t="n">
        <v>0.1</v>
      </c>
      <c r="H662" s="0" t="n">
        <v>1</v>
      </c>
      <c r="I662" s="1" t="n">
        <v>484373990</v>
      </c>
      <c r="J662" s="0" t="s">
        <v>1442</v>
      </c>
    </row>
    <row r="663" customFormat="false" ht="15" hidden="false" customHeight="false" outlineLevel="0" collapsed="false">
      <c r="A663" s="0" t="s">
        <v>1443</v>
      </c>
      <c r="E663" s="0" t="s">
        <v>1444</v>
      </c>
      <c r="F663" s="0" t="n">
        <v>604407</v>
      </c>
      <c r="G663" s="0" t="n">
        <v>0.1</v>
      </c>
      <c r="H663" s="0" t="n">
        <v>1</v>
      </c>
      <c r="I663" s="1" t="n">
        <v>484373991</v>
      </c>
      <c r="J663" s="0" t="s">
        <v>1445</v>
      </c>
    </row>
    <row r="664" customFormat="false" ht="15" hidden="false" customHeight="false" outlineLevel="0" collapsed="false">
      <c r="A664" s="0" t="s">
        <v>1446</v>
      </c>
      <c r="E664" s="0" t="s">
        <v>103</v>
      </c>
      <c r="F664" s="0" t="n">
        <v>503001</v>
      </c>
      <c r="G664" s="0" t="n">
        <v>0.1</v>
      </c>
      <c r="H664" s="0" t="n">
        <v>1</v>
      </c>
      <c r="I664" s="1" t="n">
        <v>484373992</v>
      </c>
      <c r="J664" s="0" t="s">
        <v>1447</v>
      </c>
    </row>
    <row r="665" customFormat="false" ht="15" hidden="false" customHeight="false" outlineLevel="0" collapsed="false">
      <c r="A665" s="0" t="s">
        <v>1448</v>
      </c>
      <c r="E665" s="0" t="s">
        <v>103</v>
      </c>
      <c r="F665" s="0" t="n">
        <v>503001</v>
      </c>
      <c r="G665" s="0" t="n">
        <v>0.1</v>
      </c>
      <c r="H665" s="0" t="n">
        <v>1</v>
      </c>
      <c r="I665" s="1" t="n">
        <v>484373993</v>
      </c>
      <c r="J665" s="0" t="s">
        <v>1449</v>
      </c>
    </row>
    <row r="666" customFormat="false" ht="15" hidden="false" customHeight="false" outlineLevel="0" collapsed="false">
      <c r="A666" s="0" t="s">
        <v>1450</v>
      </c>
      <c r="E666" s="0" t="s">
        <v>103</v>
      </c>
      <c r="F666" s="0" t="n">
        <v>503001</v>
      </c>
      <c r="G666" s="0" t="n">
        <v>0.1</v>
      </c>
      <c r="H666" s="0" t="n">
        <v>1</v>
      </c>
      <c r="I666" s="1" t="n">
        <v>484373994</v>
      </c>
      <c r="J666" s="0" t="s">
        <v>1451</v>
      </c>
    </row>
    <row r="667" customFormat="false" ht="15" hidden="false" customHeight="false" outlineLevel="0" collapsed="false">
      <c r="A667" s="0" t="s">
        <v>1452</v>
      </c>
      <c r="E667" s="0" t="s">
        <v>103</v>
      </c>
      <c r="F667" s="0" t="n">
        <v>503001</v>
      </c>
      <c r="G667" s="0" t="n">
        <v>0.1</v>
      </c>
      <c r="H667" s="0" t="n">
        <v>1</v>
      </c>
      <c r="I667" s="1" t="n">
        <v>484373995</v>
      </c>
      <c r="J667" s="0" t="s">
        <v>1453</v>
      </c>
    </row>
    <row r="668" customFormat="false" ht="15" hidden="false" customHeight="false" outlineLevel="0" collapsed="false">
      <c r="A668" s="0" t="s">
        <v>1454</v>
      </c>
      <c r="E668" s="0" t="s">
        <v>103</v>
      </c>
      <c r="F668" s="0" t="n">
        <v>503001</v>
      </c>
      <c r="G668" s="0" t="n">
        <v>0.1</v>
      </c>
      <c r="H668" s="0" t="n">
        <v>1</v>
      </c>
      <c r="I668" s="1" t="n">
        <v>484373996</v>
      </c>
      <c r="J668" s="0" t="s">
        <v>1455</v>
      </c>
    </row>
    <row r="669" customFormat="false" ht="15" hidden="false" customHeight="false" outlineLevel="0" collapsed="false">
      <c r="A669" s="0" t="s">
        <v>1456</v>
      </c>
      <c r="E669" s="0" t="s">
        <v>103</v>
      </c>
      <c r="F669" s="0" t="n">
        <v>503001</v>
      </c>
      <c r="G669" s="0" t="n">
        <v>0.1</v>
      </c>
      <c r="H669" s="0" t="n">
        <v>1</v>
      </c>
      <c r="I669" s="1" t="n">
        <v>484373997</v>
      </c>
      <c r="J669" s="0" t="s">
        <v>1457</v>
      </c>
    </row>
    <row r="670" customFormat="false" ht="15" hidden="false" customHeight="false" outlineLevel="0" collapsed="false">
      <c r="A670" s="0" t="s">
        <v>1458</v>
      </c>
      <c r="E670" s="0" t="s">
        <v>103</v>
      </c>
      <c r="F670" s="0" t="n">
        <v>503001</v>
      </c>
      <c r="G670" s="0" t="n">
        <v>0.1</v>
      </c>
      <c r="H670" s="0" t="n">
        <v>1</v>
      </c>
      <c r="I670" s="1" t="n">
        <v>484373998</v>
      </c>
      <c r="J670" s="0" t="s">
        <v>1459</v>
      </c>
    </row>
    <row r="671" customFormat="false" ht="15" hidden="false" customHeight="false" outlineLevel="0" collapsed="false">
      <c r="A671" s="0" t="s">
        <v>1460</v>
      </c>
      <c r="E671" s="0" t="s">
        <v>103</v>
      </c>
      <c r="F671" s="0" t="n">
        <v>503001</v>
      </c>
      <c r="G671" s="0" t="n">
        <v>0.1</v>
      </c>
      <c r="H671" s="0" t="n">
        <v>1</v>
      </c>
      <c r="I671" s="1" t="n">
        <v>484373999</v>
      </c>
      <c r="J671" s="0" t="s">
        <v>1461</v>
      </c>
    </row>
    <row r="672" customFormat="false" ht="15" hidden="false" customHeight="false" outlineLevel="0" collapsed="false">
      <c r="A672" s="0" t="s">
        <v>1462</v>
      </c>
      <c r="E672" s="0" t="s">
        <v>103</v>
      </c>
      <c r="F672" s="0" t="n">
        <v>503001</v>
      </c>
      <c r="G672" s="0" t="n">
        <v>0.1</v>
      </c>
      <c r="H672" s="0" t="n">
        <v>1</v>
      </c>
      <c r="I672" s="1" t="n">
        <v>484374000</v>
      </c>
      <c r="J672" s="0" t="s">
        <v>1463</v>
      </c>
    </row>
    <row r="673" customFormat="false" ht="15" hidden="false" customHeight="false" outlineLevel="0" collapsed="false">
      <c r="A673" s="0" t="s">
        <v>1464</v>
      </c>
      <c r="E673" s="0" t="s">
        <v>103</v>
      </c>
      <c r="F673" s="0" t="n">
        <v>503001</v>
      </c>
      <c r="G673" s="0" t="n">
        <v>0.1</v>
      </c>
      <c r="H673" s="0" t="n">
        <v>1</v>
      </c>
      <c r="I673" s="1" t="n">
        <v>484374001</v>
      </c>
      <c r="J673" s="0" t="s">
        <v>1465</v>
      </c>
    </row>
    <row r="674" customFormat="false" ht="15" hidden="false" customHeight="false" outlineLevel="0" collapsed="false">
      <c r="A674" s="0" t="s">
        <v>1466</v>
      </c>
      <c r="E674" s="0" t="s">
        <v>103</v>
      </c>
      <c r="F674" s="0" t="n">
        <v>503001</v>
      </c>
      <c r="G674" s="0" t="n">
        <v>0.1</v>
      </c>
      <c r="H674" s="0" t="n">
        <v>1</v>
      </c>
      <c r="I674" s="1" t="n">
        <v>484374002</v>
      </c>
      <c r="J674" s="0" t="s">
        <v>1467</v>
      </c>
    </row>
    <row r="675" customFormat="false" ht="15" hidden="false" customHeight="false" outlineLevel="0" collapsed="false">
      <c r="A675" s="0" t="s">
        <v>1468</v>
      </c>
      <c r="E675" s="0" t="s">
        <v>57</v>
      </c>
      <c r="F675" s="0" t="n">
        <v>532001</v>
      </c>
      <c r="G675" s="0" t="n">
        <v>0.1</v>
      </c>
      <c r="H675" s="0" t="n">
        <v>1</v>
      </c>
      <c r="I675" s="1" t="n">
        <v>484374169</v>
      </c>
      <c r="J675" s="0" t="s">
        <v>1469</v>
      </c>
    </row>
    <row r="676" customFormat="false" ht="15" hidden="false" customHeight="false" outlineLevel="0" collapsed="false">
      <c r="A676" s="0" t="s">
        <v>1470</v>
      </c>
      <c r="E676" s="0" t="s">
        <v>24</v>
      </c>
      <c r="F676" s="0" t="n">
        <v>515001</v>
      </c>
      <c r="G676" s="0" t="n">
        <v>0.1</v>
      </c>
      <c r="H676" s="0" t="n">
        <v>1</v>
      </c>
      <c r="I676" s="1" t="n">
        <v>484374170</v>
      </c>
      <c r="J676" s="0" t="s">
        <v>1471</v>
      </c>
    </row>
    <row r="677" customFormat="false" ht="15" hidden="false" customHeight="false" outlineLevel="0" collapsed="false">
      <c r="A677" s="0" t="s">
        <v>1472</v>
      </c>
      <c r="E677" s="0" t="s">
        <v>24</v>
      </c>
      <c r="F677" s="0" t="n">
        <v>515001</v>
      </c>
      <c r="G677" s="0" t="n">
        <v>0.1</v>
      </c>
      <c r="H677" s="0" t="n">
        <v>1</v>
      </c>
      <c r="I677" s="1" t="n">
        <v>484374171</v>
      </c>
      <c r="J677" s="0" t="s">
        <v>1473</v>
      </c>
    </row>
    <row r="678" customFormat="false" ht="15" hidden="false" customHeight="false" outlineLevel="0" collapsed="false">
      <c r="A678" s="0" t="s">
        <v>1474</v>
      </c>
      <c r="E678" s="0" t="s">
        <v>24</v>
      </c>
      <c r="F678" s="0" t="n">
        <v>515001</v>
      </c>
      <c r="G678" s="0" t="n">
        <v>0.1</v>
      </c>
      <c r="H678" s="0" t="n">
        <v>1</v>
      </c>
      <c r="I678" s="1" t="n">
        <v>484374172</v>
      </c>
      <c r="J678" s="0" t="s">
        <v>1475</v>
      </c>
    </row>
    <row r="679" customFormat="false" ht="15" hidden="false" customHeight="false" outlineLevel="0" collapsed="false">
      <c r="A679" s="0" t="s">
        <v>1476</v>
      </c>
      <c r="E679" s="0" t="s">
        <v>24</v>
      </c>
      <c r="F679" s="0" t="n">
        <v>515001</v>
      </c>
      <c r="G679" s="0" t="n">
        <v>0.1</v>
      </c>
      <c r="H679" s="0" t="n">
        <v>1</v>
      </c>
      <c r="I679" s="1" t="n">
        <v>484374173</v>
      </c>
      <c r="J679" s="0" t="s">
        <v>1477</v>
      </c>
    </row>
    <row r="680" customFormat="false" ht="15" hidden="false" customHeight="false" outlineLevel="0" collapsed="false">
      <c r="A680" s="0" t="s">
        <v>1478</v>
      </c>
      <c r="E680" s="0" t="s">
        <v>1479</v>
      </c>
      <c r="F680" s="0" t="n">
        <v>515001</v>
      </c>
      <c r="G680" s="0" t="n">
        <v>0.1</v>
      </c>
      <c r="H680" s="0" t="n">
        <v>1</v>
      </c>
      <c r="I680" s="1" t="n">
        <v>484374174</v>
      </c>
      <c r="J680" s="0" t="s">
        <v>1480</v>
      </c>
    </row>
    <row r="681" customFormat="false" ht="15" hidden="false" customHeight="false" outlineLevel="0" collapsed="false">
      <c r="A681" s="0" t="s">
        <v>1481</v>
      </c>
      <c r="E681" s="0" t="s">
        <v>48</v>
      </c>
      <c r="F681" s="0" t="n">
        <v>400709</v>
      </c>
      <c r="G681" s="0" t="n">
        <v>0.1</v>
      </c>
      <c r="H681" s="0" t="n">
        <v>1</v>
      </c>
      <c r="I681" s="1" t="n">
        <v>484374175</v>
      </c>
      <c r="J681" s="0" t="s">
        <v>1482</v>
      </c>
    </row>
    <row r="682" customFormat="false" ht="15" hidden="false" customHeight="false" outlineLevel="0" collapsed="false">
      <c r="A682" s="0" t="s">
        <v>1483</v>
      </c>
      <c r="E682" s="0" t="s">
        <v>1484</v>
      </c>
      <c r="F682" s="0" t="n">
        <v>621014</v>
      </c>
      <c r="G682" s="0" t="n">
        <v>0.1</v>
      </c>
      <c r="H682" s="0" t="n">
        <v>1</v>
      </c>
      <c r="I682" s="1" t="n">
        <v>484374176</v>
      </c>
      <c r="J682" s="0" t="s">
        <v>1485</v>
      </c>
    </row>
    <row r="683" customFormat="false" ht="15" hidden="false" customHeight="false" outlineLevel="0" collapsed="false">
      <c r="A683" s="0" t="s">
        <v>1486</v>
      </c>
      <c r="E683" s="0" t="s">
        <v>224</v>
      </c>
      <c r="F683" s="0" t="n">
        <v>522001</v>
      </c>
      <c r="G683" s="0" t="n">
        <v>0.1</v>
      </c>
      <c r="H683" s="0" t="n">
        <v>1</v>
      </c>
      <c r="I683" s="1" t="n">
        <v>484374177</v>
      </c>
      <c r="J683" s="0" t="s">
        <v>1487</v>
      </c>
    </row>
    <row r="684" customFormat="false" ht="15" hidden="false" customHeight="false" outlineLevel="0" collapsed="false">
      <c r="A684" s="0" t="s">
        <v>1488</v>
      </c>
      <c r="E684" s="0" t="s">
        <v>1489</v>
      </c>
      <c r="F684" s="0" t="n">
        <v>522001</v>
      </c>
      <c r="G684" s="0" t="n">
        <v>0.1</v>
      </c>
      <c r="H684" s="0" t="n">
        <v>1</v>
      </c>
      <c r="I684" s="1" t="n">
        <v>484374178</v>
      </c>
      <c r="J684" s="0" t="s">
        <v>1490</v>
      </c>
    </row>
    <row r="685" customFormat="false" ht="15" hidden="false" customHeight="false" outlineLevel="0" collapsed="false">
      <c r="A685" s="0" t="s">
        <v>1491</v>
      </c>
      <c r="E685" s="0" t="s">
        <v>184</v>
      </c>
      <c r="F685" s="0" t="n">
        <v>110032</v>
      </c>
      <c r="G685" s="0" t="n">
        <v>0.1</v>
      </c>
      <c r="H685" s="0" t="n">
        <v>1</v>
      </c>
      <c r="I685" s="1" t="n">
        <v>484374179</v>
      </c>
      <c r="J685" s="0" t="s">
        <v>1492</v>
      </c>
    </row>
    <row r="686" customFormat="false" ht="15" hidden="false" customHeight="false" outlineLevel="0" collapsed="false">
      <c r="A686" s="0" t="s">
        <v>1493</v>
      </c>
      <c r="E686" s="0" t="s">
        <v>114</v>
      </c>
      <c r="F686" s="0" t="n">
        <v>530001</v>
      </c>
      <c r="G686" s="0" t="n">
        <v>0.1</v>
      </c>
      <c r="H686" s="0" t="n">
        <v>1</v>
      </c>
      <c r="I686" s="1" t="n">
        <v>484374180</v>
      </c>
      <c r="J686" s="0" t="s">
        <v>1494</v>
      </c>
    </row>
    <row r="687" customFormat="false" ht="15" hidden="false" customHeight="false" outlineLevel="0" collapsed="false">
      <c r="A687" s="0" t="s">
        <v>1495</v>
      </c>
      <c r="E687" s="0" t="s">
        <v>114</v>
      </c>
      <c r="F687" s="0" t="n">
        <v>530002</v>
      </c>
      <c r="G687" s="0" t="n">
        <v>0.1</v>
      </c>
      <c r="H687" s="0" t="n">
        <v>1</v>
      </c>
      <c r="I687" s="1" t="n">
        <v>484374181</v>
      </c>
      <c r="J687" s="0" t="s">
        <v>1496</v>
      </c>
    </row>
    <row r="688" customFormat="false" ht="15" hidden="false" customHeight="false" outlineLevel="0" collapsed="false">
      <c r="A688" s="0" t="s">
        <v>1497</v>
      </c>
      <c r="E688" s="0" t="s">
        <v>114</v>
      </c>
      <c r="F688" s="0" t="n">
        <v>530002</v>
      </c>
      <c r="G688" s="0" t="n">
        <v>0.1</v>
      </c>
      <c r="H688" s="0" t="n">
        <v>1</v>
      </c>
      <c r="I688" s="1" t="n">
        <v>484374182</v>
      </c>
      <c r="J688" s="0" t="s">
        <v>1498</v>
      </c>
    </row>
    <row r="689" customFormat="false" ht="15" hidden="false" customHeight="false" outlineLevel="0" collapsed="false">
      <c r="A689" s="0" t="s">
        <v>1499</v>
      </c>
      <c r="E689" s="0" t="s">
        <v>147</v>
      </c>
      <c r="F689" s="0" t="n">
        <v>443302</v>
      </c>
      <c r="G689" s="0" t="n">
        <v>0.1</v>
      </c>
      <c r="H689" s="0" t="n">
        <v>1</v>
      </c>
      <c r="I689" s="1" t="n">
        <v>484374183</v>
      </c>
      <c r="J689" s="0" t="s">
        <v>1500</v>
      </c>
    </row>
    <row r="690" customFormat="false" ht="15" hidden="false" customHeight="false" outlineLevel="0" collapsed="false">
      <c r="A690" s="0" t="s">
        <v>1501</v>
      </c>
      <c r="E690" s="0" t="s">
        <v>1086</v>
      </c>
      <c r="F690" s="0" t="n">
        <v>400017</v>
      </c>
      <c r="G690" s="0" t="n">
        <v>0.1</v>
      </c>
      <c r="H690" s="0" t="n">
        <v>1</v>
      </c>
      <c r="I690" s="1" t="n">
        <v>484374184</v>
      </c>
      <c r="J690" s="0" t="s">
        <v>1502</v>
      </c>
    </row>
    <row r="691" customFormat="false" ht="15" hidden="false" customHeight="false" outlineLevel="0" collapsed="false">
      <c r="A691" s="0" t="s">
        <v>1503</v>
      </c>
      <c r="E691" s="0" t="s">
        <v>197</v>
      </c>
      <c r="F691" s="0" t="n">
        <v>507001</v>
      </c>
      <c r="G691" s="0" t="n">
        <v>0.1</v>
      </c>
      <c r="H691" s="0" t="n">
        <v>1</v>
      </c>
      <c r="I691" s="1" t="n">
        <v>484374185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E692" s="0" t="s">
        <v>197</v>
      </c>
      <c r="F692" s="0" t="n">
        <v>507001</v>
      </c>
      <c r="G692" s="0" t="n">
        <v>0.1</v>
      </c>
      <c r="H692" s="0" t="n">
        <v>1</v>
      </c>
      <c r="I692" s="1" t="n">
        <v>484374186</v>
      </c>
      <c r="J692" s="0" t="s">
        <v>1506</v>
      </c>
    </row>
    <row r="693" customFormat="false" ht="15" hidden="false" customHeight="false" outlineLevel="0" collapsed="false">
      <c r="A693" s="0" t="s">
        <v>1507</v>
      </c>
      <c r="E693" s="0" t="s">
        <v>160</v>
      </c>
      <c r="F693" s="0" t="n">
        <v>605104</v>
      </c>
      <c r="G693" s="0" t="n">
        <v>0.1</v>
      </c>
      <c r="H693" s="0" t="n">
        <v>1</v>
      </c>
      <c r="I693" s="1" t="n">
        <v>484374187</v>
      </c>
      <c r="J693" s="0" t="s">
        <v>1508</v>
      </c>
    </row>
    <row r="694" customFormat="false" ht="15" hidden="false" customHeight="false" outlineLevel="0" collapsed="false">
      <c r="A694" s="0" t="s">
        <v>1509</v>
      </c>
      <c r="E694" s="0" t="s">
        <v>130</v>
      </c>
      <c r="F694" s="0" t="n">
        <v>520002</v>
      </c>
      <c r="G694" s="0" t="n">
        <v>0.1</v>
      </c>
      <c r="H694" s="0" t="n">
        <v>1</v>
      </c>
      <c r="I694" s="1" t="n">
        <v>484374188</v>
      </c>
      <c r="J694" s="0" t="s">
        <v>1510</v>
      </c>
    </row>
    <row r="695" customFormat="false" ht="15" hidden="false" customHeight="false" outlineLevel="0" collapsed="false">
      <c r="A695" s="0" t="s">
        <v>1511</v>
      </c>
      <c r="E695" s="0" t="s">
        <v>103</v>
      </c>
      <c r="F695" s="0" t="n">
        <v>503001</v>
      </c>
      <c r="G695" s="0" t="n">
        <v>0.1</v>
      </c>
      <c r="H695" s="0" t="n">
        <v>1</v>
      </c>
      <c r="I695" s="1" t="n">
        <v>484374189</v>
      </c>
      <c r="J695" s="0" t="s">
        <v>1512</v>
      </c>
    </row>
    <row r="696" customFormat="false" ht="15" hidden="false" customHeight="false" outlineLevel="0" collapsed="false">
      <c r="A696" s="0" t="s">
        <v>1513</v>
      </c>
      <c r="E696" s="0" t="s">
        <v>103</v>
      </c>
      <c r="F696" s="0" t="n">
        <v>503001</v>
      </c>
      <c r="G696" s="0" t="n">
        <v>0.1</v>
      </c>
      <c r="H696" s="0" t="n">
        <v>1</v>
      </c>
      <c r="I696" s="1" t="n">
        <v>484374190</v>
      </c>
      <c r="J696" s="0" t="s">
        <v>1514</v>
      </c>
    </row>
    <row r="697" customFormat="false" ht="15" hidden="false" customHeight="false" outlineLevel="0" collapsed="false">
      <c r="A697" s="0" t="s">
        <v>1515</v>
      </c>
      <c r="E697" s="0" t="s">
        <v>33</v>
      </c>
      <c r="F697" s="0" t="n">
        <v>506002</v>
      </c>
      <c r="G697" s="0" t="n">
        <v>0.1</v>
      </c>
      <c r="H697" s="0" t="n">
        <v>1</v>
      </c>
      <c r="I697" s="1" t="n">
        <v>484374191</v>
      </c>
      <c r="J697" s="0" t="s">
        <v>1516</v>
      </c>
    </row>
    <row r="698" customFormat="false" ht="15" hidden="false" customHeight="false" outlineLevel="0" collapsed="false">
      <c r="A698" s="0" t="s">
        <v>1517</v>
      </c>
      <c r="E698" s="0" t="s">
        <v>24</v>
      </c>
      <c r="F698" s="0" t="n">
        <v>515004</v>
      </c>
      <c r="G698" s="0" t="n">
        <v>0.1</v>
      </c>
      <c r="H698" s="0" t="n">
        <v>1</v>
      </c>
      <c r="I698" s="1" t="n">
        <v>484374192</v>
      </c>
      <c r="J698" s="0" t="s">
        <v>1518</v>
      </c>
    </row>
    <row r="699" customFormat="false" ht="15" hidden="false" customHeight="false" outlineLevel="0" collapsed="false">
      <c r="A699" s="0" t="s">
        <v>1519</v>
      </c>
      <c r="E699" s="0" t="s">
        <v>197</v>
      </c>
      <c r="F699" s="0" t="n">
        <v>507001</v>
      </c>
      <c r="G699" s="0" t="n">
        <v>0.1</v>
      </c>
      <c r="H699" s="0" t="n">
        <v>1</v>
      </c>
      <c r="I699" s="1" t="n">
        <v>484374193</v>
      </c>
      <c r="J699" s="0" t="s">
        <v>1520</v>
      </c>
    </row>
    <row r="700" customFormat="false" ht="15" hidden="false" customHeight="false" outlineLevel="0" collapsed="false">
      <c r="A700" s="0" t="s">
        <v>1521</v>
      </c>
      <c r="E700" s="0" t="s">
        <v>1522</v>
      </c>
      <c r="F700" s="0" t="n">
        <v>700018</v>
      </c>
      <c r="G700" s="0" t="n">
        <v>0.1</v>
      </c>
      <c r="H700" s="0" t="n">
        <v>1</v>
      </c>
      <c r="I700" s="1" t="n">
        <v>484374194</v>
      </c>
      <c r="J700" s="0" t="s">
        <v>1523</v>
      </c>
    </row>
    <row r="701" customFormat="false" ht="15" hidden="false" customHeight="false" outlineLevel="0" collapsed="false">
      <c r="A701" s="0" t="s">
        <v>1524</v>
      </c>
      <c r="E701" s="0" t="s">
        <v>114</v>
      </c>
      <c r="F701" s="0" t="n">
        <v>530001</v>
      </c>
      <c r="G701" s="0" t="n">
        <v>0.1</v>
      </c>
      <c r="H701" s="0" t="n">
        <v>1</v>
      </c>
      <c r="I701" s="1" t="n">
        <v>484374195</v>
      </c>
      <c r="J701" s="0" t="s">
        <v>1525</v>
      </c>
    </row>
    <row r="702" customFormat="false" ht="15" hidden="false" customHeight="false" outlineLevel="0" collapsed="false">
      <c r="A702" s="0" t="s">
        <v>1526</v>
      </c>
      <c r="E702" s="0" t="s">
        <v>114</v>
      </c>
      <c r="F702" s="0" t="n">
        <v>530001</v>
      </c>
      <c r="G702" s="0" t="n">
        <v>0.1</v>
      </c>
      <c r="H702" s="0" t="n">
        <v>1</v>
      </c>
      <c r="I702" s="1" t="n">
        <v>484374196</v>
      </c>
      <c r="J702" s="0" t="s">
        <v>1527</v>
      </c>
    </row>
    <row r="703" customFormat="false" ht="15" hidden="false" customHeight="false" outlineLevel="0" collapsed="false">
      <c r="A703" s="0" t="s">
        <v>1528</v>
      </c>
      <c r="E703" s="0" t="s">
        <v>1528</v>
      </c>
      <c r="F703" s="0" t="s">
        <v>1528</v>
      </c>
      <c r="G703" s="0" t="n">
        <v>0.1</v>
      </c>
      <c r="H703" s="0" t="n">
        <v>1</v>
      </c>
      <c r="I703" s="1" t="s">
        <v>1528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1038</v>
      </c>
      <c r="F704" s="0" t="n">
        <v>533101</v>
      </c>
      <c r="G704" s="0" t="n">
        <v>0.1</v>
      </c>
      <c r="H704" s="0" t="n">
        <v>1</v>
      </c>
      <c r="I704" s="1" t="n">
        <v>484374197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1532</v>
      </c>
      <c r="F705" s="0" t="n">
        <v>517501</v>
      </c>
      <c r="G705" s="0" t="n">
        <v>0.1</v>
      </c>
      <c r="H705" s="0" t="n">
        <v>1</v>
      </c>
      <c r="I705" s="1" t="n">
        <v>484374198</v>
      </c>
      <c r="J705" s="0" t="s">
        <v>1533</v>
      </c>
    </row>
    <row r="706" customFormat="false" ht="15" hidden="false" customHeight="false" outlineLevel="0" collapsed="false">
      <c r="A706" s="0" t="s">
        <v>1534</v>
      </c>
      <c r="E706" s="0" t="s">
        <v>1038</v>
      </c>
      <c r="F706" s="0" t="n">
        <v>533005</v>
      </c>
      <c r="G706" s="0" t="n">
        <v>0.1</v>
      </c>
      <c r="H706" s="0" t="n">
        <v>1</v>
      </c>
      <c r="I706" s="1" t="n">
        <v>484374199</v>
      </c>
      <c r="J706" s="0" t="s">
        <v>1535</v>
      </c>
    </row>
    <row r="707" customFormat="false" ht="15" hidden="false" customHeight="false" outlineLevel="0" collapsed="false">
      <c r="A707" s="0" t="s">
        <v>1536</v>
      </c>
      <c r="E707" s="0" t="s">
        <v>181</v>
      </c>
      <c r="F707" s="0" t="n">
        <v>600052</v>
      </c>
      <c r="G707" s="0" t="n">
        <v>0.1</v>
      </c>
      <c r="H707" s="0" t="n">
        <v>1</v>
      </c>
      <c r="I707" s="1" t="n">
        <v>484374200</v>
      </c>
      <c r="J707" s="0" t="s">
        <v>1537</v>
      </c>
    </row>
    <row r="708" customFormat="false" ht="15" hidden="false" customHeight="false" outlineLevel="0" collapsed="false">
      <c r="A708" s="0" t="s">
        <v>1538</v>
      </c>
      <c r="E708" s="0" t="s">
        <v>631</v>
      </c>
      <c r="F708" s="0" t="n">
        <v>516001</v>
      </c>
      <c r="G708" s="0" t="n">
        <v>0.1</v>
      </c>
      <c r="H708" s="0" t="n">
        <v>1</v>
      </c>
      <c r="I708" s="1" t="n">
        <v>484374201</v>
      </c>
      <c r="J708" s="0" t="s">
        <v>1539</v>
      </c>
    </row>
    <row r="709" customFormat="false" ht="15" hidden="false" customHeight="false" outlineLevel="0" collapsed="false">
      <c r="A709" s="0" t="s">
        <v>1540</v>
      </c>
      <c r="E709" s="0" t="s">
        <v>48</v>
      </c>
      <c r="F709" s="0" t="n">
        <v>401107</v>
      </c>
      <c r="G709" s="0" t="n">
        <v>0.1</v>
      </c>
      <c r="H709" s="0" t="n">
        <v>1</v>
      </c>
      <c r="I709" s="1" t="n">
        <v>484374202</v>
      </c>
      <c r="J709" s="0" t="s">
        <v>1541</v>
      </c>
    </row>
    <row r="710" customFormat="false" ht="15" hidden="false" customHeight="false" outlineLevel="0" collapsed="false">
      <c r="A710" s="0" t="s">
        <v>1542</v>
      </c>
      <c r="E710" s="0" t="s">
        <v>48</v>
      </c>
      <c r="F710" s="0" t="n">
        <v>401208</v>
      </c>
      <c r="G710" s="0" t="n">
        <v>0.1</v>
      </c>
      <c r="H710" s="0" t="n">
        <v>1</v>
      </c>
      <c r="I710" s="1" t="n">
        <v>484374203</v>
      </c>
      <c r="J710" s="0" t="s">
        <v>1543</v>
      </c>
    </row>
    <row r="711" customFormat="false" ht="15" hidden="false" customHeight="false" outlineLevel="0" collapsed="false">
      <c r="A711" s="0" t="s">
        <v>1544</v>
      </c>
      <c r="E711" s="0" t="s">
        <v>48</v>
      </c>
      <c r="F711" s="0" t="n">
        <v>401107</v>
      </c>
      <c r="G711" s="0" t="n">
        <v>0.1</v>
      </c>
      <c r="H711" s="0" t="n">
        <v>1</v>
      </c>
      <c r="I711" s="1" t="n">
        <v>484374204</v>
      </c>
      <c r="J711" s="0" t="s">
        <v>1545</v>
      </c>
    </row>
    <row r="712" customFormat="false" ht="15" hidden="false" customHeight="false" outlineLevel="0" collapsed="false">
      <c r="A712" s="0" t="s">
        <v>1546</v>
      </c>
      <c r="E712" s="0" t="s">
        <v>48</v>
      </c>
      <c r="F712" s="0" t="n">
        <v>401107</v>
      </c>
      <c r="G712" s="0" t="n">
        <v>0.1</v>
      </c>
      <c r="H712" s="0" t="n">
        <v>1</v>
      </c>
      <c r="I712" s="1" t="n">
        <v>484374205</v>
      </c>
      <c r="J712" s="0" t="s">
        <v>1547</v>
      </c>
    </row>
    <row r="713" customFormat="false" ht="15" hidden="false" customHeight="false" outlineLevel="0" collapsed="false">
      <c r="A713" s="0" t="s">
        <v>1548</v>
      </c>
      <c r="E713" s="0" t="s">
        <v>130</v>
      </c>
      <c r="F713" s="0" t="n">
        <v>520007</v>
      </c>
      <c r="G713" s="0" t="n">
        <v>0.1</v>
      </c>
      <c r="H713" s="0" t="n">
        <v>1</v>
      </c>
      <c r="I713" s="1" t="n">
        <v>484374206</v>
      </c>
      <c r="J713" s="0" t="s">
        <v>1549</v>
      </c>
    </row>
    <row r="714" customFormat="false" ht="15" hidden="false" customHeight="false" outlineLevel="0" collapsed="false">
      <c r="A714" s="0" t="s">
        <v>1550</v>
      </c>
      <c r="E714" s="0" t="s">
        <v>130</v>
      </c>
      <c r="F714" s="0" t="n">
        <v>520007</v>
      </c>
      <c r="G714" s="0" t="n">
        <v>0.1</v>
      </c>
      <c r="H714" s="0" t="n">
        <v>1</v>
      </c>
      <c r="I714" s="1" t="n">
        <v>484374207</v>
      </c>
      <c r="J714" s="0" t="s">
        <v>1551</v>
      </c>
    </row>
    <row r="715" customFormat="false" ht="15" hidden="false" customHeight="false" outlineLevel="0" collapsed="false">
      <c r="A715" s="0" t="s">
        <v>1552</v>
      </c>
      <c r="E715" s="0" t="s">
        <v>130</v>
      </c>
      <c r="F715" s="0" t="n">
        <v>520010</v>
      </c>
      <c r="G715" s="0" t="n">
        <v>0.1</v>
      </c>
      <c r="H715" s="0" t="n">
        <v>1</v>
      </c>
      <c r="I715" s="1" t="n">
        <v>484374208</v>
      </c>
      <c r="J715" s="0" t="s">
        <v>1553</v>
      </c>
    </row>
    <row r="716" customFormat="false" ht="15" hidden="false" customHeight="false" outlineLevel="0" collapsed="false">
      <c r="A716" s="0" t="s">
        <v>1554</v>
      </c>
      <c r="E716" s="0" t="s">
        <v>1555</v>
      </c>
      <c r="F716" s="0" t="n">
        <v>571101</v>
      </c>
      <c r="G716" s="0" t="n">
        <v>0.1</v>
      </c>
      <c r="H716" s="0" t="n">
        <v>1</v>
      </c>
      <c r="I716" s="1" t="n">
        <v>484374008</v>
      </c>
      <c r="J716" s="0" t="s">
        <v>1556</v>
      </c>
    </row>
    <row r="717" customFormat="false" ht="15" hidden="false" customHeight="false" outlineLevel="0" collapsed="false">
      <c r="A717" s="0" t="s">
        <v>1557</v>
      </c>
      <c r="E717" s="0" t="s">
        <v>449</v>
      </c>
      <c r="F717" s="0" t="n">
        <v>571101</v>
      </c>
      <c r="G717" s="0" t="n">
        <v>0.1</v>
      </c>
      <c r="H717" s="0" t="n">
        <v>1</v>
      </c>
      <c r="I717" s="1" t="n">
        <v>484374009</v>
      </c>
      <c r="J717" s="0" t="s">
        <v>1558</v>
      </c>
    </row>
    <row r="718" customFormat="false" ht="15" hidden="false" customHeight="false" outlineLevel="0" collapsed="false">
      <c r="A718" s="0" t="s">
        <v>1559</v>
      </c>
      <c r="E718" s="0" t="s">
        <v>202</v>
      </c>
      <c r="F718" s="0" t="n">
        <v>506101</v>
      </c>
      <c r="G718" s="0" t="n">
        <v>0.1</v>
      </c>
      <c r="H718" s="0" t="n">
        <v>1</v>
      </c>
      <c r="I718" s="1" t="n">
        <v>484374010</v>
      </c>
      <c r="J718" s="0" t="s">
        <v>1560</v>
      </c>
    </row>
    <row r="719" customFormat="false" ht="15" hidden="false" customHeight="false" outlineLevel="0" collapsed="false">
      <c r="A719" s="0" t="s">
        <v>1561</v>
      </c>
      <c r="E719" s="0" t="s">
        <v>51</v>
      </c>
      <c r="F719" s="0" t="n">
        <v>517501</v>
      </c>
      <c r="G719" s="0" t="n">
        <v>0.1</v>
      </c>
      <c r="H719" s="0" t="n">
        <v>1</v>
      </c>
      <c r="I719" s="1" t="n">
        <v>484374011</v>
      </c>
      <c r="J719" s="0" t="s">
        <v>1562</v>
      </c>
    </row>
    <row r="720" customFormat="false" ht="15" hidden="false" customHeight="false" outlineLevel="0" collapsed="false">
      <c r="A720" s="0" t="s">
        <v>1563</v>
      </c>
      <c r="E720" s="0" t="s">
        <v>51</v>
      </c>
      <c r="F720" s="0" t="n">
        <v>517505</v>
      </c>
      <c r="G720" s="0" t="n">
        <v>0.1</v>
      </c>
      <c r="H720" s="0" t="n">
        <v>1</v>
      </c>
      <c r="I720" s="1" t="n">
        <v>484374012</v>
      </c>
      <c r="J720" s="0" t="s">
        <v>1564</v>
      </c>
    </row>
    <row r="721" customFormat="false" ht="15" hidden="false" customHeight="false" outlineLevel="0" collapsed="false">
      <c r="A721" s="0" t="s">
        <v>1565</v>
      </c>
      <c r="E721" s="0" t="s">
        <v>51</v>
      </c>
      <c r="F721" s="0" t="n">
        <v>517502</v>
      </c>
      <c r="G721" s="0" t="n">
        <v>0.1</v>
      </c>
      <c r="H721" s="0" t="n">
        <v>1</v>
      </c>
      <c r="I721" s="1" t="n">
        <v>484374013</v>
      </c>
      <c r="J721" s="0" t="s">
        <v>1566</v>
      </c>
    </row>
    <row r="722" customFormat="false" ht="15" hidden="false" customHeight="false" outlineLevel="0" collapsed="false">
      <c r="A722" s="0" t="s">
        <v>1567</v>
      </c>
      <c r="E722" s="0" t="s">
        <v>1568</v>
      </c>
      <c r="F722" s="0" t="n">
        <v>517501</v>
      </c>
      <c r="G722" s="0" t="n">
        <v>0.1</v>
      </c>
      <c r="H722" s="0" t="n">
        <v>1</v>
      </c>
      <c r="I722" s="1" t="n">
        <v>484374014</v>
      </c>
      <c r="J722" s="0" t="s">
        <v>1569</v>
      </c>
    </row>
    <row r="723" customFormat="false" ht="15" hidden="false" customHeight="false" outlineLevel="0" collapsed="false">
      <c r="A723" s="0" t="s">
        <v>1570</v>
      </c>
      <c r="E723" s="0" t="s">
        <v>1571</v>
      </c>
      <c r="F723" s="0" t="n">
        <v>401202</v>
      </c>
      <c r="G723" s="0" t="n">
        <v>0.1</v>
      </c>
      <c r="H723" s="0" t="n">
        <v>1</v>
      </c>
      <c r="I723" s="1" t="n">
        <v>484374015</v>
      </c>
      <c r="J723" s="0" t="s">
        <v>1572</v>
      </c>
    </row>
    <row r="724" customFormat="false" ht="15" hidden="false" customHeight="false" outlineLevel="0" collapsed="false">
      <c r="A724" s="0" t="s">
        <v>1573</v>
      </c>
      <c r="E724" s="0" t="s">
        <v>62</v>
      </c>
      <c r="F724" s="0" t="n">
        <v>524001</v>
      </c>
      <c r="G724" s="0" t="n">
        <v>0.1</v>
      </c>
      <c r="H724" s="0" t="n">
        <v>1</v>
      </c>
      <c r="I724" s="1" t="n">
        <v>484374016</v>
      </c>
      <c r="J724" s="0" t="s">
        <v>1574</v>
      </c>
    </row>
    <row r="725" customFormat="false" ht="15" hidden="false" customHeight="false" outlineLevel="0" collapsed="false">
      <c r="A725" s="0" t="s">
        <v>1575</v>
      </c>
      <c r="E725" s="0" t="s">
        <v>904</v>
      </c>
      <c r="F725" s="0" t="n">
        <v>504001</v>
      </c>
      <c r="G725" s="0" t="n">
        <v>0.1</v>
      </c>
      <c r="H725" s="0" t="n">
        <v>1</v>
      </c>
      <c r="I725" s="1" t="n">
        <v>484374017</v>
      </c>
      <c r="J725" s="0" t="s">
        <v>1576</v>
      </c>
    </row>
    <row r="726" customFormat="false" ht="15" hidden="false" customHeight="false" outlineLevel="0" collapsed="false">
      <c r="A726" s="0" t="s">
        <v>1577</v>
      </c>
      <c r="E726" s="0" t="s">
        <v>1578</v>
      </c>
      <c r="F726" s="0" t="n">
        <v>506002</v>
      </c>
      <c r="G726" s="0" t="n">
        <v>0.1</v>
      </c>
      <c r="H726" s="0" t="n">
        <v>1</v>
      </c>
      <c r="I726" s="1" t="n">
        <v>484374018</v>
      </c>
      <c r="J726" s="0" t="s">
        <v>1579</v>
      </c>
    </row>
    <row r="727" customFormat="false" ht="15" hidden="false" customHeight="false" outlineLevel="0" collapsed="false">
      <c r="A727" s="0" t="s">
        <v>1580</v>
      </c>
      <c r="E727" s="0" t="s">
        <v>197</v>
      </c>
      <c r="F727" s="0" t="n">
        <v>507001</v>
      </c>
      <c r="G727" s="0" t="n">
        <v>0.1</v>
      </c>
      <c r="H727" s="0" t="n">
        <v>1</v>
      </c>
      <c r="I727" s="1" t="n">
        <v>484374019</v>
      </c>
      <c r="J727" s="0" t="s">
        <v>1581</v>
      </c>
    </row>
    <row r="728" customFormat="false" ht="15" hidden="false" customHeight="false" outlineLevel="0" collapsed="false">
      <c r="A728" s="0" t="s">
        <v>1582</v>
      </c>
      <c r="E728" s="0" t="s">
        <v>150</v>
      </c>
      <c r="F728" s="0" t="n">
        <v>444004</v>
      </c>
      <c r="G728" s="0" t="n">
        <v>0.1</v>
      </c>
      <c r="H728" s="0" t="n">
        <v>1</v>
      </c>
      <c r="I728" s="1" t="n">
        <v>484374020</v>
      </c>
      <c r="J728" s="0" t="s">
        <v>1583</v>
      </c>
    </row>
    <row r="729" customFormat="false" ht="15" hidden="false" customHeight="false" outlineLevel="0" collapsed="false">
      <c r="A729" s="0" t="s">
        <v>1584</v>
      </c>
      <c r="E729" s="0" t="s">
        <v>33</v>
      </c>
      <c r="F729" s="0" t="n">
        <v>506101</v>
      </c>
      <c r="G729" s="0" t="n">
        <v>0.1</v>
      </c>
      <c r="H729" s="0" t="n">
        <v>1</v>
      </c>
      <c r="I729" s="1" t="n">
        <v>484374021</v>
      </c>
      <c r="J729" s="0" t="s">
        <v>1585</v>
      </c>
    </row>
    <row r="730" customFormat="false" ht="15" hidden="false" customHeight="false" outlineLevel="0" collapsed="false">
      <c r="A730" s="0" t="s">
        <v>1586</v>
      </c>
      <c r="E730" s="0" t="s">
        <v>33</v>
      </c>
      <c r="F730" s="0" t="n">
        <v>506002</v>
      </c>
      <c r="G730" s="0" t="n">
        <v>0.1</v>
      </c>
      <c r="H730" s="0" t="n">
        <v>1</v>
      </c>
      <c r="I730" s="1" t="n">
        <v>484374022</v>
      </c>
      <c r="J730" s="0" t="s">
        <v>1587</v>
      </c>
    </row>
    <row r="731" customFormat="false" ht="15" hidden="false" customHeight="false" outlineLevel="0" collapsed="false">
      <c r="A731" s="0" t="s">
        <v>1588</v>
      </c>
      <c r="E731" s="0" t="s">
        <v>1441</v>
      </c>
      <c r="F731" s="0" t="n">
        <v>604504</v>
      </c>
      <c r="G731" s="0" t="n">
        <v>0.1</v>
      </c>
      <c r="H731" s="0" t="n">
        <v>1</v>
      </c>
      <c r="I731" s="1" t="n">
        <v>484374023</v>
      </c>
      <c r="J731" s="0" t="s">
        <v>1589</v>
      </c>
    </row>
    <row r="732" customFormat="false" ht="15" hidden="false" customHeight="false" outlineLevel="0" collapsed="false">
      <c r="A732" s="0" t="s">
        <v>1590</v>
      </c>
      <c r="E732" s="0" t="s">
        <v>79</v>
      </c>
      <c r="F732" s="0" t="n">
        <v>401303</v>
      </c>
      <c r="G732" s="0" t="n">
        <v>0.1</v>
      </c>
      <c r="H732" s="0" t="n">
        <v>1</v>
      </c>
      <c r="I732" s="1" t="n">
        <v>484374024</v>
      </c>
      <c r="J732" s="0" t="s">
        <v>1591</v>
      </c>
    </row>
    <row r="733" customFormat="false" ht="15" hidden="false" customHeight="false" outlineLevel="0" collapsed="false">
      <c r="A733" s="0" t="s">
        <v>1592</v>
      </c>
      <c r="E733" s="0" t="s">
        <v>79</v>
      </c>
      <c r="F733" s="0" t="n">
        <v>401303</v>
      </c>
      <c r="G733" s="0" t="n">
        <v>0.1</v>
      </c>
      <c r="H733" s="0" t="n">
        <v>1</v>
      </c>
      <c r="I733" s="1" t="n">
        <v>484374025</v>
      </c>
      <c r="J733" s="0" t="s">
        <v>1593</v>
      </c>
    </row>
    <row r="734" customFormat="false" ht="15" hidden="false" customHeight="false" outlineLevel="0" collapsed="false">
      <c r="A734" s="0" t="s">
        <v>1594</v>
      </c>
      <c r="E734" s="0" t="s">
        <v>315</v>
      </c>
      <c r="F734" s="0" t="n">
        <v>621312</v>
      </c>
      <c r="G734" s="0" t="n">
        <v>0.1</v>
      </c>
      <c r="H734" s="0" t="n">
        <v>1</v>
      </c>
      <c r="I734" s="1" t="n">
        <v>484374026</v>
      </c>
      <c r="J734" s="0" t="s">
        <v>1595</v>
      </c>
    </row>
    <row r="735" customFormat="false" ht="15" hidden="false" customHeight="false" outlineLevel="0" collapsed="false">
      <c r="A735" s="0" t="s">
        <v>1596</v>
      </c>
      <c r="E735" s="0" t="s">
        <v>1597</v>
      </c>
      <c r="F735" s="0" t="n">
        <v>621305</v>
      </c>
      <c r="G735" s="0" t="n">
        <v>0.1</v>
      </c>
      <c r="H735" s="0" t="n">
        <v>1</v>
      </c>
      <c r="I735" s="1" t="n">
        <v>484374027</v>
      </c>
      <c r="J735" s="0" t="s">
        <v>1598</v>
      </c>
    </row>
    <row r="736" customFormat="false" ht="15" hidden="false" customHeight="false" outlineLevel="0" collapsed="false">
      <c r="A736" s="0" t="s">
        <v>1599</v>
      </c>
      <c r="E736" s="0" t="s">
        <v>315</v>
      </c>
      <c r="F736" s="0" t="n">
        <v>621307</v>
      </c>
      <c r="G736" s="0" t="n">
        <v>0.1</v>
      </c>
      <c r="H736" s="0" t="n">
        <v>1</v>
      </c>
      <c r="I736" s="1" t="n">
        <v>484374028</v>
      </c>
      <c r="J736" s="0" t="s">
        <v>1600</v>
      </c>
    </row>
    <row r="737" customFormat="false" ht="15" hidden="false" customHeight="false" outlineLevel="0" collapsed="false">
      <c r="A737" s="0" t="s">
        <v>1601</v>
      </c>
      <c r="E737" s="0" t="s">
        <v>315</v>
      </c>
      <c r="F737" s="0" t="n">
        <v>621307</v>
      </c>
      <c r="G737" s="0" t="n">
        <v>0.1</v>
      </c>
      <c r="H737" s="0" t="n">
        <v>1</v>
      </c>
      <c r="I737" s="1" t="n">
        <v>484374029</v>
      </c>
      <c r="J737" s="0" t="s">
        <v>1602</v>
      </c>
    </row>
    <row r="738" customFormat="false" ht="15" hidden="false" customHeight="false" outlineLevel="0" collapsed="false">
      <c r="A738" s="0" t="s">
        <v>1603</v>
      </c>
      <c r="E738" s="0" t="s">
        <v>315</v>
      </c>
      <c r="F738" s="0" t="n">
        <v>621306</v>
      </c>
      <c r="G738" s="0" t="n">
        <v>0.1</v>
      </c>
      <c r="H738" s="0" t="n">
        <v>1</v>
      </c>
      <c r="I738" s="1" t="n">
        <v>484374030</v>
      </c>
      <c r="J738" s="0" t="s">
        <v>1604</v>
      </c>
    </row>
    <row r="739" customFormat="false" ht="15" hidden="false" customHeight="false" outlineLevel="0" collapsed="false">
      <c r="A739" s="0" t="s">
        <v>1605</v>
      </c>
      <c r="E739" s="0" t="s">
        <v>315</v>
      </c>
      <c r="F739" s="0" t="n">
        <v>621306</v>
      </c>
      <c r="G739" s="0" t="n">
        <v>0.1</v>
      </c>
      <c r="H739" s="0" t="n">
        <v>1</v>
      </c>
      <c r="I739" s="1" t="n">
        <v>484374031</v>
      </c>
      <c r="J739" s="0" t="s">
        <v>1606</v>
      </c>
    </row>
    <row r="740" customFormat="false" ht="15" hidden="false" customHeight="false" outlineLevel="0" collapsed="false">
      <c r="A740" s="0" t="s">
        <v>1607</v>
      </c>
      <c r="E740" s="0" t="s">
        <v>315</v>
      </c>
      <c r="F740" s="0" t="n">
        <v>621306</v>
      </c>
      <c r="G740" s="0" t="n">
        <v>0.1</v>
      </c>
      <c r="H740" s="0" t="n">
        <v>1</v>
      </c>
      <c r="I740" s="1" t="n">
        <v>484374032</v>
      </c>
      <c r="J740" s="0" t="s">
        <v>1608</v>
      </c>
    </row>
    <row r="741" customFormat="false" ht="15" hidden="false" customHeight="false" outlineLevel="0" collapsed="false">
      <c r="A741" s="0" t="s">
        <v>1609</v>
      </c>
      <c r="E741" s="0" t="s">
        <v>315</v>
      </c>
      <c r="F741" s="0" t="n">
        <v>621307</v>
      </c>
      <c r="G741" s="0" t="n">
        <v>0.1</v>
      </c>
      <c r="H741" s="0" t="n">
        <v>1</v>
      </c>
      <c r="I741" s="1" t="n">
        <v>484374033</v>
      </c>
      <c r="J741" s="0" t="s">
        <v>1610</v>
      </c>
    </row>
    <row r="742" customFormat="false" ht="15" hidden="false" customHeight="false" outlineLevel="0" collapsed="false">
      <c r="A742" s="0" t="s">
        <v>1611</v>
      </c>
      <c r="E742" s="0" t="s">
        <v>315</v>
      </c>
      <c r="F742" s="0" t="n">
        <v>621307</v>
      </c>
      <c r="G742" s="0" t="n">
        <v>0.1</v>
      </c>
      <c r="H742" s="0" t="n">
        <v>1</v>
      </c>
      <c r="I742" s="1" t="n">
        <v>484374034</v>
      </c>
      <c r="J742" s="0" t="s">
        <v>1612</v>
      </c>
    </row>
    <row r="743" customFormat="false" ht="15" hidden="false" customHeight="false" outlineLevel="0" collapsed="false">
      <c r="A743" s="0" t="s">
        <v>1613</v>
      </c>
      <c r="E743" s="0" t="s">
        <v>336</v>
      </c>
      <c r="F743" s="0" t="n">
        <v>621307</v>
      </c>
      <c r="G743" s="0" t="n">
        <v>0.1</v>
      </c>
      <c r="H743" s="0" t="n">
        <v>1</v>
      </c>
      <c r="I743" s="1" t="n">
        <v>484374035</v>
      </c>
      <c r="J743" s="0" t="s">
        <v>1614</v>
      </c>
    </row>
    <row r="744" customFormat="false" ht="15" hidden="false" customHeight="false" outlineLevel="0" collapsed="false">
      <c r="A744" s="0" t="s">
        <v>1615</v>
      </c>
      <c r="E744" s="0" t="s">
        <v>315</v>
      </c>
      <c r="F744" s="0" t="n">
        <v>621307</v>
      </c>
      <c r="G744" s="0" t="n">
        <v>0.1</v>
      </c>
      <c r="H744" s="0" t="n">
        <v>1</v>
      </c>
      <c r="I744" s="1" t="n">
        <v>484374036</v>
      </c>
      <c r="J744" s="0" t="s">
        <v>1616</v>
      </c>
    </row>
    <row r="745" customFormat="false" ht="15" hidden="false" customHeight="false" outlineLevel="0" collapsed="false">
      <c r="A745" s="0" t="s">
        <v>1617</v>
      </c>
      <c r="E745" s="0" t="s">
        <v>336</v>
      </c>
      <c r="F745" s="0" t="n">
        <v>621307</v>
      </c>
      <c r="G745" s="0" t="n">
        <v>0.1</v>
      </c>
      <c r="H745" s="0" t="n">
        <v>1</v>
      </c>
      <c r="I745" s="1" t="n">
        <v>484374037</v>
      </c>
      <c r="J745" s="0" t="s">
        <v>1618</v>
      </c>
    </row>
    <row r="746" customFormat="false" ht="15" hidden="false" customHeight="false" outlineLevel="0" collapsed="false">
      <c r="A746" s="0" t="s">
        <v>1619</v>
      </c>
      <c r="E746" s="0" t="s">
        <v>315</v>
      </c>
      <c r="F746" s="0" t="n">
        <v>621312</v>
      </c>
      <c r="G746" s="0" t="n">
        <v>0.1</v>
      </c>
      <c r="H746" s="0" t="n">
        <v>1</v>
      </c>
      <c r="I746" s="1" t="n">
        <v>484374038</v>
      </c>
      <c r="J746" s="0" t="s">
        <v>1620</v>
      </c>
    </row>
    <row r="747" customFormat="false" ht="15" hidden="false" customHeight="false" outlineLevel="0" collapsed="false">
      <c r="A747" s="0" t="s">
        <v>1621</v>
      </c>
      <c r="E747" s="0" t="s">
        <v>536</v>
      </c>
      <c r="F747" s="0" t="n">
        <v>621301</v>
      </c>
      <c r="G747" s="0" t="n">
        <v>0.1</v>
      </c>
      <c r="H747" s="0" t="n">
        <v>1</v>
      </c>
      <c r="I747" s="1" t="n">
        <v>484374039</v>
      </c>
      <c r="J747" s="0" t="s">
        <v>1622</v>
      </c>
    </row>
    <row r="748" customFormat="false" ht="15" hidden="false" customHeight="false" outlineLevel="0" collapsed="false">
      <c r="A748" s="0" t="s">
        <v>1623</v>
      </c>
      <c r="E748" s="0" t="s">
        <v>172</v>
      </c>
      <c r="F748" s="0" t="n">
        <v>605014</v>
      </c>
      <c r="G748" s="0" t="n">
        <v>0.1</v>
      </c>
      <c r="H748" s="0" t="n">
        <v>1</v>
      </c>
      <c r="I748" s="1" t="n">
        <v>484374040</v>
      </c>
      <c r="J748" s="0" t="s">
        <v>1624</v>
      </c>
    </row>
    <row r="749" customFormat="false" ht="15" hidden="false" customHeight="false" outlineLevel="0" collapsed="false">
      <c r="A749" s="0" t="s">
        <v>1625</v>
      </c>
      <c r="E749" s="0" t="s">
        <v>160</v>
      </c>
      <c r="F749" s="0" t="n">
        <v>605014</v>
      </c>
      <c r="G749" s="0" t="n">
        <v>0.1</v>
      </c>
      <c r="H749" s="0" t="n">
        <v>1</v>
      </c>
      <c r="I749" s="1" t="n">
        <v>484374041</v>
      </c>
      <c r="J749" s="0" t="s">
        <v>1626</v>
      </c>
    </row>
    <row r="750" customFormat="false" ht="15" hidden="false" customHeight="false" outlineLevel="0" collapsed="false">
      <c r="A750" s="0" t="s">
        <v>1627</v>
      </c>
      <c r="E750" s="0" t="s">
        <v>160</v>
      </c>
      <c r="F750" s="0" t="n">
        <v>605104</v>
      </c>
      <c r="G750" s="0" t="n">
        <v>0.1</v>
      </c>
      <c r="H750" s="0" t="n">
        <v>1</v>
      </c>
      <c r="I750" s="1" t="n">
        <v>484374042</v>
      </c>
      <c r="J750" s="0" t="s">
        <v>1628</v>
      </c>
    </row>
    <row r="751" customFormat="false" ht="15" hidden="false" customHeight="false" outlineLevel="0" collapsed="false">
      <c r="A751" s="0" t="s">
        <v>1629</v>
      </c>
      <c r="E751" s="0" t="s">
        <v>160</v>
      </c>
      <c r="F751" s="0" t="n">
        <v>605014</v>
      </c>
      <c r="G751" s="0" t="n">
        <v>0.1</v>
      </c>
      <c r="H751" s="0" t="n">
        <v>1</v>
      </c>
      <c r="I751" s="1" t="n">
        <v>484374043</v>
      </c>
      <c r="J751" s="0" t="s">
        <v>1630</v>
      </c>
    </row>
    <row r="752" customFormat="false" ht="15" hidden="false" customHeight="false" outlineLevel="0" collapsed="false">
      <c r="A752" s="0" t="s">
        <v>1631</v>
      </c>
      <c r="E752" s="0" t="s">
        <v>150</v>
      </c>
      <c r="F752" s="0" t="n">
        <v>444001</v>
      </c>
      <c r="G752" s="0" t="n">
        <v>0.1</v>
      </c>
      <c r="H752" s="0" t="n">
        <v>1</v>
      </c>
      <c r="I752" s="1" t="n">
        <v>484373986</v>
      </c>
      <c r="J752" s="0" t="s">
        <v>1632</v>
      </c>
    </row>
    <row r="753" customFormat="false" ht="15" hidden="false" customHeight="false" outlineLevel="0" collapsed="false">
      <c r="A753" s="0" t="s">
        <v>1633</v>
      </c>
      <c r="E753" s="0" t="s">
        <v>130</v>
      </c>
      <c r="F753" s="0" t="n">
        <v>520003</v>
      </c>
      <c r="G753" s="0" t="n">
        <v>0.1</v>
      </c>
      <c r="H753" s="0" t="n">
        <v>1</v>
      </c>
      <c r="I753" s="1" t="n">
        <v>484374488</v>
      </c>
      <c r="J753" s="0" t="s">
        <v>1634</v>
      </c>
    </row>
    <row r="754" customFormat="false" ht="15" hidden="false" customHeight="false" outlineLevel="0" collapsed="false">
      <c r="A754" s="0" t="s">
        <v>1635</v>
      </c>
      <c r="E754" s="0" t="s">
        <v>1636</v>
      </c>
      <c r="F754" s="0" t="n">
        <v>400095</v>
      </c>
      <c r="G754" s="0" t="n">
        <v>0.1</v>
      </c>
      <c r="H754" s="0" t="n">
        <v>1</v>
      </c>
      <c r="I754" s="1" t="n">
        <v>484374496</v>
      </c>
      <c r="J754" s="0" t="s">
        <v>1637</v>
      </c>
    </row>
    <row r="755" customFormat="false" ht="15" hidden="false" customHeight="false" outlineLevel="0" collapsed="false">
      <c r="A755" s="0" t="s">
        <v>1638</v>
      </c>
      <c r="E755" s="0" t="s">
        <v>178</v>
      </c>
      <c r="F755" s="0" t="n">
        <v>110030</v>
      </c>
      <c r="G755" s="0" t="n">
        <v>0.1</v>
      </c>
      <c r="H755" s="0" t="n">
        <v>1</v>
      </c>
      <c r="I755" s="1" t="n">
        <v>484374504</v>
      </c>
      <c r="J755" s="0" t="s">
        <v>1639</v>
      </c>
    </row>
    <row r="756" customFormat="false" ht="15" hidden="false" customHeight="false" outlineLevel="0" collapsed="false">
      <c r="A756" s="0" t="s">
        <v>1640</v>
      </c>
      <c r="E756" s="0" t="s">
        <v>160</v>
      </c>
      <c r="F756" s="0" t="n">
        <v>605014</v>
      </c>
      <c r="G756" s="0" t="n">
        <v>0.1</v>
      </c>
      <c r="H756" s="0" t="n">
        <v>1</v>
      </c>
      <c r="I756" s="1" t="n">
        <v>484374044</v>
      </c>
      <c r="J756" s="0" t="s">
        <v>1641</v>
      </c>
    </row>
    <row r="757" customFormat="false" ht="15" hidden="false" customHeight="false" outlineLevel="0" collapsed="false">
      <c r="A757" s="0" t="s">
        <v>1642</v>
      </c>
      <c r="E757" s="0" t="s">
        <v>160</v>
      </c>
      <c r="F757" s="0" t="n">
        <v>605014</v>
      </c>
      <c r="G757" s="0" t="n">
        <v>0.1</v>
      </c>
      <c r="H757" s="0" t="n">
        <v>1</v>
      </c>
      <c r="I757" s="1" t="n">
        <v>484374045</v>
      </c>
      <c r="J757" s="0" t="s">
        <v>1643</v>
      </c>
    </row>
    <row r="758" customFormat="false" ht="15" hidden="false" customHeight="false" outlineLevel="0" collapsed="false">
      <c r="A758" s="0" t="s">
        <v>1644</v>
      </c>
      <c r="E758" s="0" t="s">
        <v>160</v>
      </c>
      <c r="F758" s="0" t="n">
        <v>605014</v>
      </c>
      <c r="G758" s="0" t="n">
        <v>0.1</v>
      </c>
      <c r="H758" s="0" t="n">
        <v>1</v>
      </c>
      <c r="I758" s="1" t="n">
        <v>484374046</v>
      </c>
      <c r="J758" s="0" t="s">
        <v>1645</v>
      </c>
    </row>
    <row r="759" customFormat="false" ht="15" hidden="false" customHeight="false" outlineLevel="0" collapsed="false">
      <c r="A759" s="0" t="s">
        <v>1646</v>
      </c>
      <c r="E759" s="0" t="s">
        <v>1647</v>
      </c>
      <c r="F759" s="0" t="n">
        <v>524004</v>
      </c>
      <c r="G759" s="0" t="n">
        <v>0.1</v>
      </c>
      <c r="H759" s="0" t="n">
        <v>1</v>
      </c>
      <c r="I759" s="1" t="n">
        <v>484374047</v>
      </c>
      <c r="J759" s="0" t="s">
        <v>1648</v>
      </c>
    </row>
    <row r="760" customFormat="false" ht="15" hidden="false" customHeight="false" outlineLevel="0" collapsed="false">
      <c r="A760" s="0" t="s">
        <v>1649</v>
      </c>
      <c r="E760" s="0" t="s">
        <v>1650</v>
      </c>
      <c r="F760" s="0" t="n">
        <v>600052</v>
      </c>
      <c r="G760" s="0" t="n">
        <v>0.1</v>
      </c>
      <c r="H760" s="0" t="n">
        <v>1</v>
      </c>
      <c r="I760" s="1" t="n">
        <v>484374048</v>
      </c>
      <c r="J760" s="0" t="s">
        <v>1651</v>
      </c>
    </row>
    <row r="761" customFormat="false" ht="15" hidden="false" customHeight="false" outlineLevel="0" collapsed="false">
      <c r="A761" s="0" t="s">
        <v>1652</v>
      </c>
      <c r="E761" s="0" t="s">
        <v>573</v>
      </c>
      <c r="F761" s="0" t="n">
        <v>621708</v>
      </c>
      <c r="G761" s="0" t="n">
        <v>0.1</v>
      </c>
      <c r="H761" s="0" t="n">
        <v>1</v>
      </c>
      <c r="I761" s="1" t="n">
        <v>484374049</v>
      </c>
      <c r="J761" s="0" t="s">
        <v>1653</v>
      </c>
    </row>
    <row r="762" customFormat="false" ht="15" hidden="false" customHeight="false" outlineLevel="0" collapsed="false">
      <c r="A762" s="0" t="s">
        <v>1654</v>
      </c>
      <c r="E762" s="0" t="s">
        <v>573</v>
      </c>
      <c r="F762" s="0" t="n">
        <v>621107</v>
      </c>
      <c r="G762" s="0" t="n">
        <v>0.1</v>
      </c>
      <c r="H762" s="0" t="n">
        <v>1</v>
      </c>
      <c r="I762" s="1" t="n">
        <v>484374050</v>
      </c>
      <c r="J762" s="0" t="s">
        <v>1655</v>
      </c>
    </row>
    <row r="763" customFormat="false" ht="15" hidden="false" customHeight="false" outlineLevel="0" collapsed="false">
      <c r="A763" s="0" t="s">
        <v>1656</v>
      </c>
      <c r="E763" s="0" t="s">
        <v>573</v>
      </c>
      <c r="F763" s="0" t="n">
        <v>621101</v>
      </c>
      <c r="G763" s="0" t="n">
        <v>0.1</v>
      </c>
      <c r="H763" s="0" t="n">
        <v>1</v>
      </c>
      <c r="I763" s="1" t="n">
        <v>484374051</v>
      </c>
      <c r="J763" s="0" t="s">
        <v>1657</v>
      </c>
    </row>
    <row r="764" customFormat="false" ht="15" hidden="false" customHeight="false" outlineLevel="0" collapsed="false">
      <c r="A764" s="0" t="s">
        <v>1658</v>
      </c>
      <c r="E764" s="0" t="s">
        <v>573</v>
      </c>
      <c r="F764" s="0" t="n">
        <v>621115</v>
      </c>
      <c r="G764" s="0" t="n">
        <v>0.1</v>
      </c>
      <c r="H764" s="0" t="n">
        <v>1</v>
      </c>
      <c r="I764" s="1" t="n">
        <v>484374052</v>
      </c>
      <c r="J764" s="0" t="s">
        <v>1659</v>
      </c>
    </row>
    <row r="765" customFormat="false" ht="15" hidden="false" customHeight="false" outlineLevel="0" collapsed="false">
      <c r="A765" s="0" t="s">
        <v>1660</v>
      </c>
      <c r="E765" s="0" t="s">
        <v>573</v>
      </c>
      <c r="F765" s="0" t="n">
        <v>621117</v>
      </c>
      <c r="G765" s="0" t="n">
        <v>0.1</v>
      </c>
      <c r="H765" s="0" t="n">
        <v>1</v>
      </c>
      <c r="I765" s="1" t="n">
        <v>484374053</v>
      </c>
      <c r="J765" s="0" t="s">
        <v>1661</v>
      </c>
    </row>
    <row r="766" customFormat="false" ht="15" hidden="false" customHeight="false" outlineLevel="0" collapsed="false">
      <c r="A766" s="0" t="s">
        <v>1662</v>
      </c>
      <c r="E766" s="0" t="s">
        <v>573</v>
      </c>
      <c r="F766" s="0" t="n">
        <v>621101</v>
      </c>
      <c r="G766" s="0" t="n">
        <v>0.1</v>
      </c>
      <c r="H766" s="0" t="n">
        <v>1</v>
      </c>
      <c r="I766" s="1" t="n">
        <v>484374054</v>
      </c>
      <c r="J766" s="0" t="s">
        <v>1663</v>
      </c>
    </row>
    <row r="767" customFormat="false" ht="15" hidden="false" customHeight="false" outlineLevel="0" collapsed="false">
      <c r="A767" s="0" t="s">
        <v>1664</v>
      </c>
      <c r="E767" s="0" t="s">
        <v>573</v>
      </c>
      <c r="F767" s="0" t="n">
        <v>621708</v>
      </c>
      <c r="G767" s="0" t="n">
        <v>0.1</v>
      </c>
      <c r="H767" s="0" t="n">
        <v>1</v>
      </c>
      <c r="I767" s="1" t="n">
        <v>484374055</v>
      </c>
      <c r="J767" s="0" t="s">
        <v>1665</v>
      </c>
    </row>
    <row r="768" customFormat="false" ht="15" hidden="false" customHeight="false" outlineLevel="0" collapsed="false">
      <c r="A768" s="0" t="s">
        <v>1666</v>
      </c>
      <c r="E768" s="0" t="s">
        <v>573</v>
      </c>
      <c r="F768" s="0" t="n">
        <v>621708</v>
      </c>
      <c r="G768" s="0" t="n">
        <v>0.1</v>
      </c>
      <c r="H768" s="0" t="n">
        <v>1</v>
      </c>
      <c r="I768" s="1" t="n">
        <v>484374056</v>
      </c>
      <c r="J768" s="0" t="s">
        <v>1667</v>
      </c>
    </row>
    <row r="769" customFormat="false" ht="15" hidden="false" customHeight="false" outlineLevel="0" collapsed="false">
      <c r="A769" s="0" t="s">
        <v>1668</v>
      </c>
      <c r="E769" s="0" t="s">
        <v>573</v>
      </c>
      <c r="F769" s="0" t="n">
        <v>621107</v>
      </c>
      <c r="G769" s="0" t="n">
        <v>0.1</v>
      </c>
      <c r="H769" s="0" t="n">
        <v>1</v>
      </c>
      <c r="I769" s="1" t="n">
        <v>484374057</v>
      </c>
      <c r="J769" s="0" t="s">
        <v>1669</v>
      </c>
    </row>
    <row r="770" customFormat="false" ht="15" hidden="false" customHeight="false" outlineLevel="0" collapsed="false">
      <c r="A770" s="0" t="s">
        <v>1670</v>
      </c>
      <c r="E770" s="0" t="s">
        <v>536</v>
      </c>
      <c r="F770" s="0" t="n">
        <v>621313</v>
      </c>
      <c r="G770" s="0" t="n">
        <v>0.1</v>
      </c>
      <c r="H770" s="0" t="n">
        <v>1</v>
      </c>
      <c r="I770" s="1" t="n">
        <v>484374785</v>
      </c>
      <c r="J770" s="0" t="s">
        <v>1671</v>
      </c>
    </row>
    <row r="771" customFormat="false" ht="15" hidden="false" customHeight="false" outlineLevel="0" collapsed="false">
      <c r="A771" s="0" t="s">
        <v>1672</v>
      </c>
      <c r="E771" s="0" t="s">
        <v>114</v>
      </c>
      <c r="F771" s="0" t="n">
        <v>530001</v>
      </c>
      <c r="G771" s="0" t="n">
        <v>0.1</v>
      </c>
      <c r="H771" s="0" t="n">
        <v>1</v>
      </c>
      <c r="I771" s="1" t="n">
        <v>484374786</v>
      </c>
      <c r="J771" s="0" t="s">
        <v>1673</v>
      </c>
    </row>
    <row r="772" customFormat="false" ht="15" hidden="false" customHeight="false" outlineLevel="0" collapsed="false">
      <c r="A772" s="0" t="s">
        <v>1674</v>
      </c>
      <c r="E772" s="0" t="s">
        <v>114</v>
      </c>
      <c r="F772" s="0" t="n">
        <v>530005</v>
      </c>
      <c r="G772" s="0" t="n">
        <v>0.1</v>
      </c>
      <c r="H772" s="0" t="n">
        <v>1</v>
      </c>
      <c r="I772" s="1" t="n">
        <v>484374787</v>
      </c>
      <c r="J772" s="0" t="s">
        <v>1675</v>
      </c>
    </row>
    <row r="773" customFormat="false" ht="15" hidden="false" customHeight="false" outlineLevel="0" collapsed="false">
      <c r="A773" s="0" t="s">
        <v>1676</v>
      </c>
      <c r="E773" s="0" t="s">
        <v>33</v>
      </c>
      <c r="F773" s="0" t="n">
        <v>506003</v>
      </c>
      <c r="G773" s="0" t="n">
        <v>0.1</v>
      </c>
      <c r="H773" s="0" t="n">
        <v>1</v>
      </c>
      <c r="I773" s="1" t="n">
        <v>484374788</v>
      </c>
      <c r="J773" s="0" t="s">
        <v>1677</v>
      </c>
    </row>
    <row r="774" customFormat="false" ht="15" hidden="false" customHeight="false" outlineLevel="0" collapsed="false">
      <c r="A774" s="0" t="s">
        <v>1678</v>
      </c>
      <c r="E774" s="0" t="s">
        <v>33</v>
      </c>
      <c r="F774" s="0" t="n">
        <v>506003</v>
      </c>
      <c r="G774" s="0" t="n">
        <v>0.1</v>
      </c>
      <c r="H774" s="0" t="n">
        <v>1</v>
      </c>
      <c r="I774" s="1" t="n">
        <v>484374789</v>
      </c>
      <c r="J774" s="0" t="s">
        <v>1679</v>
      </c>
    </row>
    <row r="775" customFormat="false" ht="15" hidden="false" customHeight="false" outlineLevel="0" collapsed="false">
      <c r="A775" s="0" t="s">
        <v>1680</v>
      </c>
      <c r="E775" s="0" t="s">
        <v>33</v>
      </c>
      <c r="F775" s="0" t="n">
        <v>506003</v>
      </c>
      <c r="G775" s="0" t="n">
        <v>0.1</v>
      </c>
      <c r="H775" s="0" t="n">
        <v>1</v>
      </c>
      <c r="I775" s="1" t="n">
        <v>484374790</v>
      </c>
      <c r="J775" s="0" t="s">
        <v>1681</v>
      </c>
    </row>
    <row r="776" customFormat="false" ht="15" hidden="false" customHeight="false" outlineLevel="0" collapsed="false">
      <c r="A776" s="0" t="s">
        <v>1682</v>
      </c>
      <c r="E776" s="0" t="s">
        <v>33</v>
      </c>
      <c r="F776" s="0" t="n">
        <v>506001</v>
      </c>
      <c r="G776" s="0" t="n">
        <v>0.1</v>
      </c>
      <c r="H776" s="0" t="n">
        <v>1</v>
      </c>
      <c r="I776" s="1" t="n">
        <v>484374791</v>
      </c>
      <c r="J776" s="0" t="s">
        <v>1683</v>
      </c>
    </row>
    <row r="777" customFormat="false" ht="15" hidden="false" customHeight="false" outlineLevel="0" collapsed="false">
      <c r="A777" s="0" t="s">
        <v>1684</v>
      </c>
      <c r="E777" s="0" t="s">
        <v>197</v>
      </c>
      <c r="F777" s="0" t="n">
        <v>507003</v>
      </c>
      <c r="G777" s="0" t="n">
        <v>0.1</v>
      </c>
      <c r="H777" s="0" t="n">
        <v>1</v>
      </c>
      <c r="I777" s="1" t="n">
        <v>484374792</v>
      </c>
      <c r="J777" s="0" t="s">
        <v>1685</v>
      </c>
    </row>
    <row r="778" customFormat="false" ht="15" hidden="false" customHeight="false" outlineLevel="0" collapsed="false">
      <c r="A778" s="0" t="s">
        <v>1686</v>
      </c>
      <c r="E778" s="0" t="s">
        <v>114</v>
      </c>
      <c r="F778" s="0" t="n">
        <v>530001</v>
      </c>
      <c r="G778" s="0" t="n">
        <v>0.1</v>
      </c>
      <c r="H778" s="0" t="n">
        <v>1</v>
      </c>
      <c r="I778" s="1" t="n">
        <v>484374793</v>
      </c>
      <c r="J778" s="0" t="s">
        <v>1687</v>
      </c>
    </row>
    <row r="779" customFormat="false" ht="15" hidden="false" customHeight="false" outlineLevel="0" collapsed="false">
      <c r="A779" s="0" t="s">
        <v>1688</v>
      </c>
      <c r="E779" s="0" t="s">
        <v>62</v>
      </c>
      <c r="F779" s="0" t="n">
        <v>524001</v>
      </c>
      <c r="G779" s="0" t="n">
        <v>0.1</v>
      </c>
      <c r="H779" s="0" t="n">
        <v>1</v>
      </c>
      <c r="I779" s="1" t="n">
        <v>484374794</v>
      </c>
      <c r="J779" s="0" t="s">
        <v>1689</v>
      </c>
    </row>
    <row r="780" customFormat="false" ht="15" hidden="false" customHeight="false" outlineLevel="0" collapsed="false">
      <c r="A780" s="0" t="s">
        <v>1690</v>
      </c>
      <c r="E780" s="0" t="s">
        <v>303</v>
      </c>
      <c r="F780" s="0" t="n">
        <v>621707</v>
      </c>
      <c r="G780" s="0" t="n">
        <v>0.1</v>
      </c>
      <c r="H780" s="0" t="n">
        <v>1</v>
      </c>
      <c r="I780" s="1" t="n">
        <v>484374795</v>
      </c>
      <c r="J780" s="0" t="s">
        <v>1691</v>
      </c>
    </row>
    <row r="781" customFormat="false" ht="15" hidden="false" customHeight="false" outlineLevel="0" collapsed="false">
      <c r="A781" s="0" t="s">
        <v>1692</v>
      </c>
      <c r="E781" s="0" t="s">
        <v>1693</v>
      </c>
      <c r="F781" s="0" t="n">
        <v>509001</v>
      </c>
      <c r="G781" s="0" t="n">
        <v>0.1</v>
      </c>
      <c r="H781" s="0" t="n">
        <v>1</v>
      </c>
      <c r="I781" s="1" t="n">
        <v>484374796</v>
      </c>
      <c r="J781" s="0" t="s">
        <v>1694</v>
      </c>
    </row>
    <row r="782" customFormat="false" ht="15" hidden="false" customHeight="false" outlineLevel="0" collapsed="false">
      <c r="A782" s="0" t="s">
        <v>1695</v>
      </c>
      <c r="E782" s="0" t="s">
        <v>315</v>
      </c>
      <c r="F782" s="0" t="n">
        <v>621711</v>
      </c>
      <c r="G782" s="0" t="n">
        <v>0.1</v>
      </c>
      <c r="H782" s="0" t="n">
        <v>1</v>
      </c>
      <c r="I782" s="1" t="n">
        <v>484374797</v>
      </c>
      <c r="J782" s="0" t="s">
        <v>1696</v>
      </c>
    </row>
    <row r="783" customFormat="false" ht="15" hidden="false" customHeight="false" outlineLevel="0" collapsed="false">
      <c r="A783" s="0" t="s">
        <v>1697</v>
      </c>
      <c r="E783" s="0" t="s">
        <v>33</v>
      </c>
      <c r="F783" s="0" t="n">
        <v>506101</v>
      </c>
      <c r="G783" s="0" t="n">
        <v>0.1</v>
      </c>
      <c r="H783" s="0" t="n">
        <v>1</v>
      </c>
      <c r="I783" s="1" t="n">
        <v>484374798</v>
      </c>
      <c r="J783" s="0" t="s">
        <v>1698</v>
      </c>
    </row>
    <row r="784" customFormat="false" ht="15" hidden="false" customHeight="false" outlineLevel="0" collapsed="false">
      <c r="A784" s="0" t="s">
        <v>1699</v>
      </c>
      <c r="E784" s="0" t="s">
        <v>2</v>
      </c>
      <c r="F784" s="0" t="n">
        <v>533101</v>
      </c>
      <c r="G784" s="0" t="n">
        <v>0.1</v>
      </c>
      <c r="H784" s="0" t="n">
        <v>1</v>
      </c>
      <c r="I784" s="1" t="n">
        <v>484374799</v>
      </c>
      <c r="J784" s="0" t="s">
        <v>1700</v>
      </c>
    </row>
    <row r="785" customFormat="false" ht="15" hidden="false" customHeight="false" outlineLevel="0" collapsed="false">
      <c r="A785" s="0" t="s">
        <v>1701</v>
      </c>
      <c r="E785" s="0" t="s">
        <v>315</v>
      </c>
      <c r="F785" s="0" t="n">
        <v>621315</v>
      </c>
      <c r="G785" s="0" t="n">
        <v>0.1</v>
      </c>
      <c r="H785" s="0" t="n">
        <v>1</v>
      </c>
      <c r="I785" s="1" t="n">
        <v>484374800</v>
      </c>
      <c r="J785" s="0" t="s">
        <v>1702</v>
      </c>
    </row>
    <row r="786" customFormat="false" ht="15" hidden="false" customHeight="false" outlineLevel="0" collapsed="false">
      <c r="A786" s="0" t="s">
        <v>1703</v>
      </c>
      <c r="E786" s="0" t="s">
        <v>1704</v>
      </c>
      <c r="F786" s="0" t="n">
        <v>621714</v>
      </c>
      <c r="G786" s="0" t="n">
        <v>0.1</v>
      </c>
      <c r="H786" s="0" t="n">
        <v>1</v>
      </c>
      <c r="I786" s="1" t="n">
        <v>484374801</v>
      </c>
      <c r="J786" s="0" t="s">
        <v>1705</v>
      </c>
    </row>
    <row r="787" customFormat="false" ht="15" hidden="false" customHeight="false" outlineLevel="0" collapsed="false">
      <c r="A787" s="0" t="s">
        <v>1706</v>
      </c>
      <c r="E787" s="0" t="s">
        <v>303</v>
      </c>
      <c r="F787" s="0" t="n">
        <v>621704</v>
      </c>
      <c r="G787" s="0" t="n">
        <v>0.1</v>
      </c>
      <c r="H787" s="0" t="n">
        <v>1</v>
      </c>
      <c r="I787" s="1" t="n">
        <v>484374802</v>
      </c>
      <c r="J787" s="0" t="s">
        <v>1707</v>
      </c>
    </row>
    <row r="788" customFormat="false" ht="15" hidden="false" customHeight="false" outlineLevel="0" collapsed="false">
      <c r="A788" s="0" t="s">
        <v>1708</v>
      </c>
      <c r="E788" s="0" t="s">
        <v>2</v>
      </c>
      <c r="F788" s="0" t="n">
        <v>533101</v>
      </c>
      <c r="G788" s="0" t="n">
        <v>0.1</v>
      </c>
      <c r="H788" s="0" t="n">
        <v>1</v>
      </c>
      <c r="I788" s="1" t="n">
        <v>484374803</v>
      </c>
      <c r="J788" s="0" t="s">
        <v>1709</v>
      </c>
    </row>
    <row r="789" customFormat="false" ht="15" hidden="false" customHeight="false" outlineLevel="0" collapsed="false">
      <c r="A789" s="0" t="s">
        <v>1710</v>
      </c>
      <c r="E789" s="0" t="s">
        <v>2</v>
      </c>
      <c r="F789" s="0" t="n">
        <v>533101</v>
      </c>
      <c r="G789" s="0" t="n">
        <v>0.1</v>
      </c>
      <c r="H789" s="0" t="n">
        <v>1</v>
      </c>
      <c r="I789" s="1" t="n">
        <v>484374804</v>
      </c>
      <c r="J789" s="0" t="s">
        <v>1711</v>
      </c>
    </row>
    <row r="790" customFormat="false" ht="15" hidden="false" customHeight="false" outlineLevel="0" collapsed="false">
      <c r="A790" s="0" t="s">
        <v>1712</v>
      </c>
      <c r="E790" s="0" t="s">
        <v>51</v>
      </c>
      <c r="F790" s="0" t="n">
        <v>517501</v>
      </c>
      <c r="G790" s="0" t="n">
        <v>0.1</v>
      </c>
      <c r="H790" s="0" t="n">
        <v>1</v>
      </c>
      <c r="I790" s="1" t="n">
        <v>484374805</v>
      </c>
      <c r="J790" s="0" t="s">
        <v>1713</v>
      </c>
    </row>
    <row r="791" customFormat="false" ht="15" hidden="false" customHeight="false" outlineLevel="0" collapsed="false">
      <c r="A791" s="0" t="s">
        <v>1714</v>
      </c>
      <c r="E791" s="0" t="s">
        <v>315</v>
      </c>
      <c r="F791" s="0" t="n">
        <v>621315</v>
      </c>
      <c r="G791" s="0" t="n">
        <v>0.1</v>
      </c>
      <c r="H791" s="0" t="n">
        <v>1</v>
      </c>
      <c r="I791" s="1" t="n">
        <v>484374806</v>
      </c>
      <c r="J791" s="0" t="s">
        <v>1715</v>
      </c>
    </row>
    <row r="792" customFormat="false" ht="15" hidden="false" customHeight="false" outlineLevel="0" collapsed="false">
      <c r="A792" s="0" t="s">
        <v>1716</v>
      </c>
      <c r="E792" s="0" t="s">
        <v>202</v>
      </c>
      <c r="F792" s="0" t="n">
        <v>509001</v>
      </c>
      <c r="G792" s="0" t="n">
        <v>0.1</v>
      </c>
      <c r="H792" s="0" t="n">
        <v>1</v>
      </c>
      <c r="I792" s="1" t="n">
        <v>484374807</v>
      </c>
      <c r="J792" s="0" t="s">
        <v>1717</v>
      </c>
    </row>
    <row r="793" customFormat="false" ht="15" hidden="false" customHeight="false" outlineLevel="0" collapsed="false">
      <c r="A793" s="0" t="s">
        <v>1718</v>
      </c>
      <c r="E793" s="0" t="s">
        <v>202</v>
      </c>
      <c r="F793" s="0" t="n">
        <v>509001</v>
      </c>
      <c r="G793" s="0" t="n">
        <v>0.1</v>
      </c>
      <c r="H793" s="0" t="n">
        <v>1</v>
      </c>
      <c r="I793" s="1" t="n">
        <v>484374808</v>
      </c>
      <c r="J793" s="0" t="s">
        <v>1719</v>
      </c>
    </row>
    <row r="794" customFormat="false" ht="15" hidden="false" customHeight="false" outlineLevel="0" collapsed="false">
      <c r="A794" s="0" t="s">
        <v>1720</v>
      </c>
      <c r="E794" s="0" t="s">
        <v>1721</v>
      </c>
      <c r="F794" s="0" t="n">
        <v>604504</v>
      </c>
      <c r="G794" s="0" t="n">
        <v>0.1</v>
      </c>
      <c r="H794" s="0" t="n">
        <v>1</v>
      </c>
      <c r="I794" s="1" t="n">
        <v>484374809</v>
      </c>
      <c r="J794" s="0" t="s">
        <v>1722</v>
      </c>
    </row>
    <row r="795" customFormat="false" ht="15" hidden="false" customHeight="false" outlineLevel="0" collapsed="false">
      <c r="A795" s="0" t="s">
        <v>1723</v>
      </c>
      <c r="E795" s="0" t="s">
        <v>303</v>
      </c>
      <c r="F795" s="0" t="n">
        <v>621704</v>
      </c>
      <c r="G795" s="0" t="n">
        <v>0.1</v>
      </c>
      <c r="H795" s="0" t="n">
        <v>1</v>
      </c>
      <c r="I795" s="1" t="n">
        <v>484374810</v>
      </c>
      <c r="J795" s="0" t="s">
        <v>1724</v>
      </c>
    </row>
    <row r="796" customFormat="false" ht="15" hidden="false" customHeight="false" outlineLevel="0" collapsed="false">
      <c r="A796" s="0" t="s">
        <v>1725</v>
      </c>
      <c r="E796" s="0" t="s">
        <v>1726</v>
      </c>
      <c r="F796" s="0" t="n">
        <v>604504</v>
      </c>
      <c r="G796" s="0" t="n">
        <v>0.1</v>
      </c>
      <c r="H796" s="0" t="n">
        <v>1</v>
      </c>
      <c r="I796" s="1" t="n">
        <v>484374811</v>
      </c>
      <c r="J796" s="0" t="s">
        <v>1727</v>
      </c>
    </row>
    <row r="797" customFormat="false" ht="15" hidden="false" customHeight="false" outlineLevel="0" collapsed="false">
      <c r="A797" s="0" t="s">
        <v>1728</v>
      </c>
      <c r="E797" s="0" t="s">
        <v>303</v>
      </c>
      <c r="F797" s="0" t="n">
        <v>621707</v>
      </c>
      <c r="G797" s="0" t="n">
        <v>0.1</v>
      </c>
      <c r="H797" s="0" t="n">
        <v>1</v>
      </c>
      <c r="I797" s="1" t="n">
        <v>484374812</v>
      </c>
      <c r="J797" s="0" t="s">
        <v>1729</v>
      </c>
    </row>
    <row r="798" customFormat="false" ht="15" hidden="false" customHeight="false" outlineLevel="0" collapsed="false">
      <c r="A798" s="0" t="s">
        <v>1730</v>
      </c>
      <c r="E798" s="0" t="s">
        <v>1731</v>
      </c>
      <c r="F798" s="0" t="n">
        <v>621003</v>
      </c>
      <c r="G798" s="0" t="n">
        <v>0.1</v>
      </c>
      <c r="H798" s="0" t="n">
        <v>1</v>
      </c>
      <c r="I798" s="1" t="n">
        <v>484374813</v>
      </c>
      <c r="J798" s="0" t="s">
        <v>1732</v>
      </c>
    </row>
    <row r="799" customFormat="false" ht="15" hidden="false" customHeight="false" outlineLevel="0" collapsed="false">
      <c r="A799" s="0" t="s">
        <v>1733</v>
      </c>
      <c r="E799" s="0" t="s">
        <v>1734</v>
      </c>
      <c r="F799" s="0" t="n">
        <v>396210</v>
      </c>
      <c r="G799" s="0" t="n">
        <v>0.1</v>
      </c>
      <c r="H799" s="0" t="n">
        <v>1</v>
      </c>
      <c r="I799" s="1" t="n">
        <v>484374814</v>
      </c>
      <c r="J799" s="0" t="s">
        <v>1735</v>
      </c>
    </row>
    <row r="800" customFormat="false" ht="15" hidden="false" customHeight="false" outlineLevel="0" collapsed="false">
      <c r="A800" s="0" t="s">
        <v>1736</v>
      </c>
      <c r="E800" s="0" t="s">
        <v>1737</v>
      </c>
      <c r="F800" s="0" t="n">
        <v>700044</v>
      </c>
      <c r="G800" s="0" t="n">
        <v>0.1</v>
      </c>
      <c r="H800" s="0" t="n">
        <v>1</v>
      </c>
      <c r="I800" s="1" t="n">
        <v>484374815</v>
      </c>
      <c r="J800" s="0" t="s">
        <v>1738</v>
      </c>
    </row>
    <row r="801" customFormat="false" ht="15" hidden="false" customHeight="false" outlineLevel="0" collapsed="false">
      <c r="A801" s="0" t="s">
        <v>1739</v>
      </c>
      <c r="E801" s="0" t="s">
        <v>125</v>
      </c>
      <c r="F801" s="0" t="n">
        <v>520001</v>
      </c>
      <c r="G801" s="0" t="n">
        <v>0.1</v>
      </c>
      <c r="H801" s="0" t="n">
        <v>1</v>
      </c>
      <c r="I801" s="1" t="n">
        <v>484374816</v>
      </c>
      <c r="J801" s="0" t="s">
        <v>1740</v>
      </c>
    </row>
    <row r="802" customFormat="false" ht="15" hidden="false" customHeight="false" outlineLevel="0" collapsed="false">
      <c r="A802" s="0" t="s">
        <v>1741</v>
      </c>
      <c r="E802" s="0" t="s">
        <v>1742</v>
      </c>
      <c r="F802" s="0" t="n">
        <v>524004</v>
      </c>
      <c r="G802" s="0" t="n">
        <v>0.1</v>
      </c>
      <c r="H802" s="0" t="n">
        <v>1</v>
      </c>
      <c r="I802" s="1" t="n">
        <v>484374817</v>
      </c>
      <c r="J802" s="0" t="s">
        <v>1743</v>
      </c>
    </row>
    <row r="803" customFormat="false" ht="15" hidden="false" customHeight="false" outlineLevel="0" collapsed="false">
      <c r="A803" s="0" t="s">
        <v>1744</v>
      </c>
      <c r="E803" s="0" t="s">
        <v>197</v>
      </c>
      <c r="F803" s="0" t="n">
        <v>507001</v>
      </c>
      <c r="G803" s="0" t="n">
        <v>0.1</v>
      </c>
      <c r="H803" s="0" t="n">
        <v>1</v>
      </c>
      <c r="I803" s="1" t="n">
        <v>484374818</v>
      </c>
      <c r="J803" s="0" t="s">
        <v>1745</v>
      </c>
    </row>
    <row r="804" customFormat="false" ht="15" hidden="false" customHeight="false" outlineLevel="0" collapsed="false">
      <c r="A804" s="0" t="s">
        <v>1746</v>
      </c>
      <c r="E804" s="0" t="s">
        <v>33</v>
      </c>
      <c r="F804" s="0" t="n">
        <v>506002</v>
      </c>
      <c r="G804" s="0" t="n">
        <v>0.1</v>
      </c>
      <c r="H804" s="0" t="n">
        <v>1</v>
      </c>
      <c r="I804" s="1" t="n">
        <v>484374819</v>
      </c>
      <c r="J804" s="0" t="s">
        <v>1747</v>
      </c>
    </row>
    <row r="805" customFormat="false" ht="15" hidden="false" customHeight="false" outlineLevel="0" collapsed="false">
      <c r="A805" s="0" t="s">
        <v>1748</v>
      </c>
      <c r="E805" s="0" t="s">
        <v>62</v>
      </c>
      <c r="F805" s="0" t="n">
        <v>524003</v>
      </c>
      <c r="G805" s="0" t="n">
        <v>0.1</v>
      </c>
      <c r="H805" s="0" t="n">
        <v>1</v>
      </c>
      <c r="I805" s="1" t="n">
        <v>484374820</v>
      </c>
      <c r="J805" s="0" t="s">
        <v>1749</v>
      </c>
    </row>
    <row r="806" customFormat="false" ht="15" hidden="false" customHeight="false" outlineLevel="0" collapsed="false">
      <c r="A806" s="0" t="s">
        <v>1750</v>
      </c>
      <c r="E806" s="0" t="s">
        <v>197</v>
      </c>
      <c r="F806" s="0" t="n">
        <v>507002</v>
      </c>
      <c r="G806" s="0" t="n">
        <v>0.1</v>
      </c>
      <c r="H806" s="0" t="n">
        <v>1</v>
      </c>
      <c r="I806" s="1" t="n">
        <v>484374821</v>
      </c>
      <c r="J806" s="0" t="s">
        <v>1751</v>
      </c>
    </row>
    <row r="807" customFormat="false" ht="15" hidden="false" customHeight="false" outlineLevel="0" collapsed="false">
      <c r="A807" s="0" t="s">
        <v>1752</v>
      </c>
      <c r="E807" s="0" t="s">
        <v>33</v>
      </c>
      <c r="F807" s="0" t="n">
        <v>506009</v>
      </c>
      <c r="G807" s="0" t="n">
        <v>0.1</v>
      </c>
      <c r="H807" s="0" t="n">
        <v>1</v>
      </c>
      <c r="I807" s="1" t="n">
        <v>484374822</v>
      </c>
      <c r="J807" s="0" t="s">
        <v>1753</v>
      </c>
    </row>
    <row r="808" customFormat="false" ht="15" hidden="false" customHeight="false" outlineLevel="0" collapsed="false">
      <c r="A808" s="0" t="s">
        <v>1754</v>
      </c>
      <c r="E808" s="0" t="s">
        <v>197</v>
      </c>
      <c r="F808" s="0" t="n">
        <v>507003</v>
      </c>
      <c r="G808" s="0" t="n">
        <v>0.1</v>
      </c>
      <c r="H808" s="0" t="n">
        <v>1</v>
      </c>
      <c r="I808" s="1" t="n">
        <v>484374823</v>
      </c>
      <c r="J808" s="0" t="s">
        <v>1755</v>
      </c>
    </row>
    <row r="809" customFormat="false" ht="15" hidden="false" customHeight="false" outlineLevel="0" collapsed="false">
      <c r="A809" s="0" t="s">
        <v>1756</v>
      </c>
      <c r="E809" s="0" t="s">
        <v>33</v>
      </c>
      <c r="F809" s="0" t="n">
        <v>506003</v>
      </c>
      <c r="G809" s="0" t="n">
        <v>0.1</v>
      </c>
      <c r="H809" s="0" t="n">
        <v>1</v>
      </c>
      <c r="I809" s="1" t="n">
        <v>484374824</v>
      </c>
      <c r="J809" s="0" t="s">
        <v>1757</v>
      </c>
    </row>
    <row r="810" customFormat="false" ht="15" hidden="false" customHeight="false" outlineLevel="0" collapsed="false">
      <c r="A810" s="0" t="s">
        <v>1758</v>
      </c>
      <c r="E810" s="0" t="s">
        <v>48</v>
      </c>
      <c r="F810" s="0" t="n">
        <v>400706</v>
      </c>
      <c r="G810" s="0" t="n">
        <v>0.1</v>
      </c>
      <c r="H810" s="0" t="n">
        <v>1</v>
      </c>
      <c r="I810" s="1" t="n">
        <v>484374825</v>
      </c>
      <c r="J810" s="0" t="s">
        <v>1759</v>
      </c>
    </row>
    <row r="811" customFormat="false" ht="15" hidden="false" customHeight="false" outlineLevel="0" collapsed="false">
      <c r="A811" s="0" t="s">
        <v>1760</v>
      </c>
      <c r="E811" s="0" t="s">
        <v>106</v>
      </c>
      <c r="F811" s="0" t="n">
        <v>505001</v>
      </c>
      <c r="G811" s="0" t="n">
        <v>0.1</v>
      </c>
      <c r="H811" s="0" t="n">
        <v>1</v>
      </c>
      <c r="I811" s="1" t="n">
        <v>484374826</v>
      </c>
      <c r="J811" s="0" t="s">
        <v>1761</v>
      </c>
    </row>
    <row r="812" customFormat="false" ht="15" hidden="false" customHeight="false" outlineLevel="0" collapsed="false">
      <c r="A812" s="0" t="s">
        <v>1762</v>
      </c>
      <c r="E812" s="0" t="s">
        <v>33</v>
      </c>
      <c r="F812" s="0" t="n">
        <v>506002</v>
      </c>
      <c r="G812" s="0" t="n">
        <v>0.1</v>
      </c>
      <c r="H812" s="0" t="n">
        <v>1</v>
      </c>
      <c r="I812" s="1" t="n">
        <v>484374827</v>
      </c>
      <c r="J812" s="0" t="s">
        <v>1763</v>
      </c>
    </row>
    <row r="813" customFormat="false" ht="15" hidden="false" customHeight="false" outlineLevel="0" collapsed="false">
      <c r="A813" s="0" t="s">
        <v>1764</v>
      </c>
      <c r="E813" s="0" t="s">
        <v>202</v>
      </c>
      <c r="F813" s="0" t="n">
        <v>509001</v>
      </c>
      <c r="G813" s="0" t="n">
        <v>0.1</v>
      </c>
      <c r="H813" s="0" t="n">
        <v>1</v>
      </c>
      <c r="I813" s="1" t="n">
        <v>484374828</v>
      </c>
      <c r="J813" s="0" t="s">
        <v>1765</v>
      </c>
    </row>
    <row r="814" customFormat="false" ht="15" hidden="false" customHeight="false" outlineLevel="0" collapsed="false">
      <c r="A814" s="0" t="s">
        <v>1766</v>
      </c>
      <c r="E814" s="0" t="s">
        <v>202</v>
      </c>
      <c r="F814" s="0" t="n">
        <v>509001</v>
      </c>
      <c r="G814" s="0" t="n">
        <v>0.1</v>
      </c>
      <c r="H814" s="0" t="n">
        <v>1</v>
      </c>
      <c r="I814" s="1" t="n">
        <v>484374829</v>
      </c>
      <c r="J814" s="0" t="s">
        <v>1767</v>
      </c>
    </row>
    <row r="815" customFormat="false" ht="15" hidden="false" customHeight="false" outlineLevel="0" collapsed="false">
      <c r="A815" s="0" t="s">
        <v>1768</v>
      </c>
      <c r="E815" s="0" t="s">
        <v>202</v>
      </c>
      <c r="F815" s="0" t="n">
        <v>509001</v>
      </c>
      <c r="G815" s="0" t="n">
        <v>0.1</v>
      </c>
      <c r="H815" s="0" t="n">
        <v>1</v>
      </c>
      <c r="I815" s="1" t="n">
        <v>484374830</v>
      </c>
      <c r="J815" s="0" t="s">
        <v>1769</v>
      </c>
    </row>
    <row r="816" customFormat="false" ht="15" hidden="false" customHeight="false" outlineLevel="0" collapsed="false">
      <c r="A816" s="0" t="s">
        <v>1770</v>
      </c>
      <c r="E816" s="0" t="s">
        <v>1771</v>
      </c>
      <c r="F816" s="0" t="n">
        <v>522004</v>
      </c>
      <c r="G816" s="0" t="n">
        <v>0.1</v>
      </c>
      <c r="H816" s="0" t="n">
        <v>1</v>
      </c>
      <c r="I816" s="1" t="n">
        <v>484374831</v>
      </c>
      <c r="J816" s="0" t="s">
        <v>1772</v>
      </c>
    </row>
    <row r="817" customFormat="false" ht="15" hidden="false" customHeight="false" outlineLevel="0" collapsed="false">
      <c r="A817" s="0" t="s">
        <v>1773</v>
      </c>
      <c r="E817" s="0" t="s">
        <v>197</v>
      </c>
      <c r="F817" s="0" t="n">
        <v>507001</v>
      </c>
      <c r="G817" s="0" t="n">
        <v>0.1</v>
      </c>
      <c r="H817" s="0" t="n">
        <v>1</v>
      </c>
      <c r="I817" s="1" t="n">
        <v>484374832</v>
      </c>
      <c r="J817" s="0" t="s">
        <v>1774</v>
      </c>
    </row>
    <row r="818" customFormat="false" ht="15" hidden="false" customHeight="false" outlineLevel="0" collapsed="false">
      <c r="A818" s="0" t="s">
        <v>1775</v>
      </c>
      <c r="E818" s="0" t="s">
        <v>197</v>
      </c>
      <c r="F818" s="0" t="n">
        <v>507001</v>
      </c>
      <c r="G818" s="0" t="n">
        <v>0.1</v>
      </c>
      <c r="H818" s="0" t="n">
        <v>1</v>
      </c>
      <c r="I818" s="1" t="n">
        <v>484374833</v>
      </c>
      <c r="J818" s="0" t="s">
        <v>1776</v>
      </c>
    </row>
    <row r="819" customFormat="false" ht="15" hidden="false" customHeight="false" outlineLevel="0" collapsed="false">
      <c r="A819" s="0" t="s">
        <v>1777</v>
      </c>
      <c r="E819" s="0" t="s">
        <v>303</v>
      </c>
      <c r="F819" s="0" t="n">
        <v>621704</v>
      </c>
      <c r="G819" s="0" t="n">
        <v>0.1</v>
      </c>
      <c r="H819" s="0" t="n">
        <v>1</v>
      </c>
      <c r="I819" s="1" t="n">
        <v>484374834</v>
      </c>
      <c r="J819" s="0" t="s">
        <v>1778</v>
      </c>
    </row>
    <row r="820" customFormat="false" ht="15" hidden="false" customHeight="false" outlineLevel="0" collapsed="false">
      <c r="A820" s="0" t="s">
        <v>1779</v>
      </c>
      <c r="E820" s="0" t="s">
        <v>775</v>
      </c>
      <c r="F820" s="0" t="n">
        <v>516001</v>
      </c>
      <c r="G820" s="0" t="n">
        <v>0.1</v>
      </c>
      <c r="H820" s="0" t="n">
        <v>1</v>
      </c>
      <c r="I820" s="1" t="n">
        <v>484374685</v>
      </c>
      <c r="J820" s="0" t="s">
        <v>1780</v>
      </c>
    </row>
    <row r="821" customFormat="false" ht="15" hidden="false" customHeight="false" outlineLevel="0" collapsed="false">
      <c r="A821" s="0" t="s">
        <v>1781</v>
      </c>
      <c r="E821" s="0" t="s">
        <v>775</v>
      </c>
      <c r="F821" s="0" t="n">
        <v>516003</v>
      </c>
      <c r="G821" s="0" t="n">
        <v>0.1</v>
      </c>
      <c r="H821" s="0" t="n">
        <v>1</v>
      </c>
      <c r="I821" s="1" t="n">
        <v>484374686</v>
      </c>
      <c r="J821" s="0" t="s">
        <v>1782</v>
      </c>
    </row>
    <row r="822" customFormat="false" ht="15" hidden="false" customHeight="false" outlineLevel="0" collapsed="false">
      <c r="A822" s="0" t="s">
        <v>1783</v>
      </c>
      <c r="E822" s="0" t="s">
        <v>775</v>
      </c>
      <c r="F822" s="0" t="n">
        <v>516002</v>
      </c>
      <c r="G822" s="0" t="n">
        <v>0.1</v>
      </c>
      <c r="H822" s="0" t="n">
        <v>1</v>
      </c>
      <c r="I822" s="1" t="n">
        <v>484374687</v>
      </c>
      <c r="J822" s="0" t="s">
        <v>1784</v>
      </c>
    </row>
    <row r="823" customFormat="false" ht="15" hidden="false" customHeight="false" outlineLevel="0" collapsed="false">
      <c r="A823" s="0" t="s">
        <v>1785</v>
      </c>
      <c r="E823" s="0" t="s">
        <v>775</v>
      </c>
      <c r="F823" s="0" t="n">
        <v>516002</v>
      </c>
      <c r="G823" s="0" t="n">
        <v>0.1</v>
      </c>
      <c r="H823" s="0" t="n">
        <v>1</v>
      </c>
      <c r="I823" s="1" t="n">
        <v>484374688</v>
      </c>
      <c r="J823" s="0" t="s">
        <v>1786</v>
      </c>
    </row>
    <row r="824" customFormat="false" ht="15" hidden="false" customHeight="false" outlineLevel="0" collapsed="false">
      <c r="A824" s="0" t="s">
        <v>1787</v>
      </c>
      <c r="E824" s="0" t="s">
        <v>631</v>
      </c>
      <c r="F824" s="0" t="n">
        <v>516003</v>
      </c>
      <c r="G824" s="0" t="n">
        <v>0.1</v>
      </c>
      <c r="H824" s="0" t="n">
        <v>1</v>
      </c>
      <c r="I824" s="1" t="n">
        <v>484374689</v>
      </c>
      <c r="J824" s="0" t="s">
        <v>1788</v>
      </c>
    </row>
    <row r="825" customFormat="false" ht="15" hidden="false" customHeight="false" outlineLevel="0" collapsed="false">
      <c r="A825" s="0" t="s">
        <v>1789</v>
      </c>
      <c r="E825" s="0" t="s">
        <v>631</v>
      </c>
      <c r="F825" s="0" t="n">
        <v>516003</v>
      </c>
      <c r="G825" s="0" t="n">
        <v>0.1</v>
      </c>
      <c r="H825" s="0" t="n">
        <v>1</v>
      </c>
      <c r="I825" s="1" t="n">
        <v>484374690</v>
      </c>
      <c r="J825" s="0" t="s">
        <v>1790</v>
      </c>
    </row>
    <row r="826" customFormat="false" ht="15" hidden="false" customHeight="false" outlineLevel="0" collapsed="false">
      <c r="A826" s="0" t="s">
        <v>1791</v>
      </c>
      <c r="E826" s="0" t="s">
        <v>631</v>
      </c>
      <c r="F826" s="0" t="n">
        <v>516003</v>
      </c>
      <c r="G826" s="0" t="n">
        <v>0.1</v>
      </c>
      <c r="H826" s="0" t="n">
        <v>1</v>
      </c>
      <c r="I826" s="1" t="n">
        <v>484374691</v>
      </c>
      <c r="J826" s="0" t="s">
        <v>1792</v>
      </c>
    </row>
    <row r="827" customFormat="false" ht="15" hidden="false" customHeight="false" outlineLevel="0" collapsed="false">
      <c r="A827" s="0" t="s">
        <v>1793</v>
      </c>
      <c r="E827" s="0" t="s">
        <v>54</v>
      </c>
      <c r="F827" s="0" t="n">
        <v>516001</v>
      </c>
      <c r="G827" s="0" t="n">
        <v>0.1</v>
      </c>
      <c r="H827" s="0" t="n">
        <v>1</v>
      </c>
      <c r="I827" s="1" t="n">
        <v>484374692</v>
      </c>
      <c r="J827" s="0" t="s">
        <v>1794</v>
      </c>
    </row>
    <row r="828" customFormat="false" ht="15" hidden="false" customHeight="false" outlineLevel="0" collapsed="false">
      <c r="A828" s="0" t="s">
        <v>1795</v>
      </c>
      <c r="E828" s="0" t="s">
        <v>1796</v>
      </c>
      <c r="F828" s="0" t="n">
        <v>110042</v>
      </c>
      <c r="G828" s="0" t="n">
        <v>0.1</v>
      </c>
      <c r="H828" s="0" t="n">
        <v>1</v>
      </c>
      <c r="I828" s="1" t="n">
        <v>484374693</v>
      </c>
      <c r="J828" s="0" t="s">
        <v>1797</v>
      </c>
    </row>
    <row r="829" customFormat="false" ht="15" hidden="false" customHeight="false" outlineLevel="0" collapsed="false">
      <c r="A829" s="0" t="s">
        <v>1798</v>
      </c>
      <c r="E829" s="0" t="s">
        <v>1796</v>
      </c>
      <c r="F829" s="0" t="n">
        <v>110042</v>
      </c>
      <c r="G829" s="0" t="n">
        <v>0.1</v>
      </c>
      <c r="H829" s="0" t="n">
        <v>1</v>
      </c>
      <c r="I829" s="1" t="n">
        <v>484374694</v>
      </c>
      <c r="J829" s="0" t="s">
        <v>1799</v>
      </c>
    </row>
    <row r="830" customFormat="false" ht="15" hidden="false" customHeight="false" outlineLevel="0" collapsed="false">
      <c r="A830" s="0" t="s">
        <v>1800</v>
      </c>
      <c r="E830" s="0" t="s">
        <v>1796</v>
      </c>
      <c r="F830" s="0" t="n">
        <v>110042</v>
      </c>
      <c r="G830" s="0" t="n">
        <v>0.1</v>
      </c>
      <c r="H830" s="0" t="n">
        <v>1</v>
      </c>
      <c r="I830" s="1" t="n">
        <v>484374695</v>
      </c>
      <c r="J830" s="0" t="s">
        <v>1801</v>
      </c>
    </row>
    <row r="831" customFormat="false" ht="15" hidden="false" customHeight="false" outlineLevel="0" collapsed="false">
      <c r="A831" s="0" t="s">
        <v>1802</v>
      </c>
      <c r="E831" s="0" t="s">
        <v>1796</v>
      </c>
      <c r="F831" s="0" t="n">
        <v>110042</v>
      </c>
      <c r="G831" s="0" t="n">
        <v>0.1</v>
      </c>
      <c r="H831" s="0" t="n">
        <v>1</v>
      </c>
      <c r="I831" s="1" t="n">
        <v>484374696</v>
      </c>
      <c r="J831" s="0" t="s">
        <v>1803</v>
      </c>
    </row>
    <row r="832" customFormat="false" ht="15" hidden="false" customHeight="false" outlineLevel="0" collapsed="false">
      <c r="A832" s="0" t="s">
        <v>1804</v>
      </c>
      <c r="E832" s="0" t="s">
        <v>1796</v>
      </c>
      <c r="F832" s="0" t="n">
        <v>110042</v>
      </c>
      <c r="G832" s="0" t="n">
        <v>0.1</v>
      </c>
      <c r="H832" s="0" t="n">
        <v>1</v>
      </c>
      <c r="I832" s="1" t="n">
        <v>484374697</v>
      </c>
      <c r="J832" s="0" t="s">
        <v>1805</v>
      </c>
    </row>
    <row r="833" customFormat="false" ht="15" hidden="false" customHeight="false" outlineLevel="0" collapsed="false">
      <c r="A833" s="0" t="s">
        <v>1806</v>
      </c>
      <c r="E833" s="0" t="s">
        <v>1796</v>
      </c>
      <c r="F833" s="0" t="n">
        <v>110042</v>
      </c>
      <c r="G833" s="0" t="n">
        <v>0.1</v>
      </c>
      <c r="H833" s="0" t="n">
        <v>1</v>
      </c>
      <c r="I833" s="1" t="n">
        <v>484374698</v>
      </c>
      <c r="J833" s="0" t="s">
        <v>1807</v>
      </c>
    </row>
    <row r="834" customFormat="false" ht="15" hidden="false" customHeight="false" outlineLevel="0" collapsed="false">
      <c r="A834" s="0" t="s">
        <v>1795</v>
      </c>
      <c r="E834" s="0" t="s">
        <v>1796</v>
      </c>
      <c r="F834" s="0" t="n">
        <v>110042</v>
      </c>
      <c r="G834" s="0" t="n">
        <v>0.1</v>
      </c>
      <c r="H834" s="0" t="n">
        <v>1</v>
      </c>
      <c r="I834" s="1" t="n">
        <v>484374699</v>
      </c>
      <c r="J834" s="0" t="s">
        <v>1808</v>
      </c>
    </row>
    <row r="835" customFormat="false" ht="15" hidden="false" customHeight="false" outlineLevel="0" collapsed="false">
      <c r="A835" s="0" t="s">
        <v>1809</v>
      </c>
      <c r="E835" s="0" t="s">
        <v>1796</v>
      </c>
      <c r="F835" s="0" t="n">
        <v>110042</v>
      </c>
      <c r="G835" s="0" t="n">
        <v>0.1</v>
      </c>
      <c r="H835" s="0" t="n">
        <v>1</v>
      </c>
      <c r="I835" s="1" t="n">
        <v>484374700</v>
      </c>
      <c r="J835" s="0" t="s">
        <v>1810</v>
      </c>
    </row>
    <row r="836" customFormat="false" ht="15" hidden="false" customHeight="false" outlineLevel="0" collapsed="false">
      <c r="A836" s="0" t="s">
        <v>1811</v>
      </c>
      <c r="E836" s="0" t="s">
        <v>1796</v>
      </c>
      <c r="F836" s="0" t="n">
        <v>110042</v>
      </c>
      <c r="G836" s="0" t="n">
        <v>0.1</v>
      </c>
      <c r="H836" s="0" t="n">
        <v>1</v>
      </c>
      <c r="I836" s="1" t="n">
        <v>484374701</v>
      </c>
      <c r="J836" s="0" t="s">
        <v>1812</v>
      </c>
    </row>
    <row r="837" customFormat="false" ht="15" hidden="false" customHeight="false" outlineLevel="0" collapsed="false">
      <c r="A837" s="0" t="s">
        <v>1813</v>
      </c>
      <c r="E837" s="0" t="s">
        <v>1796</v>
      </c>
      <c r="F837" s="0" t="n">
        <v>110042</v>
      </c>
      <c r="G837" s="0" t="n">
        <v>0.1</v>
      </c>
      <c r="H837" s="0" t="n">
        <v>1</v>
      </c>
      <c r="I837" s="1" t="n">
        <v>484374702</v>
      </c>
      <c r="J837" s="0" t="s">
        <v>1814</v>
      </c>
    </row>
    <row r="838" customFormat="false" ht="15" hidden="false" customHeight="false" outlineLevel="0" collapsed="false">
      <c r="A838" s="0" t="s">
        <v>1815</v>
      </c>
      <c r="E838" s="0" t="s">
        <v>1796</v>
      </c>
      <c r="F838" s="0" t="n">
        <v>110042</v>
      </c>
      <c r="G838" s="0" t="n">
        <v>0.1</v>
      </c>
      <c r="H838" s="0" t="n">
        <v>1</v>
      </c>
      <c r="I838" s="1" t="n">
        <v>484374703</v>
      </c>
      <c r="J838" s="0" t="s">
        <v>1816</v>
      </c>
    </row>
    <row r="839" customFormat="false" ht="15" hidden="false" customHeight="false" outlineLevel="0" collapsed="false">
      <c r="A839" s="0" t="s">
        <v>1817</v>
      </c>
      <c r="E839" s="0" t="s">
        <v>1796</v>
      </c>
      <c r="F839" s="0" t="n">
        <v>110042</v>
      </c>
      <c r="G839" s="0" t="n">
        <v>0.1</v>
      </c>
      <c r="H839" s="0" t="n">
        <v>1</v>
      </c>
      <c r="I839" s="1" t="n">
        <v>484374704</v>
      </c>
      <c r="J839" s="0" t="s">
        <v>1818</v>
      </c>
    </row>
    <row r="840" customFormat="false" ht="15" hidden="false" customHeight="false" outlineLevel="0" collapsed="false">
      <c r="A840" s="0" t="s">
        <v>1819</v>
      </c>
      <c r="E840" s="0" t="s">
        <v>1820</v>
      </c>
      <c r="F840" s="0" t="n">
        <v>110031</v>
      </c>
      <c r="G840" s="0" t="n">
        <v>0.1</v>
      </c>
      <c r="H840" s="0" t="n">
        <v>1</v>
      </c>
      <c r="I840" s="1" t="n">
        <v>484374705</v>
      </c>
      <c r="J840" s="0" t="s">
        <v>1821</v>
      </c>
    </row>
    <row r="841" customFormat="false" ht="15" hidden="false" customHeight="false" outlineLevel="0" collapsed="false">
      <c r="A841" s="0" t="s">
        <v>1822</v>
      </c>
      <c r="E841" s="0" t="s">
        <v>1796</v>
      </c>
      <c r="F841" s="0" t="n">
        <v>110042</v>
      </c>
      <c r="G841" s="0" t="n">
        <v>0.1</v>
      </c>
      <c r="H841" s="0" t="n">
        <v>1</v>
      </c>
      <c r="I841" s="1" t="n">
        <v>484374706</v>
      </c>
      <c r="J841" s="0" t="s">
        <v>1823</v>
      </c>
    </row>
    <row r="842" customFormat="false" ht="15" hidden="false" customHeight="false" outlineLevel="0" collapsed="false">
      <c r="A842" s="0" t="s">
        <v>1824</v>
      </c>
      <c r="E842" s="0" t="s">
        <v>1796</v>
      </c>
      <c r="F842" s="0" t="n">
        <v>110042</v>
      </c>
      <c r="G842" s="0" t="n">
        <v>0.1</v>
      </c>
      <c r="H842" s="0" t="n">
        <v>1</v>
      </c>
      <c r="I842" s="1" t="n">
        <v>484374707</v>
      </c>
      <c r="J842" s="0" t="s">
        <v>1825</v>
      </c>
    </row>
    <row r="843" customFormat="false" ht="15" hidden="false" customHeight="false" outlineLevel="0" collapsed="false">
      <c r="A843" s="0" t="s">
        <v>1826</v>
      </c>
      <c r="E843" s="0" t="s">
        <v>1796</v>
      </c>
      <c r="F843" s="0" t="n">
        <v>110042</v>
      </c>
      <c r="G843" s="0" t="n">
        <v>0.1</v>
      </c>
      <c r="H843" s="0" t="n">
        <v>1</v>
      </c>
      <c r="I843" s="1" t="n">
        <v>484374708</v>
      </c>
      <c r="J843" s="0" t="s">
        <v>1827</v>
      </c>
    </row>
    <row r="844" customFormat="false" ht="15" hidden="false" customHeight="false" outlineLevel="0" collapsed="false">
      <c r="A844" s="0" t="s">
        <v>1828</v>
      </c>
      <c r="E844" s="0" t="s">
        <v>1796</v>
      </c>
      <c r="F844" s="0" t="n">
        <v>110042</v>
      </c>
      <c r="G844" s="0" t="n">
        <v>0.1</v>
      </c>
      <c r="H844" s="0" t="n">
        <v>1</v>
      </c>
      <c r="I844" s="1" t="n">
        <v>484374709</v>
      </c>
      <c r="J844" s="0" t="s">
        <v>1829</v>
      </c>
    </row>
    <row r="845" customFormat="false" ht="15" hidden="false" customHeight="false" outlineLevel="0" collapsed="false">
      <c r="A845" s="0" t="s">
        <v>1830</v>
      </c>
      <c r="E845" s="0" t="s">
        <v>178</v>
      </c>
      <c r="F845" s="0" t="n">
        <v>110047</v>
      </c>
      <c r="G845" s="0" t="n">
        <v>0.1</v>
      </c>
      <c r="H845" s="0" t="n">
        <v>1</v>
      </c>
      <c r="I845" s="1" t="n">
        <v>484374710</v>
      </c>
      <c r="J845" s="0" t="s">
        <v>1831</v>
      </c>
    </row>
    <row r="846" customFormat="false" ht="15" hidden="false" customHeight="false" outlineLevel="0" collapsed="false">
      <c r="A846" s="0" t="s">
        <v>1832</v>
      </c>
      <c r="E846" s="0" t="s">
        <v>178</v>
      </c>
      <c r="F846" s="0" t="n">
        <v>110047</v>
      </c>
      <c r="G846" s="0" t="n">
        <v>0.1</v>
      </c>
      <c r="H846" s="0" t="n">
        <v>1</v>
      </c>
      <c r="I846" s="1" t="n">
        <v>484374711</v>
      </c>
      <c r="J846" s="0" t="s">
        <v>1833</v>
      </c>
    </row>
    <row r="847" customFormat="false" ht="15" hidden="false" customHeight="false" outlineLevel="0" collapsed="false">
      <c r="A847" s="0" t="s">
        <v>1834</v>
      </c>
      <c r="E847" s="0" t="s">
        <v>178</v>
      </c>
      <c r="F847" s="0" t="n">
        <v>110047</v>
      </c>
      <c r="G847" s="0" t="n">
        <v>0.1</v>
      </c>
      <c r="H847" s="0" t="n">
        <v>1</v>
      </c>
      <c r="I847" s="1" t="n">
        <v>484374712</v>
      </c>
      <c r="J847" s="0" t="s">
        <v>1835</v>
      </c>
    </row>
    <row r="848" customFormat="false" ht="15" hidden="false" customHeight="false" outlineLevel="0" collapsed="false">
      <c r="A848" s="0" t="s">
        <v>1836</v>
      </c>
      <c r="E848" s="0" t="s">
        <v>207</v>
      </c>
      <c r="F848" s="0" t="n">
        <v>110057</v>
      </c>
      <c r="G848" s="0" t="n">
        <v>0.1</v>
      </c>
      <c r="H848" s="0" t="n">
        <v>1</v>
      </c>
      <c r="I848" s="1" t="n">
        <v>484374713</v>
      </c>
      <c r="J848" s="0" t="s">
        <v>1837</v>
      </c>
    </row>
    <row r="849" customFormat="false" ht="15" hidden="false" customHeight="false" outlineLevel="0" collapsed="false">
      <c r="A849" s="0" t="s">
        <v>1838</v>
      </c>
      <c r="E849" s="0" t="s">
        <v>251</v>
      </c>
      <c r="F849" s="0" t="n">
        <v>110040</v>
      </c>
      <c r="G849" s="0" t="n">
        <v>0.1</v>
      </c>
      <c r="H849" s="0" t="n">
        <v>1</v>
      </c>
      <c r="I849" s="1" t="n">
        <v>484374714</v>
      </c>
      <c r="J849" s="0" t="s">
        <v>1839</v>
      </c>
    </row>
    <row r="850" customFormat="false" ht="15" hidden="false" customHeight="false" outlineLevel="0" collapsed="false">
      <c r="A850" s="0" t="s">
        <v>1840</v>
      </c>
      <c r="E850" s="0" t="s">
        <v>251</v>
      </c>
      <c r="F850" s="0" t="n">
        <v>110040</v>
      </c>
      <c r="G850" s="0" t="n">
        <v>0.1</v>
      </c>
      <c r="H850" s="0" t="n">
        <v>1</v>
      </c>
      <c r="I850" s="1" t="n">
        <v>484374715</v>
      </c>
      <c r="J850" s="0" t="s">
        <v>1841</v>
      </c>
    </row>
    <row r="851" customFormat="false" ht="15" hidden="false" customHeight="false" outlineLevel="0" collapsed="false">
      <c r="A851" s="0" t="s">
        <v>1842</v>
      </c>
      <c r="E851" s="0" t="s">
        <v>816</v>
      </c>
      <c r="F851" s="0" t="n">
        <v>400095</v>
      </c>
      <c r="G851" s="0" t="n">
        <v>0.1</v>
      </c>
      <c r="H851" s="0" t="n">
        <v>1</v>
      </c>
      <c r="I851" s="1" t="n">
        <v>484374716</v>
      </c>
      <c r="J851" s="0" t="s">
        <v>1843</v>
      </c>
    </row>
    <row r="852" customFormat="false" ht="15" hidden="false" customHeight="false" outlineLevel="0" collapsed="false">
      <c r="A852" s="0" t="s">
        <v>1844</v>
      </c>
      <c r="E852" s="0" t="s">
        <v>816</v>
      </c>
      <c r="F852" s="0" t="n">
        <v>400095</v>
      </c>
      <c r="G852" s="0" t="n">
        <v>0.1</v>
      </c>
      <c r="H852" s="0" t="n">
        <v>1</v>
      </c>
      <c r="I852" s="1" t="n">
        <v>484374717</v>
      </c>
      <c r="J852" s="0" t="s">
        <v>1845</v>
      </c>
    </row>
    <row r="853" customFormat="false" ht="15" hidden="false" customHeight="false" outlineLevel="0" collapsed="false">
      <c r="A853" s="0" t="s">
        <v>1846</v>
      </c>
      <c r="E853" s="0" t="s">
        <v>816</v>
      </c>
      <c r="F853" s="0" t="n">
        <v>400095</v>
      </c>
      <c r="G853" s="0" t="n">
        <v>0.1</v>
      </c>
      <c r="H853" s="0" t="n">
        <v>1</v>
      </c>
      <c r="I853" s="1" t="n">
        <v>484374718</v>
      </c>
      <c r="J853" s="0" t="s">
        <v>1847</v>
      </c>
    </row>
    <row r="854" customFormat="false" ht="15" hidden="false" customHeight="false" outlineLevel="0" collapsed="false">
      <c r="A854" s="0" t="s">
        <v>1848</v>
      </c>
      <c r="E854" s="0" t="s">
        <v>816</v>
      </c>
      <c r="F854" s="0" t="n">
        <v>400095</v>
      </c>
      <c r="G854" s="0" t="n">
        <v>0.1</v>
      </c>
      <c r="H854" s="0" t="n">
        <v>1</v>
      </c>
      <c r="I854" s="1" t="n">
        <v>484374719</v>
      </c>
      <c r="J854" s="0" t="s">
        <v>1849</v>
      </c>
    </row>
    <row r="855" customFormat="false" ht="15" hidden="false" customHeight="false" outlineLevel="0" collapsed="false">
      <c r="A855" s="0" t="s">
        <v>1850</v>
      </c>
      <c r="E855" s="0" t="s">
        <v>254</v>
      </c>
      <c r="F855" s="0" t="n">
        <v>110031</v>
      </c>
      <c r="G855" s="0" t="n">
        <v>0.1</v>
      </c>
      <c r="H855" s="0" t="n">
        <v>1</v>
      </c>
      <c r="I855" s="1" t="n">
        <v>484374720</v>
      </c>
      <c r="J855" s="0" t="s">
        <v>1851</v>
      </c>
    </row>
    <row r="856" customFormat="false" ht="15" hidden="false" customHeight="false" outlineLevel="0" collapsed="false">
      <c r="A856" s="0" t="s">
        <v>1852</v>
      </c>
      <c r="E856" s="0" t="s">
        <v>88</v>
      </c>
      <c r="F856" s="0" t="n">
        <v>603201</v>
      </c>
      <c r="G856" s="0" t="n">
        <v>0.1</v>
      </c>
      <c r="H856" s="0" t="n">
        <v>1</v>
      </c>
      <c r="I856" s="1" t="n">
        <v>484374721</v>
      </c>
      <c r="J856" s="0" t="s">
        <v>1853</v>
      </c>
    </row>
    <row r="857" customFormat="false" ht="15" hidden="false" customHeight="false" outlineLevel="0" collapsed="false">
      <c r="A857" s="0" t="s">
        <v>1854</v>
      </c>
      <c r="E857" s="0" t="s">
        <v>93</v>
      </c>
      <c r="F857" s="0" t="n">
        <v>607108</v>
      </c>
      <c r="G857" s="0" t="n">
        <v>0.1</v>
      </c>
      <c r="H857" s="0" t="n">
        <v>1</v>
      </c>
      <c r="I857" s="1" t="n">
        <v>484374722</v>
      </c>
      <c r="J857" s="0" t="s">
        <v>1855</v>
      </c>
    </row>
    <row r="858" customFormat="false" ht="15" hidden="false" customHeight="false" outlineLevel="0" collapsed="false">
      <c r="A858" s="0" t="s">
        <v>1856</v>
      </c>
      <c r="E858" s="0" t="s">
        <v>184</v>
      </c>
      <c r="F858" s="0" t="n">
        <v>110032</v>
      </c>
      <c r="G858" s="0" t="n">
        <v>0.1</v>
      </c>
      <c r="H858" s="0" t="n">
        <v>1</v>
      </c>
      <c r="I858" s="1" t="n">
        <v>484374723</v>
      </c>
      <c r="J858" s="0" t="s">
        <v>1857</v>
      </c>
    </row>
    <row r="859" customFormat="false" ht="15" hidden="false" customHeight="false" outlineLevel="0" collapsed="false">
      <c r="A859" s="0" t="s">
        <v>1858</v>
      </c>
      <c r="E859" s="0" t="s">
        <v>315</v>
      </c>
      <c r="F859" s="0" t="n">
        <v>621315</v>
      </c>
      <c r="G859" s="0" t="n">
        <v>0.1</v>
      </c>
      <c r="H859" s="0" t="n">
        <v>1</v>
      </c>
      <c r="I859" s="1" t="n">
        <v>484374724</v>
      </c>
      <c r="J859" s="0" t="s">
        <v>1859</v>
      </c>
    </row>
    <row r="860" customFormat="false" ht="15" hidden="false" customHeight="false" outlineLevel="0" collapsed="false">
      <c r="A860" s="0" t="s">
        <v>1860</v>
      </c>
      <c r="E860" s="0" t="s">
        <v>303</v>
      </c>
      <c r="F860" s="0" t="n">
        <v>621714</v>
      </c>
      <c r="G860" s="0" t="n">
        <v>0.1</v>
      </c>
      <c r="H860" s="0" t="n">
        <v>1</v>
      </c>
      <c r="I860" s="1" t="n">
        <v>484374725</v>
      </c>
      <c r="J860" s="0" t="s">
        <v>1861</v>
      </c>
    </row>
    <row r="861" customFormat="false" ht="15" hidden="false" customHeight="false" outlineLevel="0" collapsed="false">
      <c r="A861" s="0" t="s">
        <v>1862</v>
      </c>
      <c r="E861" s="0" t="s">
        <v>303</v>
      </c>
      <c r="F861" s="0" t="n">
        <v>621714</v>
      </c>
      <c r="G861" s="0" t="n">
        <v>0.1</v>
      </c>
      <c r="H861" s="0" t="n">
        <v>1</v>
      </c>
      <c r="I861" s="1" t="n">
        <v>484374726</v>
      </c>
      <c r="J861" s="0" t="s">
        <v>1863</v>
      </c>
    </row>
    <row r="862" customFormat="false" ht="15" hidden="false" customHeight="false" outlineLevel="0" collapsed="false">
      <c r="A862" s="0" t="s">
        <v>1864</v>
      </c>
      <c r="E862" s="0" t="s">
        <v>303</v>
      </c>
      <c r="F862" s="0" t="n">
        <v>621714</v>
      </c>
      <c r="G862" s="0" t="n">
        <v>0.1</v>
      </c>
      <c r="H862" s="0" t="n">
        <v>1</v>
      </c>
      <c r="I862" s="1" t="n">
        <v>484374727</v>
      </c>
      <c r="J862" s="0" t="s">
        <v>1865</v>
      </c>
    </row>
    <row r="863" customFormat="false" ht="15" hidden="false" customHeight="false" outlineLevel="0" collapsed="false">
      <c r="A863" s="0" t="s">
        <v>1866</v>
      </c>
      <c r="E863" s="0" t="s">
        <v>653</v>
      </c>
      <c r="F863" s="0" t="n">
        <v>602021</v>
      </c>
      <c r="G863" s="0" t="n">
        <v>0.1</v>
      </c>
      <c r="H863" s="0" t="n">
        <v>1</v>
      </c>
      <c r="I863" s="1" t="n">
        <v>484374728</v>
      </c>
      <c r="J863" s="0" t="s">
        <v>1867</v>
      </c>
    </row>
    <row r="864" customFormat="false" ht="15" hidden="false" customHeight="false" outlineLevel="0" collapsed="false">
      <c r="A864" s="0" t="s">
        <v>1868</v>
      </c>
      <c r="E864" s="0" t="s">
        <v>653</v>
      </c>
      <c r="F864" s="0" t="n">
        <v>602021</v>
      </c>
      <c r="G864" s="0" t="n">
        <v>0.1</v>
      </c>
      <c r="H864" s="0" t="n">
        <v>1</v>
      </c>
      <c r="I864" s="1" t="n">
        <v>484374729</v>
      </c>
      <c r="J864" s="0" t="s">
        <v>1869</v>
      </c>
    </row>
    <row r="865" customFormat="false" ht="15" hidden="false" customHeight="false" outlineLevel="0" collapsed="false">
      <c r="A865" s="0" t="s">
        <v>1870</v>
      </c>
      <c r="E865" s="0" t="s">
        <v>93</v>
      </c>
      <c r="F865" s="0" t="n">
        <v>607005</v>
      </c>
      <c r="G865" s="0" t="n">
        <v>0.1</v>
      </c>
      <c r="H865" s="0" t="n">
        <v>1</v>
      </c>
      <c r="I865" s="1" t="n">
        <v>484374730</v>
      </c>
      <c r="J865" s="0" t="s">
        <v>1871</v>
      </c>
    </row>
    <row r="866" customFormat="false" ht="15" hidden="false" customHeight="false" outlineLevel="0" collapsed="false">
      <c r="A866" s="0" t="s">
        <v>1872</v>
      </c>
      <c r="E866" s="0" t="s">
        <v>24</v>
      </c>
      <c r="F866" s="0" t="n">
        <v>515801</v>
      </c>
      <c r="G866" s="0" t="n">
        <v>0.1</v>
      </c>
      <c r="H866" s="0" t="n">
        <v>1</v>
      </c>
      <c r="I866" s="1" t="n">
        <v>484374731</v>
      </c>
      <c r="J866" s="0" t="s">
        <v>1873</v>
      </c>
    </row>
    <row r="867" customFormat="false" ht="15" hidden="false" customHeight="false" outlineLevel="0" collapsed="false">
      <c r="A867" s="0" t="s">
        <v>1874</v>
      </c>
      <c r="E867" s="0" t="s">
        <v>125</v>
      </c>
      <c r="F867" s="0" t="n">
        <v>520004</v>
      </c>
      <c r="G867" s="0" t="n">
        <v>0.1</v>
      </c>
      <c r="H867" s="0" t="n">
        <v>1</v>
      </c>
      <c r="I867" s="1" t="n">
        <v>484374732</v>
      </c>
      <c r="J867" s="0" t="s">
        <v>1875</v>
      </c>
    </row>
    <row r="868" customFormat="false" ht="15" hidden="false" customHeight="false" outlineLevel="0" collapsed="false">
      <c r="A868" s="0" t="s">
        <v>1876</v>
      </c>
      <c r="E868" s="0" t="s">
        <v>125</v>
      </c>
      <c r="F868" s="0" t="n">
        <v>520004</v>
      </c>
      <c r="G868" s="0" t="n">
        <v>0.1</v>
      </c>
      <c r="H868" s="0" t="n">
        <v>1</v>
      </c>
      <c r="I868" s="1" t="n">
        <v>484374733</v>
      </c>
      <c r="J868" s="0" t="s">
        <v>1877</v>
      </c>
    </row>
    <row r="869" customFormat="false" ht="15" hidden="false" customHeight="false" outlineLevel="0" collapsed="false">
      <c r="A869" s="0" t="s">
        <v>1878</v>
      </c>
      <c r="E869" s="0" t="s">
        <v>303</v>
      </c>
      <c r="F869" s="0" t="n">
        <v>621704</v>
      </c>
      <c r="G869" s="0" t="n">
        <v>0.1</v>
      </c>
      <c r="H869" s="0" t="n">
        <v>1</v>
      </c>
      <c r="I869" s="1" t="n">
        <v>484374734</v>
      </c>
      <c r="J869" s="0" t="s">
        <v>1879</v>
      </c>
    </row>
    <row r="870" customFormat="false" ht="15" hidden="false" customHeight="false" outlineLevel="0" collapsed="false">
      <c r="A870" s="0" t="s">
        <v>1880</v>
      </c>
      <c r="E870" s="0" t="s">
        <v>33</v>
      </c>
      <c r="F870" s="0" t="n">
        <v>506002</v>
      </c>
      <c r="G870" s="0" t="n">
        <v>0.1</v>
      </c>
      <c r="H870" s="0" t="n">
        <v>1</v>
      </c>
      <c r="I870" s="1" t="n">
        <v>484373738</v>
      </c>
      <c r="J870" s="0" t="s">
        <v>1881</v>
      </c>
    </row>
    <row r="871" customFormat="false" ht="15" hidden="false" customHeight="false" outlineLevel="0" collapsed="false">
      <c r="A871" s="0" t="s">
        <v>1882</v>
      </c>
      <c r="E871" s="0" t="s">
        <v>214</v>
      </c>
      <c r="F871" s="0" t="n">
        <v>360001</v>
      </c>
      <c r="G871" s="0" t="n">
        <v>0.1</v>
      </c>
      <c r="H871" s="0" t="n">
        <v>1</v>
      </c>
      <c r="I871" s="1" t="n">
        <v>484373783</v>
      </c>
      <c r="J871" s="0" t="s">
        <v>1883</v>
      </c>
    </row>
    <row r="872" customFormat="false" ht="15" hidden="false" customHeight="false" outlineLevel="0" collapsed="false">
      <c r="A872" s="0" t="s">
        <v>1884</v>
      </c>
      <c r="E872" s="0" t="s">
        <v>1885</v>
      </c>
      <c r="F872" s="0" t="n">
        <v>401105</v>
      </c>
      <c r="G872" s="0" t="n">
        <v>0.1</v>
      </c>
      <c r="H872" s="0" t="n">
        <v>1</v>
      </c>
      <c r="I872" s="1" t="n">
        <v>484373784</v>
      </c>
      <c r="J872" s="0" t="s">
        <v>1886</v>
      </c>
    </row>
    <row r="873" customFormat="false" ht="15" hidden="false" customHeight="false" outlineLevel="0" collapsed="false">
      <c r="A873" s="0" t="s">
        <v>1887</v>
      </c>
      <c r="E873" s="0" t="s">
        <v>333</v>
      </c>
      <c r="F873" s="0" t="n">
        <v>600052</v>
      </c>
      <c r="G873" s="0" t="n">
        <v>0.1</v>
      </c>
      <c r="H873" s="0" t="n">
        <v>1</v>
      </c>
      <c r="I873" s="1" t="n">
        <v>484373897</v>
      </c>
      <c r="J873" s="0" t="s">
        <v>1888</v>
      </c>
    </row>
    <row r="874" customFormat="false" ht="15" hidden="false" customHeight="false" outlineLevel="0" collapsed="false">
      <c r="A874" s="0" t="s">
        <v>1889</v>
      </c>
      <c r="E874" s="0" t="s">
        <v>333</v>
      </c>
      <c r="F874" s="0" t="n">
        <v>600055</v>
      </c>
      <c r="G874" s="0" t="n">
        <v>0.1</v>
      </c>
      <c r="H874" s="0" t="n">
        <v>1</v>
      </c>
      <c r="I874" s="1" t="n">
        <v>484373898</v>
      </c>
      <c r="J874" s="0" t="s">
        <v>1890</v>
      </c>
    </row>
    <row r="875" customFormat="false" ht="15" hidden="false" customHeight="false" outlineLevel="0" collapsed="false">
      <c r="A875" s="0" t="s">
        <v>1891</v>
      </c>
      <c r="E875" s="0" t="s">
        <v>333</v>
      </c>
      <c r="F875" s="0" t="n">
        <v>600055</v>
      </c>
      <c r="G875" s="0" t="n">
        <v>0.1</v>
      </c>
      <c r="H875" s="0" t="n">
        <v>1</v>
      </c>
      <c r="I875" s="1" t="n">
        <v>484373899</v>
      </c>
      <c r="J875" s="0" t="s">
        <v>1892</v>
      </c>
    </row>
    <row r="876" customFormat="false" ht="15" hidden="false" customHeight="false" outlineLevel="0" collapsed="false">
      <c r="A876" s="0" t="s">
        <v>1893</v>
      </c>
      <c r="E876" s="0" t="s">
        <v>114</v>
      </c>
      <c r="F876" s="0" t="n">
        <v>530004</v>
      </c>
      <c r="G876" s="0" t="n">
        <v>0.1</v>
      </c>
      <c r="H876" s="0" t="n">
        <v>1</v>
      </c>
      <c r="I876" s="1" t="n">
        <v>484373900</v>
      </c>
      <c r="J876" s="0" t="s">
        <v>1894</v>
      </c>
    </row>
    <row r="877" customFormat="false" ht="15" hidden="false" customHeight="false" outlineLevel="0" collapsed="false">
      <c r="A877" s="0" t="s">
        <v>1895</v>
      </c>
      <c r="E877" s="0" t="s">
        <v>1896</v>
      </c>
      <c r="F877" s="0" t="n">
        <v>533101</v>
      </c>
      <c r="G877" s="0" t="n">
        <v>0.1</v>
      </c>
      <c r="H877" s="0" t="n">
        <v>1</v>
      </c>
      <c r="I877" s="1" t="n">
        <v>484373901</v>
      </c>
      <c r="J877" s="0" t="s">
        <v>1897</v>
      </c>
    </row>
    <row r="878" customFormat="false" ht="15" hidden="false" customHeight="false" outlineLevel="0" collapsed="false">
      <c r="A878" s="0" t="s">
        <v>1898</v>
      </c>
      <c r="E878" s="0" t="s">
        <v>197</v>
      </c>
      <c r="F878" s="0" t="n">
        <v>507001</v>
      </c>
      <c r="G878" s="0" t="n">
        <v>0.1</v>
      </c>
      <c r="H878" s="0" t="n">
        <v>1</v>
      </c>
      <c r="I878" s="1" t="n">
        <v>484373902</v>
      </c>
      <c r="J878" s="0" t="s">
        <v>1899</v>
      </c>
    </row>
    <row r="879" customFormat="false" ht="15" hidden="false" customHeight="false" outlineLevel="0" collapsed="false">
      <c r="A879" s="0" t="s">
        <v>1900</v>
      </c>
      <c r="E879" s="0" t="s">
        <v>62</v>
      </c>
      <c r="F879" s="0" t="n">
        <v>524002</v>
      </c>
      <c r="G879" s="0" t="n">
        <v>0.1</v>
      </c>
      <c r="H879" s="0" t="n">
        <v>1</v>
      </c>
      <c r="I879" s="1" t="n">
        <v>484373903</v>
      </c>
      <c r="J879" s="0" t="s">
        <v>1901</v>
      </c>
    </row>
    <row r="880" customFormat="false" ht="15" hidden="false" customHeight="false" outlineLevel="0" collapsed="false">
      <c r="A880" s="0" t="s">
        <v>1902</v>
      </c>
      <c r="E880" s="0" t="s">
        <v>103</v>
      </c>
      <c r="F880" s="0" t="n">
        <v>503001</v>
      </c>
      <c r="G880" s="0" t="n">
        <v>0.1</v>
      </c>
      <c r="H880" s="0" t="n">
        <v>1</v>
      </c>
      <c r="I880" s="1" t="n">
        <v>484373904</v>
      </c>
      <c r="J880" s="0" t="s">
        <v>1903</v>
      </c>
    </row>
    <row r="881" customFormat="false" ht="15" hidden="false" customHeight="false" outlineLevel="0" collapsed="false">
      <c r="A881" s="0" t="s">
        <v>1904</v>
      </c>
      <c r="E881" s="0" t="s">
        <v>150</v>
      </c>
      <c r="F881" s="0" t="n">
        <v>444004</v>
      </c>
      <c r="G881" s="0" t="n">
        <v>0.1</v>
      </c>
      <c r="H881" s="0" t="n">
        <v>1</v>
      </c>
      <c r="I881" s="1" t="n">
        <v>484373905</v>
      </c>
      <c r="J881" s="0" t="s">
        <v>1905</v>
      </c>
    </row>
    <row r="882" customFormat="false" ht="15" hidden="false" customHeight="false" outlineLevel="0" collapsed="false">
      <c r="A882" s="0" t="s">
        <v>1906</v>
      </c>
      <c r="E882" s="0" t="s">
        <v>175</v>
      </c>
      <c r="F882" s="0" t="n">
        <v>110042</v>
      </c>
      <c r="G882" s="0" t="n">
        <v>0.1</v>
      </c>
      <c r="H882" s="0" t="n">
        <v>1</v>
      </c>
      <c r="I882" s="1" t="n">
        <v>484373906</v>
      </c>
      <c r="J882" s="0" t="s">
        <v>1907</v>
      </c>
    </row>
    <row r="883" customFormat="false" ht="15" hidden="false" customHeight="false" outlineLevel="0" collapsed="false">
      <c r="A883" s="0" t="s">
        <v>1908</v>
      </c>
      <c r="E883" s="0" t="s">
        <v>1909</v>
      </c>
      <c r="F883" s="0" t="n">
        <v>401208</v>
      </c>
      <c r="G883" s="0" t="n">
        <v>0.1</v>
      </c>
      <c r="H883" s="0" t="n">
        <v>1</v>
      </c>
      <c r="I883" s="1" t="n">
        <v>484373907</v>
      </c>
      <c r="J883" s="0" t="s">
        <v>1910</v>
      </c>
    </row>
    <row r="884" customFormat="false" ht="15" hidden="false" customHeight="false" outlineLevel="0" collapsed="false">
      <c r="A884" s="0" t="s">
        <v>1911</v>
      </c>
      <c r="E884" s="0" t="s">
        <v>79</v>
      </c>
      <c r="F884" s="0" t="n">
        <v>401208</v>
      </c>
      <c r="G884" s="0" t="n">
        <v>0.1</v>
      </c>
      <c r="H884" s="0" t="n">
        <v>1</v>
      </c>
      <c r="I884" s="1" t="n">
        <v>484373908</v>
      </c>
      <c r="J884" s="0" t="s">
        <v>1912</v>
      </c>
    </row>
    <row r="885" customFormat="false" ht="15" hidden="false" customHeight="false" outlineLevel="0" collapsed="false">
      <c r="A885" s="0" t="s">
        <v>1913</v>
      </c>
      <c r="E885" s="0" t="s">
        <v>1914</v>
      </c>
      <c r="F885" s="0" t="n">
        <v>517503</v>
      </c>
      <c r="G885" s="0" t="n">
        <v>0.1</v>
      </c>
      <c r="H885" s="0" t="n">
        <v>1</v>
      </c>
      <c r="I885" s="1" t="n">
        <v>484373909</v>
      </c>
      <c r="J885" s="0" t="s">
        <v>1915</v>
      </c>
    </row>
    <row r="886" customFormat="false" ht="15" hidden="false" customHeight="false" outlineLevel="0" collapsed="false">
      <c r="A886" s="0" t="s">
        <v>1916</v>
      </c>
      <c r="E886" s="0" t="s">
        <v>197</v>
      </c>
      <c r="F886" s="0" t="n">
        <v>507001</v>
      </c>
      <c r="G886" s="0" t="n">
        <v>0.1</v>
      </c>
      <c r="H886" s="0" t="n">
        <v>1</v>
      </c>
      <c r="I886" s="1" t="n">
        <v>484373910</v>
      </c>
      <c r="J886" s="0" t="s">
        <v>1917</v>
      </c>
    </row>
    <row r="887" customFormat="false" ht="15" hidden="false" customHeight="false" outlineLevel="0" collapsed="false">
      <c r="A887" s="0" t="s">
        <v>1918</v>
      </c>
      <c r="E887" s="0" t="s">
        <v>62</v>
      </c>
      <c r="F887" s="0" t="n">
        <v>524004</v>
      </c>
      <c r="G887" s="0" t="n">
        <v>0.1</v>
      </c>
      <c r="H887" s="0" t="n">
        <v>1</v>
      </c>
      <c r="I887" s="1" t="n">
        <v>484373911</v>
      </c>
      <c r="J887" s="0" t="s">
        <v>1919</v>
      </c>
    </row>
    <row r="888" customFormat="false" ht="15" hidden="false" customHeight="false" outlineLevel="0" collapsed="false">
      <c r="A888" s="0" t="s">
        <v>1920</v>
      </c>
      <c r="E888" s="0" t="s">
        <v>62</v>
      </c>
      <c r="F888" s="0" t="n">
        <v>524001</v>
      </c>
      <c r="G888" s="0" t="n">
        <v>0.1</v>
      </c>
      <c r="H888" s="0" t="n">
        <v>1</v>
      </c>
      <c r="I888" s="1" t="n">
        <v>484373912</v>
      </c>
      <c r="J888" s="0" t="s">
        <v>1921</v>
      </c>
    </row>
    <row r="889" customFormat="false" ht="15" hidden="false" customHeight="false" outlineLevel="0" collapsed="false">
      <c r="A889" s="0" t="s">
        <v>1922</v>
      </c>
      <c r="E889" s="0" t="s">
        <v>1923</v>
      </c>
      <c r="F889" s="0" t="n">
        <v>401203</v>
      </c>
      <c r="G889" s="0" t="n">
        <v>0.1</v>
      </c>
      <c r="H889" s="0" t="n">
        <v>1</v>
      </c>
      <c r="I889" s="1" t="n">
        <v>484373913</v>
      </c>
      <c r="J889" s="0" t="s">
        <v>1924</v>
      </c>
    </row>
    <row r="890" customFormat="false" ht="15" hidden="false" customHeight="false" outlineLevel="0" collapsed="false">
      <c r="A890" s="0" t="s">
        <v>1925</v>
      </c>
      <c r="E890" s="0" t="s">
        <v>119</v>
      </c>
      <c r="F890" s="0" t="n">
        <v>361006</v>
      </c>
      <c r="G890" s="0" t="n">
        <v>0.1</v>
      </c>
      <c r="H890" s="0" t="n">
        <v>1</v>
      </c>
      <c r="I890" s="1" t="n">
        <v>484374153</v>
      </c>
      <c r="J890" s="0" t="s">
        <v>1926</v>
      </c>
    </row>
    <row r="891" customFormat="false" ht="15" hidden="false" customHeight="false" outlineLevel="0" collapsed="false">
      <c r="A891" s="0" t="s">
        <v>1927</v>
      </c>
      <c r="E891" s="0" t="s">
        <v>333</v>
      </c>
      <c r="F891" s="0" t="n">
        <v>600069</v>
      </c>
      <c r="G891" s="0" t="n">
        <v>0.1</v>
      </c>
      <c r="H891" s="0" t="n">
        <v>1</v>
      </c>
      <c r="I891" s="1" t="n">
        <v>484374243</v>
      </c>
      <c r="J891" s="0" t="s">
        <v>1928</v>
      </c>
    </row>
    <row r="892" customFormat="false" ht="15" hidden="false" customHeight="false" outlineLevel="0" collapsed="false">
      <c r="A892" s="0" t="s">
        <v>1929</v>
      </c>
      <c r="E892" s="0" t="s">
        <v>214</v>
      </c>
      <c r="F892" s="0" t="n">
        <v>360001</v>
      </c>
      <c r="G892" s="0" t="n">
        <v>0.1</v>
      </c>
      <c r="H892" s="0" t="n">
        <v>1</v>
      </c>
      <c r="I892" s="1" t="n">
        <v>484374244</v>
      </c>
      <c r="J892" s="0" t="s">
        <v>1930</v>
      </c>
    </row>
    <row r="893" customFormat="false" ht="15" hidden="false" customHeight="false" outlineLevel="0" collapsed="false">
      <c r="A893" s="0" t="s">
        <v>1931</v>
      </c>
      <c r="E893" s="0" t="s">
        <v>57</v>
      </c>
      <c r="F893" s="0" t="n">
        <v>532001</v>
      </c>
      <c r="G893" s="0" t="n">
        <v>0.1</v>
      </c>
      <c r="H893" s="0" t="n">
        <v>1</v>
      </c>
      <c r="I893" s="1" t="n">
        <v>484374245</v>
      </c>
      <c r="J893" s="0" t="s">
        <v>1932</v>
      </c>
    </row>
    <row r="894" customFormat="false" ht="15" hidden="false" customHeight="false" outlineLevel="0" collapsed="false">
      <c r="A894" s="0" t="s">
        <v>1933</v>
      </c>
      <c r="E894" s="0" t="s">
        <v>1159</v>
      </c>
      <c r="F894" s="0" t="n">
        <v>400705</v>
      </c>
      <c r="G894" s="0" t="n">
        <v>0.1</v>
      </c>
      <c r="H894" s="0" t="n">
        <v>1</v>
      </c>
      <c r="I894" s="1" t="n">
        <v>484374246</v>
      </c>
      <c r="J894" s="0" t="s">
        <v>1934</v>
      </c>
    </row>
    <row r="895" customFormat="false" ht="15" hidden="false" customHeight="false" outlineLevel="0" collapsed="false">
      <c r="A895" s="0" t="s">
        <v>1935</v>
      </c>
      <c r="E895" s="0" t="s">
        <v>214</v>
      </c>
      <c r="F895" s="0" t="n">
        <v>360001</v>
      </c>
      <c r="G895" s="0" t="n">
        <v>0.1</v>
      </c>
      <c r="H895" s="0" t="n">
        <v>1</v>
      </c>
      <c r="I895" s="1" t="n">
        <v>484374369</v>
      </c>
      <c r="J895" s="0" t="s">
        <v>1936</v>
      </c>
    </row>
    <row r="896" customFormat="false" ht="15" hidden="false" customHeight="false" outlineLevel="0" collapsed="false">
      <c r="A896" s="0" t="s">
        <v>1937</v>
      </c>
      <c r="E896" s="0" t="s">
        <v>333</v>
      </c>
      <c r="F896" s="0" t="n">
        <v>600086</v>
      </c>
      <c r="G896" s="0" t="n">
        <v>0.1</v>
      </c>
      <c r="H896" s="0" t="n">
        <v>1</v>
      </c>
      <c r="I896" s="1" t="n">
        <v>484374370</v>
      </c>
      <c r="J896" s="0" t="s">
        <v>1938</v>
      </c>
    </row>
    <row r="897" customFormat="false" ht="15" hidden="false" customHeight="false" outlineLevel="0" collapsed="false">
      <c r="A897" s="0" t="s">
        <v>1939</v>
      </c>
      <c r="E897" s="0" t="s">
        <v>1940</v>
      </c>
      <c r="F897" s="0" t="n">
        <v>364006</v>
      </c>
      <c r="G897" s="0" t="n">
        <v>0.1</v>
      </c>
      <c r="H897" s="0" t="n">
        <v>1</v>
      </c>
      <c r="I897" s="1" t="n">
        <v>484374371</v>
      </c>
      <c r="J897" s="0" t="s">
        <v>1941</v>
      </c>
    </row>
    <row r="898" customFormat="false" ht="15" hidden="false" customHeight="false" outlineLevel="0" collapsed="false">
      <c r="A898" s="0" t="s">
        <v>1942</v>
      </c>
      <c r="E898" s="0" t="s">
        <v>48</v>
      </c>
      <c r="F898" s="0" t="n">
        <v>401101</v>
      </c>
      <c r="G898" s="0" t="n">
        <v>0.1</v>
      </c>
      <c r="H898" s="0" t="n">
        <v>1</v>
      </c>
      <c r="I898" s="1" t="n">
        <v>484374372</v>
      </c>
      <c r="J898" s="0" t="s">
        <v>1943</v>
      </c>
    </row>
    <row r="899" customFormat="false" ht="15" hidden="false" customHeight="false" outlineLevel="0" collapsed="false">
      <c r="A899" s="0" t="s">
        <v>1944</v>
      </c>
      <c r="E899" s="0" t="s">
        <v>1159</v>
      </c>
      <c r="F899" s="0" t="n">
        <v>400709</v>
      </c>
      <c r="G899" s="0" t="n">
        <v>0.1</v>
      </c>
      <c r="H899" s="0" t="n">
        <v>1</v>
      </c>
      <c r="I899" s="1" t="n">
        <v>484374373</v>
      </c>
      <c r="J899" s="0" t="s">
        <v>1945</v>
      </c>
    </row>
    <row r="900" customFormat="false" ht="15" hidden="false" customHeight="false" outlineLevel="0" collapsed="false">
      <c r="A900" s="0" t="s">
        <v>1946</v>
      </c>
      <c r="E900" s="0" t="s">
        <v>214</v>
      </c>
      <c r="F900" s="0" t="n">
        <v>360001</v>
      </c>
      <c r="G900" s="0" t="n">
        <v>0.1</v>
      </c>
      <c r="H900" s="0" t="n">
        <v>1</v>
      </c>
      <c r="I900" s="1" t="n">
        <v>484374374</v>
      </c>
      <c r="J900" s="0" t="s">
        <v>1947</v>
      </c>
    </row>
    <row r="901" customFormat="false" ht="15" hidden="false" customHeight="false" outlineLevel="0" collapsed="false">
      <c r="A901" s="0" t="s">
        <v>1948</v>
      </c>
      <c r="E901" s="0" t="s">
        <v>79</v>
      </c>
      <c r="F901" s="0" t="n">
        <v>401202</v>
      </c>
      <c r="G901" s="0" t="n">
        <v>0.1</v>
      </c>
      <c r="H901" s="0" t="n">
        <v>1</v>
      </c>
      <c r="I901" s="1" t="n">
        <v>484374375</v>
      </c>
      <c r="J901" s="0" t="s">
        <v>1949</v>
      </c>
    </row>
    <row r="902" customFormat="false" ht="15" hidden="false" customHeight="false" outlineLevel="0" collapsed="false">
      <c r="A902" s="0" t="s">
        <v>1950</v>
      </c>
      <c r="E902" s="0" t="s">
        <v>1951</v>
      </c>
      <c r="F902" s="0" t="n">
        <v>401208</v>
      </c>
      <c r="G902" s="0" t="n">
        <v>0.1</v>
      </c>
      <c r="H902" s="0" t="n">
        <v>1</v>
      </c>
      <c r="I902" s="1" t="n">
        <v>484374376</v>
      </c>
      <c r="J902" s="0" t="s">
        <v>1952</v>
      </c>
    </row>
    <row r="903" customFormat="false" ht="15" hidden="false" customHeight="false" outlineLevel="0" collapsed="false">
      <c r="A903" s="0" t="s">
        <v>1953</v>
      </c>
      <c r="E903" s="0" t="s">
        <v>1954</v>
      </c>
      <c r="F903" s="0" t="n">
        <v>517501</v>
      </c>
      <c r="G903" s="0" t="n">
        <v>0.1</v>
      </c>
      <c r="H903" s="0" t="n">
        <v>1</v>
      </c>
      <c r="I903" s="1" t="n">
        <v>484374377</v>
      </c>
      <c r="J903" s="0" t="s">
        <v>1955</v>
      </c>
    </row>
    <row r="904" customFormat="false" ht="15" hidden="false" customHeight="false" outlineLevel="0" collapsed="false">
      <c r="A904" s="0" t="s">
        <v>1956</v>
      </c>
      <c r="E904" s="0" t="s">
        <v>79</v>
      </c>
      <c r="F904" s="0" t="n">
        <v>401208</v>
      </c>
      <c r="G904" s="0" t="n">
        <v>0.1</v>
      </c>
      <c r="H904" s="0" t="n">
        <v>1</v>
      </c>
      <c r="I904" s="1" t="n">
        <v>484374378</v>
      </c>
      <c r="J904" s="0" t="s">
        <v>1957</v>
      </c>
    </row>
    <row r="905" customFormat="false" ht="15" hidden="false" customHeight="false" outlineLevel="0" collapsed="false">
      <c r="A905" s="0" t="s">
        <v>1958</v>
      </c>
      <c r="E905" s="0" t="s">
        <v>106</v>
      </c>
      <c r="F905" s="0" t="n">
        <v>505001</v>
      </c>
      <c r="G905" s="0" t="n">
        <v>0.1</v>
      </c>
      <c r="H905" s="0" t="n">
        <v>1</v>
      </c>
      <c r="I905" s="1" t="n">
        <v>484374379</v>
      </c>
      <c r="J905" s="0" t="s">
        <v>1959</v>
      </c>
    </row>
    <row r="906" customFormat="false" ht="15" hidden="false" customHeight="false" outlineLevel="0" collapsed="false">
      <c r="A906" s="0" t="s">
        <v>1960</v>
      </c>
      <c r="E906" s="0" t="s">
        <v>953</v>
      </c>
      <c r="F906" s="0" t="n">
        <v>505001</v>
      </c>
      <c r="G906" s="0" t="n">
        <v>0.1</v>
      </c>
      <c r="H906" s="0" t="n">
        <v>1</v>
      </c>
      <c r="I906" s="1" t="n">
        <v>484374380</v>
      </c>
      <c r="J906" s="0" t="s">
        <v>1961</v>
      </c>
    </row>
    <row r="907" customFormat="false" ht="15" hidden="false" customHeight="false" outlineLevel="0" collapsed="false">
      <c r="A907" s="0" t="s">
        <v>1962</v>
      </c>
      <c r="E907" s="0" t="s">
        <v>333</v>
      </c>
      <c r="F907" s="0" t="n">
        <v>600113</v>
      </c>
      <c r="G907" s="0" t="n">
        <v>0.1</v>
      </c>
      <c r="H907" s="0" t="n">
        <v>1</v>
      </c>
      <c r="I907" s="1" t="n">
        <v>484374381</v>
      </c>
      <c r="J907" s="0" t="s">
        <v>1963</v>
      </c>
    </row>
    <row r="908" customFormat="false" ht="15" hidden="false" customHeight="false" outlineLevel="0" collapsed="false">
      <c r="A908" s="0" t="s">
        <v>1964</v>
      </c>
      <c r="E908" s="0" t="s">
        <v>1965</v>
      </c>
      <c r="F908" s="0" t="n">
        <v>603306</v>
      </c>
      <c r="G908" s="0" t="n">
        <v>0.1</v>
      </c>
      <c r="H908" s="0" t="n">
        <v>1</v>
      </c>
      <c r="I908" s="1" t="n">
        <v>484374382</v>
      </c>
      <c r="J908" s="0" t="s">
        <v>1966</v>
      </c>
    </row>
    <row r="909" customFormat="false" ht="15" hidden="false" customHeight="false" outlineLevel="0" collapsed="false">
      <c r="A909" s="0" t="s">
        <v>1967</v>
      </c>
      <c r="E909" s="0" t="s">
        <v>33</v>
      </c>
      <c r="F909" s="0" t="n">
        <v>506002</v>
      </c>
      <c r="G909" s="0" t="n">
        <v>0.1</v>
      </c>
      <c r="H909" s="0" t="n">
        <v>1</v>
      </c>
      <c r="I909" s="1" t="n">
        <v>484374383</v>
      </c>
      <c r="J909" s="0" t="s">
        <v>1968</v>
      </c>
    </row>
    <row r="910" customFormat="false" ht="15" hidden="false" customHeight="false" outlineLevel="0" collapsed="false">
      <c r="A910" s="0" t="s">
        <v>1969</v>
      </c>
      <c r="E910" s="0" t="s">
        <v>106</v>
      </c>
      <c r="F910" s="0" t="n">
        <v>505001</v>
      </c>
      <c r="G910" s="0" t="n">
        <v>0.1</v>
      </c>
      <c r="H910" s="0" t="n">
        <v>1</v>
      </c>
      <c r="I910" s="1" t="n">
        <v>484374384</v>
      </c>
      <c r="J910" s="0" t="s">
        <v>1970</v>
      </c>
    </row>
    <row r="911" customFormat="false" ht="15" hidden="false" customHeight="false" outlineLevel="0" collapsed="false">
      <c r="A911" s="0" t="s">
        <v>1971</v>
      </c>
      <c r="E911" s="0" t="s">
        <v>106</v>
      </c>
      <c r="F911" s="0" t="n">
        <v>505001</v>
      </c>
      <c r="G911" s="0" t="n">
        <v>0.1</v>
      </c>
      <c r="H911" s="0" t="n">
        <v>1</v>
      </c>
      <c r="I911" s="1" t="n">
        <v>484374385</v>
      </c>
      <c r="J911" s="0" t="s">
        <v>1972</v>
      </c>
    </row>
    <row r="912" customFormat="false" ht="15" hidden="false" customHeight="false" outlineLevel="0" collapsed="false">
      <c r="A912" s="0" t="s">
        <v>1973</v>
      </c>
      <c r="E912" s="0" t="s">
        <v>106</v>
      </c>
      <c r="F912" s="0" t="n">
        <v>505001</v>
      </c>
      <c r="G912" s="0" t="n">
        <v>0.1</v>
      </c>
      <c r="H912" s="0" t="n">
        <v>1</v>
      </c>
      <c r="I912" s="1" t="n">
        <v>484374386</v>
      </c>
      <c r="J912" s="0" t="s">
        <v>1974</v>
      </c>
    </row>
    <row r="913" customFormat="false" ht="15" hidden="false" customHeight="false" outlineLevel="0" collapsed="false">
      <c r="A913" s="0" t="s">
        <v>1975</v>
      </c>
      <c r="E913" s="0" t="s">
        <v>62</v>
      </c>
      <c r="F913" s="0" t="n">
        <v>524004</v>
      </c>
      <c r="G913" s="0" t="n">
        <v>0.1</v>
      </c>
      <c r="H913" s="0" t="n">
        <v>1</v>
      </c>
      <c r="I913" s="1" t="n">
        <v>484374387</v>
      </c>
      <c r="J913" s="0" t="s">
        <v>1976</v>
      </c>
    </row>
    <row r="914" customFormat="false" ht="15" hidden="false" customHeight="false" outlineLevel="0" collapsed="false">
      <c r="A914" s="0" t="s">
        <v>1977</v>
      </c>
      <c r="E914" s="0" t="s">
        <v>88</v>
      </c>
      <c r="F914" s="0" t="n">
        <v>603119</v>
      </c>
      <c r="G914" s="0" t="n">
        <v>0.1</v>
      </c>
      <c r="H914" s="0" t="n">
        <v>1</v>
      </c>
      <c r="I914" s="1" t="n">
        <v>484374388</v>
      </c>
      <c r="J914" s="0" t="s">
        <v>1978</v>
      </c>
    </row>
    <row r="915" customFormat="false" ht="15" hidden="false" customHeight="false" outlineLevel="0" collapsed="false">
      <c r="A915" s="0" t="s">
        <v>1979</v>
      </c>
      <c r="E915" s="0" t="s">
        <v>157</v>
      </c>
      <c r="F915" s="0" t="n">
        <v>605110</v>
      </c>
      <c r="G915" s="0" t="n">
        <v>0.1</v>
      </c>
      <c r="H915" s="0" t="n">
        <v>1</v>
      </c>
      <c r="I915" s="1" t="n">
        <v>484374389</v>
      </c>
      <c r="J915" s="0" t="s">
        <v>1980</v>
      </c>
    </row>
    <row r="916" customFormat="false" ht="15" hidden="false" customHeight="false" outlineLevel="0" collapsed="false">
      <c r="A916" s="0" t="s">
        <v>1981</v>
      </c>
      <c r="E916" s="0" t="s">
        <v>2</v>
      </c>
      <c r="F916" s="0" t="n">
        <v>533005</v>
      </c>
      <c r="G916" s="0" t="n">
        <v>0.1</v>
      </c>
      <c r="H916" s="0" t="n">
        <v>1</v>
      </c>
      <c r="I916" s="1" t="n">
        <v>484374390</v>
      </c>
      <c r="J916" s="0" t="s">
        <v>1982</v>
      </c>
    </row>
    <row r="917" customFormat="false" ht="15" hidden="false" customHeight="false" outlineLevel="0" collapsed="false">
      <c r="A917" s="0" t="s">
        <v>1983</v>
      </c>
      <c r="E917" s="0" t="s">
        <v>184</v>
      </c>
      <c r="F917" s="0" t="n">
        <v>110032</v>
      </c>
      <c r="G917" s="0" t="n">
        <v>0.1</v>
      </c>
      <c r="H917" s="0" t="n">
        <v>1</v>
      </c>
      <c r="I917" s="1" t="n">
        <v>484374535</v>
      </c>
      <c r="J917" s="0" t="s">
        <v>1984</v>
      </c>
    </row>
    <row r="918" customFormat="false" ht="15" hidden="false" customHeight="false" outlineLevel="0" collapsed="false">
      <c r="A918" s="0" t="s">
        <v>1985</v>
      </c>
      <c r="E918" s="0" t="s">
        <v>114</v>
      </c>
      <c r="F918" s="0" t="n">
        <v>530002</v>
      </c>
      <c r="G918" s="0" t="n">
        <v>0.1</v>
      </c>
      <c r="H918" s="0" t="n">
        <v>1</v>
      </c>
      <c r="I918" s="1" t="n">
        <v>484374536</v>
      </c>
      <c r="J918" s="0" t="s">
        <v>1986</v>
      </c>
    </row>
    <row r="919" customFormat="false" ht="15" hidden="false" customHeight="false" outlineLevel="0" collapsed="false">
      <c r="A919" s="0" t="s">
        <v>1987</v>
      </c>
      <c r="E919" s="0" t="s">
        <v>114</v>
      </c>
      <c r="F919" s="0" t="n">
        <v>530002</v>
      </c>
      <c r="G919" s="0" t="n">
        <v>0.1</v>
      </c>
      <c r="H919" s="0" t="n">
        <v>1</v>
      </c>
      <c r="I919" s="1" t="n">
        <v>484374537</v>
      </c>
      <c r="J919" s="0" t="s">
        <v>1988</v>
      </c>
    </row>
    <row r="920" customFormat="false" ht="15" hidden="false" customHeight="false" outlineLevel="0" collapsed="false">
      <c r="A920" s="0" t="s">
        <v>1989</v>
      </c>
      <c r="E920" s="0" t="s">
        <v>114</v>
      </c>
      <c r="F920" s="0" t="n">
        <v>530002</v>
      </c>
      <c r="G920" s="0" t="n">
        <v>0.1</v>
      </c>
      <c r="H920" s="0" t="n">
        <v>1</v>
      </c>
      <c r="I920" s="1" t="n">
        <v>484374538</v>
      </c>
      <c r="J920" s="0" t="s">
        <v>1990</v>
      </c>
    </row>
    <row r="921" customFormat="false" ht="15" hidden="false" customHeight="false" outlineLevel="0" collapsed="false">
      <c r="A921" s="0" t="s">
        <v>1991</v>
      </c>
      <c r="E921" s="0" t="s">
        <v>114</v>
      </c>
      <c r="F921" s="0" t="n">
        <v>530004</v>
      </c>
      <c r="G921" s="0" t="n">
        <v>0.1</v>
      </c>
      <c r="H921" s="0" t="n">
        <v>1</v>
      </c>
      <c r="I921" s="1" t="n">
        <v>484374539</v>
      </c>
      <c r="J921" s="0" t="s">
        <v>1992</v>
      </c>
    </row>
    <row r="922" customFormat="false" ht="15" hidden="false" customHeight="false" outlineLevel="0" collapsed="false">
      <c r="A922" s="0" t="s">
        <v>1993</v>
      </c>
      <c r="E922" s="0" t="s">
        <v>114</v>
      </c>
      <c r="F922" s="0" t="n">
        <v>530004</v>
      </c>
      <c r="G922" s="0" t="n">
        <v>0.1</v>
      </c>
      <c r="H922" s="0" t="n">
        <v>1</v>
      </c>
      <c r="I922" s="1" t="n">
        <v>484374540</v>
      </c>
      <c r="J922" s="0" t="s">
        <v>1994</v>
      </c>
    </row>
    <row r="923" customFormat="false" ht="15" hidden="false" customHeight="false" outlineLevel="0" collapsed="false">
      <c r="A923" s="0" t="s">
        <v>1995</v>
      </c>
      <c r="E923" s="0" t="s">
        <v>122</v>
      </c>
      <c r="F923" s="0" t="n">
        <v>533101</v>
      </c>
      <c r="G923" s="0" t="n">
        <v>0.1</v>
      </c>
      <c r="H923" s="0" t="n">
        <v>1</v>
      </c>
      <c r="I923" s="1" t="n">
        <v>484374541</v>
      </c>
      <c r="J923" s="0" t="s">
        <v>1996</v>
      </c>
    </row>
    <row r="924" customFormat="false" ht="15" hidden="false" customHeight="false" outlineLevel="0" collapsed="false">
      <c r="A924" s="0" t="s">
        <v>1997</v>
      </c>
      <c r="E924" s="0" t="s">
        <v>125</v>
      </c>
      <c r="F924" s="0" t="n">
        <v>520001</v>
      </c>
      <c r="G924" s="0" t="n">
        <v>0.1</v>
      </c>
      <c r="H924" s="0" t="n">
        <v>1</v>
      </c>
      <c r="I924" s="1" t="n">
        <v>484374542</v>
      </c>
      <c r="J924" s="0" t="s">
        <v>1998</v>
      </c>
    </row>
    <row r="925" customFormat="false" ht="15" hidden="false" customHeight="false" outlineLevel="0" collapsed="false">
      <c r="A925" s="0" t="s">
        <v>1999</v>
      </c>
      <c r="E925" s="0" t="s">
        <v>125</v>
      </c>
      <c r="F925" s="0" t="n">
        <v>520007</v>
      </c>
      <c r="G925" s="0" t="n">
        <v>0.1</v>
      </c>
      <c r="H925" s="0" t="n">
        <v>1</v>
      </c>
      <c r="I925" s="1" t="n">
        <v>484374543</v>
      </c>
      <c r="J925" s="0" t="s">
        <v>2000</v>
      </c>
    </row>
    <row r="926" customFormat="false" ht="15" hidden="false" customHeight="false" outlineLevel="0" collapsed="false">
      <c r="A926" s="0" t="s">
        <v>2001</v>
      </c>
      <c r="E926" s="0" t="s">
        <v>125</v>
      </c>
      <c r="F926" s="0" t="n">
        <v>520001</v>
      </c>
      <c r="G926" s="0" t="n">
        <v>0.1</v>
      </c>
      <c r="H926" s="0" t="n">
        <v>1</v>
      </c>
      <c r="I926" s="1" t="n">
        <v>484374544</v>
      </c>
      <c r="J926" s="0" t="s">
        <v>2002</v>
      </c>
    </row>
    <row r="927" customFormat="false" ht="15" hidden="false" customHeight="false" outlineLevel="0" collapsed="false">
      <c r="A927" s="0" t="s">
        <v>2003</v>
      </c>
      <c r="E927" s="0" t="s">
        <v>125</v>
      </c>
      <c r="F927" s="0" t="n">
        <v>520004</v>
      </c>
      <c r="G927" s="0" t="n">
        <v>0.1</v>
      </c>
      <c r="H927" s="0" t="n">
        <v>1</v>
      </c>
      <c r="I927" s="1" t="n">
        <v>484374545</v>
      </c>
      <c r="J927" s="0" t="s">
        <v>2004</v>
      </c>
    </row>
    <row r="928" customFormat="false" ht="15" hidden="false" customHeight="false" outlineLevel="0" collapsed="false">
      <c r="A928" s="0" t="s">
        <v>2005</v>
      </c>
      <c r="E928" s="0" t="s">
        <v>125</v>
      </c>
      <c r="F928" s="0" t="n">
        <v>520001</v>
      </c>
      <c r="G928" s="0" t="n">
        <v>0.1</v>
      </c>
      <c r="H928" s="0" t="n">
        <v>1</v>
      </c>
      <c r="I928" s="1" t="n">
        <v>484374546</v>
      </c>
      <c r="J928" s="0" t="s">
        <v>2006</v>
      </c>
    </row>
    <row r="929" customFormat="false" ht="15" hidden="false" customHeight="false" outlineLevel="0" collapsed="false">
      <c r="A929" s="0" t="s">
        <v>2007</v>
      </c>
      <c r="E929" s="0" t="s">
        <v>114</v>
      </c>
      <c r="F929" s="0" t="n">
        <v>530001</v>
      </c>
      <c r="G929" s="0" t="n">
        <v>0.1</v>
      </c>
      <c r="H929" s="0" t="n">
        <v>1</v>
      </c>
      <c r="I929" s="1" t="n">
        <v>484374547</v>
      </c>
      <c r="J929" s="0" t="s">
        <v>2008</v>
      </c>
    </row>
    <row r="930" customFormat="false" ht="15" hidden="false" customHeight="false" outlineLevel="0" collapsed="false">
      <c r="A930" s="0" t="s">
        <v>2009</v>
      </c>
      <c r="E930" s="0" t="s">
        <v>1038</v>
      </c>
      <c r="F930" s="0" t="n">
        <v>533001</v>
      </c>
      <c r="G930" s="0" t="n">
        <v>0.1</v>
      </c>
      <c r="H930" s="0" t="n">
        <v>1</v>
      </c>
      <c r="I930" s="1" t="n">
        <v>484374548</v>
      </c>
      <c r="J930" s="0" t="s">
        <v>2010</v>
      </c>
    </row>
    <row r="931" customFormat="false" ht="15" hidden="false" customHeight="false" outlineLevel="0" collapsed="false">
      <c r="A931" s="0" t="s">
        <v>2011</v>
      </c>
      <c r="E931" s="0" t="s">
        <v>1038</v>
      </c>
      <c r="F931" s="0" t="n">
        <v>533003</v>
      </c>
      <c r="G931" s="0" t="n">
        <v>0.1</v>
      </c>
      <c r="H931" s="0" t="n">
        <v>1</v>
      </c>
      <c r="I931" s="1" t="n">
        <v>484374549</v>
      </c>
      <c r="J931" s="0" t="s">
        <v>2012</v>
      </c>
    </row>
    <row r="932" customFormat="false" ht="15" hidden="false" customHeight="false" outlineLevel="0" collapsed="false">
      <c r="A932" s="0" t="s">
        <v>2013</v>
      </c>
      <c r="E932" s="0" t="s">
        <v>1038</v>
      </c>
      <c r="F932" s="0" t="n">
        <v>533002</v>
      </c>
      <c r="G932" s="0" t="n">
        <v>0.1</v>
      </c>
      <c r="H932" s="0" t="n">
        <v>1</v>
      </c>
      <c r="I932" s="1" t="n">
        <v>484374550</v>
      </c>
      <c r="J932" s="0" t="s">
        <v>2014</v>
      </c>
    </row>
    <row r="933" customFormat="false" ht="15" hidden="false" customHeight="false" outlineLevel="0" collapsed="false">
      <c r="A933" s="0" t="s">
        <v>2015</v>
      </c>
      <c r="E933" s="0" t="s">
        <v>224</v>
      </c>
      <c r="F933" s="0" t="n">
        <v>522003</v>
      </c>
      <c r="G933" s="0" t="n">
        <v>0.1</v>
      </c>
      <c r="H933" s="0" t="n">
        <v>1</v>
      </c>
      <c r="I933" s="1" t="n">
        <v>484374551</v>
      </c>
      <c r="J933" s="0" t="s">
        <v>2016</v>
      </c>
    </row>
    <row r="934" customFormat="false" ht="15" hidden="false" customHeight="false" outlineLevel="0" collapsed="false">
      <c r="A934" s="0" t="s">
        <v>2017</v>
      </c>
      <c r="E934" s="0" t="s">
        <v>125</v>
      </c>
      <c r="F934" s="0" t="n">
        <v>520003</v>
      </c>
      <c r="G934" s="0" t="n">
        <v>0.1</v>
      </c>
      <c r="H934" s="0" t="n">
        <v>1</v>
      </c>
      <c r="I934" s="1" t="n">
        <v>484374552</v>
      </c>
      <c r="J934" s="0" t="s">
        <v>2018</v>
      </c>
    </row>
    <row r="935" customFormat="false" ht="15" hidden="false" customHeight="false" outlineLevel="0" collapsed="false">
      <c r="A935" s="0" t="s">
        <v>2019</v>
      </c>
      <c r="E935" s="0" t="s">
        <v>114</v>
      </c>
      <c r="F935" s="0" t="n">
        <v>530001</v>
      </c>
      <c r="G935" s="0" t="n">
        <v>0.1</v>
      </c>
      <c r="H935" s="0" t="n">
        <v>1</v>
      </c>
      <c r="I935" s="1" t="n">
        <v>484374553</v>
      </c>
      <c r="J935" s="0" t="s">
        <v>2020</v>
      </c>
    </row>
    <row r="936" customFormat="false" ht="15" hidden="false" customHeight="false" outlineLevel="0" collapsed="false">
      <c r="A936" s="0" t="s">
        <v>2021</v>
      </c>
      <c r="E936" s="0" t="s">
        <v>33</v>
      </c>
      <c r="F936" s="0" t="n">
        <v>506003</v>
      </c>
      <c r="G936" s="0" t="n">
        <v>0.1</v>
      </c>
      <c r="H936" s="0" t="n">
        <v>1</v>
      </c>
      <c r="I936" s="1" t="n">
        <v>484374554</v>
      </c>
      <c r="J936" s="0" t="s">
        <v>2022</v>
      </c>
    </row>
    <row r="937" customFormat="false" ht="15" hidden="false" customHeight="false" outlineLevel="0" collapsed="false">
      <c r="A937" s="0" t="s">
        <v>2023</v>
      </c>
      <c r="E937" s="0" t="s">
        <v>33</v>
      </c>
      <c r="F937" s="0" t="n">
        <v>506003</v>
      </c>
      <c r="G937" s="0" t="n">
        <v>0.1</v>
      </c>
      <c r="H937" s="0" t="n">
        <v>1</v>
      </c>
      <c r="I937" s="1" t="n">
        <v>484374555</v>
      </c>
      <c r="J937" s="0" t="s">
        <v>2024</v>
      </c>
    </row>
    <row r="938" customFormat="false" ht="15" hidden="false" customHeight="false" outlineLevel="0" collapsed="false">
      <c r="A938" s="0" t="s">
        <v>2025</v>
      </c>
      <c r="E938" s="0" t="s">
        <v>257</v>
      </c>
      <c r="F938" s="0" t="n">
        <v>506002</v>
      </c>
      <c r="G938" s="0" t="n">
        <v>0.1</v>
      </c>
      <c r="H938" s="0" t="n">
        <v>1</v>
      </c>
      <c r="I938" s="1" t="n">
        <v>484374556</v>
      </c>
      <c r="J938" s="0" t="s">
        <v>2026</v>
      </c>
    </row>
    <row r="939" customFormat="false" ht="15" hidden="false" customHeight="false" outlineLevel="0" collapsed="false">
      <c r="A939" s="0" t="s">
        <v>2027</v>
      </c>
      <c r="E939" s="0" t="s">
        <v>257</v>
      </c>
      <c r="F939" s="0" t="n">
        <v>506002</v>
      </c>
      <c r="G939" s="0" t="n">
        <v>0.1</v>
      </c>
      <c r="H939" s="0" t="n">
        <v>1</v>
      </c>
      <c r="I939" s="1" t="n">
        <v>484374557</v>
      </c>
      <c r="J939" s="0" t="s">
        <v>2028</v>
      </c>
    </row>
    <row r="940" customFormat="false" ht="15" hidden="false" customHeight="false" outlineLevel="0" collapsed="false">
      <c r="A940" s="0" t="s">
        <v>2029</v>
      </c>
      <c r="E940" s="0" t="s">
        <v>48</v>
      </c>
      <c r="F940" s="0" t="n">
        <v>401107</v>
      </c>
      <c r="G940" s="0" t="n">
        <v>0.1</v>
      </c>
      <c r="H940" s="0" t="n">
        <v>1</v>
      </c>
      <c r="I940" s="1" t="n">
        <v>484374558</v>
      </c>
      <c r="J940" s="0" t="s">
        <v>2030</v>
      </c>
    </row>
    <row r="941" customFormat="false" ht="15" hidden="false" customHeight="false" outlineLevel="0" collapsed="false">
      <c r="A941" s="0" t="s">
        <v>2031</v>
      </c>
      <c r="E941" s="0" t="s">
        <v>48</v>
      </c>
      <c r="F941" s="0" t="n">
        <v>401107</v>
      </c>
      <c r="G941" s="0" t="n">
        <v>0.1</v>
      </c>
      <c r="H941" s="0" t="n">
        <v>1</v>
      </c>
      <c r="I941" s="1" t="n">
        <v>484374559</v>
      </c>
      <c r="J941" s="0" t="s">
        <v>2032</v>
      </c>
    </row>
    <row r="942" customFormat="false" ht="15" hidden="false" customHeight="false" outlineLevel="0" collapsed="false">
      <c r="A942" s="0" t="s">
        <v>2033</v>
      </c>
      <c r="E942" s="0" t="s">
        <v>48</v>
      </c>
      <c r="F942" s="0" t="n">
        <v>401107</v>
      </c>
      <c r="G942" s="0" t="n">
        <v>0.1</v>
      </c>
      <c r="H942" s="0" t="n">
        <v>1</v>
      </c>
      <c r="I942" s="1" t="n">
        <v>484374560</v>
      </c>
      <c r="J942" s="0" t="s">
        <v>2034</v>
      </c>
    </row>
    <row r="943" customFormat="false" ht="15" hidden="false" customHeight="false" outlineLevel="0" collapsed="false">
      <c r="A943" s="0" t="s">
        <v>2035</v>
      </c>
      <c r="E943" s="0" t="s">
        <v>197</v>
      </c>
      <c r="F943" s="0" t="n">
        <v>507003</v>
      </c>
      <c r="G943" s="0" t="n">
        <v>0.1</v>
      </c>
      <c r="H943" s="0" t="n">
        <v>1</v>
      </c>
      <c r="I943" s="1" t="n">
        <v>484374561</v>
      </c>
      <c r="J943" s="0" t="s">
        <v>2036</v>
      </c>
    </row>
    <row r="944" customFormat="false" ht="15" hidden="false" customHeight="false" outlineLevel="0" collapsed="false">
      <c r="A944" s="0" t="s">
        <v>2037</v>
      </c>
      <c r="E944" s="0" t="s">
        <v>197</v>
      </c>
      <c r="F944" s="0" t="n">
        <v>507003</v>
      </c>
      <c r="G944" s="0" t="n">
        <v>0.1</v>
      </c>
      <c r="H944" s="0" t="n">
        <v>1</v>
      </c>
      <c r="I944" s="1" t="n">
        <v>484374562</v>
      </c>
      <c r="J944" s="0" t="s">
        <v>2038</v>
      </c>
    </row>
    <row r="945" customFormat="false" ht="15" hidden="false" customHeight="false" outlineLevel="0" collapsed="false">
      <c r="A945" s="0" t="s">
        <v>2039</v>
      </c>
      <c r="E945" s="0" t="s">
        <v>197</v>
      </c>
      <c r="F945" s="0" t="n">
        <v>507001</v>
      </c>
      <c r="G945" s="0" t="n">
        <v>0.1</v>
      </c>
      <c r="H945" s="0" t="n">
        <v>1</v>
      </c>
      <c r="I945" s="1" t="n">
        <v>484374563</v>
      </c>
      <c r="J945" s="0" t="s">
        <v>2040</v>
      </c>
    </row>
    <row r="946" customFormat="false" ht="15" hidden="false" customHeight="false" outlineLevel="0" collapsed="false">
      <c r="A946" s="0" t="s">
        <v>2041</v>
      </c>
      <c r="E946" s="0" t="s">
        <v>197</v>
      </c>
      <c r="F946" s="0" t="n">
        <v>507001</v>
      </c>
      <c r="G946" s="0" t="n">
        <v>0.1</v>
      </c>
      <c r="H946" s="0" t="n">
        <v>1</v>
      </c>
      <c r="I946" s="1" t="n">
        <v>484374564</v>
      </c>
      <c r="J946" s="0" t="s">
        <v>2042</v>
      </c>
    </row>
    <row r="947" customFormat="false" ht="15" hidden="false" customHeight="false" outlineLevel="0" collapsed="false">
      <c r="A947" s="0" t="s">
        <v>2043</v>
      </c>
      <c r="E947" s="0" t="s">
        <v>197</v>
      </c>
      <c r="F947" s="0" t="n">
        <v>507003</v>
      </c>
      <c r="G947" s="0" t="n">
        <v>0.1</v>
      </c>
      <c r="H947" s="0" t="n">
        <v>1</v>
      </c>
      <c r="I947" s="1" t="n">
        <v>484374565</v>
      </c>
      <c r="J947" s="0" t="s">
        <v>2044</v>
      </c>
    </row>
    <row r="948" customFormat="false" ht="15" hidden="false" customHeight="false" outlineLevel="0" collapsed="false">
      <c r="A948" s="0" t="s">
        <v>2045</v>
      </c>
      <c r="E948" s="0" t="s">
        <v>197</v>
      </c>
      <c r="F948" s="0" t="n">
        <v>507002</v>
      </c>
      <c r="G948" s="0" t="n">
        <v>0.1</v>
      </c>
      <c r="H948" s="0" t="n">
        <v>1</v>
      </c>
      <c r="I948" s="1" t="n">
        <v>484374566</v>
      </c>
      <c r="J948" s="0" t="s">
        <v>2046</v>
      </c>
    </row>
    <row r="949" customFormat="false" ht="15" hidden="false" customHeight="false" outlineLevel="0" collapsed="false">
      <c r="A949" s="0" t="s">
        <v>2047</v>
      </c>
      <c r="E949" s="0" t="s">
        <v>197</v>
      </c>
      <c r="F949" s="0" t="n">
        <v>507003</v>
      </c>
      <c r="G949" s="0" t="n">
        <v>0.1</v>
      </c>
      <c r="H949" s="0" t="n">
        <v>1</v>
      </c>
      <c r="I949" s="1" t="n">
        <v>484374567</v>
      </c>
      <c r="J949" s="0" t="s">
        <v>2048</v>
      </c>
    </row>
    <row r="950" customFormat="false" ht="15" hidden="false" customHeight="false" outlineLevel="0" collapsed="false">
      <c r="A950" s="0" t="s">
        <v>2049</v>
      </c>
      <c r="E950" s="0" t="s">
        <v>114</v>
      </c>
      <c r="F950" s="0" t="n">
        <v>530005</v>
      </c>
      <c r="G950" s="0" t="n">
        <v>0.1</v>
      </c>
      <c r="H950" s="0" t="n">
        <v>1</v>
      </c>
      <c r="I950" s="1" t="n">
        <v>484374568</v>
      </c>
      <c r="J950" s="0" t="s">
        <v>2050</v>
      </c>
    </row>
    <row r="951" customFormat="false" ht="15" hidden="false" customHeight="false" outlineLevel="0" collapsed="false">
      <c r="A951" s="0" t="s">
        <v>2051</v>
      </c>
      <c r="E951" s="0" t="s">
        <v>114</v>
      </c>
      <c r="F951" s="0" t="n">
        <v>530005</v>
      </c>
      <c r="G951" s="0" t="n">
        <v>0.1</v>
      </c>
      <c r="H951" s="0" t="n">
        <v>1</v>
      </c>
      <c r="I951" s="1" t="n">
        <v>484374569</v>
      </c>
      <c r="J951" s="0" t="s">
        <v>2052</v>
      </c>
    </row>
    <row r="952" customFormat="false" ht="15" hidden="false" customHeight="false" outlineLevel="0" collapsed="false">
      <c r="A952" s="0" t="s">
        <v>2053</v>
      </c>
      <c r="E952" s="0" t="s">
        <v>114</v>
      </c>
      <c r="F952" s="0" t="n">
        <v>530005</v>
      </c>
      <c r="G952" s="0" t="n">
        <v>0.1</v>
      </c>
      <c r="H952" s="0" t="n">
        <v>1</v>
      </c>
      <c r="I952" s="1" t="n">
        <v>484374571</v>
      </c>
      <c r="J952" s="0" t="s">
        <v>2054</v>
      </c>
    </row>
    <row r="953" customFormat="false" ht="15" hidden="false" customHeight="false" outlineLevel="0" collapsed="false">
      <c r="A953" s="0" t="s">
        <v>2055</v>
      </c>
      <c r="E953" s="0" t="s">
        <v>114</v>
      </c>
      <c r="F953" s="0" t="n">
        <v>530005</v>
      </c>
      <c r="G953" s="0" t="n">
        <v>0.1</v>
      </c>
      <c r="H953" s="0" t="n">
        <v>1</v>
      </c>
      <c r="I953" s="1" t="n">
        <v>484374572</v>
      </c>
      <c r="J953" s="0" t="s">
        <v>2056</v>
      </c>
    </row>
    <row r="954" customFormat="false" ht="15" hidden="false" customHeight="false" outlineLevel="0" collapsed="false">
      <c r="A954" s="0" t="s">
        <v>2057</v>
      </c>
      <c r="E954" s="0" t="s">
        <v>106</v>
      </c>
      <c r="F954" s="0" t="n">
        <v>505001</v>
      </c>
      <c r="G954" s="0" t="n">
        <v>0.1</v>
      </c>
      <c r="H954" s="0" t="n">
        <v>1</v>
      </c>
      <c r="I954" s="1" t="n">
        <v>484374573</v>
      </c>
      <c r="J954" s="0" t="s">
        <v>2058</v>
      </c>
    </row>
    <row r="955" customFormat="false" ht="15" hidden="false" customHeight="false" outlineLevel="0" collapsed="false">
      <c r="A955" s="0" t="s">
        <v>2059</v>
      </c>
      <c r="E955" s="0" t="s">
        <v>251</v>
      </c>
      <c r="F955" s="0" t="n">
        <v>110040</v>
      </c>
      <c r="G955" s="0" t="n">
        <v>0.1</v>
      </c>
      <c r="H955" s="0" t="n">
        <v>1</v>
      </c>
      <c r="I955" s="1" t="n">
        <v>484374574</v>
      </c>
      <c r="J955" s="0" t="s">
        <v>2060</v>
      </c>
    </row>
    <row r="956" customFormat="false" ht="15" hidden="false" customHeight="false" outlineLevel="0" collapsed="false">
      <c r="A956" s="0" t="s">
        <v>2061</v>
      </c>
      <c r="E956" s="0" t="s">
        <v>175</v>
      </c>
      <c r="F956" s="0" t="n">
        <v>110040</v>
      </c>
      <c r="G956" s="0" t="n">
        <v>0.1</v>
      </c>
      <c r="H956" s="0" t="n">
        <v>1</v>
      </c>
      <c r="I956" s="1" t="n">
        <v>484374575</v>
      </c>
      <c r="J956" s="0" t="s">
        <v>2062</v>
      </c>
    </row>
    <row r="957" customFormat="false" ht="15" hidden="false" customHeight="false" outlineLevel="0" collapsed="false">
      <c r="A957" s="0" t="s">
        <v>2063</v>
      </c>
      <c r="E957" s="0" t="s">
        <v>197</v>
      </c>
      <c r="F957" s="0" t="n">
        <v>507002</v>
      </c>
      <c r="G957" s="0" t="n">
        <v>0.1</v>
      </c>
      <c r="H957" s="0" t="n">
        <v>1</v>
      </c>
      <c r="I957" s="1" t="n">
        <v>484374576</v>
      </c>
      <c r="J957" s="0" t="s">
        <v>2064</v>
      </c>
    </row>
    <row r="958" customFormat="false" ht="15" hidden="false" customHeight="false" outlineLevel="0" collapsed="false">
      <c r="A958" s="0" t="s">
        <v>2065</v>
      </c>
      <c r="E958" s="0" t="s">
        <v>197</v>
      </c>
      <c r="F958" s="0" t="n">
        <v>507001</v>
      </c>
      <c r="G958" s="0" t="n">
        <v>0.1</v>
      </c>
      <c r="H958" s="0" t="n">
        <v>1</v>
      </c>
      <c r="I958" s="1" t="n">
        <v>484374577</v>
      </c>
      <c r="J958" s="0" t="s">
        <v>2066</v>
      </c>
    </row>
    <row r="959" customFormat="false" ht="15" hidden="false" customHeight="false" outlineLevel="0" collapsed="false">
      <c r="A959" s="0" t="s">
        <v>2067</v>
      </c>
      <c r="E959" s="0" t="s">
        <v>197</v>
      </c>
      <c r="F959" s="0" t="n">
        <v>507002</v>
      </c>
      <c r="G959" s="0" t="n">
        <v>0.1</v>
      </c>
      <c r="H959" s="0" t="n">
        <v>1</v>
      </c>
      <c r="I959" s="1" t="n">
        <v>484374578</v>
      </c>
      <c r="J959" s="0" t="s">
        <v>2068</v>
      </c>
    </row>
    <row r="960" customFormat="false" ht="15" hidden="false" customHeight="false" outlineLevel="0" collapsed="false">
      <c r="A960" s="0" t="s">
        <v>2069</v>
      </c>
      <c r="E960" s="0" t="s">
        <v>197</v>
      </c>
      <c r="F960" s="0" t="n">
        <v>507002</v>
      </c>
      <c r="G960" s="0" t="n">
        <v>0.1</v>
      </c>
      <c r="H960" s="0" t="n">
        <v>1</v>
      </c>
      <c r="I960" s="1" t="n">
        <v>484374579</v>
      </c>
      <c r="J960" s="0" t="s">
        <v>2070</v>
      </c>
    </row>
    <row r="961" customFormat="false" ht="15" hidden="false" customHeight="false" outlineLevel="0" collapsed="false">
      <c r="A961" s="0" t="s">
        <v>2071</v>
      </c>
      <c r="E961" s="0" t="s">
        <v>197</v>
      </c>
      <c r="F961" s="0" t="n">
        <v>507002</v>
      </c>
      <c r="G961" s="0" t="n">
        <v>0.1</v>
      </c>
      <c r="H961" s="0" t="n">
        <v>1</v>
      </c>
      <c r="I961" s="1" t="n">
        <v>484374580</v>
      </c>
      <c r="J961" s="0" t="s">
        <v>2072</v>
      </c>
    </row>
    <row r="962" customFormat="false" ht="15" hidden="false" customHeight="false" outlineLevel="0" collapsed="false">
      <c r="A962" s="0" t="s">
        <v>2073</v>
      </c>
      <c r="E962" s="0" t="s">
        <v>197</v>
      </c>
      <c r="F962" s="0" t="n">
        <v>507002</v>
      </c>
      <c r="G962" s="0" t="n">
        <v>0.1</v>
      </c>
      <c r="H962" s="0" t="n">
        <v>1</v>
      </c>
      <c r="I962" s="1" t="n">
        <v>484374581</v>
      </c>
      <c r="J962" s="0" t="s">
        <v>2074</v>
      </c>
    </row>
    <row r="963" customFormat="false" ht="15" hidden="false" customHeight="false" outlineLevel="0" collapsed="false">
      <c r="A963" s="0" t="s">
        <v>2075</v>
      </c>
      <c r="E963" s="0" t="s">
        <v>197</v>
      </c>
      <c r="F963" s="0" t="n">
        <v>507002</v>
      </c>
      <c r="G963" s="0" t="n">
        <v>0.1</v>
      </c>
      <c r="H963" s="0" t="n">
        <v>1</v>
      </c>
      <c r="I963" s="1" t="n">
        <v>484374582</v>
      </c>
      <c r="J963" s="0" t="s">
        <v>2076</v>
      </c>
    </row>
    <row r="964" customFormat="false" ht="15" hidden="false" customHeight="false" outlineLevel="0" collapsed="false">
      <c r="A964" s="0" t="s">
        <v>2077</v>
      </c>
      <c r="E964" s="0" t="s">
        <v>125</v>
      </c>
      <c r="F964" s="0" t="n">
        <v>520003</v>
      </c>
      <c r="G964" s="0" t="n">
        <v>0.1</v>
      </c>
      <c r="H964" s="0" t="n">
        <v>1</v>
      </c>
      <c r="I964" s="1" t="n">
        <v>484374583</v>
      </c>
      <c r="J964" s="0" t="s">
        <v>2078</v>
      </c>
    </row>
    <row r="965" customFormat="false" ht="15" hidden="false" customHeight="false" outlineLevel="0" collapsed="false">
      <c r="A965" s="0" t="s">
        <v>2079</v>
      </c>
      <c r="E965" s="0" t="s">
        <v>130</v>
      </c>
      <c r="F965" s="0" t="n">
        <v>520003</v>
      </c>
      <c r="G965" s="0" t="n">
        <v>0.1</v>
      </c>
      <c r="H965" s="0" t="n">
        <v>1</v>
      </c>
      <c r="I965" s="1" t="n">
        <v>484374584</v>
      </c>
      <c r="J965" s="0" t="s">
        <v>2080</v>
      </c>
    </row>
    <row r="966" customFormat="false" ht="15" hidden="false" customHeight="false" outlineLevel="0" collapsed="false">
      <c r="A966" s="0" t="s">
        <v>2081</v>
      </c>
      <c r="E966" s="0" t="s">
        <v>114</v>
      </c>
      <c r="F966" s="0" t="n">
        <v>530005</v>
      </c>
      <c r="G966" s="0" t="n">
        <v>0.1</v>
      </c>
      <c r="H966" s="0" t="n">
        <v>1</v>
      </c>
      <c r="I966" s="1" t="n">
        <v>484374570</v>
      </c>
      <c r="J966" s="0" t="s">
        <v>2082</v>
      </c>
    </row>
    <row r="967" customFormat="false" ht="15" hidden="false" customHeight="false" outlineLevel="0" collapsed="false">
      <c r="A967" s="0" t="s">
        <v>2083</v>
      </c>
      <c r="E967" s="0" t="s">
        <v>79</v>
      </c>
      <c r="F967" s="0" t="n">
        <v>401303</v>
      </c>
      <c r="G967" s="0" t="n">
        <v>0.1</v>
      </c>
      <c r="H967" s="0" t="n">
        <v>1</v>
      </c>
      <c r="I967" s="1" t="n">
        <v>484374108</v>
      </c>
      <c r="J967" s="0" t="s">
        <v>2084</v>
      </c>
    </row>
    <row r="968" customFormat="false" ht="15" hidden="false" customHeight="false" outlineLevel="0" collapsed="false">
      <c r="A968" s="0" t="s">
        <v>2085</v>
      </c>
      <c r="E968" s="0" t="s">
        <v>79</v>
      </c>
      <c r="F968" s="0" t="n">
        <v>401303</v>
      </c>
      <c r="G968" s="0" t="n">
        <v>0.1</v>
      </c>
      <c r="H968" s="0" t="n">
        <v>1</v>
      </c>
      <c r="I968" s="1" t="n">
        <v>484374109</v>
      </c>
      <c r="J968" s="0" t="s">
        <v>2086</v>
      </c>
    </row>
    <row r="969" customFormat="false" ht="15" hidden="false" customHeight="false" outlineLevel="0" collapsed="false">
      <c r="A969" s="0" t="s">
        <v>2087</v>
      </c>
      <c r="E969" s="0" t="s">
        <v>79</v>
      </c>
      <c r="F969" s="0" t="n">
        <v>401303</v>
      </c>
      <c r="G969" s="0" t="n">
        <v>0.1</v>
      </c>
      <c r="H969" s="0" t="n">
        <v>1</v>
      </c>
      <c r="I969" s="1" t="n">
        <v>484374110</v>
      </c>
      <c r="J969" s="0" t="s">
        <v>2088</v>
      </c>
    </row>
    <row r="970" customFormat="false" ht="15" hidden="false" customHeight="false" outlineLevel="0" collapsed="false">
      <c r="A970" s="0" t="s">
        <v>2089</v>
      </c>
      <c r="E970" s="0" t="s">
        <v>449</v>
      </c>
      <c r="F970" s="0" t="n">
        <v>571101</v>
      </c>
      <c r="G970" s="0" t="n">
        <v>0.1</v>
      </c>
      <c r="H970" s="0" t="n">
        <v>1</v>
      </c>
      <c r="I970" s="1" t="n">
        <v>484374111</v>
      </c>
      <c r="J970" s="0" t="s">
        <v>2090</v>
      </c>
    </row>
    <row r="971" customFormat="false" ht="15" hidden="false" customHeight="false" outlineLevel="0" collapsed="false">
      <c r="A971" s="0" t="s">
        <v>2091</v>
      </c>
      <c r="E971" s="0" t="s">
        <v>449</v>
      </c>
      <c r="F971" s="0" t="n">
        <v>571101</v>
      </c>
      <c r="G971" s="0" t="n">
        <v>0.1</v>
      </c>
      <c r="H971" s="0" t="n">
        <v>1</v>
      </c>
      <c r="I971" s="1" t="n">
        <v>484374112</v>
      </c>
      <c r="J971" s="0" t="s">
        <v>2092</v>
      </c>
    </row>
    <row r="972" customFormat="false" ht="15" hidden="false" customHeight="false" outlineLevel="0" collapsed="false">
      <c r="A972" s="0" t="s">
        <v>2093</v>
      </c>
      <c r="E972" s="0" t="s">
        <v>449</v>
      </c>
      <c r="F972" s="0" t="n">
        <v>571101</v>
      </c>
      <c r="G972" s="0" t="n">
        <v>0.1</v>
      </c>
      <c r="H972" s="0" t="n">
        <v>1</v>
      </c>
      <c r="I972" s="1" t="n">
        <v>484374113</v>
      </c>
      <c r="J972" s="0" t="s">
        <v>2094</v>
      </c>
    </row>
    <row r="973" customFormat="false" ht="15" hidden="false" customHeight="false" outlineLevel="0" collapsed="false">
      <c r="A973" s="0" t="s">
        <v>2095</v>
      </c>
      <c r="E973" s="0" t="s">
        <v>62</v>
      </c>
      <c r="F973" s="0" t="n">
        <v>524001</v>
      </c>
      <c r="G973" s="0" t="n">
        <v>0.1</v>
      </c>
      <c r="H973" s="0" t="n">
        <v>1</v>
      </c>
      <c r="I973" s="1" t="n">
        <v>484374114</v>
      </c>
      <c r="J973" s="0" t="s">
        <v>2096</v>
      </c>
    </row>
    <row r="974" customFormat="false" ht="15" hidden="false" customHeight="false" outlineLevel="0" collapsed="false">
      <c r="A974" s="0" t="s">
        <v>2097</v>
      </c>
      <c r="E974" s="0" t="s">
        <v>62</v>
      </c>
      <c r="F974" s="0" t="n">
        <v>524004</v>
      </c>
      <c r="G974" s="0" t="n">
        <v>0.1</v>
      </c>
      <c r="H974" s="0" t="n">
        <v>1</v>
      </c>
      <c r="I974" s="1" t="n">
        <v>484374115</v>
      </c>
      <c r="J974" s="0" t="s">
        <v>2098</v>
      </c>
    </row>
    <row r="975" customFormat="false" ht="15" hidden="false" customHeight="false" outlineLevel="0" collapsed="false">
      <c r="A975" s="0" t="s">
        <v>2099</v>
      </c>
      <c r="E975" s="0" t="s">
        <v>79</v>
      </c>
      <c r="F975" s="0" t="n">
        <v>401208</v>
      </c>
      <c r="G975" s="0" t="n">
        <v>0.1</v>
      </c>
      <c r="H975" s="0" t="n">
        <v>1</v>
      </c>
      <c r="I975" s="1" t="n">
        <v>484374116</v>
      </c>
      <c r="J975" s="0" t="s">
        <v>2100</v>
      </c>
    </row>
    <row r="976" customFormat="false" ht="15" hidden="false" customHeight="false" outlineLevel="0" collapsed="false">
      <c r="A976" s="0" t="s">
        <v>2101</v>
      </c>
      <c r="E976" s="0" t="s">
        <v>2102</v>
      </c>
      <c r="F976" s="0" t="n">
        <v>401203</v>
      </c>
      <c r="G976" s="0" t="n">
        <v>0.1</v>
      </c>
      <c r="H976" s="0" t="n">
        <v>1</v>
      </c>
      <c r="I976" s="1" t="n">
        <v>484374117</v>
      </c>
      <c r="J976" s="0" t="s">
        <v>2103</v>
      </c>
    </row>
    <row r="977" customFormat="false" ht="15" hidden="false" customHeight="false" outlineLevel="0" collapsed="false">
      <c r="A977" s="0" t="s">
        <v>2104</v>
      </c>
      <c r="E977" s="0" t="s">
        <v>79</v>
      </c>
      <c r="F977" s="0" t="n">
        <v>401203</v>
      </c>
      <c r="G977" s="0" t="n">
        <v>0.1</v>
      </c>
      <c r="H977" s="0" t="n">
        <v>1</v>
      </c>
      <c r="I977" s="1" t="n">
        <v>484374118</v>
      </c>
      <c r="J977" s="0" t="s">
        <v>2105</v>
      </c>
    </row>
    <row r="978" customFormat="false" ht="15" hidden="false" customHeight="false" outlineLevel="0" collapsed="false">
      <c r="A978" s="0" t="s">
        <v>2106</v>
      </c>
      <c r="E978" s="0" t="s">
        <v>2107</v>
      </c>
      <c r="F978" s="0" t="n">
        <v>401203</v>
      </c>
      <c r="G978" s="0" t="n">
        <v>0.1</v>
      </c>
      <c r="H978" s="0" t="n">
        <v>1</v>
      </c>
      <c r="I978" s="1" t="n">
        <v>484374119</v>
      </c>
      <c r="J978" s="0" t="s">
        <v>2108</v>
      </c>
    </row>
    <row r="979" customFormat="false" ht="15" hidden="false" customHeight="false" outlineLevel="0" collapsed="false">
      <c r="A979" s="0" t="s">
        <v>2109</v>
      </c>
      <c r="E979" s="0" t="s">
        <v>2110</v>
      </c>
      <c r="F979" s="0" t="n">
        <v>401203</v>
      </c>
      <c r="G979" s="0" t="n">
        <v>0.1</v>
      </c>
      <c r="H979" s="0" t="n">
        <v>1</v>
      </c>
      <c r="I979" s="1" t="n">
        <v>484374120</v>
      </c>
      <c r="J979" s="0" t="s">
        <v>2111</v>
      </c>
    </row>
    <row r="980" customFormat="false" ht="15" hidden="false" customHeight="false" outlineLevel="0" collapsed="false">
      <c r="A980" s="0" t="s">
        <v>2112</v>
      </c>
      <c r="E980" s="0" t="s">
        <v>79</v>
      </c>
      <c r="F980" s="0" t="n">
        <v>401203</v>
      </c>
      <c r="G980" s="0" t="n">
        <v>0.1</v>
      </c>
      <c r="H980" s="0" t="n">
        <v>1</v>
      </c>
      <c r="I980" s="1" t="n">
        <v>484374121</v>
      </c>
      <c r="J980" s="0" t="s">
        <v>2113</v>
      </c>
    </row>
    <row r="981" customFormat="false" ht="15" hidden="false" customHeight="false" outlineLevel="0" collapsed="false">
      <c r="A981" s="0" t="s">
        <v>2114</v>
      </c>
      <c r="E981" s="0" t="s">
        <v>2115</v>
      </c>
      <c r="F981" s="0" t="n">
        <v>401203</v>
      </c>
      <c r="G981" s="0" t="n">
        <v>0.1</v>
      </c>
      <c r="H981" s="0" t="n">
        <v>1</v>
      </c>
      <c r="I981" s="1" t="n">
        <v>484374122</v>
      </c>
      <c r="J981" s="0" t="s">
        <v>2116</v>
      </c>
    </row>
    <row r="982" customFormat="false" ht="15" hidden="false" customHeight="false" outlineLevel="0" collapsed="false">
      <c r="A982" s="0" t="s">
        <v>2117</v>
      </c>
      <c r="E982" s="0" t="s">
        <v>79</v>
      </c>
      <c r="F982" s="0" t="n">
        <v>401208</v>
      </c>
      <c r="G982" s="0" t="n">
        <v>0.1</v>
      </c>
      <c r="H982" s="0" t="n">
        <v>1</v>
      </c>
      <c r="I982" s="1" t="n">
        <v>484374123</v>
      </c>
      <c r="J982" s="0" t="s">
        <v>2118</v>
      </c>
    </row>
    <row r="983" customFormat="false" ht="15" hidden="false" customHeight="false" outlineLevel="0" collapsed="false">
      <c r="A983" s="0" t="s">
        <v>2119</v>
      </c>
      <c r="E983" s="0" t="s">
        <v>79</v>
      </c>
      <c r="F983" s="0" t="n">
        <v>401208</v>
      </c>
      <c r="G983" s="0" t="n">
        <v>0.1</v>
      </c>
      <c r="H983" s="0" t="n">
        <v>1</v>
      </c>
      <c r="I983" s="1" t="n">
        <v>484374124</v>
      </c>
      <c r="J983" s="0" t="s">
        <v>2120</v>
      </c>
    </row>
    <row r="984" customFormat="false" ht="15" hidden="false" customHeight="false" outlineLevel="0" collapsed="false">
      <c r="A984" s="0" t="s">
        <v>2121</v>
      </c>
      <c r="E984" s="0" t="s">
        <v>79</v>
      </c>
      <c r="F984" s="0" t="n">
        <v>401208</v>
      </c>
      <c r="G984" s="0" t="n">
        <v>0.1</v>
      </c>
      <c r="H984" s="0" t="n">
        <v>1</v>
      </c>
      <c r="I984" s="1" t="n">
        <v>484374125</v>
      </c>
      <c r="J984" s="0" t="s">
        <v>2122</v>
      </c>
    </row>
    <row r="985" customFormat="false" ht="15" hidden="false" customHeight="false" outlineLevel="0" collapsed="false">
      <c r="A985" s="0" t="s">
        <v>2123</v>
      </c>
      <c r="E985" s="0" t="s">
        <v>79</v>
      </c>
      <c r="F985" s="0" t="n">
        <v>401208</v>
      </c>
      <c r="G985" s="0" t="n">
        <v>0.1</v>
      </c>
      <c r="H985" s="0" t="n">
        <v>1</v>
      </c>
      <c r="I985" s="1" t="n">
        <v>484374126</v>
      </c>
      <c r="J985" s="0" t="s">
        <v>2124</v>
      </c>
    </row>
    <row r="986" customFormat="false" ht="15" hidden="false" customHeight="false" outlineLevel="0" collapsed="false">
      <c r="A986" s="0" t="s">
        <v>2125</v>
      </c>
      <c r="E986" s="0" t="s">
        <v>62</v>
      </c>
      <c r="F986" s="0" t="n">
        <v>524003</v>
      </c>
      <c r="G986" s="0" t="n">
        <v>0.1</v>
      </c>
      <c r="H986" s="0" t="n">
        <v>1</v>
      </c>
      <c r="I986" s="1" t="n">
        <v>484374127</v>
      </c>
      <c r="J986" s="0" t="s">
        <v>2126</v>
      </c>
    </row>
    <row r="987" customFormat="false" ht="15" hidden="false" customHeight="false" outlineLevel="0" collapsed="false">
      <c r="A987" s="0" t="s">
        <v>2127</v>
      </c>
      <c r="E987" s="0" t="s">
        <v>251</v>
      </c>
      <c r="F987" s="0" t="n">
        <v>110042</v>
      </c>
      <c r="G987" s="0" t="n">
        <v>0.1</v>
      </c>
      <c r="H987" s="0" t="n">
        <v>1</v>
      </c>
      <c r="I987" s="1" t="n">
        <v>484374128</v>
      </c>
      <c r="J987" s="0" t="s">
        <v>2128</v>
      </c>
    </row>
    <row r="988" customFormat="false" ht="15" hidden="false" customHeight="false" outlineLevel="0" collapsed="false">
      <c r="A988" s="0" t="s">
        <v>2129</v>
      </c>
      <c r="E988" s="0" t="s">
        <v>51</v>
      </c>
      <c r="F988" s="0" t="n">
        <v>517004</v>
      </c>
      <c r="G988" s="0" t="n">
        <v>0.1</v>
      </c>
      <c r="H988" s="0" t="n">
        <v>1</v>
      </c>
      <c r="I988" s="1" t="n">
        <v>484374129</v>
      </c>
      <c r="J988" s="0" t="s">
        <v>2130</v>
      </c>
    </row>
    <row r="989" customFormat="false" ht="15" hidden="false" customHeight="false" outlineLevel="0" collapsed="false">
      <c r="A989" s="0" t="s">
        <v>2131</v>
      </c>
      <c r="E989" s="0" t="s">
        <v>51</v>
      </c>
      <c r="F989" s="0" t="n">
        <v>517004</v>
      </c>
      <c r="G989" s="0" t="n">
        <v>0.1</v>
      </c>
      <c r="H989" s="0" t="n">
        <v>1</v>
      </c>
      <c r="I989" s="1" t="n">
        <v>484374130</v>
      </c>
      <c r="J989" s="0" t="s">
        <v>2132</v>
      </c>
    </row>
    <row r="990" customFormat="false" ht="15" hidden="false" customHeight="false" outlineLevel="0" collapsed="false">
      <c r="A990" s="0" t="s">
        <v>2133</v>
      </c>
      <c r="E990" s="0" t="s">
        <v>51</v>
      </c>
      <c r="F990" s="0" t="n">
        <v>517004</v>
      </c>
      <c r="G990" s="0" t="n">
        <v>0.1</v>
      </c>
      <c r="H990" s="0" t="n">
        <v>1</v>
      </c>
      <c r="I990" s="1" t="n">
        <v>484374131</v>
      </c>
      <c r="J990" s="0" t="s">
        <v>2134</v>
      </c>
    </row>
    <row r="991" customFormat="false" ht="15" hidden="false" customHeight="false" outlineLevel="0" collapsed="false">
      <c r="A991" s="0" t="s">
        <v>2135</v>
      </c>
      <c r="E991" s="0" t="s">
        <v>51</v>
      </c>
      <c r="F991" s="0" t="n">
        <v>517004</v>
      </c>
      <c r="G991" s="0" t="n">
        <v>0.1</v>
      </c>
      <c r="H991" s="0" t="n">
        <v>1</v>
      </c>
      <c r="I991" s="1" t="n">
        <v>484374132</v>
      </c>
      <c r="J991" s="0" t="s">
        <v>2136</v>
      </c>
    </row>
    <row r="992" customFormat="false" ht="15" hidden="false" customHeight="false" outlineLevel="0" collapsed="false">
      <c r="A992" s="0" t="s">
        <v>2137</v>
      </c>
      <c r="E992" s="0" t="s">
        <v>51</v>
      </c>
      <c r="F992" s="0" t="n">
        <v>517004</v>
      </c>
      <c r="G992" s="0" t="n">
        <v>0.1</v>
      </c>
      <c r="H992" s="0" t="n">
        <v>1</v>
      </c>
      <c r="I992" s="1" t="n">
        <v>484374133</v>
      </c>
      <c r="J992" s="0" t="s">
        <v>2138</v>
      </c>
    </row>
    <row r="993" customFormat="false" ht="15" hidden="false" customHeight="false" outlineLevel="0" collapsed="false">
      <c r="A993" s="0" t="s">
        <v>2139</v>
      </c>
      <c r="E993" s="0" t="s">
        <v>2</v>
      </c>
      <c r="F993" s="0" t="n">
        <v>533101</v>
      </c>
      <c r="G993" s="0" t="n">
        <v>0.1</v>
      </c>
      <c r="H993" s="0" t="n">
        <v>1</v>
      </c>
      <c r="I993" s="1" t="n">
        <v>484374134</v>
      </c>
      <c r="J993" s="0" t="s">
        <v>2140</v>
      </c>
    </row>
    <row r="994" customFormat="false" ht="15" hidden="false" customHeight="false" outlineLevel="0" collapsed="false">
      <c r="A994" s="0" t="s">
        <v>2141</v>
      </c>
      <c r="E994" s="0" t="s">
        <v>333</v>
      </c>
      <c r="F994" s="0" t="n">
        <v>600103</v>
      </c>
      <c r="G994" s="0" t="n">
        <v>0.1</v>
      </c>
      <c r="H994" s="0" t="n">
        <v>1</v>
      </c>
      <c r="I994" s="1" t="n">
        <v>484374135</v>
      </c>
      <c r="J994" s="0" t="s">
        <v>2142</v>
      </c>
    </row>
    <row r="995" customFormat="false" ht="15" hidden="false" customHeight="false" outlineLevel="0" collapsed="false">
      <c r="A995" s="0" t="s">
        <v>2143</v>
      </c>
      <c r="E995" s="0" t="s">
        <v>631</v>
      </c>
      <c r="F995" s="0" t="n">
        <v>516001</v>
      </c>
      <c r="G995" s="0" t="n">
        <v>0.1</v>
      </c>
      <c r="H995" s="0" t="n">
        <v>1</v>
      </c>
      <c r="I995" s="1" t="n">
        <v>484374136</v>
      </c>
      <c r="J995" s="0" t="s">
        <v>2144</v>
      </c>
    </row>
    <row r="996" customFormat="false" ht="15" hidden="false" customHeight="false" outlineLevel="0" collapsed="false">
      <c r="A996" s="0" t="s">
        <v>2145</v>
      </c>
      <c r="E996" s="0" t="s">
        <v>631</v>
      </c>
      <c r="F996" s="0" t="n">
        <v>516001</v>
      </c>
      <c r="G996" s="0" t="n">
        <v>0.1</v>
      </c>
      <c r="H996" s="0" t="n">
        <v>1</v>
      </c>
      <c r="I996" s="1" t="n">
        <v>484374137</v>
      </c>
      <c r="J996" s="0" t="s">
        <v>2146</v>
      </c>
    </row>
    <row r="997" customFormat="false" ht="15" hidden="false" customHeight="false" outlineLevel="0" collapsed="false">
      <c r="A997" s="0" t="s">
        <v>2147</v>
      </c>
      <c r="E997" s="0" t="s">
        <v>33</v>
      </c>
      <c r="F997" s="0" t="n">
        <v>506101</v>
      </c>
      <c r="G997" s="0" t="n">
        <v>0.1</v>
      </c>
      <c r="H997" s="0" t="n">
        <v>1</v>
      </c>
      <c r="I997" s="1" t="n">
        <v>484374138</v>
      </c>
      <c r="J997" s="0" t="s">
        <v>2148</v>
      </c>
    </row>
    <row r="998" customFormat="false" ht="15" hidden="false" customHeight="false" outlineLevel="0" collapsed="false">
      <c r="A998" s="0" t="s">
        <v>2149</v>
      </c>
      <c r="E998" s="0" t="s">
        <v>79</v>
      </c>
      <c r="F998" s="0" t="n">
        <v>401202</v>
      </c>
      <c r="G998" s="0" t="n">
        <v>0.1</v>
      </c>
      <c r="H998" s="0" t="n">
        <v>1</v>
      </c>
      <c r="I998" s="1" t="n">
        <v>484374139</v>
      </c>
      <c r="J998" s="0" t="s">
        <v>2150</v>
      </c>
    </row>
    <row r="999" customFormat="false" ht="15" hidden="false" customHeight="false" outlineLevel="0" collapsed="false">
      <c r="A999" s="0" t="s">
        <v>2151</v>
      </c>
      <c r="E999" s="0" t="s">
        <v>79</v>
      </c>
      <c r="F999" s="0" t="n">
        <v>401202</v>
      </c>
      <c r="G999" s="0" t="n">
        <v>0.1</v>
      </c>
      <c r="H999" s="0" t="n">
        <v>1</v>
      </c>
      <c r="I999" s="1" t="n">
        <v>484374140</v>
      </c>
      <c r="J999" s="0" t="s">
        <v>2152</v>
      </c>
    </row>
    <row r="1000" customFormat="false" ht="15" hidden="false" customHeight="false" outlineLevel="0" collapsed="false">
      <c r="A1000" s="0" t="s">
        <v>2153</v>
      </c>
      <c r="E1000" s="0" t="s">
        <v>79</v>
      </c>
      <c r="F1000" s="0" t="n">
        <v>401202</v>
      </c>
      <c r="G1000" s="0" t="n">
        <v>0.1</v>
      </c>
      <c r="H1000" s="0" t="n">
        <v>1</v>
      </c>
      <c r="I1000" s="1" t="n">
        <v>484374141</v>
      </c>
      <c r="J1000" s="0" t="s">
        <v>2154</v>
      </c>
    </row>
    <row r="1001" customFormat="false" ht="15" hidden="false" customHeight="false" outlineLevel="0" collapsed="false">
      <c r="A1001" s="0" t="s">
        <v>2155</v>
      </c>
      <c r="E1001" s="0" t="s">
        <v>79</v>
      </c>
      <c r="F1001" s="0" t="n">
        <v>401202</v>
      </c>
      <c r="G1001" s="0" t="n">
        <v>0.1</v>
      </c>
      <c r="H1001" s="0" t="n">
        <v>1</v>
      </c>
      <c r="I1001" s="1" t="n">
        <v>484374142</v>
      </c>
      <c r="J1001" s="0" t="s">
        <v>2156</v>
      </c>
    </row>
    <row r="1002" customFormat="false" ht="15" hidden="false" customHeight="false" outlineLevel="0" collapsed="false">
      <c r="A1002" s="0" t="s">
        <v>2157</v>
      </c>
      <c r="E1002" s="0" t="s">
        <v>79</v>
      </c>
      <c r="F1002" s="0" t="n">
        <v>401202</v>
      </c>
      <c r="G1002" s="0" t="n">
        <v>0.1</v>
      </c>
      <c r="H1002" s="0" t="n">
        <v>1</v>
      </c>
      <c r="I1002" s="1" t="n">
        <v>484374143</v>
      </c>
      <c r="J1002" s="0" t="s">
        <v>2158</v>
      </c>
    </row>
    <row r="1003" customFormat="false" ht="15" hidden="false" customHeight="false" outlineLevel="0" collapsed="false">
      <c r="A1003" s="0" t="s">
        <v>2159</v>
      </c>
      <c r="E1003" s="0" t="s">
        <v>33</v>
      </c>
      <c r="F1003" s="0" t="n">
        <v>506101</v>
      </c>
      <c r="G1003" s="0" t="n">
        <v>0.1</v>
      </c>
      <c r="H1003" s="0" t="n">
        <v>1</v>
      </c>
      <c r="I1003" s="1" t="n">
        <v>484374144</v>
      </c>
      <c r="J1003" s="0" t="s">
        <v>2160</v>
      </c>
    </row>
    <row r="1004" customFormat="false" ht="15" hidden="false" customHeight="false" outlineLevel="0" collapsed="false">
      <c r="A1004" s="0" t="s">
        <v>2161</v>
      </c>
      <c r="E1004" s="0" t="s">
        <v>775</v>
      </c>
      <c r="F1004" s="0" t="n">
        <v>516002</v>
      </c>
      <c r="G1004" s="0" t="n">
        <v>0.1</v>
      </c>
      <c r="H1004" s="0" t="n">
        <v>1</v>
      </c>
      <c r="I1004" s="1" t="n">
        <v>484374145</v>
      </c>
      <c r="J1004" s="0" t="s">
        <v>2162</v>
      </c>
    </row>
    <row r="1005" customFormat="false" ht="15" hidden="false" customHeight="false" outlineLevel="0" collapsed="false">
      <c r="A1005" s="0" t="s">
        <v>2163</v>
      </c>
      <c r="E1005" s="0" t="s">
        <v>775</v>
      </c>
      <c r="F1005" s="0" t="n">
        <v>516004</v>
      </c>
      <c r="G1005" s="0" t="n">
        <v>0.1</v>
      </c>
      <c r="H1005" s="0" t="n">
        <v>1</v>
      </c>
      <c r="I1005" s="1" t="n">
        <v>484374146</v>
      </c>
      <c r="J1005" s="0" t="s">
        <v>2164</v>
      </c>
    </row>
    <row r="1006" customFormat="false" ht="15" hidden="false" customHeight="false" outlineLevel="0" collapsed="false">
      <c r="A1006" s="0" t="s">
        <v>2165</v>
      </c>
      <c r="E1006" s="0" t="s">
        <v>775</v>
      </c>
      <c r="F1006" s="0" t="n">
        <v>516001</v>
      </c>
      <c r="G1006" s="0" t="n">
        <v>0.1</v>
      </c>
      <c r="H1006" s="0" t="n">
        <v>1</v>
      </c>
      <c r="I1006" s="1" t="n">
        <v>484374147</v>
      </c>
      <c r="J1006" s="0" t="s">
        <v>2166</v>
      </c>
    </row>
    <row r="1007" customFormat="false" ht="15" hidden="false" customHeight="false" outlineLevel="0" collapsed="false">
      <c r="A1007" s="0" t="s">
        <v>2167</v>
      </c>
      <c r="E1007" s="0" t="s">
        <v>62</v>
      </c>
      <c r="F1007" s="0" t="n">
        <v>524001</v>
      </c>
      <c r="G1007" s="0" t="n">
        <v>0.1</v>
      </c>
      <c r="H1007" s="0" t="n">
        <v>1</v>
      </c>
      <c r="I1007" s="1" t="n">
        <v>484374148</v>
      </c>
      <c r="J1007" s="0" t="s">
        <v>2168</v>
      </c>
    </row>
    <row r="1008" customFormat="false" ht="15" hidden="false" customHeight="false" outlineLevel="0" collapsed="false">
      <c r="A1008" s="0" t="s">
        <v>2169</v>
      </c>
      <c r="E1008" s="0" t="s">
        <v>2170</v>
      </c>
      <c r="F1008" s="0" t="n">
        <v>110040</v>
      </c>
      <c r="G1008" s="0" t="n">
        <v>0.1</v>
      </c>
      <c r="H1008" s="0" t="n">
        <v>1</v>
      </c>
      <c r="I1008" s="1" t="n">
        <v>484374149</v>
      </c>
      <c r="J1008" s="0" t="s">
        <v>2171</v>
      </c>
    </row>
    <row r="1009" customFormat="false" ht="15" hidden="false" customHeight="false" outlineLevel="0" collapsed="false">
      <c r="A1009" s="0" t="s">
        <v>429</v>
      </c>
      <c r="E1009" s="0" t="s">
        <v>1796</v>
      </c>
      <c r="F1009" s="0" t="n">
        <v>110042</v>
      </c>
      <c r="G1009" s="0" t="n">
        <v>0.1</v>
      </c>
      <c r="H1009" s="0" t="n">
        <v>1</v>
      </c>
      <c r="I1009" s="1" t="n">
        <v>484374150</v>
      </c>
      <c r="J1009" s="0" t="s">
        <v>2172</v>
      </c>
    </row>
    <row r="1010" customFormat="false" ht="15" hidden="false" customHeight="false" outlineLevel="0" collapsed="false">
      <c r="A1010" s="0" t="s">
        <v>2173</v>
      </c>
      <c r="E1010" s="0" t="s">
        <v>1796</v>
      </c>
      <c r="F1010" s="0" t="n">
        <v>110042</v>
      </c>
      <c r="G1010" s="0" t="n">
        <v>0.1</v>
      </c>
      <c r="H1010" s="0" t="n">
        <v>1</v>
      </c>
      <c r="I1010" s="1" t="n">
        <v>484374151</v>
      </c>
      <c r="J1010" s="0" t="s">
        <v>2174</v>
      </c>
    </row>
    <row r="1011" customFormat="false" ht="15" hidden="false" customHeight="false" outlineLevel="0" collapsed="false">
      <c r="A1011" s="0" t="s">
        <v>2175</v>
      </c>
      <c r="E1011" s="0" t="s">
        <v>1796</v>
      </c>
      <c r="F1011" s="0" t="n">
        <v>110042</v>
      </c>
      <c r="G1011" s="0" t="n">
        <v>0.1</v>
      </c>
      <c r="H1011" s="0" t="n">
        <v>1</v>
      </c>
      <c r="I1011" s="1" t="n">
        <v>484374152</v>
      </c>
      <c r="J1011" s="0" t="s">
        <v>2176</v>
      </c>
    </row>
    <row r="1012" customFormat="false" ht="15" hidden="false" customHeight="false" outlineLevel="0" collapsed="false">
      <c r="A1012" s="0" t="s">
        <v>2177</v>
      </c>
      <c r="E1012" s="0" t="s">
        <v>202</v>
      </c>
      <c r="F1012" s="0" t="n">
        <v>509001</v>
      </c>
      <c r="G1012" s="0" t="n">
        <v>0.1</v>
      </c>
      <c r="H1012" s="0" t="n">
        <v>1</v>
      </c>
      <c r="I1012" s="1" t="n">
        <v>484374154</v>
      </c>
      <c r="J1012" s="0" t="s">
        <v>2178</v>
      </c>
    </row>
    <row r="1013" customFormat="false" ht="15" hidden="false" customHeight="false" outlineLevel="0" collapsed="false">
      <c r="A1013" s="0" t="s">
        <v>2179</v>
      </c>
      <c r="E1013" s="0" t="s">
        <v>202</v>
      </c>
      <c r="F1013" s="0" t="n">
        <v>509001</v>
      </c>
      <c r="G1013" s="0" t="n">
        <v>0.1</v>
      </c>
      <c r="H1013" s="0" t="n">
        <v>1</v>
      </c>
      <c r="I1013" s="1" t="n">
        <v>484374155</v>
      </c>
      <c r="J1013" s="0" t="s">
        <v>2180</v>
      </c>
    </row>
    <row r="1014" customFormat="false" ht="15" hidden="false" customHeight="false" outlineLevel="0" collapsed="false">
      <c r="A1014" s="0" t="s">
        <v>2181</v>
      </c>
      <c r="E1014" s="0" t="s">
        <v>202</v>
      </c>
      <c r="F1014" s="0" t="n">
        <v>509001</v>
      </c>
      <c r="G1014" s="0" t="n">
        <v>0.1</v>
      </c>
      <c r="H1014" s="0" t="n">
        <v>1</v>
      </c>
      <c r="I1014" s="1" t="n">
        <v>484374156</v>
      </c>
      <c r="J1014" s="0" t="s">
        <v>2182</v>
      </c>
    </row>
    <row r="1015" customFormat="false" ht="15" hidden="false" customHeight="false" outlineLevel="0" collapsed="false">
      <c r="A1015" s="0" t="s">
        <v>2183</v>
      </c>
      <c r="E1015" s="0" t="s">
        <v>202</v>
      </c>
      <c r="F1015" s="0" t="n">
        <v>509001</v>
      </c>
      <c r="G1015" s="0" t="n">
        <v>0.1</v>
      </c>
      <c r="H1015" s="0" t="n">
        <v>1</v>
      </c>
      <c r="I1015" s="1" t="n">
        <v>484374157</v>
      </c>
      <c r="J1015" s="0" t="s">
        <v>2184</v>
      </c>
    </row>
    <row r="1016" customFormat="false" ht="15" hidden="false" customHeight="false" outlineLevel="0" collapsed="false">
      <c r="A1016" s="0" t="s">
        <v>2185</v>
      </c>
      <c r="E1016" s="0" t="s">
        <v>202</v>
      </c>
      <c r="F1016" s="0" t="n">
        <v>509001</v>
      </c>
      <c r="G1016" s="0" t="n">
        <v>0.1</v>
      </c>
      <c r="H1016" s="0" t="n">
        <v>1</v>
      </c>
      <c r="I1016" s="1" t="n">
        <v>484374158</v>
      </c>
      <c r="J1016" s="0" t="s">
        <v>2186</v>
      </c>
    </row>
    <row r="1017" customFormat="false" ht="15" hidden="false" customHeight="false" outlineLevel="0" collapsed="false">
      <c r="A1017" s="0" t="s">
        <v>2187</v>
      </c>
      <c r="E1017" s="0" t="s">
        <v>51</v>
      </c>
      <c r="F1017" s="0" t="n">
        <v>517501</v>
      </c>
      <c r="G1017" s="0" t="n">
        <v>0.1</v>
      </c>
      <c r="H1017" s="0" t="n">
        <v>1</v>
      </c>
      <c r="I1017" s="1" t="n">
        <v>484374735</v>
      </c>
      <c r="J1017" s="0" t="s">
        <v>2188</v>
      </c>
    </row>
    <row r="1018" customFormat="false" ht="15" hidden="false" customHeight="false" outlineLevel="0" collapsed="false">
      <c r="A1018" s="0" t="s">
        <v>2189</v>
      </c>
      <c r="E1018" s="0" t="s">
        <v>33</v>
      </c>
      <c r="F1018" s="0" t="n">
        <v>506101</v>
      </c>
      <c r="G1018" s="0" t="n">
        <v>0.1</v>
      </c>
      <c r="H1018" s="0" t="n">
        <v>1</v>
      </c>
      <c r="I1018" s="1" t="n">
        <v>484374736</v>
      </c>
      <c r="J1018" s="0" t="s">
        <v>2190</v>
      </c>
    </row>
    <row r="1019" customFormat="false" ht="15" hidden="false" customHeight="false" outlineLevel="0" collapsed="false">
      <c r="A1019" s="0" t="s">
        <v>2191</v>
      </c>
      <c r="E1019" s="0" t="s">
        <v>303</v>
      </c>
      <c r="F1019" s="0" t="n">
        <v>621707</v>
      </c>
      <c r="G1019" s="0" t="n">
        <v>0.1</v>
      </c>
      <c r="H1019" s="0" t="n">
        <v>1</v>
      </c>
      <c r="I1019" s="1" t="n">
        <v>484374737</v>
      </c>
      <c r="J1019" s="0" t="s">
        <v>2192</v>
      </c>
    </row>
    <row r="1020" customFormat="false" ht="15" hidden="false" customHeight="false" outlineLevel="0" collapsed="false">
      <c r="A1020" s="0" t="s">
        <v>2193</v>
      </c>
      <c r="E1020" s="0" t="s">
        <v>181</v>
      </c>
      <c r="F1020" s="0" t="n">
        <v>602021</v>
      </c>
      <c r="G1020" s="0" t="n">
        <v>0.1</v>
      </c>
      <c r="H1020" s="0" t="n">
        <v>1</v>
      </c>
      <c r="I1020" s="1" t="n">
        <v>484374738</v>
      </c>
      <c r="J1020" s="0" t="s">
        <v>2194</v>
      </c>
    </row>
    <row r="1021" customFormat="false" ht="15" hidden="false" customHeight="false" outlineLevel="0" collapsed="false">
      <c r="A1021" s="0" t="s">
        <v>2195</v>
      </c>
      <c r="E1021" s="0" t="s">
        <v>160</v>
      </c>
      <c r="F1021" s="0" t="n">
        <v>605102</v>
      </c>
      <c r="G1021" s="0" t="n">
        <v>0.1</v>
      </c>
      <c r="H1021" s="0" t="n">
        <v>1</v>
      </c>
      <c r="I1021" s="1" t="n">
        <v>484374739</v>
      </c>
      <c r="J1021" s="0" t="s">
        <v>2196</v>
      </c>
    </row>
    <row r="1022" customFormat="false" ht="15" hidden="false" customHeight="false" outlineLevel="0" collapsed="false">
      <c r="A1022" s="0" t="s">
        <v>2197</v>
      </c>
      <c r="E1022" s="0" t="s">
        <v>303</v>
      </c>
      <c r="F1022" s="0" t="n">
        <v>621715</v>
      </c>
      <c r="G1022" s="0" t="n">
        <v>0.1</v>
      </c>
      <c r="H1022" s="0" t="n">
        <v>1</v>
      </c>
      <c r="I1022" s="1" t="n">
        <v>484374740</v>
      </c>
      <c r="J1022" s="0" t="s">
        <v>2198</v>
      </c>
    </row>
    <row r="1023" customFormat="false" ht="15" hidden="false" customHeight="false" outlineLevel="0" collapsed="false">
      <c r="A1023" s="0" t="s">
        <v>2199</v>
      </c>
      <c r="E1023" s="0" t="s">
        <v>303</v>
      </c>
      <c r="F1023" s="0" t="n">
        <v>621715</v>
      </c>
      <c r="G1023" s="0" t="n">
        <v>0.1</v>
      </c>
      <c r="H1023" s="0" t="n">
        <v>1</v>
      </c>
      <c r="I1023" s="1" t="n">
        <v>484374741</v>
      </c>
      <c r="J1023" s="0" t="s">
        <v>2200</v>
      </c>
    </row>
    <row r="1024" customFormat="false" ht="15" hidden="false" customHeight="false" outlineLevel="0" collapsed="false">
      <c r="A1024" s="0" t="s">
        <v>2201</v>
      </c>
      <c r="E1024" s="0" t="s">
        <v>303</v>
      </c>
      <c r="F1024" s="0" t="n">
        <v>621704</v>
      </c>
      <c r="G1024" s="0" t="n">
        <v>0.1</v>
      </c>
      <c r="H1024" s="0" t="n">
        <v>1</v>
      </c>
      <c r="I1024" s="1" t="n">
        <v>484374742</v>
      </c>
      <c r="J1024" s="0" t="s">
        <v>2202</v>
      </c>
    </row>
    <row r="1025" customFormat="false" ht="15" hidden="false" customHeight="false" outlineLevel="0" collapsed="false">
      <c r="A1025" s="0" t="s">
        <v>2203</v>
      </c>
      <c r="E1025" s="0" t="s">
        <v>2204</v>
      </c>
      <c r="F1025" s="0" t="n">
        <v>604408</v>
      </c>
      <c r="G1025" s="0" t="n">
        <v>0.1</v>
      </c>
      <c r="H1025" s="0" t="n">
        <v>1</v>
      </c>
      <c r="I1025" s="1" t="n">
        <v>484374743</v>
      </c>
      <c r="J1025" s="0" t="s">
        <v>2205</v>
      </c>
    </row>
    <row r="1026" customFormat="false" ht="15" hidden="false" customHeight="false" outlineLevel="0" collapsed="false">
      <c r="A1026" s="0" t="s">
        <v>2206</v>
      </c>
      <c r="E1026" s="0" t="s">
        <v>594</v>
      </c>
      <c r="F1026" s="0" t="n">
        <v>604501</v>
      </c>
      <c r="G1026" s="0" t="n">
        <v>0.1</v>
      </c>
      <c r="H1026" s="0" t="n">
        <v>1</v>
      </c>
      <c r="I1026" s="1" t="n">
        <v>484374744</v>
      </c>
      <c r="J1026" s="0" t="s">
        <v>2207</v>
      </c>
    </row>
    <row r="1027" customFormat="false" ht="15" hidden="false" customHeight="false" outlineLevel="0" collapsed="false">
      <c r="A1027" s="0" t="s">
        <v>2208</v>
      </c>
      <c r="E1027" s="0" t="s">
        <v>303</v>
      </c>
      <c r="F1027" s="0" t="n">
        <v>621704</v>
      </c>
      <c r="G1027" s="0" t="n">
        <v>0.1</v>
      </c>
      <c r="H1027" s="0" t="n">
        <v>1</v>
      </c>
      <c r="I1027" s="1" t="n">
        <v>484374745</v>
      </c>
      <c r="J1027" s="0" t="s">
        <v>2209</v>
      </c>
    </row>
    <row r="1028" customFormat="false" ht="15" hidden="false" customHeight="false" outlineLevel="0" collapsed="false">
      <c r="A1028" s="0" t="s">
        <v>2210</v>
      </c>
      <c r="E1028" s="0" t="s">
        <v>594</v>
      </c>
      <c r="F1028" s="0" t="n">
        <v>604408</v>
      </c>
      <c r="G1028" s="0" t="n">
        <v>0.1</v>
      </c>
      <c r="H1028" s="0" t="n">
        <v>1</v>
      </c>
      <c r="I1028" s="1" t="n">
        <v>484374746</v>
      </c>
      <c r="J1028" s="0" t="s">
        <v>2211</v>
      </c>
    </row>
    <row r="1029" customFormat="false" ht="15" hidden="false" customHeight="false" outlineLevel="0" collapsed="false">
      <c r="A1029" s="0" t="s">
        <v>2212</v>
      </c>
      <c r="E1029" s="0" t="s">
        <v>303</v>
      </c>
      <c r="F1029" s="0" t="n">
        <v>612903</v>
      </c>
      <c r="G1029" s="0" t="n">
        <v>0.1</v>
      </c>
      <c r="H1029" s="0" t="n">
        <v>1</v>
      </c>
      <c r="I1029" s="1" t="n">
        <v>484374747</v>
      </c>
      <c r="J1029" s="0" t="s">
        <v>2213</v>
      </c>
    </row>
    <row r="1030" customFormat="false" ht="15" hidden="false" customHeight="false" outlineLevel="0" collapsed="false">
      <c r="A1030" s="0" t="s">
        <v>2214</v>
      </c>
      <c r="E1030" s="0" t="s">
        <v>303</v>
      </c>
      <c r="F1030" s="0" t="n">
        <v>621704</v>
      </c>
      <c r="G1030" s="0" t="n">
        <v>0.1</v>
      </c>
      <c r="H1030" s="0" t="n">
        <v>1</v>
      </c>
      <c r="I1030" s="1" t="n">
        <v>484374748</v>
      </c>
      <c r="J1030" s="0" t="s">
        <v>2215</v>
      </c>
    </row>
    <row r="1031" customFormat="false" ht="15" hidden="false" customHeight="false" outlineLevel="0" collapsed="false">
      <c r="A1031" s="0" t="s">
        <v>2216</v>
      </c>
      <c r="E1031" s="0" t="s">
        <v>303</v>
      </c>
      <c r="F1031" s="0" t="n">
        <v>621707</v>
      </c>
      <c r="G1031" s="0" t="n">
        <v>0.1</v>
      </c>
      <c r="H1031" s="0" t="n">
        <v>1</v>
      </c>
      <c r="I1031" s="1" t="n">
        <v>484374749</v>
      </c>
      <c r="J1031" s="0" t="s">
        <v>2217</v>
      </c>
    </row>
    <row r="1032" customFormat="false" ht="15" hidden="false" customHeight="false" outlineLevel="0" collapsed="false">
      <c r="A1032" s="0" t="s">
        <v>2218</v>
      </c>
      <c r="E1032" s="0" t="s">
        <v>24</v>
      </c>
      <c r="F1032" s="0" t="n">
        <v>515801</v>
      </c>
      <c r="G1032" s="0" t="n">
        <v>0.1</v>
      </c>
      <c r="H1032" s="0" t="n">
        <v>1</v>
      </c>
      <c r="I1032" s="1" t="n">
        <v>484374750</v>
      </c>
      <c r="J1032" s="0" t="s">
        <v>2219</v>
      </c>
    </row>
    <row r="1033" customFormat="false" ht="15" hidden="false" customHeight="false" outlineLevel="0" collapsed="false">
      <c r="A1033" s="0" t="s">
        <v>2220</v>
      </c>
      <c r="E1033" s="0" t="s">
        <v>315</v>
      </c>
      <c r="F1033" s="0" t="n">
        <v>621315</v>
      </c>
      <c r="G1033" s="0" t="n">
        <v>0.1</v>
      </c>
      <c r="H1033" s="0" t="n">
        <v>1</v>
      </c>
      <c r="I1033" s="1" t="n">
        <v>484374751</v>
      </c>
      <c r="J1033" s="0" t="s">
        <v>2221</v>
      </c>
    </row>
    <row r="1034" customFormat="false" ht="15" hidden="false" customHeight="false" outlineLevel="0" collapsed="false">
      <c r="A1034" s="0" t="s">
        <v>2222</v>
      </c>
      <c r="E1034" s="0" t="s">
        <v>24</v>
      </c>
      <c r="F1034" s="0" t="n">
        <v>515801</v>
      </c>
      <c r="G1034" s="0" t="n">
        <v>0.1</v>
      </c>
      <c r="H1034" s="0" t="n">
        <v>1</v>
      </c>
      <c r="I1034" s="1" t="n">
        <v>484374752</v>
      </c>
      <c r="J1034" s="0" t="s">
        <v>2223</v>
      </c>
    </row>
    <row r="1035" customFormat="false" ht="15" hidden="false" customHeight="false" outlineLevel="0" collapsed="false">
      <c r="A1035" s="0" t="s">
        <v>2224</v>
      </c>
      <c r="E1035" s="0" t="s">
        <v>1737</v>
      </c>
      <c r="F1035" s="0" t="n">
        <v>700044</v>
      </c>
      <c r="G1035" s="0" t="n">
        <v>0.1</v>
      </c>
      <c r="H1035" s="0" t="n">
        <v>1</v>
      </c>
      <c r="I1035" s="1" t="n">
        <v>484374753</v>
      </c>
      <c r="J1035" s="0" t="s">
        <v>2225</v>
      </c>
    </row>
    <row r="1036" customFormat="false" ht="15" hidden="false" customHeight="false" outlineLevel="0" collapsed="false">
      <c r="A1036" s="0" t="s">
        <v>2226</v>
      </c>
      <c r="E1036" s="0" t="s">
        <v>251</v>
      </c>
      <c r="F1036" s="0" t="n">
        <v>110042</v>
      </c>
      <c r="G1036" s="0" t="n">
        <v>0.1</v>
      </c>
      <c r="H1036" s="0" t="n">
        <v>1</v>
      </c>
      <c r="I1036" s="1" t="n">
        <v>484374754</v>
      </c>
      <c r="J1036" s="0" t="s">
        <v>2227</v>
      </c>
    </row>
    <row r="1037" customFormat="false" ht="15" hidden="false" customHeight="false" outlineLevel="0" collapsed="false">
      <c r="A1037" s="0" t="s">
        <v>2228</v>
      </c>
      <c r="E1037" s="0" t="s">
        <v>251</v>
      </c>
      <c r="F1037" s="0" t="n">
        <v>110042</v>
      </c>
      <c r="G1037" s="0" t="n">
        <v>0.1</v>
      </c>
      <c r="H1037" s="0" t="n">
        <v>1</v>
      </c>
      <c r="I1037" s="1" t="n">
        <v>484374755</v>
      </c>
      <c r="J1037" s="0" t="s">
        <v>2229</v>
      </c>
    </row>
    <row r="1038" customFormat="false" ht="15" hidden="false" customHeight="false" outlineLevel="0" collapsed="false">
      <c r="A1038" s="0" t="s">
        <v>2230</v>
      </c>
      <c r="E1038" s="0" t="s">
        <v>62</v>
      </c>
      <c r="F1038" s="0" t="n">
        <v>524001</v>
      </c>
      <c r="G1038" s="0" t="n">
        <v>0.1</v>
      </c>
      <c r="H1038" s="0" t="n">
        <v>1</v>
      </c>
      <c r="I1038" s="1" t="n">
        <v>484374756</v>
      </c>
      <c r="J1038" s="0" t="s">
        <v>2231</v>
      </c>
    </row>
    <row r="1039" customFormat="false" ht="15" hidden="false" customHeight="false" outlineLevel="0" collapsed="false">
      <c r="A1039" s="0" t="s">
        <v>2232</v>
      </c>
      <c r="E1039" s="0" t="s">
        <v>62</v>
      </c>
      <c r="F1039" s="0" t="n">
        <v>524001</v>
      </c>
      <c r="G1039" s="0" t="n">
        <v>0.1</v>
      </c>
      <c r="H1039" s="0" t="n">
        <v>1</v>
      </c>
      <c r="I1039" s="1" t="n">
        <v>484374757</v>
      </c>
      <c r="J1039" s="0" t="s">
        <v>2233</v>
      </c>
    </row>
    <row r="1040" customFormat="false" ht="15" hidden="false" customHeight="false" outlineLevel="0" collapsed="false">
      <c r="A1040" s="0" t="s">
        <v>2234</v>
      </c>
      <c r="E1040" s="0" t="s">
        <v>62</v>
      </c>
      <c r="F1040" s="0" t="n">
        <v>524004</v>
      </c>
      <c r="G1040" s="0" t="n">
        <v>0.1</v>
      </c>
      <c r="H1040" s="0" t="n">
        <v>1</v>
      </c>
      <c r="I1040" s="1" t="n">
        <v>484374758</v>
      </c>
      <c r="J1040" s="0" t="s">
        <v>2235</v>
      </c>
    </row>
    <row r="1041" customFormat="false" ht="15" hidden="false" customHeight="false" outlineLevel="0" collapsed="false">
      <c r="A1041" s="0" t="s">
        <v>2236</v>
      </c>
      <c r="E1041" s="0" t="s">
        <v>62</v>
      </c>
      <c r="F1041" s="0" t="n">
        <v>524005</v>
      </c>
      <c r="G1041" s="0" t="n">
        <v>0.1</v>
      </c>
      <c r="H1041" s="0" t="n">
        <v>1</v>
      </c>
      <c r="I1041" s="1" t="n">
        <v>484374759</v>
      </c>
      <c r="J1041" s="0" t="s">
        <v>2237</v>
      </c>
    </row>
    <row r="1042" customFormat="false" ht="15" hidden="false" customHeight="false" outlineLevel="0" collapsed="false">
      <c r="A1042" s="0" t="s">
        <v>2238</v>
      </c>
      <c r="E1042" s="0" t="s">
        <v>631</v>
      </c>
      <c r="F1042" s="0" t="n">
        <v>516001</v>
      </c>
      <c r="G1042" s="0" t="n">
        <v>0.1</v>
      </c>
      <c r="H1042" s="0" t="n">
        <v>1</v>
      </c>
      <c r="I1042" s="1" t="n">
        <v>484374760</v>
      </c>
      <c r="J1042" s="0" t="s">
        <v>2239</v>
      </c>
    </row>
    <row r="1043" customFormat="false" ht="15" hidden="false" customHeight="false" outlineLevel="0" collapsed="false">
      <c r="A1043" s="0" t="s">
        <v>2240</v>
      </c>
      <c r="E1043" s="0" t="s">
        <v>147</v>
      </c>
      <c r="F1043" s="0" t="n">
        <v>443302</v>
      </c>
      <c r="G1043" s="0" t="n">
        <v>0.1</v>
      </c>
      <c r="H1043" s="0" t="n">
        <v>1</v>
      </c>
      <c r="I1043" s="1" t="n">
        <v>484374761</v>
      </c>
      <c r="J1043" s="0" t="s">
        <v>2241</v>
      </c>
    </row>
    <row r="1044" customFormat="false" ht="15" hidden="false" customHeight="false" outlineLevel="0" collapsed="false">
      <c r="A1044" s="0" t="s">
        <v>2242</v>
      </c>
      <c r="E1044" s="0" t="s">
        <v>449</v>
      </c>
      <c r="F1044" s="0" t="n">
        <v>570008</v>
      </c>
      <c r="G1044" s="0" t="n">
        <v>0.1</v>
      </c>
      <c r="H1044" s="0" t="n">
        <v>1</v>
      </c>
      <c r="I1044" s="1" t="n">
        <v>484374762</v>
      </c>
      <c r="J1044" s="0" t="s">
        <v>2243</v>
      </c>
    </row>
    <row r="1045" customFormat="false" ht="15" hidden="false" customHeight="false" outlineLevel="0" collapsed="false">
      <c r="A1045" s="0" t="s">
        <v>2244</v>
      </c>
      <c r="E1045" s="0" t="s">
        <v>1344</v>
      </c>
      <c r="F1045" s="0" t="n">
        <v>110040</v>
      </c>
      <c r="G1045" s="0" t="n">
        <v>0.1</v>
      </c>
      <c r="H1045" s="0" t="n">
        <v>1</v>
      </c>
      <c r="I1045" s="1" t="n">
        <v>484374763</v>
      </c>
      <c r="J1045" s="0" t="s">
        <v>2245</v>
      </c>
    </row>
    <row r="1046" customFormat="false" ht="15" hidden="false" customHeight="false" outlineLevel="0" collapsed="false">
      <c r="A1046" s="0" t="s">
        <v>2246</v>
      </c>
      <c r="E1046" s="0" t="s">
        <v>653</v>
      </c>
      <c r="F1046" s="0" t="n">
        <v>600103</v>
      </c>
      <c r="G1046" s="0" t="n">
        <v>0.1</v>
      </c>
      <c r="H1046" s="0" t="n">
        <v>1</v>
      </c>
      <c r="I1046" s="1" t="n">
        <v>484374764</v>
      </c>
      <c r="J1046" s="0" t="s">
        <v>2247</v>
      </c>
    </row>
    <row r="1047" customFormat="false" ht="15" hidden="false" customHeight="false" outlineLevel="0" collapsed="false">
      <c r="A1047" s="0" t="s">
        <v>2248</v>
      </c>
      <c r="E1047" s="0" t="s">
        <v>181</v>
      </c>
      <c r="F1047" s="0" t="n">
        <v>601103</v>
      </c>
      <c r="G1047" s="0" t="n">
        <v>0.1</v>
      </c>
      <c r="H1047" s="0" t="n">
        <v>1</v>
      </c>
      <c r="I1047" s="1" t="n">
        <v>484374765</v>
      </c>
      <c r="J1047" s="0" t="s">
        <v>2249</v>
      </c>
    </row>
    <row r="1048" customFormat="false" ht="15" hidden="false" customHeight="false" outlineLevel="0" collapsed="false">
      <c r="A1048" s="0" t="s">
        <v>2250</v>
      </c>
      <c r="E1048" s="0" t="s">
        <v>594</v>
      </c>
      <c r="F1048" s="0" t="n">
        <v>604405</v>
      </c>
      <c r="G1048" s="0" t="n">
        <v>0.1</v>
      </c>
      <c r="H1048" s="0" t="n">
        <v>1</v>
      </c>
      <c r="I1048" s="1" t="n">
        <v>484374766</v>
      </c>
      <c r="J1048" s="0" t="s">
        <v>2251</v>
      </c>
    </row>
    <row r="1049" customFormat="false" ht="15" hidden="false" customHeight="false" outlineLevel="0" collapsed="false">
      <c r="A1049" s="0" t="s">
        <v>2252</v>
      </c>
      <c r="E1049" s="0" t="s">
        <v>303</v>
      </c>
      <c r="F1049" s="0" t="n">
        <v>621704</v>
      </c>
      <c r="G1049" s="0" t="n">
        <v>0.1</v>
      </c>
      <c r="H1049" s="0" t="n">
        <v>1</v>
      </c>
      <c r="I1049" s="1" t="n">
        <v>484374767</v>
      </c>
      <c r="J1049" s="0" t="s">
        <v>2253</v>
      </c>
    </row>
    <row r="1050" customFormat="false" ht="15" hidden="false" customHeight="false" outlineLevel="0" collapsed="false">
      <c r="A1050" s="0" t="s">
        <v>2254</v>
      </c>
      <c r="E1050" s="0" t="s">
        <v>303</v>
      </c>
      <c r="F1050" s="0" t="n">
        <v>621704</v>
      </c>
      <c r="G1050" s="0" t="n">
        <v>0.1</v>
      </c>
      <c r="H1050" s="0" t="n">
        <v>1</v>
      </c>
      <c r="I1050" s="1" t="n">
        <v>484374768</v>
      </c>
      <c r="J1050" s="0" t="s">
        <v>2255</v>
      </c>
    </row>
    <row r="1051" customFormat="false" ht="15" hidden="false" customHeight="false" outlineLevel="0" collapsed="false">
      <c r="A1051" s="0" t="s">
        <v>2256</v>
      </c>
      <c r="E1051" s="0" t="s">
        <v>303</v>
      </c>
      <c r="F1051" s="0" t="n">
        <v>621704</v>
      </c>
      <c r="G1051" s="0" t="n">
        <v>0.1</v>
      </c>
      <c r="H1051" s="0" t="n">
        <v>1</v>
      </c>
      <c r="I1051" s="1" t="n">
        <v>484374769</v>
      </c>
      <c r="J1051" s="0" t="s">
        <v>2257</v>
      </c>
    </row>
    <row r="1052" customFormat="false" ht="15" hidden="false" customHeight="false" outlineLevel="0" collapsed="false">
      <c r="A1052" s="0" t="s">
        <v>2258</v>
      </c>
      <c r="E1052" s="0" t="s">
        <v>594</v>
      </c>
      <c r="F1052" s="0" t="n">
        <v>604405</v>
      </c>
      <c r="G1052" s="0" t="n">
        <v>0.1</v>
      </c>
      <c r="H1052" s="0" t="n">
        <v>1</v>
      </c>
      <c r="I1052" s="1" t="n">
        <v>484374770</v>
      </c>
      <c r="J1052" s="0" t="s">
        <v>2259</v>
      </c>
    </row>
    <row r="1053" customFormat="false" ht="15" hidden="false" customHeight="false" outlineLevel="0" collapsed="false">
      <c r="A1053" s="0" t="s">
        <v>2260</v>
      </c>
      <c r="E1053" s="0" t="s">
        <v>2261</v>
      </c>
      <c r="F1053" s="0" t="n">
        <v>604405</v>
      </c>
      <c r="G1053" s="0" t="n">
        <v>0.1</v>
      </c>
      <c r="H1053" s="0" t="n">
        <v>1</v>
      </c>
      <c r="I1053" s="1" t="n">
        <v>484374771</v>
      </c>
      <c r="J1053" s="0" t="s">
        <v>2262</v>
      </c>
    </row>
    <row r="1054" customFormat="false" ht="15" hidden="false" customHeight="false" outlineLevel="0" collapsed="false">
      <c r="A1054" s="0" t="s">
        <v>2263</v>
      </c>
      <c r="E1054" s="0" t="s">
        <v>573</v>
      </c>
      <c r="F1054" s="0" t="n">
        <v>621104</v>
      </c>
      <c r="G1054" s="0" t="n">
        <v>0.1</v>
      </c>
      <c r="H1054" s="0" t="n">
        <v>1</v>
      </c>
      <c r="I1054" s="1" t="n">
        <v>484374772</v>
      </c>
      <c r="J1054" s="0" t="s">
        <v>2264</v>
      </c>
    </row>
    <row r="1055" customFormat="false" ht="15" hidden="false" customHeight="false" outlineLevel="0" collapsed="false">
      <c r="A1055" s="0" t="s">
        <v>2265</v>
      </c>
      <c r="E1055" s="0" t="s">
        <v>1003</v>
      </c>
      <c r="F1055" s="0" t="n">
        <v>605105</v>
      </c>
      <c r="G1055" s="0" t="n">
        <v>0.1</v>
      </c>
      <c r="H1055" s="0" t="n">
        <v>1</v>
      </c>
      <c r="I1055" s="1" t="n">
        <v>484374773</v>
      </c>
      <c r="J1055" s="0" t="s">
        <v>2266</v>
      </c>
    </row>
    <row r="1056" customFormat="false" ht="15" hidden="false" customHeight="false" outlineLevel="0" collapsed="false">
      <c r="A1056" s="0" t="s">
        <v>2267</v>
      </c>
      <c r="E1056" s="0" t="s">
        <v>303</v>
      </c>
      <c r="F1056" s="0" t="n">
        <v>621704</v>
      </c>
      <c r="G1056" s="0" t="n">
        <v>0.1</v>
      </c>
      <c r="H1056" s="0" t="n">
        <v>1</v>
      </c>
      <c r="I1056" s="1" t="n">
        <v>484374774</v>
      </c>
      <c r="J1056" s="0" t="s">
        <v>2268</v>
      </c>
    </row>
    <row r="1057" customFormat="false" ht="15" hidden="false" customHeight="false" outlineLevel="0" collapsed="false">
      <c r="A1057" s="0" t="s">
        <v>2269</v>
      </c>
      <c r="E1057" s="0" t="s">
        <v>594</v>
      </c>
      <c r="F1057" s="0" t="n">
        <v>604502</v>
      </c>
      <c r="G1057" s="0" t="n">
        <v>0.1</v>
      </c>
      <c r="H1057" s="0" t="n">
        <v>1</v>
      </c>
      <c r="I1057" s="1" t="n">
        <v>484374775</v>
      </c>
      <c r="J1057" s="0" t="s">
        <v>2270</v>
      </c>
    </row>
    <row r="1058" customFormat="false" ht="15" hidden="false" customHeight="false" outlineLevel="0" collapsed="false">
      <c r="A1058" s="0" t="s">
        <v>2271</v>
      </c>
      <c r="E1058" s="0" t="s">
        <v>339</v>
      </c>
      <c r="F1058" s="0" t="n">
        <v>610206</v>
      </c>
      <c r="G1058" s="0" t="n">
        <v>0.1</v>
      </c>
      <c r="H1058" s="0" t="n">
        <v>1</v>
      </c>
      <c r="I1058" s="1" t="n">
        <v>484374776</v>
      </c>
      <c r="J1058" s="0" t="s">
        <v>2272</v>
      </c>
    </row>
    <row r="1059" customFormat="false" ht="15" hidden="false" customHeight="false" outlineLevel="0" collapsed="false">
      <c r="A1059" s="0" t="s">
        <v>2273</v>
      </c>
      <c r="E1059" s="0" t="s">
        <v>594</v>
      </c>
      <c r="F1059" s="0" t="n">
        <v>604407</v>
      </c>
      <c r="G1059" s="0" t="n">
        <v>0.1</v>
      </c>
      <c r="H1059" s="0" t="n">
        <v>1</v>
      </c>
      <c r="I1059" s="1" t="n">
        <v>484374777</v>
      </c>
      <c r="J1059" s="0" t="s">
        <v>2274</v>
      </c>
    </row>
    <row r="1060" customFormat="false" ht="15" hidden="false" customHeight="false" outlineLevel="0" collapsed="false">
      <c r="A1060" s="0" t="s">
        <v>2275</v>
      </c>
      <c r="E1060" s="0" t="s">
        <v>594</v>
      </c>
      <c r="F1060" s="0" t="n">
        <v>604407</v>
      </c>
      <c r="G1060" s="0" t="n">
        <v>0.1</v>
      </c>
      <c r="H1060" s="0" t="n">
        <v>1</v>
      </c>
      <c r="I1060" s="1" t="n">
        <v>484374778</v>
      </c>
      <c r="J1060" s="0" t="s">
        <v>2276</v>
      </c>
    </row>
    <row r="1061" customFormat="false" ht="15" hidden="false" customHeight="false" outlineLevel="0" collapsed="false">
      <c r="A1061" s="0" t="s">
        <v>2277</v>
      </c>
      <c r="E1061" s="0" t="s">
        <v>2278</v>
      </c>
      <c r="F1061" s="0" t="n">
        <v>611105</v>
      </c>
      <c r="G1061" s="0" t="n">
        <v>0.1</v>
      </c>
      <c r="H1061" s="0" t="n">
        <v>1</v>
      </c>
      <c r="I1061" s="1" t="n">
        <v>484374779</v>
      </c>
      <c r="J1061" s="0" t="s">
        <v>2279</v>
      </c>
    </row>
    <row r="1062" customFormat="false" ht="15" hidden="false" customHeight="false" outlineLevel="0" collapsed="false">
      <c r="A1062" s="0" t="s">
        <v>2280</v>
      </c>
      <c r="E1062" s="0" t="s">
        <v>536</v>
      </c>
      <c r="F1062" s="0" t="n">
        <v>621301</v>
      </c>
      <c r="G1062" s="0" t="n">
        <v>0.1</v>
      </c>
      <c r="H1062" s="0" t="n">
        <v>1</v>
      </c>
      <c r="I1062" s="1" t="n">
        <v>484374780</v>
      </c>
      <c r="J1062" s="0" t="s">
        <v>2281</v>
      </c>
    </row>
    <row r="1063" customFormat="false" ht="15" hidden="false" customHeight="false" outlineLevel="0" collapsed="false">
      <c r="A1063" s="0" t="s">
        <v>2282</v>
      </c>
      <c r="E1063" s="0" t="s">
        <v>2283</v>
      </c>
      <c r="F1063" s="0" t="n">
        <v>604501</v>
      </c>
      <c r="G1063" s="0" t="n">
        <v>0.1</v>
      </c>
      <c r="H1063" s="0" t="n">
        <v>1</v>
      </c>
      <c r="I1063" s="1" t="n">
        <v>484374781</v>
      </c>
      <c r="J1063" s="0" t="s">
        <v>2284</v>
      </c>
    </row>
    <row r="1064" customFormat="false" ht="15" hidden="false" customHeight="false" outlineLevel="0" collapsed="false">
      <c r="A1064" s="0" t="s">
        <v>1374</v>
      </c>
      <c r="E1064" s="0" t="s">
        <v>2285</v>
      </c>
      <c r="F1064" s="0" t="n">
        <v>110022</v>
      </c>
      <c r="G1064" s="0" t="n">
        <v>0.1</v>
      </c>
      <c r="H1064" s="0" t="n">
        <v>1</v>
      </c>
      <c r="I1064" s="1" t="n">
        <v>484374782</v>
      </c>
      <c r="J1064" s="0" t="s">
        <v>2286</v>
      </c>
    </row>
    <row r="1065" customFormat="false" ht="15" hidden="false" customHeight="false" outlineLevel="0" collapsed="false">
      <c r="A1065" s="0" t="s">
        <v>2287</v>
      </c>
      <c r="E1065" s="0" t="s">
        <v>175</v>
      </c>
      <c r="F1065" s="0" t="n">
        <v>110030</v>
      </c>
      <c r="G1065" s="0" t="n">
        <v>0.1</v>
      </c>
      <c r="H1065" s="0" t="n">
        <v>1</v>
      </c>
      <c r="I1065" s="1" t="n">
        <v>484374783</v>
      </c>
      <c r="J1065" s="0" t="s">
        <v>2288</v>
      </c>
    </row>
    <row r="1066" customFormat="false" ht="15" hidden="false" customHeight="false" outlineLevel="0" collapsed="false">
      <c r="A1066" s="0" t="s">
        <v>2289</v>
      </c>
      <c r="E1066" s="0" t="s">
        <v>2290</v>
      </c>
      <c r="F1066" s="0" t="n">
        <v>400709</v>
      </c>
      <c r="G1066" s="0" t="n">
        <v>0.1</v>
      </c>
      <c r="H1066" s="0" t="n">
        <v>1</v>
      </c>
      <c r="I1066" s="1" t="n">
        <v>484374784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103</v>
      </c>
      <c r="F1067" s="0" t="n">
        <v>503001</v>
      </c>
      <c r="G1067" s="0" t="n">
        <v>0.1</v>
      </c>
      <c r="H1067" s="0" t="n">
        <v>1</v>
      </c>
      <c r="I1067" s="1" t="n">
        <v>484373841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103</v>
      </c>
      <c r="F1068" s="0" t="n">
        <v>503001</v>
      </c>
      <c r="G1068" s="0" t="n">
        <v>0.1</v>
      </c>
      <c r="H1068" s="0" t="n">
        <v>1</v>
      </c>
      <c r="I1068" s="1" t="n">
        <v>484373842</v>
      </c>
      <c r="J1068" s="0" t="s">
        <v>2295</v>
      </c>
    </row>
    <row r="1069" customFormat="false" ht="15" hidden="false" customHeight="false" outlineLevel="0" collapsed="false">
      <c r="A1069" s="0" t="s">
        <v>2296</v>
      </c>
      <c r="E1069" s="0" t="s">
        <v>103</v>
      </c>
      <c r="F1069" s="0" t="n">
        <v>503001</v>
      </c>
      <c r="G1069" s="0" t="n">
        <v>0.1</v>
      </c>
      <c r="H1069" s="0" t="n">
        <v>1</v>
      </c>
      <c r="I1069" s="1" t="n">
        <v>484373843</v>
      </c>
      <c r="J1069" s="0" t="s">
        <v>2297</v>
      </c>
    </row>
    <row r="1070" customFormat="false" ht="15" hidden="false" customHeight="false" outlineLevel="0" collapsed="false">
      <c r="A1070" s="0" t="s">
        <v>2298</v>
      </c>
      <c r="E1070" s="0" t="s">
        <v>150</v>
      </c>
      <c r="F1070" s="0" t="n">
        <v>444005</v>
      </c>
      <c r="G1070" s="0" t="n">
        <v>0.1</v>
      </c>
      <c r="H1070" s="0" t="n">
        <v>1</v>
      </c>
      <c r="I1070" s="1" t="n">
        <v>484373844</v>
      </c>
      <c r="J1070" s="0" t="s">
        <v>2299</v>
      </c>
    </row>
    <row r="1071" customFormat="false" ht="15" hidden="false" customHeight="false" outlineLevel="0" collapsed="false">
      <c r="A1071" s="0" t="s">
        <v>2300</v>
      </c>
      <c r="E1071" s="0" t="s">
        <v>150</v>
      </c>
      <c r="F1071" s="0" t="n">
        <v>444002</v>
      </c>
      <c r="G1071" s="0" t="n">
        <v>0.1</v>
      </c>
      <c r="H1071" s="0" t="n">
        <v>1</v>
      </c>
      <c r="I1071" s="1" t="n">
        <v>484373845</v>
      </c>
      <c r="J1071" s="0" t="s">
        <v>2301</v>
      </c>
    </row>
    <row r="1072" customFormat="false" ht="15" hidden="false" customHeight="false" outlineLevel="0" collapsed="false">
      <c r="A1072" s="0" t="s">
        <v>2302</v>
      </c>
      <c r="E1072" s="0" t="s">
        <v>150</v>
      </c>
      <c r="F1072" s="0" t="n">
        <v>444002</v>
      </c>
      <c r="G1072" s="0" t="n">
        <v>0.1</v>
      </c>
      <c r="H1072" s="0" t="n">
        <v>1</v>
      </c>
      <c r="I1072" s="1" t="n">
        <v>484373846</v>
      </c>
      <c r="J1072" s="0" t="s">
        <v>2303</v>
      </c>
    </row>
    <row r="1073" customFormat="false" ht="15" hidden="false" customHeight="false" outlineLevel="0" collapsed="false">
      <c r="A1073" s="0" t="s">
        <v>2304</v>
      </c>
      <c r="E1073" s="0" t="s">
        <v>150</v>
      </c>
      <c r="F1073" s="0" t="n">
        <v>444001</v>
      </c>
      <c r="G1073" s="0" t="n">
        <v>0.1</v>
      </c>
      <c r="H1073" s="0" t="n">
        <v>1</v>
      </c>
      <c r="I1073" s="1" t="n">
        <v>484373847</v>
      </c>
      <c r="J1073" s="0" t="s">
        <v>2305</v>
      </c>
    </row>
    <row r="1074" customFormat="false" ht="15" hidden="false" customHeight="false" outlineLevel="0" collapsed="false">
      <c r="A1074" s="0" t="s">
        <v>2306</v>
      </c>
      <c r="E1074" s="0" t="s">
        <v>2</v>
      </c>
      <c r="F1074" s="0" t="n">
        <v>533001</v>
      </c>
      <c r="G1074" s="0" t="n">
        <v>0.1</v>
      </c>
      <c r="H1074" s="0" t="n">
        <v>1</v>
      </c>
      <c r="I1074" s="1" t="n">
        <v>484373848</v>
      </c>
      <c r="J1074" s="0" t="s">
        <v>2307</v>
      </c>
    </row>
    <row r="1075" customFormat="false" ht="15" hidden="false" customHeight="false" outlineLevel="0" collapsed="false">
      <c r="A1075" s="0" t="s">
        <v>2308</v>
      </c>
      <c r="E1075" s="0" t="s">
        <v>114</v>
      </c>
      <c r="F1075" s="0" t="n">
        <v>530001</v>
      </c>
      <c r="G1075" s="0" t="n">
        <v>0.1</v>
      </c>
      <c r="H1075" s="0" t="n">
        <v>1</v>
      </c>
      <c r="I1075" s="1" t="n">
        <v>484373849</v>
      </c>
      <c r="J1075" s="0" t="s">
        <v>2309</v>
      </c>
    </row>
    <row r="1076" customFormat="false" ht="15" hidden="false" customHeight="false" outlineLevel="0" collapsed="false">
      <c r="A1076" s="0" t="s">
        <v>2310</v>
      </c>
      <c r="E1076" s="0" t="s">
        <v>48</v>
      </c>
      <c r="F1076" s="0" t="n">
        <v>401208</v>
      </c>
      <c r="G1076" s="0" t="n">
        <v>0.1</v>
      </c>
      <c r="H1076" s="0" t="n">
        <v>1</v>
      </c>
      <c r="I1076" s="1" t="n">
        <v>484373850</v>
      </c>
      <c r="J1076" s="0" t="s">
        <v>2311</v>
      </c>
    </row>
    <row r="1077" customFormat="false" ht="15" hidden="false" customHeight="false" outlineLevel="0" collapsed="false">
      <c r="A1077" s="0" t="s">
        <v>2312</v>
      </c>
      <c r="E1077" s="0" t="s">
        <v>816</v>
      </c>
      <c r="F1077" s="0" t="n">
        <v>400095</v>
      </c>
      <c r="G1077" s="0" t="n">
        <v>0.1</v>
      </c>
      <c r="H1077" s="0" t="n">
        <v>1</v>
      </c>
      <c r="I1077" s="1" t="n">
        <v>484373851</v>
      </c>
      <c r="J1077" s="0" t="s">
        <v>2313</v>
      </c>
    </row>
    <row r="1078" customFormat="false" ht="15" hidden="false" customHeight="false" outlineLevel="0" collapsed="false">
      <c r="A1078" s="0" t="s">
        <v>2314</v>
      </c>
      <c r="E1078" s="0" t="s">
        <v>48</v>
      </c>
      <c r="F1078" s="0" t="n">
        <v>401107</v>
      </c>
      <c r="G1078" s="0" t="n">
        <v>0.1</v>
      </c>
      <c r="H1078" s="0" t="n">
        <v>1</v>
      </c>
      <c r="I1078" s="1" t="n">
        <v>484373852</v>
      </c>
      <c r="J1078" s="0" t="s">
        <v>2315</v>
      </c>
    </row>
    <row r="1079" customFormat="false" ht="15" hidden="false" customHeight="false" outlineLevel="0" collapsed="false">
      <c r="A1079" s="0" t="s">
        <v>2316</v>
      </c>
      <c r="E1079" s="0" t="s">
        <v>2317</v>
      </c>
      <c r="F1079" s="0" t="n">
        <v>401203</v>
      </c>
      <c r="G1079" s="0" t="n">
        <v>0.1</v>
      </c>
      <c r="H1079" s="0" t="n">
        <v>1</v>
      </c>
      <c r="I1079" s="1" t="n">
        <v>484373853</v>
      </c>
      <c r="J1079" s="0" t="s">
        <v>2318</v>
      </c>
    </row>
    <row r="1080" customFormat="false" ht="15" hidden="false" customHeight="false" outlineLevel="0" collapsed="false">
      <c r="A1080" s="0" t="s">
        <v>2319</v>
      </c>
      <c r="E1080" s="0" t="s">
        <v>2</v>
      </c>
      <c r="F1080" s="0" t="n">
        <v>533002</v>
      </c>
      <c r="G1080" s="0" t="n">
        <v>0.1</v>
      </c>
      <c r="H1080" s="0" t="n">
        <v>1</v>
      </c>
      <c r="I1080" s="1" t="n">
        <v>484373854</v>
      </c>
      <c r="J1080" s="0" t="s">
        <v>2320</v>
      </c>
    </row>
    <row r="1081" customFormat="false" ht="15" hidden="false" customHeight="false" outlineLevel="0" collapsed="false">
      <c r="A1081" s="0" t="s">
        <v>2321</v>
      </c>
      <c r="E1081" s="0" t="s">
        <v>1200</v>
      </c>
      <c r="F1081" s="0" t="n">
        <v>533001</v>
      </c>
      <c r="G1081" s="0" t="n">
        <v>0.1</v>
      </c>
      <c r="H1081" s="0" t="n">
        <v>1</v>
      </c>
      <c r="I1081" s="1" t="n">
        <v>484373855</v>
      </c>
      <c r="J1081" s="0" t="s">
        <v>2322</v>
      </c>
    </row>
    <row r="1082" customFormat="false" ht="15" hidden="false" customHeight="false" outlineLevel="0" collapsed="false">
      <c r="A1082" s="0" t="s">
        <v>2323</v>
      </c>
      <c r="E1082" s="0" t="s">
        <v>1896</v>
      </c>
      <c r="F1082" s="0" t="n">
        <v>533005</v>
      </c>
      <c r="G1082" s="0" t="n">
        <v>0.1</v>
      </c>
      <c r="H1082" s="0" t="n">
        <v>1</v>
      </c>
      <c r="I1082" s="1" t="n">
        <v>484373856</v>
      </c>
      <c r="J1082" s="0" t="s">
        <v>2324</v>
      </c>
    </row>
    <row r="1083" customFormat="false" ht="15" hidden="false" customHeight="false" outlineLevel="0" collapsed="false">
      <c r="A1083" s="0" t="s">
        <v>2325</v>
      </c>
      <c r="E1083" s="0" t="s">
        <v>2</v>
      </c>
      <c r="F1083" s="0" t="n">
        <v>533002</v>
      </c>
      <c r="G1083" s="0" t="n">
        <v>0.1</v>
      </c>
      <c r="H1083" s="0" t="n">
        <v>1</v>
      </c>
      <c r="I1083" s="1" t="n">
        <v>484373857</v>
      </c>
      <c r="J1083" s="0" t="s">
        <v>2326</v>
      </c>
    </row>
    <row r="1084" customFormat="false" ht="15" hidden="false" customHeight="false" outlineLevel="0" collapsed="false">
      <c r="A1084" s="0" t="s">
        <v>2327</v>
      </c>
      <c r="E1084" s="0" t="s">
        <v>2</v>
      </c>
      <c r="F1084" s="0" t="n">
        <v>533004</v>
      </c>
      <c r="G1084" s="0" t="n">
        <v>0.1</v>
      </c>
      <c r="H1084" s="0" t="n">
        <v>1</v>
      </c>
      <c r="I1084" s="1" t="n">
        <v>484373858</v>
      </c>
      <c r="J1084" s="0" t="s">
        <v>2328</v>
      </c>
    </row>
    <row r="1085" customFormat="false" ht="15" hidden="false" customHeight="false" outlineLevel="0" collapsed="false">
      <c r="A1085" s="0" t="s">
        <v>2329</v>
      </c>
      <c r="E1085" s="0" t="s">
        <v>1896</v>
      </c>
      <c r="F1085" s="0" t="n">
        <v>533002</v>
      </c>
      <c r="G1085" s="0" t="n">
        <v>0.1</v>
      </c>
      <c r="H1085" s="0" t="n">
        <v>1</v>
      </c>
      <c r="I1085" s="1" t="n">
        <v>484373859</v>
      </c>
      <c r="J1085" s="0" t="s">
        <v>2330</v>
      </c>
    </row>
    <row r="1086" customFormat="false" ht="15" hidden="false" customHeight="false" outlineLevel="0" collapsed="false">
      <c r="A1086" s="0" t="s">
        <v>2331</v>
      </c>
      <c r="E1086" s="0" t="s">
        <v>2</v>
      </c>
      <c r="F1086" s="0" t="n">
        <v>533003</v>
      </c>
      <c r="G1086" s="0" t="n">
        <v>0.1</v>
      </c>
      <c r="H1086" s="0" t="n">
        <v>1</v>
      </c>
      <c r="I1086" s="1" t="n">
        <v>484373860</v>
      </c>
      <c r="J1086" s="0" t="s">
        <v>2332</v>
      </c>
    </row>
    <row r="1087" customFormat="false" ht="15" hidden="false" customHeight="false" outlineLevel="0" collapsed="false">
      <c r="A1087" s="0" t="s">
        <v>2333</v>
      </c>
      <c r="E1087" s="0" t="s">
        <v>1159</v>
      </c>
      <c r="F1087" s="0" t="n">
        <v>400705</v>
      </c>
      <c r="G1087" s="0" t="n">
        <v>0.1</v>
      </c>
      <c r="H1087" s="0" t="n">
        <v>1</v>
      </c>
      <c r="I1087" s="1" t="n">
        <v>484373861</v>
      </c>
      <c r="J1087" s="0" t="s">
        <v>2334</v>
      </c>
    </row>
    <row r="1088" customFormat="false" ht="15" hidden="false" customHeight="false" outlineLevel="0" collapsed="false">
      <c r="A1088" s="0" t="s">
        <v>2335</v>
      </c>
      <c r="E1088" s="0" t="s">
        <v>2336</v>
      </c>
      <c r="F1088" s="0" t="n">
        <v>400708</v>
      </c>
      <c r="G1088" s="0" t="n">
        <v>0.1</v>
      </c>
      <c r="H1088" s="0" t="n">
        <v>1</v>
      </c>
      <c r="I1088" s="1" t="n">
        <v>484373862</v>
      </c>
      <c r="J1088" s="0" t="s">
        <v>2337</v>
      </c>
    </row>
    <row r="1089" customFormat="false" ht="15" hidden="false" customHeight="false" outlineLevel="0" collapsed="false">
      <c r="A1089" s="0" t="s">
        <v>2338</v>
      </c>
      <c r="E1089" s="0" t="s">
        <v>175</v>
      </c>
      <c r="F1089" s="0" t="n">
        <v>110030</v>
      </c>
      <c r="G1089" s="0" t="n">
        <v>0.1</v>
      </c>
      <c r="H1089" s="0" t="n">
        <v>1</v>
      </c>
      <c r="I1089" s="1" t="n">
        <v>484373863</v>
      </c>
      <c r="J1089" s="0" t="s">
        <v>2339</v>
      </c>
    </row>
    <row r="1090" customFormat="false" ht="15" hidden="false" customHeight="false" outlineLevel="0" collapsed="false">
      <c r="A1090" s="0" t="s">
        <v>2340</v>
      </c>
      <c r="E1090" s="0" t="s">
        <v>33</v>
      </c>
      <c r="F1090" s="0" t="n">
        <v>506001</v>
      </c>
      <c r="G1090" s="0" t="n">
        <v>0.1</v>
      </c>
      <c r="H1090" s="0" t="n">
        <v>1</v>
      </c>
      <c r="I1090" s="1" t="n">
        <v>484373864</v>
      </c>
      <c r="J1090" s="0" t="s">
        <v>2341</v>
      </c>
    </row>
    <row r="1091" customFormat="false" ht="15" hidden="false" customHeight="false" outlineLevel="0" collapsed="false">
      <c r="A1091" s="0" t="s">
        <v>2342</v>
      </c>
      <c r="E1091" s="0" t="s">
        <v>79</v>
      </c>
      <c r="F1091" s="0" t="n">
        <v>401203</v>
      </c>
      <c r="G1091" s="0" t="n">
        <v>0.1</v>
      </c>
      <c r="H1091" s="0" t="n">
        <v>1</v>
      </c>
      <c r="I1091" s="1" t="n">
        <v>484373865</v>
      </c>
      <c r="J1091" s="0" t="s">
        <v>2343</v>
      </c>
    </row>
    <row r="1092" customFormat="false" ht="15" hidden="false" customHeight="false" outlineLevel="0" collapsed="false">
      <c r="A1092" s="0" t="s">
        <v>2344</v>
      </c>
      <c r="E1092" s="0" t="s">
        <v>2345</v>
      </c>
      <c r="F1092" s="0" t="n">
        <v>401208</v>
      </c>
      <c r="G1092" s="0" t="n">
        <v>0.1</v>
      </c>
      <c r="H1092" s="0" t="n">
        <v>1</v>
      </c>
      <c r="I1092" s="1" t="n">
        <v>484373866</v>
      </c>
      <c r="J1092" s="0" t="s">
        <v>2346</v>
      </c>
    </row>
    <row r="1093" customFormat="false" ht="15" hidden="false" customHeight="false" outlineLevel="0" collapsed="false">
      <c r="A1093" s="0" t="s">
        <v>2347</v>
      </c>
      <c r="E1093" s="0" t="s">
        <v>79</v>
      </c>
      <c r="F1093" s="0" t="n">
        <v>401208</v>
      </c>
      <c r="G1093" s="0" t="n">
        <v>0.1</v>
      </c>
      <c r="H1093" s="0" t="n">
        <v>1</v>
      </c>
      <c r="I1093" s="1" t="n">
        <v>484373867</v>
      </c>
      <c r="J1093" s="0" t="s">
        <v>2348</v>
      </c>
    </row>
    <row r="1094" customFormat="false" ht="15" hidden="false" customHeight="false" outlineLevel="0" collapsed="false">
      <c r="A1094" s="0" t="s">
        <v>2349</v>
      </c>
      <c r="E1094" s="0" t="s">
        <v>79</v>
      </c>
      <c r="F1094" s="0" t="n">
        <v>401303</v>
      </c>
      <c r="G1094" s="0" t="n">
        <v>0.1</v>
      </c>
      <c r="H1094" s="0" t="n">
        <v>1</v>
      </c>
      <c r="I1094" s="1" t="n">
        <v>484373868</v>
      </c>
      <c r="J1094" s="0" t="s">
        <v>2350</v>
      </c>
    </row>
    <row r="1095" customFormat="false" ht="15" hidden="false" customHeight="false" outlineLevel="0" collapsed="false">
      <c r="A1095" s="0" t="s">
        <v>2351</v>
      </c>
      <c r="E1095" s="0" t="s">
        <v>816</v>
      </c>
      <c r="F1095" s="0" t="n">
        <v>400052</v>
      </c>
      <c r="G1095" s="0" t="n">
        <v>0.1</v>
      </c>
      <c r="H1095" s="0" t="n">
        <v>1</v>
      </c>
      <c r="I1095" s="1" t="n">
        <v>484373869</v>
      </c>
      <c r="J1095" s="0" t="s">
        <v>2352</v>
      </c>
    </row>
    <row r="1096" customFormat="false" ht="15" hidden="false" customHeight="false" outlineLevel="0" collapsed="false">
      <c r="A1096" s="0" t="s">
        <v>2353</v>
      </c>
      <c r="E1096" s="0" t="s">
        <v>69</v>
      </c>
      <c r="F1096" s="0" t="n">
        <v>603102</v>
      </c>
      <c r="G1096" s="0" t="n">
        <v>0.1</v>
      </c>
      <c r="H1096" s="0" t="n">
        <v>1</v>
      </c>
      <c r="I1096" s="1" t="n">
        <v>484373870</v>
      </c>
      <c r="J1096" s="0" t="s">
        <v>2354</v>
      </c>
    </row>
    <row r="1097" customFormat="false" ht="15" hidden="false" customHeight="false" outlineLevel="0" collapsed="false">
      <c r="A1097" s="0" t="s">
        <v>2355</v>
      </c>
      <c r="E1097" s="0" t="s">
        <v>2356</v>
      </c>
      <c r="F1097" s="0" t="n">
        <v>533002</v>
      </c>
      <c r="G1097" s="0" t="n">
        <v>0.1</v>
      </c>
      <c r="H1097" s="0" t="n">
        <v>1</v>
      </c>
      <c r="I1097" s="1" t="n">
        <v>484373871</v>
      </c>
      <c r="J1097" s="0" t="s">
        <v>2357</v>
      </c>
    </row>
    <row r="1098" customFormat="false" ht="15" hidden="false" customHeight="false" outlineLevel="0" collapsed="false">
      <c r="A1098" s="0" t="s">
        <v>2358</v>
      </c>
      <c r="E1098" s="0" t="s">
        <v>2</v>
      </c>
      <c r="F1098" s="0" t="n">
        <v>533004</v>
      </c>
      <c r="G1098" s="0" t="n">
        <v>0.1</v>
      </c>
      <c r="H1098" s="0" t="n">
        <v>1</v>
      </c>
      <c r="I1098" s="1" t="n">
        <v>484373872</v>
      </c>
      <c r="J1098" s="0" t="s">
        <v>2359</v>
      </c>
    </row>
    <row r="1099" customFormat="false" ht="15" hidden="false" customHeight="false" outlineLevel="0" collapsed="false">
      <c r="A1099" s="0" t="s">
        <v>2360</v>
      </c>
      <c r="E1099" s="0" t="s">
        <v>2</v>
      </c>
      <c r="F1099" s="0" t="n">
        <v>533001</v>
      </c>
      <c r="G1099" s="0" t="n">
        <v>0.1</v>
      </c>
      <c r="H1099" s="0" t="n">
        <v>1</v>
      </c>
      <c r="I1099" s="1" t="n">
        <v>484373873</v>
      </c>
      <c r="J1099" s="0" t="s">
        <v>2361</v>
      </c>
    </row>
    <row r="1100" customFormat="false" ht="15" hidden="false" customHeight="false" outlineLevel="0" collapsed="false">
      <c r="A1100" s="0" t="s">
        <v>2362</v>
      </c>
      <c r="E1100" s="0" t="s">
        <v>2</v>
      </c>
      <c r="F1100" s="0" t="n">
        <v>533001</v>
      </c>
      <c r="G1100" s="0" t="n">
        <v>0.1</v>
      </c>
      <c r="H1100" s="0" t="n">
        <v>1</v>
      </c>
      <c r="I1100" s="1" t="n">
        <v>484373874</v>
      </c>
      <c r="J1100" s="0" t="s">
        <v>2363</v>
      </c>
    </row>
    <row r="1101" customFormat="false" ht="15" hidden="false" customHeight="false" outlineLevel="0" collapsed="false">
      <c r="A1101" s="0" t="s">
        <v>2364</v>
      </c>
      <c r="E1101" s="0" t="s">
        <v>2365</v>
      </c>
      <c r="F1101" s="0" t="n">
        <v>401202</v>
      </c>
      <c r="G1101" s="0" t="n">
        <v>0.1</v>
      </c>
      <c r="H1101" s="0" t="n">
        <v>1</v>
      </c>
      <c r="I1101" s="1" t="n">
        <v>484373876</v>
      </c>
      <c r="J1101" s="0" t="s">
        <v>2366</v>
      </c>
    </row>
    <row r="1102" customFormat="false" ht="15" hidden="false" customHeight="false" outlineLevel="0" collapsed="false">
      <c r="A1102" s="0" t="s">
        <v>2367</v>
      </c>
      <c r="E1102" s="0" t="s">
        <v>2368</v>
      </c>
      <c r="F1102" s="0" t="n">
        <v>533003</v>
      </c>
      <c r="G1102" s="0" t="n">
        <v>0.1</v>
      </c>
      <c r="H1102" s="0" t="n">
        <v>1</v>
      </c>
      <c r="I1102" s="1" t="n">
        <v>484373875</v>
      </c>
      <c r="J1102" s="0" t="s">
        <v>2369</v>
      </c>
    </row>
    <row r="1103" customFormat="false" ht="15" hidden="false" customHeight="false" outlineLevel="0" collapsed="false">
      <c r="A1103" s="0" t="s">
        <v>2370</v>
      </c>
      <c r="E1103" s="0" t="s">
        <v>79</v>
      </c>
      <c r="F1103" s="0" t="n">
        <v>401208</v>
      </c>
      <c r="G1103" s="0" t="n">
        <v>0.1</v>
      </c>
      <c r="H1103" s="0" t="n">
        <v>1</v>
      </c>
      <c r="I1103" s="1" t="n">
        <v>484373877</v>
      </c>
      <c r="J1103" s="0" t="s">
        <v>2371</v>
      </c>
    </row>
    <row r="1104" customFormat="false" ht="15" hidden="false" customHeight="false" outlineLevel="0" collapsed="false">
      <c r="A1104" s="0" t="s">
        <v>2372</v>
      </c>
      <c r="E1104" s="0" t="s">
        <v>79</v>
      </c>
      <c r="F1104" s="0" t="n">
        <v>401208</v>
      </c>
      <c r="G1104" s="0" t="n">
        <v>0.1</v>
      </c>
      <c r="H1104" s="0" t="n">
        <v>1</v>
      </c>
      <c r="I1104" s="1" t="n">
        <v>484373878</v>
      </c>
      <c r="J1104" s="0" t="s">
        <v>2373</v>
      </c>
    </row>
    <row r="1105" customFormat="false" ht="15" hidden="false" customHeight="false" outlineLevel="0" collapsed="false">
      <c r="A1105" s="0" t="s">
        <v>2374</v>
      </c>
      <c r="E1105" s="0" t="s">
        <v>79</v>
      </c>
      <c r="F1105" s="0" t="n">
        <v>401208</v>
      </c>
      <c r="G1105" s="0" t="n">
        <v>0.1</v>
      </c>
      <c r="H1105" s="0" t="n">
        <v>1</v>
      </c>
      <c r="I1105" s="1" t="n">
        <v>484373879</v>
      </c>
      <c r="J1105" s="0" t="s">
        <v>2375</v>
      </c>
    </row>
    <row r="1106" customFormat="false" ht="15" hidden="false" customHeight="false" outlineLevel="0" collapsed="false">
      <c r="A1106" s="0" t="s">
        <v>2376</v>
      </c>
      <c r="E1106" s="0" t="s">
        <v>48</v>
      </c>
      <c r="F1106" s="0" t="n">
        <v>401107</v>
      </c>
      <c r="G1106" s="0" t="n">
        <v>0.1</v>
      </c>
      <c r="H1106" s="0" t="n">
        <v>1</v>
      </c>
      <c r="I1106" s="1" t="n">
        <v>484373880</v>
      </c>
      <c r="J1106" s="0" t="s">
        <v>2377</v>
      </c>
    </row>
    <row r="1107" customFormat="false" ht="15" hidden="false" customHeight="false" outlineLevel="0" collapsed="false">
      <c r="A1107" s="0" t="s">
        <v>2378</v>
      </c>
      <c r="E1107" s="0" t="s">
        <v>79</v>
      </c>
      <c r="F1107" s="0" t="n">
        <v>401208</v>
      </c>
      <c r="G1107" s="0" t="n">
        <v>0.1</v>
      </c>
      <c r="H1107" s="0" t="n">
        <v>1</v>
      </c>
      <c r="I1107" s="1" t="n">
        <v>484373881</v>
      </c>
      <c r="J1107" s="0" t="s">
        <v>2379</v>
      </c>
    </row>
    <row r="1108" customFormat="false" ht="15" hidden="false" customHeight="false" outlineLevel="0" collapsed="false">
      <c r="A1108" s="0" t="s">
        <v>2380</v>
      </c>
      <c r="E1108" s="0" t="s">
        <v>79</v>
      </c>
      <c r="F1108" s="0" t="n">
        <v>401208</v>
      </c>
      <c r="G1108" s="0" t="n">
        <v>0.1</v>
      </c>
      <c r="H1108" s="0" t="n">
        <v>1</v>
      </c>
      <c r="I1108" s="1" t="n">
        <v>484373882</v>
      </c>
      <c r="J1108" s="0" t="s">
        <v>2381</v>
      </c>
    </row>
    <row r="1109" customFormat="false" ht="15" hidden="false" customHeight="false" outlineLevel="0" collapsed="false">
      <c r="A1109" s="0" t="s">
        <v>2382</v>
      </c>
      <c r="E1109" s="0" t="s">
        <v>79</v>
      </c>
      <c r="F1109" s="0" t="n">
        <v>401208</v>
      </c>
      <c r="G1109" s="0" t="n">
        <v>0.1</v>
      </c>
      <c r="H1109" s="0" t="n">
        <v>1</v>
      </c>
      <c r="I1109" s="1" t="n">
        <v>484373883</v>
      </c>
      <c r="J1109" s="0" t="s">
        <v>2383</v>
      </c>
    </row>
    <row r="1110" customFormat="false" ht="15" hidden="false" customHeight="false" outlineLevel="0" collapsed="false">
      <c r="A1110" s="0" t="s">
        <v>2384</v>
      </c>
      <c r="E1110" s="0" t="s">
        <v>79</v>
      </c>
      <c r="F1110" s="0" t="n">
        <v>401208</v>
      </c>
      <c r="G1110" s="0" t="n">
        <v>0.1</v>
      </c>
      <c r="H1110" s="0" t="n">
        <v>1</v>
      </c>
      <c r="I1110" s="1" t="n">
        <v>484373884</v>
      </c>
      <c r="J1110" s="0" t="s">
        <v>2385</v>
      </c>
    </row>
    <row r="1111" customFormat="false" ht="15" hidden="false" customHeight="false" outlineLevel="0" collapsed="false">
      <c r="A1111" s="0" t="s">
        <v>2386</v>
      </c>
      <c r="E1111" s="0" t="s">
        <v>79</v>
      </c>
      <c r="F1111" s="0" t="n">
        <v>401208</v>
      </c>
      <c r="G1111" s="0" t="n">
        <v>0.1</v>
      </c>
      <c r="H1111" s="0" t="n">
        <v>1</v>
      </c>
      <c r="I1111" s="1" t="n">
        <v>484373885</v>
      </c>
      <c r="J1111" s="0" t="s">
        <v>2387</v>
      </c>
    </row>
    <row r="1112" customFormat="false" ht="15" hidden="false" customHeight="false" outlineLevel="0" collapsed="false">
      <c r="A1112" s="0" t="s">
        <v>2388</v>
      </c>
      <c r="E1112" s="0" t="s">
        <v>79</v>
      </c>
      <c r="F1112" s="0" t="n">
        <v>401208</v>
      </c>
      <c r="G1112" s="0" t="n">
        <v>0.1</v>
      </c>
      <c r="H1112" s="0" t="n">
        <v>1</v>
      </c>
      <c r="I1112" s="1" t="n">
        <v>484373886</v>
      </c>
      <c r="J1112" s="0" t="s">
        <v>2389</v>
      </c>
    </row>
    <row r="1113" customFormat="false" ht="15" hidden="false" customHeight="false" outlineLevel="0" collapsed="false">
      <c r="A1113" s="0" t="s">
        <v>2390</v>
      </c>
      <c r="E1113" s="0" t="s">
        <v>79</v>
      </c>
      <c r="F1113" s="0" t="n">
        <v>401208</v>
      </c>
      <c r="G1113" s="0" t="n">
        <v>0.1</v>
      </c>
      <c r="H1113" s="0" t="n">
        <v>1</v>
      </c>
      <c r="I1113" s="1" t="n">
        <v>484373887</v>
      </c>
      <c r="J1113" s="0" t="s">
        <v>2391</v>
      </c>
    </row>
    <row r="1114" customFormat="false" ht="15" hidden="false" customHeight="false" outlineLevel="0" collapsed="false">
      <c r="A1114" s="0" t="s">
        <v>2392</v>
      </c>
      <c r="E1114" s="0" t="s">
        <v>79</v>
      </c>
      <c r="F1114" s="0" t="n">
        <v>401208</v>
      </c>
      <c r="G1114" s="0" t="n">
        <v>0.1</v>
      </c>
      <c r="H1114" s="0" t="n">
        <v>1</v>
      </c>
      <c r="I1114" s="1" t="n">
        <v>484373888</v>
      </c>
      <c r="J1114" s="0" t="s">
        <v>2393</v>
      </c>
    </row>
    <row r="1115" customFormat="false" ht="15" hidden="false" customHeight="false" outlineLevel="0" collapsed="false">
      <c r="A1115" s="0" t="s">
        <v>2394</v>
      </c>
      <c r="E1115" s="0" t="s">
        <v>79</v>
      </c>
      <c r="F1115" s="0" t="n">
        <v>401208</v>
      </c>
      <c r="G1115" s="0" t="n">
        <v>0.1</v>
      </c>
      <c r="H1115" s="0" t="n">
        <v>1</v>
      </c>
      <c r="I1115" s="1" t="n">
        <v>484373889</v>
      </c>
      <c r="J1115" s="0" t="s">
        <v>2395</v>
      </c>
    </row>
    <row r="1116" customFormat="false" ht="15" hidden="false" customHeight="false" outlineLevel="0" collapsed="false">
      <c r="A1116" s="0" t="s">
        <v>2396</v>
      </c>
      <c r="E1116" s="0" t="s">
        <v>79</v>
      </c>
      <c r="F1116" s="0" t="n">
        <v>401208</v>
      </c>
      <c r="G1116" s="0" t="n">
        <v>0.1</v>
      </c>
      <c r="H1116" s="0" t="n">
        <v>1</v>
      </c>
      <c r="I1116" s="1" t="n">
        <v>484373890</v>
      </c>
      <c r="J1116" s="0" t="s">
        <v>2397</v>
      </c>
    </row>
    <row r="1117" customFormat="false" ht="15" hidden="false" customHeight="false" outlineLevel="0" collapsed="false">
      <c r="A1117" s="0" t="s">
        <v>2398</v>
      </c>
      <c r="E1117" s="0" t="s">
        <v>197</v>
      </c>
      <c r="F1117" s="0" t="n">
        <v>507001</v>
      </c>
      <c r="G1117" s="0" t="n">
        <v>0.1</v>
      </c>
      <c r="H1117" s="0" t="n">
        <v>1</v>
      </c>
      <c r="I1117" s="1" t="n">
        <v>484374159</v>
      </c>
      <c r="J1117" s="0" t="s">
        <v>2399</v>
      </c>
    </row>
    <row r="1118" customFormat="false" ht="15" hidden="false" customHeight="false" outlineLevel="0" collapsed="false">
      <c r="A1118" s="0" t="s">
        <v>2400</v>
      </c>
      <c r="E1118" s="0" t="s">
        <v>202</v>
      </c>
      <c r="F1118" s="0" t="n">
        <v>509001</v>
      </c>
      <c r="G1118" s="0" t="n">
        <v>0.1</v>
      </c>
      <c r="H1118" s="0" t="n">
        <v>1</v>
      </c>
      <c r="I1118" s="1" t="n">
        <v>484374160</v>
      </c>
      <c r="J1118" s="0" t="s">
        <v>2401</v>
      </c>
    </row>
    <row r="1119" customFormat="false" ht="15" hidden="false" customHeight="false" outlineLevel="0" collapsed="false">
      <c r="A1119" s="0" t="s">
        <v>2402</v>
      </c>
      <c r="E1119" s="0" t="s">
        <v>106</v>
      </c>
      <c r="F1119" s="0" t="n">
        <v>505001</v>
      </c>
      <c r="G1119" s="0" t="n">
        <v>0.1</v>
      </c>
      <c r="H1119" s="0" t="n">
        <v>1</v>
      </c>
      <c r="I1119" s="1" t="n">
        <v>484374161</v>
      </c>
      <c r="J1119" s="0" t="s">
        <v>2403</v>
      </c>
    </row>
    <row r="1120" customFormat="false" ht="15" hidden="false" customHeight="false" outlineLevel="0" collapsed="false">
      <c r="A1120" s="0" t="s">
        <v>2404</v>
      </c>
      <c r="E1120" s="0" t="s">
        <v>2405</v>
      </c>
      <c r="F1120" s="0" t="n">
        <v>522006</v>
      </c>
      <c r="G1120" s="0" t="n">
        <v>0.1</v>
      </c>
      <c r="H1120" s="0" t="n">
        <v>1</v>
      </c>
      <c r="I1120" s="1" t="n">
        <v>484374162</v>
      </c>
      <c r="J1120" s="0" t="s">
        <v>2406</v>
      </c>
    </row>
    <row r="1121" customFormat="false" ht="15" hidden="false" customHeight="false" outlineLevel="0" collapsed="false">
      <c r="A1121" s="0" t="s">
        <v>2407</v>
      </c>
      <c r="E1121" s="0" t="s">
        <v>48</v>
      </c>
      <c r="F1121" s="0" t="n">
        <v>401107</v>
      </c>
      <c r="G1121" s="0" t="n">
        <v>0.1</v>
      </c>
      <c r="H1121" s="0" t="n">
        <v>1</v>
      </c>
      <c r="I1121" s="1" t="n">
        <v>484374163</v>
      </c>
      <c r="J1121" s="0" t="s">
        <v>2408</v>
      </c>
    </row>
    <row r="1122" customFormat="false" ht="15" hidden="false" customHeight="false" outlineLevel="0" collapsed="false">
      <c r="A1122" s="0" t="s">
        <v>2409</v>
      </c>
      <c r="E1122" s="0" t="s">
        <v>315</v>
      </c>
      <c r="F1122" s="0" t="n">
        <v>621315</v>
      </c>
      <c r="G1122" s="0" t="n">
        <v>0.1</v>
      </c>
      <c r="H1122" s="0" t="n">
        <v>1</v>
      </c>
      <c r="I1122" s="1" t="n">
        <v>484374164</v>
      </c>
      <c r="J1122" s="0" t="s">
        <v>2410</v>
      </c>
    </row>
    <row r="1123" customFormat="false" ht="15" hidden="false" customHeight="false" outlineLevel="0" collapsed="false">
      <c r="A1123" s="0" t="s">
        <v>2411</v>
      </c>
      <c r="E1123" s="0" t="s">
        <v>2412</v>
      </c>
      <c r="F1123" s="0" t="n">
        <v>110027</v>
      </c>
      <c r="G1123" s="0" t="n">
        <v>0.1</v>
      </c>
      <c r="H1123" s="0" t="n">
        <v>1</v>
      </c>
      <c r="I1123" s="1" t="n">
        <v>484374165</v>
      </c>
      <c r="J1123" s="0" t="s">
        <v>2413</v>
      </c>
    </row>
    <row r="1124" customFormat="false" ht="15" hidden="false" customHeight="false" outlineLevel="0" collapsed="false">
      <c r="A1124" s="0" t="s">
        <v>2414</v>
      </c>
      <c r="E1124" s="0" t="s">
        <v>62</v>
      </c>
      <c r="F1124" s="0" t="n">
        <v>524004</v>
      </c>
      <c r="G1124" s="0" t="n">
        <v>0.1</v>
      </c>
      <c r="H1124" s="0" t="n">
        <v>1</v>
      </c>
      <c r="I1124" s="1" t="n">
        <v>484374166</v>
      </c>
      <c r="J1124" s="0" t="s">
        <v>2415</v>
      </c>
    </row>
    <row r="1125" customFormat="false" ht="15" hidden="false" customHeight="false" outlineLevel="0" collapsed="false">
      <c r="A1125" s="0" t="s">
        <v>2416</v>
      </c>
      <c r="E1125" s="0" t="s">
        <v>57</v>
      </c>
      <c r="F1125" s="0" t="n">
        <v>532001</v>
      </c>
      <c r="G1125" s="0" t="n">
        <v>0.1</v>
      </c>
      <c r="H1125" s="0" t="n">
        <v>1</v>
      </c>
      <c r="I1125" s="1" t="n">
        <v>484374167</v>
      </c>
      <c r="J1125" s="0" t="s">
        <v>2417</v>
      </c>
    </row>
    <row r="1126" customFormat="false" ht="15" hidden="false" customHeight="false" outlineLevel="0" collapsed="false">
      <c r="A1126" s="0" t="s">
        <v>2418</v>
      </c>
      <c r="E1126" s="0" t="s">
        <v>57</v>
      </c>
      <c r="F1126" s="0" t="n">
        <v>532001</v>
      </c>
      <c r="G1126" s="0" t="n">
        <v>0.1</v>
      </c>
      <c r="H1126" s="0" t="n">
        <v>1</v>
      </c>
      <c r="I1126" s="1" t="n">
        <v>484374168</v>
      </c>
      <c r="J1126" s="0" t="s">
        <v>2419</v>
      </c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28T03:52:46Z</dcterms:modified>
  <cp:revision>0</cp:revision>
  <dc:subject/>
  <dc:title/>
</cp:coreProperties>
</file>