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</sheets>
  <definedNames>
    <definedName function="false" hidden="true" localSheetId="0" name="_xlnm._FilterDatabase" vbProcedure="false">LPL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0" uniqueCount="7227">
  <si>
    <t xml:space="preserve">D</t>
  </si>
  <si>
    <t xml:space="preserve">FDFD</t>
  </si>
  <si>
    <t xml:space="preserve">DFFD</t>
  </si>
  <si>
    <t xml:space="preserve">F</t>
  </si>
  <si>
    <t xml:space="preserve">G</t>
  </si>
  <si>
    <t xml:space="preserve">FFD</t>
  </si>
  <si>
    <t xml:space="preserve">FF</t>
  </si>
  <si>
    <t xml:space="preserve">C</t>
  </si>
  <si>
    <t xml:space="preserve">LALDASAMARDASKAPADI</t>
  </si>
  <si>
    <t xml:space="preserve">GUJARAT</t>
  </si>
  <si>
    <t xml:space="preserve">5174970351962551B1</t>
  </si>
  <si>
    <t xml:space="preserve">RUSHIKPARESHBHAIMAHETA</t>
  </si>
  <si>
    <t xml:space="preserve">6490970141043351B1</t>
  </si>
  <si>
    <t xml:space="preserve">CHANDRIKABENGONDALIYA</t>
  </si>
  <si>
    <t xml:space="preserve">6490970141030451B1</t>
  </si>
  <si>
    <t xml:space="preserve">MANSIAKASHGONDALIYA</t>
  </si>
  <si>
    <t xml:space="preserve">6490970141031551B1</t>
  </si>
  <si>
    <t xml:space="preserve">MANALIBENAKSHAYBHAIHIRPARA</t>
  </si>
  <si>
    <t xml:space="preserve">6490970141036351B1</t>
  </si>
  <si>
    <t xml:space="preserve">VAISHALIPRAVINBHAIHARSODA</t>
  </si>
  <si>
    <t xml:space="preserve">6490970141037451B1</t>
  </si>
  <si>
    <t xml:space="preserve">HINABADASHRATHSINHJADEJA</t>
  </si>
  <si>
    <t xml:space="preserve">6490970141039651B1</t>
  </si>
  <si>
    <t xml:space="preserve">JANKISURESHBHAISARERIYA</t>
  </si>
  <si>
    <t xml:space="preserve">6256970061378151B1</t>
  </si>
  <si>
    <t xml:space="preserve">LABHUBENSHAMBHUBHAIGAJERA</t>
  </si>
  <si>
    <t xml:space="preserve">6256970061379251B1</t>
  </si>
  <si>
    <t xml:space="preserve">JUBEDABENMAHMADBHAIJUNACH</t>
  </si>
  <si>
    <t xml:space="preserve">5174970351944151B1</t>
  </si>
  <si>
    <t xml:space="preserve">NASIMFIROJMINIVADIYA</t>
  </si>
  <si>
    <t xml:space="preserve">5174970351950051B1</t>
  </si>
  <si>
    <t xml:space="preserve">JOSHANBENBAKULBHAISOLANKI</t>
  </si>
  <si>
    <t xml:space="preserve">6256970061372251B1</t>
  </si>
  <si>
    <t xml:space="preserve">NITABENJAYESHBHAIVAGHELA</t>
  </si>
  <si>
    <t xml:space="preserve">6543970001850151B1</t>
  </si>
  <si>
    <t xml:space="preserve">JAYABENMANSUKHBHAITALSANIYA</t>
  </si>
  <si>
    <t xml:space="preserve">5174970351957051B1</t>
  </si>
  <si>
    <t xml:space="preserve">HETALRAVIBHAIGANGANI</t>
  </si>
  <si>
    <t xml:space="preserve">5174970351958151B1</t>
  </si>
  <si>
    <t xml:space="preserve">AMITJITENDRABHAIHARIYANI</t>
  </si>
  <si>
    <t xml:space="preserve">5174970351974351B1</t>
  </si>
  <si>
    <t xml:space="preserve">DHIRUBHAISARVAIYA</t>
  </si>
  <si>
    <t xml:space="preserve">5174970351966251B1</t>
  </si>
  <si>
    <t xml:space="preserve">GUDIBENDIPAKBHAIBAMBHANIYA</t>
  </si>
  <si>
    <t xml:space="preserve">5174970351968451B1</t>
  </si>
  <si>
    <t xml:space="preserve">DINESHBHAIGOVINDBHAISOLANKI</t>
  </si>
  <si>
    <t xml:space="preserve">5174970351971051B1</t>
  </si>
  <si>
    <t xml:space="preserve">LALJIBHAICHAKUBHAIMEVASIYA</t>
  </si>
  <si>
    <t xml:space="preserve">5174970351972151B1</t>
  </si>
  <si>
    <t xml:space="preserve">ROSNIHASMAT BHAIPATHAN</t>
  </si>
  <si>
    <t xml:space="preserve">5174970351973251B1</t>
  </si>
  <si>
    <t xml:space="preserve">ARUNABENKETANBHAISADADIYA</t>
  </si>
  <si>
    <t xml:space="preserve">5174970351975451B1</t>
  </si>
  <si>
    <t xml:space="preserve">SIMRANRAFIKBHAIJIVANI</t>
  </si>
  <si>
    <t xml:space="preserve">5174970351979151B1</t>
  </si>
  <si>
    <t xml:space="preserve">SHIVRAJVINUBHAIUDHREJIYA</t>
  </si>
  <si>
    <t xml:space="preserve">5174970351990551B1</t>
  </si>
  <si>
    <t xml:space="preserve">JAYSHRIBENANILKUMARJOSHI</t>
  </si>
  <si>
    <t xml:space="preserve">5174970351991651B1</t>
  </si>
  <si>
    <t xml:space="preserve">SHOBHNABENMER</t>
  </si>
  <si>
    <t xml:space="preserve">6256970061375551B1</t>
  </si>
  <si>
    <t xml:space="preserve">PARITAMALAYBHAIPAGHDAR</t>
  </si>
  <si>
    <t xml:space="preserve">6490970141034151B1</t>
  </si>
  <si>
    <t xml:space="preserve">PRIYABENSHAILESHBHAIKANSAGRA</t>
  </si>
  <si>
    <t xml:space="preserve">6256970061373351B1</t>
  </si>
  <si>
    <t xml:space="preserve">KASHYAPMOHANLALPATEL</t>
  </si>
  <si>
    <t xml:space="preserve">5401970082688451B1</t>
  </si>
  <si>
    <t xml:space="preserve">ASHABAHADVRGOHIL</t>
  </si>
  <si>
    <t xml:space="preserve">6490970140860251B1</t>
  </si>
  <si>
    <t xml:space="preserve">JAYENDRASINHNARESHBHAIRATHOD</t>
  </si>
  <si>
    <t xml:space="preserve">6490970141024551B1</t>
  </si>
  <si>
    <t xml:space="preserve">BHAVISHAKALPESHBHAIPABARI</t>
  </si>
  <si>
    <t xml:space="preserve">5865970010484351B1</t>
  </si>
  <si>
    <t xml:space="preserve">VIPULBHAIMADHAVDASAGRAVAT</t>
  </si>
  <si>
    <t xml:space="preserve">6543970001851251B1</t>
  </si>
  <si>
    <t xml:space="preserve">HAMIDAEMTIYAZVALERA</t>
  </si>
  <si>
    <t xml:space="preserve">6543970001849051B1</t>
  </si>
  <si>
    <t xml:space="preserve">MUCHADIYAHAMIRBHAI</t>
  </si>
  <si>
    <t xml:space="preserve">5994970005030651B1</t>
  </si>
  <si>
    <t xml:space="preserve">RIDDHIRAMESHCHANDRABHATT</t>
  </si>
  <si>
    <t xml:space="preserve">5971970003777151B1</t>
  </si>
  <si>
    <t xml:space="preserve">JASHAVANTBHAICHAUDHARI</t>
  </si>
  <si>
    <t xml:space="preserve">5971970003778251B1</t>
  </si>
  <si>
    <t xml:space="preserve">ANKITABENALOKKUMARPATEL</t>
  </si>
  <si>
    <t xml:space="preserve">5971970003776051B1</t>
  </si>
  <si>
    <t xml:space="preserve">TARABENSHAILESHBHAIPATEL</t>
  </si>
  <si>
    <t xml:space="preserve">5386970027852051B1</t>
  </si>
  <si>
    <t xml:space="preserve">KAJALUTTMABHAINAYAKA</t>
  </si>
  <si>
    <t xml:space="preserve">5333970140123251B1</t>
  </si>
  <si>
    <t xml:space="preserve">IBRAIMOMIAISMAEL</t>
  </si>
  <si>
    <t xml:space="preserve">DAMAN AND DIU</t>
  </si>
  <si>
    <t xml:space="preserve">5333970140085651B1</t>
  </si>
  <si>
    <t xml:space="preserve">KEVINNAVINPATEL</t>
  </si>
  <si>
    <t xml:space="preserve">5333970140138351B1</t>
  </si>
  <si>
    <t xml:space="preserve">NITTALRAMESH</t>
  </si>
  <si>
    <t xml:space="preserve">DAMAN</t>
  </si>
  <si>
    <t xml:space="preserve">5333970140148651B1</t>
  </si>
  <si>
    <t xml:space="preserve">DIVYARAJUVARLI</t>
  </si>
  <si>
    <t xml:space="preserve">5333970140168551B1</t>
  </si>
  <si>
    <t xml:space="preserve">PRATIKSHAASHOKBORAGE</t>
  </si>
  <si>
    <t xml:space="preserve">MAHARASHTRA</t>
  </si>
  <si>
    <t xml:space="preserve">6063970095119651B1</t>
  </si>
  <si>
    <t xml:space="preserve">MINADEVI</t>
  </si>
  <si>
    <t xml:space="preserve">6063970095115251B1</t>
  </si>
  <si>
    <t xml:space="preserve">SOHAMARJUNMANE</t>
  </si>
  <si>
    <t xml:space="preserve">6293970101039551B1</t>
  </si>
  <si>
    <t xml:space="preserve">RAJMOHANSONI</t>
  </si>
  <si>
    <t xml:space="preserve">6063970095111551B1</t>
  </si>
  <si>
    <t xml:space="preserve">AKSHITALALCHANDMANTRI</t>
  </si>
  <si>
    <t xml:space="preserve">6027970121252251B1</t>
  </si>
  <si>
    <t xml:space="preserve">SHABBIRBANU</t>
  </si>
  <si>
    <t xml:space="preserve">TELANGANA</t>
  </si>
  <si>
    <t xml:space="preserve">6792970001975351B1</t>
  </si>
  <si>
    <t xml:space="preserve">DAVARRAMNARENDAR KUMAR</t>
  </si>
  <si>
    <t xml:space="preserve">TAMIL NADU</t>
  </si>
  <si>
    <t xml:space="preserve">24024970003357151B1</t>
  </si>
  <si>
    <t xml:space="preserve">GAYATHRI</t>
  </si>
  <si>
    <t xml:space="preserve">KARNATAKA</t>
  </si>
  <si>
    <t xml:space="preserve">18056970000355651B1</t>
  </si>
  <si>
    <t xml:space="preserve">SUGRIV</t>
  </si>
  <si>
    <t xml:space="preserve">24062970001676451B1</t>
  </si>
  <si>
    <t xml:space="preserve">JYOTSNABIYER</t>
  </si>
  <si>
    <t xml:space="preserve">25977970010613551B1</t>
  </si>
  <si>
    <t xml:space="preserve">SHAIKKHALEELASABNASREEN</t>
  </si>
  <si>
    <t xml:space="preserve">25977970010616151B1</t>
  </si>
  <si>
    <t xml:space="preserve">VENKATARAMANAPPALEELAVATHI</t>
  </si>
  <si>
    <t xml:space="preserve">25977970010615051B1</t>
  </si>
  <si>
    <t xml:space="preserve">BASAVARAJU</t>
  </si>
  <si>
    <t xml:space="preserve">23865970038947151B1</t>
  </si>
  <si>
    <t xml:space="preserve">GOWRIBITHANURNARASIMHAMURTHYMANJUNATH</t>
  </si>
  <si>
    <t xml:space="preserve">19741970040178151B1</t>
  </si>
  <si>
    <t xml:space="preserve">SUBBASHETTYCHETHAN</t>
  </si>
  <si>
    <t xml:space="preserve">19741970040145351B1</t>
  </si>
  <si>
    <t xml:space="preserve">SOURABHBHASKARSHETTY</t>
  </si>
  <si>
    <t xml:space="preserve">26298970006567651B1</t>
  </si>
  <si>
    <t xml:space="preserve">PARASAPPANAGAVENI</t>
  </si>
  <si>
    <t xml:space="preserve">26298970006563251B1</t>
  </si>
  <si>
    <t xml:space="preserve">JAYATHARUNPOTUGARI</t>
  </si>
  <si>
    <t xml:space="preserve">ANDHRA PRADESH</t>
  </si>
  <si>
    <t xml:space="preserve">18151970006292351B1</t>
  </si>
  <si>
    <t xml:space="preserve">LOKANADHAMSELVI</t>
  </si>
  <si>
    <t xml:space="preserve">25845970007305051B1</t>
  </si>
  <si>
    <t xml:space="preserve">BOYACHAITHANYA</t>
  </si>
  <si>
    <t xml:space="preserve">25740970003915551B1</t>
  </si>
  <si>
    <t xml:space="preserve">PATHANMDIMDAD ALI KHAN</t>
  </si>
  <si>
    <t xml:space="preserve">26766970001146451B1</t>
  </si>
  <si>
    <t xml:space="preserve">GUNTURKAUSHIK</t>
  </si>
  <si>
    <t xml:space="preserve">18871970007476551B1</t>
  </si>
  <si>
    <t xml:space="preserve">JANGAMBALA CHENNAMMA</t>
  </si>
  <si>
    <t xml:space="preserve">9103970069735251B1</t>
  </si>
  <si>
    <t xml:space="preserve">CHAMAKURINARESH</t>
  </si>
  <si>
    <t xml:space="preserve">26387970003001551B1</t>
  </si>
  <si>
    <t xml:space="preserve">VALLAPUGEETHASRI</t>
  </si>
  <si>
    <t xml:space="preserve">26387970002987551B1</t>
  </si>
  <si>
    <t xml:space="preserve">BHUKONDAANKITHA</t>
  </si>
  <si>
    <t xml:space="preserve">26387970002986451B1</t>
  </si>
  <si>
    <t xml:space="preserve">PENDRAKRUPA KEERTHI</t>
  </si>
  <si>
    <t xml:space="preserve">26387970002996051B1</t>
  </si>
  <si>
    <t xml:space="preserve">DHARAVATHHARIKA</t>
  </si>
  <si>
    <t xml:space="preserve">26387970002995651B1</t>
  </si>
  <si>
    <t xml:space="preserve">GODUGUSPANDANA</t>
  </si>
  <si>
    <t xml:space="preserve">26387970002988651B1</t>
  </si>
  <si>
    <t xml:space="preserve">BANAVATHSUWARNA</t>
  </si>
  <si>
    <t xml:space="preserve">23444970009187651B1</t>
  </si>
  <si>
    <t xml:space="preserve">SHAIKSHARIF</t>
  </si>
  <si>
    <t xml:space="preserve">23444970009185451B1</t>
  </si>
  <si>
    <t xml:space="preserve">ARWATAHERKOTAWALA</t>
  </si>
  <si>
    <t xml:space="preserve">25859970007184551B1</t>
  </si>
  <si>
    <t xml:space="preserve">TAHERSAIFUDDINKOTAWALA</t>
  </si>
  <si>
    <t xml:space="preserve">25859970007185651B1</t>
  </si>
  <si>
    <t xml:space="preserve">RAJESHSUKHDEVSHEGOKAR</t>
  </si>
  <si>
    <t xml:space="preserve">26618970000447651B1</t>
  </si>
  <si>
    <t xml:space="preserve">BHAVINHARSUKHBHETARIYA</t>
  </si>
  <si>
    <t xml:space="preserve">SILVASSA</t>
  </si>
  <si>
    <t xml:space="preserve">23229970923484351B1</t>
  </si>
  <si>
    <t xml:space="preserve">RABINSHRESTHA</t>
  </si>
  <si>
    <t xml:space="preserve">DELHI</t>
  </si>
  <si>
    <t xml:space="preserve">9566970155053351B1</t>
  </si>
  <si>
    <t xml:space="preserve">RAMADEVI</t>
  </si>
  <si>
    <t xml:space="preserve">9566970155052251B1</t>
  </si>
  <si>
    <t xml:space="preserve">VINAYSHANKARJHA</t>
  </si>
  <si>
    <t xml:space="preserve">9566970155044151B1</t>
  </si>
  <si>
    <t xml:space="preserve">DIPAKKUMAR</t>
  </si>
  <si>
    <t xml:space="preserve">9566970155042651B1</t>
  </si>
  <si>
    <t xml:space="preserve">MANBHAWANAKUMARI</t>
  </si>
  <si>
    <t xml:space="preserve">9566970155041551B1</t>
  </si>
  <si>
    <t xml:space="preserve">NETRAPAL</t>
  </si>
  <si>
    <t xml:space="preserve">9566970155039351B1</t>
  </si>
  <si>
    <t xml:space="preserve">ANAND</t>
  </si>
  <si>
    <t xml:space="preserve">9918970139705451B1</t>
  </si>
  <si>
    <t xml:space="preserve">SELLAMUTHURAMATHASH</t>
  </si>
  <si>
    <t xml:space="preserve">3405970070766451B1</t>
  </si>
  <si>
    <t xml:space="preserve">RASAMANI</t>
  </si>
  <si>
    <t xml:space="preserve">8883970040865351B1</t>
  </si>
  <si>
    <t xml:space="preserve">TAMILALAGANNEEKLAVATHI</t>
  </si>
  <si>
    <t xml:space="preserve">7702970030100251B1</t>
  </si>
  <si>
    <t xml:space="preserve">SELVARAJKALAISELVI</t>
  </si>
  <si>
    <t xml:space="preserve">7702970030098051B1</t>
  </si>
  <si>
    <t xml:space="preserve">NAGARAJANGANESAN</t>
  </si>
  <si>
    <t xml:space="preserve">7702970030087351B1</t>
  </si>
  <si>
    <t xml:space="preserve">VASANTH</t>
  </si>
  <si>
    <t xml:space="preserve">3022970153204151B1</t>
  </si>
  <si>
    <t xml:space="preserve">RAMALIMGAMVELAYUTHAM</t>
  </si>
  <si>
    <t xml:space="preserve">3315970055827251B1</t>
  </si>
  <si>
    <t xml:space="preserve">ANBAZHAGANSANTHA</t>
  </si>
  <si>
    <t xml:space="preserve">3315970055829451B1</t>
  </si>
  <si>
    <t xml:space="preserve">SELVAKUMARANKAVITHA</t>
  </si>
  <si>
    <t xml:space="preserve">3315970055818051B1</t>
  </si>
  <si>
    <t xml:space="preserve">BALASUBRAMANIYANNEELA</t>
  </si>
  <si>
    <t xml:space="preserve">3315970055817651B1</t>
  </si>
  <si>
    <t xml:space="preserve">RAMESHKALAISURYA</t>
  </si>
  <si>
    <t xml:space="preserve">3719970057167051B1</t>
  </si>
  <si>
    <t xml:space="preserve">HAMEEMHASEENA BEGAM</t>
  </si>
  <si>
    <t xml:space="preserve">3315970055816551B1</t>
  </si>
  <si>
    <t xml:space="preserve">DURAIRAJMUTHULAKSHMI</t>
  </si>
  <si>
    <t xml:space="preserve">3315970055828351B1</t>
  </si>
  <si>
    <t xml:space="preserve">GUNTHASUBBARAYUDU</t>
  </si>
  <si>
    <t xml:space="preserve">26196970004518551B1</t>
  </si>
  <si>
    <t xml:space="preserve">SATYACHENNA</t>
  </si>
  <si>
    <t xml:space="preserve">20001970218888051B1</t>
  </si>
  <si>
    <t xml:space="preserve">DHANALAKSHMICHINTHAPALLI</t>
  </si>
  <si>
    <t xml:space="preserve">20001970218897251B1</t>
  </si>
  <si>
    <t xml:space="preserve">NAGAMANINADIPENA</t>
  </si>
  <si>
    <t xml:space="preserve">20001970218909051B1</t>
  </si>
  <si>
    <t xml:space="preserve">SARASWATHIMAHANTHI</t>
  </si>
  <si>
    <t xml:space="preserve">20001970218921551B1</t>
  </si>
  <si>
    <t xml:space="preserve">DEVICHITTIBOINA</t>
  </si>
  <si>
    <t xml:space="preserve">20001970218923051B1</t>
  </si>
  <si>
    <t xml:space="preserve">BONIVARALAKSHMI</t>
  </si>
  <si>
    <t xml:space="preserve">20182970007679351B1</t>
  </si>
  <si>
    <t xml:space="preserve">POKALKARSNEHA</t>
  </si>
  <si>
    <t xml:space="preserve">20182970007684151B1</t>
  </si>
  <si>
    <t xml:space="preserve">ESWARIBUDHAVARAPU</t>
  </si>
  <si>
    <t xml:space="preserve">20001970218652251B1</t>
  </si>
  <si>
    <t xml:space="preserve">UMAMAHESHVIYYAPU</t>
  </si>
  <si>
    <t xml:space="preserve">20001970218657051B1</t>
  </si>
  <si>
    <t xml:space="preserve">HEMA LATHAKASARAPU</t>
  </si>
  <si>
    <t xml:space="preserve">20001970218670651B1</t>
  </si>
  <si>
    <t xml:space="preserve">KORLAMMAGURRALA</t>
  </si>
  <si>
    <t xml:space="preserve">20001970218674351B1</t>
  </si>
  <si>
    <t xml:space="preserve">SRAVANIUPPALA</t>
  </si>
  <si>
    <t xml:space="preserve">20001970218679151B1</t>
  </si>
  <si>
    <t xml:space="preserve">SWAPNAVADAMODULA</t>
  </si>
  <si>
    <t xml:space="preserve">20001970218680251B1</t>
  </si>
  <si>
    <t xml:space="preserve">MADDUTATAPPA</t>
  </si>
  <si>
    <t xml:space="preserve">20182970007693351B1</t>
  </si>
  <si>
    <t xml:space="preserve">CHELIKANIPADMAVATHI</t>
  </si>
  <si>
    <t xml:space="preserve">20182970007696651B1</t>
  </si>
  <si>
    <t xml:space="preserve">KONAKRUPAVATHI</t>
  </si>
  <si>
    <t xml:space="preserve">20001970218825051B1</t>
  </si>
  <si>
    <t xml:space="preserve">PENAKADITHICHANDRAKALA</t>
  </si>
  <si>
    <t xml:space="preserve">20182970007698151B1</t>
  </si>
  <si>
    <t xml:space="preserve">VENKATA RAMANAADIMULAM</t>
  </si>
  <si>
    <t xml:space="preserve">20001970218673251B1</t>
  </si>
  <si>
    <t xml:space="preserve">PARAMASIVAVENKATALAKSHMI</t>
  </si>
  <si>
    <t xml:space="preserve">20001970218649651B1</t>
  </si>
  <si>
    <t xml:space="preserve">MDNAZEERABEGAM</t>
  </si>
  <si>
    <t xml:space="preserve">20182970007716551B1</t>
  </si>
  <si>
    <t xml:space="preserve">PENUGURTHIKANAKA LAXMI</t>
  </si>
  <si>
    <t xml:space="preserve">20182970007717651B1</t>
  </si>
  <si>
    <t xml:space="preserve">VALAJILAKSHMI</t>
  </si>
  <si>
    <t xml:space="preserve">20182970007714351B1</t>
  </si>
  <si>
    <t xml:space="preserve">TRIVENIYELURU</t>
  </si>
  <si>
    <t xml:space="preserve">20001970218788551B1</t>
  </si>
  <si>
    <t xml:space="preserve">RALINOOKARATNAM</t>
  </si>
  <si>
    <t xml:space="preserve">20182970007702551B1</t>
  </si>
  <si>
    <t xml:space="preserve">JAGADEESHMANGAPETA</t>
  </si>
  <si>
    <t xml:space="preserve">20001970218894651B1</t>
  </si>
  <si>
    <t xml:space="preserve">SETTIDIVYA</t>
  </si>
  <si>
    <t xml:space="preserve">20001970219024351B1</t>
  </si>
  <si>
    <t xml:space="preserve">POTHALABATTULAPYDIRAJU</t>
  </si>
  <si>
    <t xml:space="preserve">20001970219056051B1</t>
  </si>
  <si>
    <t xml:space="preserve">PARVATHIKOSIREDDY</t>
  </si>
  <si>
    <t xml:space="preserve">20001970218919351B1</t>
  </si>
  <si>
    <t xml:space="preserve">MOHAMMEDRAISA FATHIMA</t>
  </si>
  <si>
    <t xml:space="preserve">20002970009872351B1</t>
  </si>
  <si>
    <t xml:space="preserve">MOHAMMEDRAZIA SULTANA</t>
  </si>
  <si>
    <t xml:space="preserve">20002970009873451B1</t>
  </si>
  <si>
    <t xml:space="preserve">JAGADALEANJALI</t>
  </si>
  <si>
    <t xml:space="preserve">20002970009876051B1</t>
  </si>
  <si>
    <t xml:space="preserve">GEETHA SRIPILLI</t>
  </si>
  <si>
    <t xml:space="preserve">20002970009881551B1</t>
  </si>
  <si>
    <t xml:space="preserve">VARALAKSHMIKOTYADA</t>
  </si>
  <si>
    <t xml:space="preserve">20002970009886351B1</t>
  </si>
  <si>
    <t xml:space="preserve">KUSUMAKUMARIMEDISETTI</t>
  </si>
  <si>
    <t xml:space="preserve">20002970009890051B1</t>
  </si>
  <si>
    <t xml:space="preserve">ARMUGAMAMBIKA</t>
  </si>
  <si>
    <t xml:space="preserve">20733970008445151B1</t>
  </si>
  <si>
    <t xml:space="preserve">SEVANTHI MUTHU</t>
  </si>
  <si>
    <t xml:space="preserve">20026970017643151B1</t>
  </si>
  <si>
    <t xml:space="preserve">SWETHA BASKARAN</t>
  </si>
  <si>
    <t xml:space="preserve">20026970017631351B1</t>
  </si>
  <si>
    <t xml:space="preserve">VALAMOORTHYVAISHALI</t>
  </si>
  <si>
    <t xml:space="preserve">20026970017635051B1</t>
  </si>
  <si>
    <t xml:space="preserve">SIVAGAMI</t>
  </si>
  <si>
    <t xml:space="preserve">20026970017637251B1</t>
  </si>
  <si>
    <t xml:space="preserve">SARAVANANSABITHA</t>
  </si>
  <si>
    <t xml:space="preserve">20026970017639451B1</t>
  </si>
  <si>
    <t xml:space="preserve">AKANAPETTAIJAYARAJ</t>
  </si>
  <si>
    <t xml:space="preserve">20026970017641651B1</t>
  </si>
  <si>
    <t xml:space="preserve">JAYANTHI</t>
  </si>
  <si>
    <t xml:space="preserve">20026970017642051B1</t>
  </si>
  <si>
    <t xml:space="preserve">RANJAN DAS</t>
  </si>
  <si>
    <t xml:space="preserve">20026970017647551B1</t>
  </si>
  <si>
    <t xml:space="preserve">DHIVAKAR SIVALINGAM</t>
  </si>
  <si>
    <t xml:space="preserve">20026970017632451B1</t>
  </si>
  <si>
    <t xml:space="preserve">RAVINDARANAMALA</t>
  </si>
  <si>
    <t xml:space="preserve">20026970017633551B1</t>
  </si>
  <si>
    <t xml:space="preserve">MANOHARANTHANISHA</t>
  </si>
  <si>
    <t xml:space="preserve">25999970006845251B1</t>
  </si>
  <si>
    <t xml:space="preserve">RAVI</t>
  </si>
  <si>
    <t xml:space="preserve">20026970017629151B1</t>
  </si>
  <si>
    <t xml:space="preserve">SOWNDARIYA</t>
  </si>
  <si>
    <t xml:space="preserve">20026970017597451B1</t>
  </si>
  <si>
    <t xml:space="preserve">SEBASTIAMMAL</t>
  </si>
  <si>
    <t xml:space="preserve">22992970015330051B1</t>
  </si>
  <si>
    <t xml:space="preserve">JAGDISH VAGATARAM CHOUDHARY HUF</t>
  </si>
  <si>
    <t xml:space="preserve">8456970005807151B1</t>
  </si>
  <si>
    <t xml:space="preserve">VEERA VENKATA SIVA SAIDURGA PRASADMADDULA</t>
  </si>
  <si>
    <t xml:space="preserve">20002970009879351B1</t>
  </si>
  <si>
    <t xml:space="preserve">TRINADHDASARADHI</t>
  </si>
  <si>
    <t xml:space="preserve">20002970009883051B1</t>
  </si>
  <si>
    <t xml:space="preserve">SHEKARRAMADEVI</t>
  </si>
  <si>
    <t xml:space="preserve">19177970025171651B1</t>
  </si>
  <si>
    <t xml:space="preserve">SUDHA</t>
  </si>
  <si>
    <t xml:space="preserve">5005970431750151B1</t>
  </si>
  <si>
    <t xml:space="preserve">RAJUASHWINI</t>
  </si>
  <si>
    <t xml:space="preserve">19177970025176451B1</t>
  </si>
  <si>
    <t xml:space="preserve">MIRAMPALIPRASHANTHI</t>
  </si>
  <si>
    <t xml:space="preserve">9101970605115351B1</t>
  </si>
  <si>
    <t xml:space="preserve">GUDDUKUMAR</t>
  </si>
  <si>
    <t xml:space="preserve">9101970605050151B1</t>
  </si>
  <si>
    <t xml:space="preserve">CHENTHOTIKARTHIK</t>
  </si>
  <si>
    <t xml:space="preserve">9101970605051251B1</t>
  </si>
  <si>
    <t xml:space="preserve">GOVINDARAJ RANGANATHAN</t>
  </si>
  <si>
    <t xml:space="preserve">20026970017638351B1</t>
  </si>
  <si>
    <t xml:space="preserve">MUTHU MANOGAR</t>
  </si>
  <si>
    <t xml:space="preserve">20026970017644251B1</t>
  </si>
  <si>
    <t xml:space="preserve">VIJI MUNUSAMY</t>
  </si>
  <si>
    <t xml:space="preserve">20026970017645351B1</t>
  </si>
  <si>
    <t xml:space="preserve">PADMANABANGANESH</t>
  </si>
  <si>
    <t xml:space="preserve">20026970017634651B1</t>
  </si>
  <si>
    <t xml:space="preserve">MURUGESANSWETHA</t>
  </si>
  <si>
    <t xml:space="preserve">20026970017674451B1</t>
  </si>
  <si>
    <t xml:space="preserve">NAYANTHARA</t>
  </si>
  <si>
    <t xml:space="preserve">6278970134045051B1</t>
  </si>
  <si>
    <t xml:space="preserve">BABUSANTHI</t>
  </si>
  <si>
    <t xml:space="preserve">6278970134048351B1</t>
  </si>
  <si>
    <t xml:space="preserve">RANGASAMYANJALATCHI</t>
  </si>
  <si>
    <t xml:space="preserve">22992970015321551B1</t>
  </si>
  <si>
    <t xml:space="preserve">CHANDRA</t>
  </si>
  <si>
    <t xml:space="preserve">22992970015323051B1</t>
  </si>
  <si>
    <t xml:space="preserve">MURUGAIYANKANNIYAPPAN</t>
  </si>
  <si>
    <t xml:space="preserve">8136970045093151B1</t>
  </si>
  <si>
    <t xml:space="preserve">RAMASAMYBABUJI</t>
  </si>
  <si>
    <t xml:space="preserve">7702970030099151B1</t>
  </si>
  <si>
    <t xml:space="preserve">PANDIYANPONNAMMAL</t>
  </si>
  <si>
    <t xml:space="preserve">7702970030101351B1</t>
  </si>
  <si>
    <t xml:space="preserve">SUBBANBANUMATHI</t>
  </si>
  <si>
    <t xml:space="preserve">7702970030096551B1</t>
  </si>
  <si>
    <t xml:space="preserve">MURUGESANRINDHIYA</t>
  </si>
  <si>
    <t xml:space="preserve">8883970040864251B1</t>
  </si>
  <si>
    <t xml:space="preserve">SHAIKMUNEERUNNISA</t>
  </si>
  <si>
    <t xml:space="preserve">29404970003482351B1</t>
  </si>
  <si>
    <t xml:space="preserve">RAJA GOPAL REDDYPESALA</t>
  </si>
  <si>
    <t xml:space="preserve">27578970014942351B1</t>
  </si>
  <si>
    <t xml:space="preserve">KRISHNA KUMARIKALLURU</t>
  </si>
  <si>
    <t xml:space="preserve">27578970014944551B1</t>
  </si>
  <si>
    <t xml:space="preserve">VARATHANKARPAKAM</t>
  </si>
  <si>
    <t xml:space="preserve">24024970003347551B1</t>
  </si>
  <si>
    <t xml:space="preserve">GANDAJITHAKOR</t>
  </si>
  <si>
    <t xml:space="preserve">22537970000742051B1</t>
  </si>
  <si>
    <t xml:space="preserve">MOHAMMEDABDULSHAKIRA</t>
  </si>
  <si>
    <t xml:space="preserve">20543970076738351B1</t>
  </si>
  <si>
    <t xml:space="preserve">SHAIKGAFOOR</t>
  </si>
  <si>
    <t xml:space="preserve">20543970076745351B1</t>
  </si>
  <si>
    <t xml:space="preserve">MOHAMMADJAREENABEGAM</t>
  </si>
  <si>
    <t xml:space="preserve">20543970076722151B1</t>
  </si>
  <si>
    <t xml:space="preserve">TOORIGANTINAVEEN</t>
  </si>
  <si>
    <t xml:space="preserve">20543970076719551B1</t>
  </si>
  <si>
    <t xml:space="preserve">DEVARAKONDAVENKATESWARLU</t>
  </si>
  <si>
    <t xml:space="preserve">20543970076695251B1</t>
  </si>
  <si>
    <t xml:space="preserve">VARAVEERABHADRAM</t>
  </si>
  <si>
    <t xml:space="preserve">20543970076720651B1</t>
  </si>
  <si>
    <t xml:space="preserve">MAKKAPALLIVENKATESWARLU</t>
  </si>
  <si>
    <t xml:space="preserve">20543970076756051B1</t>
  </si>
  <si>
    <t xml:space="preserve">KASABOYINAHEMALATHA</t>
  </si>
  <si>
    <t xml:space="preserve">20543970076757151B1</t>
  </si>
  <si>
    <t xml:space="preserve">DOMAKONDAARUNA</t>
  </si>
  <si>
    <t xml:space="preserve">20543970076725451B1</t>
  </si>
  <si>
    <t xml:space="preserve">KOLIPAKAPOOJITHA</t>
  </si>
  <si>
    <t xml:space="preserve">20543970076727651B1</t>
  </si>
  <si>
    <t xml:space="preserve">KURRI VIJAYALAXMI</t>
  </si>
  <si>
    <t xml:space="preserve">20525970043750351B1</t>
  </si>
  <si>
    <t xml:space="preserve">KARNATAKAGOPAL</t>
  </si>
  <si>
    <t xml:space="preserve">20300970002796051B1</t>
  </si>
  <si>
    <t xml:space="preserve">KARNATAKASUBBARATHNA</t>
  </si>
  <si>
    <t xml:space="preserve">20300970002797151B1</t>
  </si>
  <si>
    <t xml:space="preserve">DHAMATHANUJA</t>
  </si>
  <si>
    <t xml:space="preserve">20003970013190251B1</t>
  </si>
  <si>
    <t xml:space="preserve">MADYAPATLANIVIDA</t>
  </si>
  <si>
    <t xml:space="preserve">20003970013191351B1</t>
  </si>
  <si>
    <t xml:space="preserve">JASHUVAMARSAKATLA</t>
  </si>
  <si>
    <t xml:space="preserve">20557970006839651B1</t>
  </si>
  <si>
    <t xml:space="preserve">VANGARAVENKATA VINAYKUMAR</t>
  </si>
  <si>
    <t xml:space="preserve">20189970017280051B1</t>
  </si>
  <si>
    <t xml:space="preserve">SARASWATHIVYAKARANAM</t>
  </si>
  <si>
    <t xml:space="preserve">20013970005898151B1</t>
  </si>
  <si>
    <t xml:space="preserve">SIMHACHALAMVADISALA</t>
  </si>
  <si>
    <t xml:space="preserve">20001970218855251B1</t>
  </si>
  <si>
    <t xml:space="preserve">BEGUMSUMARA</t>
  </si>
  <si>
    <t xml:space="preserve">20001970219187551B1</t>
  </si>
  <si>
    <t xml:space="preserve">GANAPATHIPYLA</t>
  </si>
  <si>
    <t xml:space="preserve">20001970218856351B1</t>
  </si>
  <si>
    <t xml:space="preserve">MUKESH VAGTARAM CHOUDHARY HUF</t>
  </si>
  <si>
    <t xml:space="preserve">8456970005808251B1</t>
  </si>
  <si>
    <t xml:space="preserve">RAJASTHAN CLUB</t>
  </si>
  <si>
    <t xml:space="preserve">8092970014349351B1</t>
  </si>
  <si>
    <t xml:space="preserve">BISMILLAKHAN</t>
  </si>
  <si>
    <t xml:space="preserve">3082970245878551B1</t>
  </si>
  <si>
    <t xml:space="preserve">SATHYANARAYANAVADDEPALLY</t>
  </si>
  <si>
    <t xml:space="preserve">3082970245898451B1</t>
  </si>
  <si>
    <t xml:space="preserve">AKHILAVOOTLA</t>
  </si>
  <si>
    <t xml:space="preserve">3082970245899551B1</t>
  </si>
  <si>
    <t xml:space="preserve">VENKATARAMANACHILUMULA</t>
  </si>
  <si>
    <t xml:space="preserve">3082970245906551B1</t>
  </si>
  <si>
    <t xml:space="preserve">KESIREDDYSATHWIK REDDY</t>
  </si>
  <si>
    <t xml:space="preserve">3082970245907651B1</t>
  </si>
  <si>
    <t xml:space="preserve">NARSAMMASAMBOJI</t>
  </si>
  <si>
    <t xml:space="preserve">3082970245910251B1</t>
  </si>
  <si>
    <t xml:space="preserve">SRAVANTHIJOGU</t>
  </si>
  <si>
    <t xml:space="preserve">3082970245911351B1</t>
  </si>
  <si>
    <t xml:space="preserve">RAVINDERVEMULA</t>
  </si>
  <si>
    <t xml:space="preserve">3082970245915051B1</t>
  </si>
  <si>
    <t xml:space="preserve">ANURADHATAMMALI</t>
  </si>
  <si>
    <t xml:space="preserve">3082970245922051B1</t>
  </si>
  <si>
    <t xml:space="preserve">MOHAMMEDSAQIB HUSSAM</t>
  </si>
  <si>
    <t xml:space="preserve">3082970245924251B1</t>
  </si>
  <si>
    <t xml:space="preserve">VEMULAWADASURENDER</t>
  </si>
  <si>
    <t xml:space="preserve">3082970245925351B1</t>
  </si>
  <si>
    <t xml:space="preserve">VAHINIKOMMULA</t>
  </si>
  <si>
    <t xml:space="preserve">3082970245926451B1</t>
  </si>
  <si>
    <t xml:space="preserve">RAHEEM KHANABDUL</t>
  </si>
  <si>
    <t xml:space="preserve">3082970245932351B1</t>
  </si>
  <si>
    <t xml:space="preserve">MAHENDARKOMPELLI</t>
  </si>
  <si>
    <t xml:space="preserve">3082970245934551B1</t>
  </si>
  <si>
    <t xml:space="preserve">CHANDPASHA</t>
  </si>
  <si>
    <t xml:space="preserve">3082970245941551B1</t>
  </si>
  <si>
    <t xml:space="preserve">MOHAMMADMAHABOOB</t>
  </si>
  <si>
    <t xml:space="preserve">3082970245942651B1</t>
  </si>
  <si>
    <t xml:space="preserve">SAYYADFARZANA</t>
  </si>
  <si>
    <t xml:space="preserve">3075970309842351B1</t>
  </si>
  <si>
    <t xml:space="preserve">MANYAMSOMESHWAR</t>
  </si>
  <si>
    <t xml:space="preserve">3075970309848251B1</t>
  </si>
  <si>
    <t xml:space="preserve">NADEEMSHAIK</t>
  </si>
  <si>
    <t xml:space="preserve">3075970309788551B1</t>
  </si>
  <si>
    <t xml:space="preserve">PINUMALLAGOWTHAMI</t>
  </si>
  <si>
    <t xml:space="preserve">3075970309829451B1</t>
  </si>
  <si>
    <t xml:space="preserve">MOIZAHMEDMOHAMMED</t>
  </si>
  <si>
    <t xml:space="preserve">3075970309837551B1</t>
  </si>
  <si>
    <t xml:space="preserve">PRASANNAVULLI</t>
  </si>
  <si>
    <t xml:space="preserve">3075970309809551B1</t>
  </si>
  <si>
    <t xml:space="preserve">BHARATHMEKALA</t>
  </si>
  <si>
    <t xml:space="preserve">3075970309855251B1</t>
  </si>
  <si>
    <t xml:space="preserve">RAJANISUGGALA</t>
  </si>
  <si>
    <t xml:space="preserve">7192970070980151B1</t>
  </si>
  <si>
    <t xml:space="preserve">RESHMASHAIK</t>
  </si>
  <si>
    <t xml:space="preserve">7192970070993051B1</t>
  </si>
  <si>
    <t xml:space="preserve">JYOTHI RANITANGUTURI</t>
  </si>
  <si>
    <t xml:space="preserve">7192970070979051B1</t>
  </si>
  <si>
    <t xml:space="preserve">TADIPATRIKUMMARA BHARATKUMAR</t>
  </si>
  <si>
    <t xml:space="preserve">7146970062340351B1</t>
  </si>
  <si>
    <t xml:space="preserve">BUVANESWARANNANDINI</t>
  </si>
  <si>
    <t xml:space="preserve">5273970046098551B1</t>
  </si>
  <si>
    <t xml:space="preserve">KOLANITHIN KRISHNA</t>
  </si>
  <si>
    <t xml:space="preserve">6385970056061151B1</t>
  </si>
  <si>
    <t xml:space="preserve">DEEPTHISAILUNAGOTHI</t>
  </si>
  <si>
    <t xml:space="preserve">3016970087250051B1</t>
  </si>
  <si>
    <t xml:space="preserve">DURGABHIMAVARAPU</t>
  </si>
  <si>
    <t xml:space="preserve">5087970331127551B1</t>
  </si>
  <si>
    <t xml:space="preserve">SHAIKAYESHA SIDDIKHA</t>
  </si>
  <si>
    <t xml:space="preserve">6674970001062651B1</t>
  </si>
  <si>
    <t xml:space="preserve">MADHISRI VIJAYA LALITHA</t>
  </si>
  <si>
    <t xml:space="preserve">3016970087245251B1</t>
  </si>
  <si>
    <t xml:space="preserve">CHEEKATIKANTAM</t>
  </si>
  <si>
    <t xml:space="preserve">3016970087263651B1</t>
  </si>
  <si>
    <t xml:space="preserve">PETLIREVATHI</t>
  </si>
  <si>
    <t xml:space="preserve">3016970087267351B1</t>
  </si>
  <si>
    <t xml:space="preserve">BANDILAKSHMI</t>
  </si>
  <si>
    <t xml:space="preserve">3016970087277651B1</t>
  </si>
  <si>
    <t xml:space="preserve">JEJIBABUKADURI</t>
  </si>
  <si>
    <t xml:space="preserve">3016970087302351B1</t>
  </si>
  <si>
    <t xml:space="preserve">UMAPATNALA</t>
  </si>
  <si>
    <t xml:space="preserve">3016970087301251B1</t>
  </si>
  <si>
    <t xml:space="preserve">MANGAMMAKONA</t>
  </si>
  <si>
    <t xml:space="preserve">3016970087255551B1</t>
  </si>
  <si>
    <t xml:space="preserve">MANGAVENIPAMPANA</t>
  </si>
  <si>
    <t xml:space="preserve">3016970087257051B1</t>
  </si>
  <si>
    <t xml:space="preserve">ANASUYASATIVADA</t>
  </si>
  <si>
    <t xml:space="preserve">8727970063789451B1</t>
  </si>
  <si>
    <t xml:space="preserve">TARANIMALLIKA</t>
  </si>
  <si>
    <t xml:space="preserve">8727970063775451B1</t>
  </si>
  <si>
    <t xml:space="preserve">PADMASATIVADA</t>
  </si>
  <si>
    <t xml:space="preserve">8727970063788351B1</t>
  </si>
  <si>
    <t xml:space="preserve">RAMESHINDUSHREE</t>
  </si>
  <si>
    <t xml:space="preserve">6053970128767151B1</t>
  </si>
  <si>
    <t xml:space="preserve">NANJUNDA SWAMYSUMA PRABHU SWAMY</t>
  </si>
  <si>
    <t xml:space="preserve">3040971217097251B1</t>
  </si>
  <si>
    <t xml:space="preserve">CHANDRASHEKARRAMESHSHRAVANTH</t>
  </si>
  <si>
    <t xml:space="preserve">3040971217383151B1</t>
  </si>
  <si>
    <t xml:space="preserve">RAMESHANU VIDHYA</t>
  </si>
  <si>
    <t xml:space="preserve">3040971217201151B1</t>
  </si>
  <si>
    <t xml:space="preserve">UMMEAIMAN</t>
  </si>
  <si>
    <t xml:space="preserve">5136970067079451B1</t>
  </si>
  <si>
    <t xml:space="preserve">DANIYAMEHAK</t>
  </si>
  <si>
    <t xml:space="preserve">5136970067081651B1</t>
  </si>
  <si>
    <t xml:space="preserve">ABDUL SAB</t>
  </si>
  <si>
    <t xml:space="preserve">3904970129501051B1</t>
  </si>
  <si>
    <t xml:space="preserve">PITTALAGANGADHAR</t>
  </si>
  <si>
    <t xml:space="preserve">20543970076752351B1</t>
  </si>
  <si>
    <t xml:space="preserve">ALTAFMDKHAN</t>
  </si>
  <si>
    <t xml:space="preserve">20543970076700051B1</t>
  </si>
  <si>
    <t xml:space="preserve">TUPAKULAVIJAYA</t>
  </si>
  <si>
    <t xml:space="preserve">20543970076696351B1</t>
  </si>
  <si>
    <t xml:space="preserve">DEVARAKONDAMANGAMMA</t>
  </si>
  <si>
    <t xml:space="preserve">20543970076697451B1</t>
  </si>
  <si>
    <t xml:space="preserve">LINGAMSANTHOSH</t>
  </si>
  <si>
    <t xml:space="preserve">20543970076763051B1</t>
  </si>
  <si>
    <t xml:space="preserve">AREPALABALAMMA</t>
  </si>
  <si>
    <t xml:space="preserve">20543970076770051B1</t>
  </si>
  <si>
    <t xml:space="preserve">THOKALARAMYA</t>
  </si>
  <si>
    <t xml:space="preserve">20543970076726551B1</t>
  </si>
  <si>
    <t xml:space="preserve">KADAMANCHIUPPALAMMA</t>
  </si>
  <si>
    <t xml:space="preserve">20543970076731351B1</t>
  </si>
  <si>
    <t xml:space="preserve">ANNAPOGUMARIYAMMA</t>
  </si>
  <si>
    <t xml:space="preserve">9103970069743351B1</t>
  </si>
  <si>
    <t xml:space="preserve">SYEDMEHRUNBEE</t>
  </si>
  <si>
    <t xml:space="preserve">20306970008230351B1</t>
  </si>
  <si>
    <t xml:space="preserve">SARANYA KUPPAN</t>
  </si>
  <si>
    <t xml:space="preserve">5273970046096351B1</t>
  </si>
  <si>
    <t xml:space="preserve">INDUKUMARPERLA</t>
  </si>
  <si>
    <t xml:space="preserve">5087970331152251B1</t>
  </si>
  <si>
    <t xml:space="preserve">TARIGOPULASIVAMMA</t>
  </si>
  <si>
    <t xml:space="preserve">5062970407500551B1</t>
  </si>
  <si>
    <t xml:space="preserve">UMALEELAAAKAJEE</t>
  </si>
  <si>
    <t xml:space="preserve">5062970407533351B1</t>
  </si>
  <si>
    <t xml:space="preserve">MADALASAMBRAJYAM</t>
  </si>
  <si>
    <t xml:space="preserve">5062970407541451B1</t>
  </si>
  <si>
    <t xml:space="preserve">SAICHANDRA MOULIPILLA</t>
  </si>
  <si>
    <t xml:space="preserve">20001970218681351B1</t>
  </si>
  <si>
    <t xml:space="preserve">NAVYA KUMARIGUDE</t>
  </si>
  <si>
    <t xml:space="preserve">20001970218910151B1</t>
  </si>
  <si>
    <t xml:space="preserve">VARALAKSHMISAVU</t>
  </si>
  <si>
    <t xml:space="preserve">20001970218922651B1</t>
  </si>
  <si>
    <t xml:space="preserve">BONIGOPIKA</t>
  </si>
  <si>
    <t xml:space="preserve">20182970007694451B1</t>
  </si>
  <si>
    <t xml:space="preserve">MUTHYALABHAVANI</t>
  </si>
  <si>
    <t xml:space="preserve">20182970007695551B1</t>
  </si>
  <si>
    <t xml:space="preserve">GOWRINOLLU</t>
  </si>
  <si>
    <t xml:space="preserve">20001970218672151B1</t>
  </si>
  <si>
    <t xml:space="preserve">SANTHIPODILA</t>
  </si>
  <si>
    <t xml:space="preserve">20001970218854151B1</t>
  </si>
  <si>
    <t xml:space="preserve">SHANMUKHVADDADI</t>
  </si>
  <si>
    <t xml:space="preserve">20001970218699051B1</t>
  </si>
  <si>
    <t xml:space="preserve">MUTHYALLUKADAGALA</t>
  </si>
  <si>
    <t xml:space="preserve">20001970218755051B1</t>
  </si>
  <si>
    <t xml:space="preserve">DOOBAGYANESWER</t>
  </si>
  <si>
    <t xml:space="preserve">20001970218781551B1</t>
  </si>
  <si>
    <t xml:space="preserve">RAJUVOLLI</t>
  </si>
  <si>
    <t xml:space="preserve">20001970218800351B1</t>
  </si>
  <si>
    <t xml:space="preserve">KRISHNAVENIVAVILAPALLI</t>
  </si>
  <si>
    <t xml:space="preserve">20001970218839051B1</t>
  </si>
  <si>
    <t xml:space="preserve">CHELLUBOYINASATYA</t>
  </si>
  <si>
    <t xml:space="preserve">20001970218844551B1</t>
  </si>
  <si>
    <t xml:space="preserve">KAGANAPYDITHALLI</t>
  </si>
  <si>
    <t xml:space="preserve">20001970218845651B1</t>
  </si>
  <si>
    <t xml:space="preserve">SUNITHASIMHADRI</t>
  </si>
  <si>
    <t xml:space="preserve">20001970218885451B1</t>
  </si>
  <si>
    <t xml:space="preserve">RATNALADINESH</t>
  </si>
  <si>
    <t xml:space="preserve">20001970218935551B1</t>
  </si>
  <si>
    <t xml:space="preserve">BISWALLIZARANI</t>
  </si>
  <si>
    <t xml:space="preserve">20001970218957651B1</t>
  </si>
  <si>
    <t xml:space="preserve">SHANTHIDASU</t>
  </si>
  <si>
    <t xml:space="preserve">20001970219080351B1</t>
  </si>
  <si>
    <t xml:space="preserve">SATYAVATHIVADDADI</t>
  </si>
  <si>
    <t xml:space="preserve">20001970219081451B1</t>
  </si>
  <si>
    <t xml:space="preserve">JYOTHIPOLAVARAPU</t>
  </si>
  <si>
    <t xml:space="preserve">20001970218861151B1</t>
  </si>
  <si>
    <t xml:space="preserve">BIRIBHAVANI</t>
  </si>
  <si>
    <t xml:space="preserve">20182970007713251B1</t>
  </si>
  <si>
    <t xml:space="preserve">PADIARINDHESWARAMMA</t>
  </si>
  <si>
    <t xml:space="preserve">20182970007718051B1</t>
  </si>
  <si>
    <t xml:space="preserve">RAMANARAOMADHI</t>
  </si>
  <si>
    <t xml:space="preserve">20001970219184251B1</t>
  </si>
  <si>
    <t xml:space="preserve">DEVIMADI</t>
  </si>
  <si>
    <t xml:space="preserve">20001970219186451B1</t>
  </si>
  <si>
    <t xml:space="preserve">RALIKANAKA RAO</t>
  </si>
  <si>
    <t xml:space="preserve">20182970007701451B1</t>
  </si>
  <si>
    <t xml:space="preserve">RAMANAMMADAMARASINGH</t>
  </si>
  <si>
    <t xml:space="preserve">20001970218863351B1</t>
  </si>
  <si>
    <t xml:space="preserve">VENKAT SHANMUKHABHAGAVANPILLA</t>
  </si>
  <si>
    <t xml:space="preserve">20001970218757251B1</t>
  </si>
  <si>
    <t xml:space="preserve">BOTTANOOKARATNAM</t>
  </si>
  <si>
    <t xml:space="preserve">20001970218777151B1</t>
  </si>
  <si>
    <t xml:space="preserve">KAKARAPADMAVATHI</t>
  </si>
  <si>
    <t xml:space="preserve">20001970218778251B1</t>
  </si>
  <si>
    <t xml:space="preserve">KUNCHAMSUSEELA</t>
  </si>
  <si>
    <t xml:space="preserve">20182970007700351B1</t>
  </si>
  <si>
    <t xml:space="preserve">GUNAVATHIKUNDHI</t>
  </si>
  <si>
    <t xml:space="preserve">20041970025883151B1</t>
  </si>
  <si>
    <t xml:space="preserve">DIVYAKATAM</t>
  </si>
  <si>
    <t xml:space="preserve">20001970218933351B1</t>
  </si>
  <si>
    <t xml:space="preserve">ATCHEMMADASINA</t>
  </si>
  <si>
    <t xml:space="preserve">ANDAMAN AND NICOBAR</t>
  </si>
  <si>
    <t xml:space="preserve">6644970001510151B1</t>
  </si>
  <si>
    <t xml:space="preserve">TEKUMUDIDURGADEVI</t>
  </si>
  <si>
    <t xml:space="preserve">6603970000596351B1</t>
  </si>
  <si>
    <t xml:space="preserve">KORUPALLISATYA DURGA</t>
  </si>
  <si>
    <t xml:space="preserve">6603970000594151B1</t>
  </si>
  <si>
    <t xml:space="preserve">SANJEETKUMAR</t>
  </si>
  <si>
    <t xml:space="preserve">3904970129502151B1</t>
  </si>
  <si>
    <t xml:space="preserve">LAKSHMAMMA</t>
  </si>
  <si>
    <t xml:space="preserve">3904970129505451B1</t>
  </si>
  <si>
    <t xml:space="preserve">SUMITHRAMMA</t>
  </si>
  <si>
    <t xml:space="preserve">3904970129521651B1</t>
  </si>
  <si>
    <t xml:space="preserve">KAMBARAMOHANA</t>
  </si>
  <si>
    <t xml:space="preserve">3904970129523151B1</t>
  </si>
  <si>
    <t xml:space="preserve">MANASKUMARMALIK</t>
  </si>
  <si>
    <t xml:space="preserve">3904970129525351B1</t>
  </si>
  <si>
    <t xml:space="preserve">SOMIBAI</t>
  </si>
  <si>
    <t xml:space="preserve">3904970129533451B1</t>
  </si>
  <si>
    <t xml:space="preserve">KESHAVSANDESH</t>
  </si>
  <si>
    <t xml:space="preserve">3904970129469351B1</t>
  </si>
  <si>
    <t xml:space="preserve">SURESHA</t>
  </si>
  <si>
    <t xml:space="preserve">3904970129479651B1</t>
  </si>
  <si>
    <t xml:space="preserve">DRAKSHAYINI</t>
  </si>
  <si>
    <t xml:space="preserve">3904970129496251B1</t>
  </si>
  <si>
    <t xml:space="preserve">LEELAVATHI</t>
  </si>
  <si>
    <t xml:space="preserve">3904970129497351B1</t>
  </si>
  <si>
    <t xml:space="preserve">MISHIKA</t>
  </si>
  <si>
    <t xml:space="preserve">5005970431783651B1</t>
  </si>
  <si>
    <t xml:space="preserve">SHIVAYOGINAGARAJ</t>
  </si>
  <si>
    <t xml:space="preserve">7574970025128251B1</t>
  </si>
  <si>
    <t xml:space="preserve">ANANDRAMMANOJ</t>
  </si>
  <si>
    <t xml:space="preserve">8955970044641451B1</t>
  </si>
  <si>
    <t xml:space="preserve">POOJA</t>
  </si>
  <si>
    <t xml:space="preserve">8955970044560051B1</t>
  </si>
  <si>
    <t xml:space="preserve">MAHADEVA</t>
  </si>
  <si>
    <t xml:space="preserve">8955970044667251B1</t>
  </si>
  <si>
    <t xml:space="preserve">NEELAMMA</t>
  </si>
  <si>
    <t xml:space="preserve">8955970044671651B1</t>
  </si>
  <si>
    <t xml:space="preserve">SHANKARALINGA</t>
  </si>
  <si>
    <t xml:space="preserve">8955970044666151B1</t>
  </si>
  <si>
    <t xml:space="preserve">ASIF PASHAFARDEEN PASHA</t>
  </si>
  <si>
    <t xml:space="preserve">8955970044669451B1</t>
  </si>
  <si>
    <t xml:space="preserve">AFROZE PASHA</t>
  </si>
  <si>
    <t xml:space="preserve">8955970044556351B1</t>
  </si>
  <si>
    <t xml:space="preserve">MANIMEKALAIRAMASAMY</t>
  </si>
  <si>
    <t xml:space="preserve">3004970217995451B1</t>
  </si>
  <si>
    <t xml:space="preserve">MUNUSAMYVAITHIALINGAM</t>
  </si>
  <si>
    <t xml:space="preserve">3174970102123151B1</t>
  </si>
  <si>
    <t xml:space="preserve">VIMALA MURUGANANTHAM</t>
  </si>
  <si>
    <t xml:space="preserve">3022970153234351B1</t>
  </si>
  <si>
    <t xml:space="preserve">MOHANKUMAR</t>
  </si>
  <si>
    <t xml:space="preserve">5849970028163251B1</t>
  </si>
  <si>
    <t xml:space="preserve">JAYARUPANAMBIKA</t>
  </si>
  <si>
    <t xml:space="preserve">3405970070745451B1</t>
  </si>
  <si>
    <t xml:space="preserve">BASKARANSONY</t>
  </si>
  <si>
    <t xml:space="preserve">3782970148179551B1</t>
  </si>
  <si>
    <t xml:space="preserve">PRAKASHSAVITHA</t>
  </si>
  <si>
    <t xml:space="preserve">3174970102127551B1</t>
  </si>
  <si>
    <t xml:space="preserve">THANGAVELUARUMUGAM</t>
  </si>
  <si>
    <t xml:space="preserve">3174970102151151B1</t>
  </si>
  <si>
    <t xml:space="preserve">ASWATHY MARIAM VARGHESE</t>
  </si>
  <si>
    <t xml:space="preserve">3409970054133651B1</t>
  </si>
  <si>
    <t xml:space="preserve">RAMYA</t>
  </si>
  <si>
    <t xml:space="preserve">5849970028177251B1</t>
  </si>
  <si>
    <t xml:space="preserve">MUNUSAMIKALA</t>
  </si>
  <si>
    <t xml:space="preserve">3405970070755051B1</t>
  </si>
  <si>
    <t xml:space="preserve">APPADURAISANGEETHA</t>
  </si>
  <si>
    <t xml:space="preserve">5849970028153651B1</t>
  </si>
  <si>
    <t xml:space="preserve">RAMADASTHAMARAISELVI</t>
  </si>
  <si>
    <t xml:space="preserve">8930970005575251B1</t>
  </si>
  <si>
    <t xml:space="preserve">VENGATESANGUNAVATHI</t>
  </si>
  <si>
    <t xml:space="preserve">8930970005572651B1</t>
  </si>
  <si>
    <t xml:space="preserve">UTHIRAPATHINAGARANI</t>
  </si>
  <si>
    <t xml:space="preserve">6278970134058651B1</t>
  </si>
  <si>
    <t xml:space="preserve">KAMARAJRANI</t>
  </si>
  <si>
    <t xml:space="preserve">6278970134099551B1</t>
  </si>
  <si>
    <t xml:space="preserve">DHANAM</t>
  </si>
  <si>
    <t xml:space="preserve">3267970082251051B1</t>
  </si>
  <si>
    <t xml:space="preserve">HAJAMAIDEENFATHIMA</t>
  </si>
  <si>
    <t xml:space="preserve">3408970067166651B1</t>
  </si>
  <si>
    <t xml:space="preserve">THAMIZHSELVAN</t>
  </si>
  <si>
    <t xml:space="preserve">3408970067168151B1</t>
  </si>
  <si>
    <t xml:space="preserve">NAGALAKSHMI</t>
  </si>
  <si>
    <t xml:space="preserve">3408970067165551B1</t>
  </si>
  <si>
    <t xml:space="preserve">RAMA</t>
  </si>
  <si>
    <t xml:space="preserve">PONDICHERRY</t>
  </si>
  <si>
    <t xml:space="preserve">3408970067163351B1</t>
  </si>
  <si>
    <t xml:space="preserve">JOSPIN DHIVYA</t>
  </si>
  <si>
    <t xml:space="preserve">3782970148129451B1</t>
  </si>
  <si>
    <t xml:space="preserve">SELVAKUMAR</t>
  </si>
  <si>
    <t xml:space="preserve">3439970066674151B1</t>
  </si>
  <si>
    <t xml:space="preserve">KRISHNAMOORTHINAGARAJAN</t>
  </si>
  <si>
    <t xml:space="preserve">3719970057148251B1</t>
  </si>
  <si>
    <t xml:space="preserve">RAJAESHWARI</t>
  </si>
  <si>
    <t xml:space="preserve">3719970057155251B1</t>
  </si>
  <si>
    <t xml:space="preserve">BALASUBRAMANIYANHARIHARAN</t>
  </si>
  <si>
    <t xml:space="preserve">3719970057142351B1</t>
  </si>
  <si>
    <t xml:space="preserve">DEVENDRANRENUKADEVI</t>
  </si>
  <si>
    <t xml:space="preserve">3719970057141251B1</t>
  </si>
  <si>
    <t xml:space="preserve">SARAVANANMURUGANANDHAM</t>
  </si>
  <si>
    <t xml:space="preserve">3719970057146051B1</t>
  </si>
  <si>
    <t xml:space="preserve">RAMUSUBALAKSHMI</t>
  </si>
  <si>
    <t xml:space="preserve">3315970055822451B1</t>
  </si>
  <si>
    <t xml:space="preserve">ARUMUGAMARIN</t>
  </si>
  <si>
    <t xml:space="preserve">3315970055839051B1</t>
  </si>
  <si>
    <t xml:space="preserve">ANNADATHA SEEDS PESTICIDES</t>
  </si>
  <si>
    <t xml:space="preserve">7140970045099251B1</t>
  </si>
  <si>
    <t xml:space="preserve">KANNIYAPPANMUNIYAMMAL</t>
  </si>
  <si>
    <t xml:space="preserve">23190970010351351B1</t>
  </si>
  <si>
    <t xml:space="preserve">SEEMANMALLIGA</t>
  </si>
  <si>
    <t xml:space="preserve">23190970010354651B1</t>
  </si>
  <si>
    <t xml:space="preserve">KANNIYAPPANPRISKILLA</t>
  </si>
  <si>
    <t xml:space="preserve">23190970010355051B1</t>
  </si>
  <si>
    <t xml:space="preserve">JOSEPH LAZARUSRAJ BEN HUR</t>
  </si>
  <si>
    <t xml:space="preserve">18183970017068251B1</t>
  </si>
  <si>
    <t xml:space="preserve">KRISHNASAMYVINOTH KUMAR</t>
  </si>
  <si>
    <t xml:space="preserve">18183970017069351B1</t>
  </si>
  <si>
    <t xml:space="preserve">VELLIKANNUJEEVA</t>
  </si>
  <si>
    <t xml:space="preserve">18827970005179651B1</t>
  </si>
  <si>
    <t xml:space="preserve">KUMARESANSULOCHANA</t>
  </si>
  <si>
    <t xml:space="preserve">23330970000698351B1</t>
  </si>
  <si>
    <t xml:space="preserve">RATHINAMKUMARESAN</t>
  </si>
  <si>
    <t xml:space="preserve">23330970000699451B1</t>
  </si>
  <si>
    <t xml:space="preserve">NANDHINI</t>
  </si>
  <si>
    <t xml:space="preserve">23330970000696151B1</t>
  </si>
  <si>
    <t xml:space="preserve">CHAKARAVARTHI MUTHALIYARRAJENDERAN</t>
  </si>
  <si>
    <t xml:space="preserve">24024970003378151B1</t>
  </si>
  <si>
    <t xml:space="preserve">CHITHRA</t>
  </si>
  <si>
    <t xml:space="preserve">18183970017072651B1</t>
  </si>
  <si>
    <t xml:space="preserve">SELVARAJSANTHI</t>
  </si>
  <si>
    <t xml:space="preserve">18706970003714651B1</t>
  </si>
  <si>
    <t xml:space="preserve">VIJAYALAKSHMI</t>
  </si>
  <si>
    <t xml:space="preserve">26010970019116551B1</t>
  </si>
  <si>
    <t xml:space="preserve">MAHAMUINIBANUMATHI</t>
  </si>
  <si>
    <t xml:space="preserve">23406970009054251B1</t>
  </si>
  <si>
    <t xml:space="preserve">PONRASUMANIKANDAN</t>
  </si>
  <si>
    <t xml:space="preserve">23279970256340051B1</t>
  </si>
  <si>
    <t xml:space="preserve">ARUMUGAMPERUMAL</t>
  </si>
  <si>
    <t xml:space="preserve">24024970003388451B1</t>
  </si>
  <si>
    <t xml:space="preserve">PERIYASAMYAYYAPPAN</t>
  </si>
  <si>
    <t xml:space="preserve">18499970001668151B1</t>
  </si>
  <si>
    <t xml:space="preserve">SIVANANTHAMRENUGADEVI</t>
  </si>
  <si>
    <t xml:space="preserve">23471970005092051B1</t>
  </si>
  <si>
    <t xml:space="preserve">CHINNASAMYSANTHIRAN</t>
  </si>
  <si>
    <t xml:space="preserve">23471970005093151B1</t>
  </si>
  <si>
    <t xml:space="preserve">SARATHI</t>
  </si>
  <si>
    <t xml:space="preserve">23471970005087251B1</t>
  </si>
  <si>
    <t xml:space="preserve">DURAIRAJANLALITHA</t>
  </si>
  <si>
    <t xml:space="preserve">23471970005088351B1</t>
  </si>
  <si>
    <t xml:space="preserve">MAHADEVANINDIRAGANTHI</t>
  </si>
  <si>
    <t xml:space="preserve">23471970005089451B1</t>
  </si>
  <si>
    <t xml:space="preserve">ANBAZHAGANSAKTHIVEL</t>
  </si>
  <si>
    <t xml:space="preserve">18819970001676451B1</t>
  </si>
  <si>
    <t xml:space="preserve">NEERAJKUMAR</t>
  </si>
  <si>
    <t xml:space="preserve">22683970023678551B1</t>
  </si>
  <si>
    <t xml:space="preserve">ALKABENDILIPBHAIVORA</t>
  </si>
  <si>
    <t xml:space="preserve">5032970254144051B1</t>
  </si>
  <si>
    <t xml:space="preserve">RADHIKAVADODARIYA</t>
  </si>
  <si>
    <t xml:space="preserve">6490970141063251B1</t>
  </si>
  <si>
    <t xml:space="preserve">PRIYANKADINESHKUMARBAVADIYA</t>
  </si>
  <si>
    <t xml:space="preserve">6490970141065451B1</t>
  </si>
  <si>
    <t xml:space="preserve">RAMABENSHAMJIBHAIDEVTHARA</t>
  </si>
  <si>
    <t xml:space="preserve">5032970254141451B1</t>
  </si>
  <si>
    <t xml:space="preserve">GAURAVCHANDRESHBHAIVASOYA</t>
  </si>
  <si>
    <t xml:space="preserve">6490970141059551B1</t>
  </si>
  <si>
    <t xml:space="preserve">UTSAVNILESHBHAIBHENSDADIA</t>
  </si>
  <si>
    <t xml:space="preserve">6490970141049251B1</t>
  </si>
  <si>
    <t xml:space="preserve">TANVIRAHEMADKHATKI</t>
  </si>
  <si>
    <t xml:space="preserve">6032970250108451B1</t>
  </si>
  <si>
    <t xml:space="preserve">SHOUKATRAMJANKURESHI</t>
  </si>
  <si>
    <t xml:space="preserve">5333970140197651B1</t>
  </si>
  <si>
    <t xml:space="preserve">INTOSHSITARAMBOBA</t>
  </si>
  <si>
    <t xml:space="preserve">5333970140129151B1</t>
  </si>
  <si>
    <t xml:space="preserve">KHUSHIMAHENDRABHAI</t>
  </si>
  <si>
    <t xml:space="preserve">5333970140169651B1</t>
  </si>
  <si>
    <t xml:space="preserve">NIRALIBENSURESH</t>
  </si>
  <si>
    <t xml:space="preserve">5333970140134651B1</t>
  </si>
  <si>
    <t xml:space="preserve">ILAPANKAJVARLI</t>
  </si>
  <si>
    <t xml:space="preserve">5333970140147551B1</t>
  </si>
  <si>
    <t xml:space="preserve">SURESHBHAISANUPATEL</t>
  </si>
  <si>
    <t xml:space="preserve">5333970140149051B1</t>
  </si>
  <si>
    <t xml:space="preserve">JAYSHREEMANGUHALPATI</t>
  </si>
  <si>
    <t xml:space="preserve">5333970140161551B1</t>
  </si>
  <si>
    <t xml:space="preserve">PARSUTBHAIFAKIRBHAIVADVALE</t>
  </si>
  <si>
    <t xml:space="preserve">5386970027849451B1</t>
  </si>
  <si>
    <t xml:space="preserve">MEENABENLAXMANBHAIHARIJAN</t>
  </si>
  <si>
    <t xml:space="preserve">6130970131461051B1</t>
  </si>
  <si>
    <t xml:space="preserve">POOJAAGARWAL</t>
  </si>
  <si>
    <t xml:space="preserve">6130970131462151B1</t>
  </si>
  <si>
    <t xml:space="preserve">NEHAUMESHPATEL</t>
  </si>
  <si>
    <t xml:space="preserve">6130970131469151B1</t>
  </si>
  <si>
    <t xml:space="preserve">BHARATIBENDINESHBHAIPATEL</t>
  </si>
  <si>
    <t xml:space="preserve">6970970005595151B1</t>
  </si>
  <si>
    <t xml:space="preserve">DRSHTIJASHVANTBHAIPATEL</t>
  </si>
  <si>
    <t xml:space="preserve">5854970074306351B1</t>
  </si>
  <si>
    <t xml:space="preserve">SWAPNALIDAGDUKOKARE</t>
  </si>
  <si>
    <t xml:space="preserve">6063970095074351B1</t>
  </si>
  <si>
    <t xml:space="preserve">SHAKIL</t>
  </si>
  <si>
    <t xml:space="preserve">6063970095093151B1</t>
  </si>
  <si>
    <t xml:space="preserve">SANJANIGHANSHAMAVISHWAKARMA</t>
  </si>
  <si>
    <t xml:space="preserve">6063970095105651B1</t>
  </si>
  <si>
    <t xml:space="preserve">KUCHIPUDILAXMI</t>
  </si>
  <si>
    <t xml:space="preserve">20543970076739451B1</t>
  </si>
  <si>
    <t xml:space="preserve">KADARLAPRAVEENKUMAR</t>
  </si>
  <si>
    <t xml:space="preserve">20543970076741651B1</t>
  </si>
  <si>
    <t xml:space="preserve">DESI FOOD ENTERPRISES</t>
  </si>
  <si>
    <t xml:space="preserve">9481970063436351B1</t>
  </si>
  <si>
    <t xml:space="preserve">ASD ENTERPRISES</t>
  </si>
  <si>
    <t xml:space="preserve">20543970076698551B1</t>
  </si>
  <si>
    <t xml:space="preserve">GOLUSUPUDIRAMULAMMA</t>
  </si>
  <si>
    <t xml:space="preserve">20182970007692251B1</t>
  </si>
  <si>
    <t xml:space="preserve">GURUMURTHYSURIYA</t>
  </si>
  <si>
    <t xml:space="preserve">5005970431751251B1</t>
  </si>
  <si>
    <t xml:space="preserve">SUNDARESHANNAVEEN KUMAR</t>
  </si>
  <si>
    <t xml:space="preserve">18182970010480251B1</t>
  </si>
  <si>
    <t xml:space="preserve">SAVITHRAMMA</t>
  </si>
  <si>
    <t xml:space="preserve">8955970044463151B1</t>
  </si>
  <si>
    <t xml:space="preserve">POOJANILESHINGLE</t>
  </si>
  <si>
    <t xml:space="preserve">88105616109874651B1</t>
  </si>
  <si>
    <t xml:space="preserve">SUJATHAVADDADHI</t>
  </si>
  <si>
    <t xml:space="preserve">20001970218879551B1</t>
  </si>
  <si>
    <t xml:space="preserve">SADIYANOOREEN</t>
  </si>
  <si>
    <t xml:space="preserve">88105616112887251B1</t>
  </si>
  <si>
    <t xml:space="preserve">MOHAMMEDAFROZ</t>
  </si>
  <si>
    <t xml:space="preserve">88105616118788251B1</t>
  </si>
  <si>
    <t xml:space="preserve">ANWRIBEE</t>
  </si>
  <si>
    <t xml:space="preserve">88105616119002651B1</t>
  </si>
  <si>
    <t xml:space="preserve">HEENA</t>
  </si>
  <si>
    <t xml:space="preserve">88105616110001051B1</t>
  </si>
  <si>
    <t xml:space="preserve">BALUSUPATISUNEELA</t>
  </si>
  <si>
    <t xml:space="preserve">88105616121620651B1</t>
  </si>
  <si>
    <t xml:space="preserve">GEETABAIRAMDASNIKAME</t>
  </si>
  <si>
    <t xml:space="preserve">88105616109615651B1</t>
  </si>
  <si>
    <t xml:space="preserve">RESHMABEGUM</t>
  </si>
  <si>
    <t xml:space="preserve">88105616111627251B1</t>
  </si>
  <si>
    <t xml:space="preserve">FAHMEEDA FIRDOUSE</t>
  </si>
  <si>
    <t xml:space="preserve">88105616112140451B1</t>
  </si>
  <si>
    <t xml:space="preserve">PASUPULETYNAGAMANI</t>
  </si>
  <si>
    <t xml:space="preserve">88105616124193351B1</t>
  </si>
  <si>
    <t xml:space="preserve">SATISH PATEL (HUF)</t>
  </si>
  <si>
    <t xml:space="preserve">6064970147869351B1</t>
  </si>
  <si>
    <t xml:space="preserve">SRI LAKSHMI STRI SHAKTI GUMPU HOSAHALLI</t>
  </si>
  <si>
    <t xml:space="preserve">25285970014062251B1</t>
  </si>
  <si>
    <t xml:space="preserve">OM SAKTHI MAGALIR SELF HELP GROUP</t>
  </si>
  <si>
    <t xml:space="preserve">19087970006035051B1</t>
  </si>
  <si>
    <t xml:space="preserve">FATIMARAHEENGANGAWALI</t>
  </si>
  <si>
    <t xml:space="preserve">6524970000541631B1</t>
  </si>
  <si>
    <t xml:space="preserve">POOJAPRAKASHJADHAV</t>
  </si>
  <si>
    <t xml:space="preserve">46312970001861331B1</t>
  </si>
  <si>
    <t xml:space="preserve">SHWETAKARTHIK</t>
  </si>
  <si>
    <t xml:space="preserve">46312970001914031B1</t>
  </si>
  <si>
    <t xml:space="preserve">ASHRAFSHAIKH</t>
  </si>
  <si>
    <t xml:space="preserve">49091970000099531B1</t>
  </si>
  <si>
    <t xml:space="preserve">MOHAMMED MEEROZMOHAMMED FULHASANMANSURI</t>
  </si>
  <si>
    <t xml:space="preserve">49091970001301331B1</t>
  </si>
  <si>
    <t xml:space="preserve">NAFISA BEGUMHAMIDSHAIKH</t>
  </si>
  <si>
    <t xml:space="preserve">JAMMU AND KASHMIR</t>
  </si>
  <si>
    <t xml:space="preserve">49091970001307231B1</t>
  </si>
  <si>
    <t xml:space="preserve">MOSAFI</t>
  </si>
  <si>
    <t xml:space="preserve">49091970001311631B1</t>
  </si>
  <si>
    <t xml:space="preserve">ZEENATSIKANDARSHAIKH</t>
  </si>
  <si>
    <t xml:space="preserve">49091970001315331B1</t>
  </si>
  <si>
    <t xml:space="preserve">ABU ZAIDKHAN</t>
  </si>
  <si>
    <t xml:space="preserve">49091970001316431B1</t>
  </si>
  <si>
    <t xml:space="preserve">SACHINKASHINATHGHANEKAR</t>
  </si>
  <si>
    <t xml:space="preserve">49091970001318631B1</t>
  </si>
  <si>
    <t xml:space="preserve">KUNDANBACHANSAV</t>
  </si>
  <si>
    <t xml:space="preserve">49091970001319031B1</t>
  </si>
  <si>
    <t xml:space="preserve">MEHJABINMURSALINCHAOUDHARY</t>
  </si>
  <si>
    <t xml:space="preserve">49091970001325631B1</t>
  </si>
  <si>
    <t xml:space="preserve">TAPAN KUMARSAWN</t>
  </si>
  <si>
    <t xml:space="preserve">49091970001332631B1</t>
  </si>
  <si>
    <t xml:space="preserve">MOHAMMAD SALIMAKBARMIYA</t>
  </si>
  <si>
    <t xml:space="preserve">49091970001335231B1</t>
  </si>
  <si>
    <t xml:space="preserve">RIZWANA KHATUNISHTIYAQUEKHAN</t>
  </si>
  <si>
    <t xml:space="preserve">49091970001341131B1</t>
  </si>
  <si>
    <t xml:space="preserve">RUKHSARMOHAMMED ALISHAIKH</t>
  </si>
  <si>
    <t xml:space="preserve">49091970001351431B1</t>
  </si>
  <si>
    <t xml:space="preserve">NAZIYA PARVEENSHAIKH</t>
  </si>
  <si>
    <t xml:space="preserve">49091970001378331B1</t>
  </si>
  <si>
    <t xml:space="preserve">JAYARAJHANUMANTAPURAGERI</t>
  </si>
  <si>
    <t xml:space="preserve">49091970001383131B1</t>
  </si>
  <si>
    <t xml:space="preserve">CHETANANILAVASTHI</t>
  </si>
  <si>
    <t xml:space="preserve">49091970001386431B1</t>
  </si>
  <si>
    <t xml:space="preserve">RAJESHHARISHCHANDPRAJAPATI</t>
  </si>
  <si>
    <t xml:space="preserve">49091970001387531B1</t>
  </si>
  <si>
    <t xml:space="preserve">RAFATMOHD SHATIBSAYYED</t>
  </si>
  <si>
    <t xml:space="preserve">49091970001394531B1</t>
  </si>
  <si>
    <t xml:space="preserve">YASMEENMOHIUDDINHASHMI</t>
  </si>
  <si>
    <t xml:space="preserve">49091970001400431B1</t>
  </si>
  <si>
    <t xml:space="preserve">DEVAGIJAGANATHANNAIDU</t>
  </si>
  <si>
    <t xml:space="preserve">49961970001492331B1</t>
  </si>
  <si>
    <t xml:space="preserve">FAIYAZSIRAJKHAN</t>
  </si>
  <si>
    <t xml:space="preserve">49961970001496031B1</t>
  </si>
  <si>
    <t xml:space="preserve">PUJANITESHKADAM</t>
  </si>
  <si>
    <t xml:space="preserve">49961970001585531B1</t>
  </si>
  <si>
    <t xml:space="preserve">NUTANVISHNUDASKHALAP</t>
  </si>
  <si>
    <t xml:space="preserve">49961970001614631B1</t>
  </si>
  <si>
    <t xml:space="preserve">AMIRRAFIQ HUSAINSAYYED</t>
  </si>
  <si>
    <t xml:space="preserve">49961970001636031B1</t>
  </si>
  <si>
    <t xml:space="preserve">MAJIDAKHATUNSHAIKH</t>
  </si>
  <si>
    <t xml:space="preserve">49961970001691631B1</t>
  </si>
  <si>
    <t xml:space="preserve">MOHAMMED RAFIQUEFAQEERMOHAMMED</t>
  </si>
  <si>
    <t xml:space="preserve">49961970001699031B1</t>
  </si>
  <si>
    <t xml:space="preserve">SUSHILAVITTHALSHINDE</t>
  </si>
  <si>
    <t xml:space="preserve">49961970001700131B1</t>
  </si>
  <si>
    <t xml:space="preserve">NEETAKAMALAKARDANGE</t>
  </si>
  <si>
    <t xml:space="preserve">3672970043910631B1</t>
  </si>
  <si>
    <t xml:space="preserve">SHOBHAHRUDAYKUMARKAMBLE</t>
  </si>
  <si>
    <t xml:space="preserve">3700970073549031B1</t>
  </si>
  <si>
    <t xml:space="preserve">BETTYMATHEW</t>
  </si>
  <si>
    <t xml:space="preserve">3700970073570031B1</t>
  </si>
  <si>
    <t xml:space="preserve">SHAMRAOABAGHADAGE</t>
  </si>
  <si>
    <t xml:space="preserve">6128970129171131B1</t>
  </si>
  <si>
    <t xml:space="preserve">SACHINSANDESHKSHIRSAGAR</t>
  </si>
  <si>
    <t xml:space="preserve">46312970001939431B1</t>
  </si>
  <si>
    <t xml:space="preserve">MOHD SHAMSHADMOHD MUMTAJSHAIKH</t>
  </si>
  <si>
    <t xml:space="preserve">3334970228435631B1</t>
  </si>
  <si>
    <t xml:space="preserve">ASHOK KUMARKISHORISAHU</t>
  </si>
  <si>
    <t xml:space="preserve">3334970228621331B1</t>
  </si>
  <si>
    <t xml:space="preserve">SABAIRFANKHAN</t>
  </si>
  <si>
    <t xml:space="preserve">3335970397248631B1</t>
  </si>
  <si>
    <t xml:space="preserve">AYAZIQBALQURESHI</t>
  </si>
  <si>
    <t xml:space="preserve">3335970399654431B1</t>
  </si>
  <si>
    <t xml:space="preserve">FIROZABDUL SAMADSHAIKH</t>
  </si>
  <si>
    <t xml:space="preserve">3335970399661431B1</t>
  </si>
  <si>
    <t xml:space="preserve">SHIVKUMARMUNIRAMGUPTA</t>
  </si>
  <si>
    <t xml:space="preserve">3335970399706031B1</t>
  </si>
  <si>
    <t xml:space="preserve">ARJUNGOPALSINGH</t>
  </si>
  <si>
    <t xml:space="preserve">3335970399841231B1</t>
  </si>
  <si>
    <t xml:space="preserve">KOILPICHAISHIVASUBRAMANIAMDEVENDRAN</t>
  </si>
  <si>
    <t xml:space="preserve">3335970399936631B1</t>
  </si>
  <si>
    <t xml:space="preserve">SUGANTHIRAMKUMARARIJAN</t>
  </si>
  <si>
    <t xml:space="preserve">3335970399939231B1</t>
  </si>
  <si>
    <t xml:space="preserve">VINODRAVIPETHE</t>
  </si>
  <si>
    <t xml:space="preserve">3335970399941431B1</t>
  </si>
  <si>
    <t xml:space="preserve">SANDANA SAMYRABELCHETTY</t>
  </si>
  <si>
    <t xml:space="preserve">3335970399957631B1</t>
  </si>
  <si>
    <t xml:space="preserve">SADANANDNARAYANSHETTY</t>
  </si>
  <si>
    <t xml:space="preserve">3335970399972031B1</t>
  </si>
  <si>
    <t xml:space="preserve">JAMESWILSONKOLI</t>
  </si>
  <si>
    <t xml:space="preserve">3335970400096531B1</t>
  </si>
  <si>
    <t xml:space="preserve">SHAFANABANOKAISARMALIK</t>
  </si>
  <si>
    <t xml:space="preserve">3377970073579331B1</t>
  </si>
  <si>
    <t xml:space="preserve">SANJAYDAMODARKAMBRE</t>
  </si>
  <si>
    <t xml:space="preserve">3378970106880431B1</t>
  </si>
  <si>
    <t xml:space="preserve">ABDUL WAHIDILYASANSARI</t>
  </si>
  <si>
    <t xml:space="preserve">30842970011636631B1</t>
  </si>
  <si>
    <t xml:space="preserve">MANOJBABULALBOKOLIYA</t>
  </si>
  <si>
    <t xml:space="preserve">30842970011637031B1</t>
  </si>
  <si>
    <t xml:space="preserve">POONAMCHANDRUPARAMDHOLKHERIA</t>
  </si>
  <si>
    <t xml:space="preserve">30842970011639231B1</t>
  </si>
  <si>
    <t xml:space="preserve">DHARMARAMDALURAMSUNKARIYA</t>
  </si>
  <si>
    <t xml:space="preserve">30842970011641431B1</t>
  </si>
  <si>
    <t xml:space="preserve">PRAHALAD</t>
  </si>
  <si>
    <t xml:space="preserve">30842970011666131B1</t>
  </si>
  <si>
    <t xml:space="preserve">PYARIDEVITULSHIRAMPARIHAR</t>
  </si>
  <si>
    <t xml:space="preserve">30842970011724331B1</t>
  </si>
  <si>
    <t xml:space="preserve">JAINABMUNAWARKHAN</t>
  </si>
  <si>
    <t xml:space="preserve">30842970011729131B1</t>
  </si>
  <si>
    <t xml:space="preserve">SUVARNASURESHACHARYA</t>
  </si>
  <si>
    <t xml:space="preserve">30842970011730231B1</t>
  </si>
  <si>
    <t xml:space="preserve">AISHWARYANITINKENI</t>
  </si>
  <si>
    <t xml:space="preserve">30842970011733531B1</t>
  </si>
  <si>
    <t xml:space="preserve">KAVITARAMESHYEDE</t>
  </si>
  <si>
    <t xml:space="preserve">30842970011734631B1</t>
  </si>
  <si>
    <t xml:space="preserve">SIDHARTHAAPRESHSANYAL</t>
  </si>
  <si>
    <t xml:space="preserve">30842970011743131B1</t>
  </si>
  <si>
    <t xml:space="preserve">JAYSHRIPRAKASHGAIKWAD</t>
  </si>
  <si>
    <t xml:space="preserve">46205970000054431B1</t>
  </si>
  <si>
    <t xml:space="preserve">PRAKASHVISHWNATHGAIKWAD</t>
  </si>
  <si>
    <t xml:space="preserve">46312970001852131B1</t>
  </si>
  <si>
    <t xml:space="preserve">DEEPAKGAUTAMBHADANGE</t>
  </si>
  <si>
    <t xml:space="preserve">46312970001862431B1</t>
  </si>
  <si>
    <t xml:space="preserve">VINODKUMARCHAPLOT</t>
  </si>
  <si>
    <t xml:space="preserve">46312970001864631B1</t>
  </si>
  <si>
    <t xml:space="preserve">KAVITASACHINPOKHARE</t>
  </si>
  <si>
    <t xml:space="preserve">46312970001868331B1</t>
  </si>
  <si>
    <t xml:space="preserve">BHARATMANUBHAINAGAR</t>
  </si>
  <si>
    <t xml:space="preserve">46312970001870531B1</t>
  </si>
  <si>
    <t xml:space="preserve">SARASWATISHREE RAMSADAWARTE</t>
  </si>
  <si>
    <t xml:space="preserve">46312970001873131B1</t>
  </si>
  <si>
    <t xml:space="preserve">KAVITAAMITJADHAV</t>
  </si>
  <si>
    <t xml:space="preserve">46312970001875331B1</t>
  </si>
  <si>
    <t xml:space="preserve">KANTABAIRAMESHNADE</t>
  </si>
  <si>
    <t xml:space="preserve">46312970001880131B1</t>
  </si>
  <si>
    <t xml:space="preserve">FEROZ AHMEDNASIR AHMEDSHAIKH</t>
  </si>
  <si>
    <t xml:space="preserve">46312970001887131B1</t>
  </si>
  <si>
    <t xml:space="preserve">VISHALPRABHAKARKHANDAGALE</t>
  </si>
  <si>
    <t xml:space="preserve">46312970001888231B1</t>
  </si>
  <si>
    <t xml:space="preserve">MONIKASUBHASHKHATRI</t>
  </si>
  <si>
    <t xml:space="preserve">46312970001909231B1</t>
  </si>
  <si>
    <t xml:space="preserve">HIRDAYRAMCHHOTELALMAURYA</t>
  </si>
  <si>
    <t xml:space="preserve">46312970001918431B1</t>
  </si>
  <si>
    <t xml:space="preserve">REKHAJAYNARAYANSINGH</t>
  </si>
  <si>
    <t xml:space="preserve">49961970001603231B1</t>
  </si>
  <si>
    <t xml:space="preserve">NAVANEETHAM</t>
  </si>
  <si>
    <t xml:space="preserve">49961970001604331B1</t>
  </si>
  <si>
    <t xml:space="preserve">SONUSHAMRANDIVE</t>
  </si>
  <si>
    <t xml:space="preserve">49961970001612431B1</t>
  </si>
  <si>
    <t xml:space="preserve">MUZAMMILGULAM HUSSAINMAHALDAR</t>
  </si>
  <si>
    <t xml:space="preserve">49961970001632331B1</t>
  </si>
  <si>
    <t xml:space="preserve">SHAHEENRAFIQSHAIKH</t>
  </si>
  <si>
    <t xml:space="preserve">49961970001633431B1</t>
  </si>
  <si>
    <t xml:space="preserve">DEVESHMANIRAMNIRBAN</t>
  </si>
  <si>
    <t xml:space="preserve">49961970001634531B1</t>
  </si>
  <si>
    <t xml:space="preserve">SHUBHANGIVIJAYKUMBHAR</t>
  </si>
  <si>
    <t xml:space="preserve">3999970028974331B1</t>
  </si>
  <si>
    <t xml:space="preserve">YOGESHSUBHASHGUJAR</t>
  </si>
  <si>
    <t xml:space="preserve">46312970001922131B1</t>
  </si>
  <si>
    <t xml:space="preserve">SHANTAPRAKASHGAWAI</t>
  </si>
  <si>
    <t xml:space="preserve">3334970228567531B1</t>
  </si>
  <si>
    <t xml:space="preserve">HANMANTHAGENYARATHOD</t>
  </si>
  <si>
    <t xml:space="preserve">3378970213425231B1</t>
  </si>
  <si>
    <t xml:space="preserve">RAHIMMAINUDDINSHAIKH</t>
  </si>
  <si>
    <t xml:space="preserve">3378970213427431B1</t>
  </si>
  <si>
    <t xml:space="preserve">LANCYWALTERMENEZES</t>
  </si>
  <si>
    <t xml:space="preserve">3672970043798631B1</t>
  </si>
  <si>
    <t xml:space="preserve">PRECILLALANCYMENEZES</t>
  </si>
  <si>
    <t xml:space="preserve">3672970043799031B1</t>
  </si>
  <si>
    <t xml:space="preserve">KHUSHBOOSANDEEPSINGH</t>
  </si>
  <si>
    <t xml:space="preserve">3672970043843231B1</t>
  </si>
  <si>
    <t xml:space="preserve">RAJENDRASHAMRAOSALGOANKAR</t>
  </si>
  <si>
    <t xml:space="preserve">3672970043922431B1</t>
  </si>
  <si>
    <t xml:space="preserve">RIXONSURESHAJWANI</t>
  </si>
  <si>
    <t xml:space="preserve">3700970073584031B1</t>
  </si>
  <si>
    <t xml:space="preserve">JAYESHJAYRAMMENGE</t>
  </si>
  <si>
    <t xml:space="preserve">3700970073617531B1</t>
  </si>
  <si>
    <t xml:space="preserve">POORNAMADEEPAKKADAM</t>
  </si>
  <si>
    <t xml:space="preserve">3700970073632631B1</t>
  </si>
  <si>
    <t xml:space="preserve">VEDPRAKASHTOLARAMGUGLANI</t>
  </si>
  <si>
    <t xml:space="preserve">3700970073640031B1</t>
  </si>
  <si>
    <t xml:space="preserve">RAMZANBILALKHANKHAN</t>
  </si>
  <si>
    <t xml:space="preserve">3700970073644431B1</t>
  </si>
  <si>
    <t xml:space="preserve">VAIJANTASAHEBRAODALVI</t>
  </si>
  <si>
    <t xml:space="preserve">3700970073646631B1</t>
  </si>
  <si>
    <t xml:space="preserve">SHANKARSHIVAJINALAWADE</t>
  </si>
  <si>
    <t xml:space="preserve">3700970073647031B1</t>
  </si>
  <si>
    <t xml:space="preserve">SAIRAMOHAMMAD AYUBQURESHI</t>
  </si>
  <si>
    <t xml:space="preserve">3700970073648131B1</t>
  </si>
  <si>
    <t xml:space="preserve">MAHIBUBABDULFULARI</t>
  </si>
  <si>
    <t xml:space="preserve">3700970073651431B1</t>
  </si>
  <si>
    <t xml:space="preserve">MOFATLALMANRAJJAISWAR</t>
  </si>
  <si>
    <t xml:space="preserve">3700970073664331B1</t>
  </si>
  <si>
    <t xml:space="preserve">ISRAVATIMOFATLALJAISWAR</t>
  </si>
  <si>
    <t xml:space="preserve">3700970073665431B1</t>
  </si>
  <si>
    <t xml:space="preserve">MINALDINESHKAMBLE</t>
  </si>
  <si>
    <t xml:space="preserve">3700970073682031B1</t>
  </si>
  <si>
    <t xml:space="preserve">SANDEEPATMARAMKASEKAR</t>
  </si>
  <si>
    <t xml:space="preserve">3700970073695631B1</t>
  </si>
  <si>
    <t xml:space="preserve">IMRANHASANSAYED</t>
  </si>
  <si>
    <t xml:space="preserve">3700970073701531B1</t>
  </si>
  <si>
    <t xml:space="preserve">ANILRANJEETSINGH</t>
  </si>
  <si>
    <t xml:space="preserve">3700970073707431B1</t>
  </si>
  <si>
    <t xml:space="preserve">SARVESHLAXMANJADHAV</t>
  </si>
  <si>
    <t xml:space="preserve">3700970073720331B1</t>
  </si>
  <si>
    <t xml:space="preserve">POOJABAJRANGLALKUMAWAT</t>
  </si>
  <si>
    <t xml:space="preserve">3700970073770431B1</t>
  </si>
  <si>
    <t xml:space="preserve">RAMDASBHAGENDRAPRAJAPATI</t>
  </si>
  <si>
    <t xml:space="preserve">6063970094850331B1</t>
  </si>
  <si>
    <t xml:space="preserve">MANOJSUNILNAIR</t>
  </si>
  <si>
    <t xml:space="preserve">30468970058844231B1</t>
  </si>
  <si>
    <t xml:space="preserve">KISHORKASHINATHPATIL</t>
  </si>
  <si>
    <t xml:space="preserve">30468970058846431B1</t>
  </si>
  <si>
    <t xml:space="preserve">YALLAPADESAIREDDY</t>
  </si>
  <si>
    <t xml:space="preserve">30468970058848631B1</t>
  </si>
  <si>
    <t xml:space="preserve">BHARATIDHONDIBAKHARATMOL</t>
  </si>
  <si>
    <t xml:space="preserve">30842970011755631B1</t>
  </si>
  <si>
    <t xml:space="preserve">SENTHILMURUGANNAICKER</t>
  </si>
  <si>
    <t xml:space="preserve">44687970001637431B1</t>
  </si>
  <si>
    <t xml:space="preserve">ARATIAPPATELANG</t>
  </si>
  <si>
    <t xml:space="preserve">44687970001776331B1</t>
  </si>
  <si>
    <t xml:space="preserve">BABULALSOMABHAISOLANKI</t>
  </si>
  <si>
    <t xml:space="preserve">44687970001810231B1</t>
  </si>
  <si>
    <t xml:space="preserve">VICKYKALUJAGDHANE</t>
  </si>
  <si>
    <t xml:space="preserve">44687970001976031B1</t>
  </si>
  <si>
    <t xml:space="preserve">ASMITANILESHVAITY</t>
  </si>
  <si>
    <t xml:space="preserve">44687970001986331B1</t>
  </si>
  <si>
    <t xml:space="preserve">AJAYMUNNALALRAJBHAR</t>
  </si>
  <si>
    <t xml:space="preserve">44687970001990031B1</t>
  </si>
  <si>
    <t xml:space="preserve">LATARAJUPHAPALE</t>
  </si>
  <si>
    <t xml:space="preserve">44687970001993331B1</t>
  </si>
  <si>
    <t xml:space="preserve">MEGHAVIJUMARKESH</t>
  </si>
  <si>
    <t xml:space="preserve">44687970001994431B1</t>
  </si>
  <si>
    <t xml:space="preserve">BABANUTTAMBACHATE</t>
  </si>
  <si>
    <t xml:space="preserve">46312970001827431B1</t>
  </si>
  <si>
    <t xml:space="preserve">SHEELALALCHANDSACHDEV</t>
  </si>
  <si>
    <t xml:space="preserve">46312970001849531B1</t>
  </si>
  <si>
    <t xml:space="preserve">DILRAJ SINGHSURENDER SINGHDHANJAL</t>
  </si>
  <si>
    <t xml:space="preserve">46312970001860231B1</t>
  </si>
  <si>
    <t xml:space="preserve">NANDASANJAYBANSODE</t>
  </si>
  <si>
    <t xml:space="preserve">46312970001893031B1</t>
  </si>
  <si>
    <t xml:space="preserve">SARITARAMESHSRIVASTAV</t>
  </si>
  <si>
    <t xml:space="preserve">46492970003714331B1</t>
  </si>
  <si>
    <t xml:space="preserve">SARIKAMAHADEVJADHAV</t>
  </si>
  <si>
    <t xml:space="preserve">47389970012524631B1</t>
  </si>
  <si>
    <t xml:space="preserve">SIDDHARTHRAMDASSALVE</t>
  </si>
  <si>
    <t xml:space="preserve">49961970001637131B1</t>
  </si>
  <si>
    <t xml:space="preserve">AJAYPANDURANGSALVI</t>
  </si>
  <si>
    <t xml:space="preserve">49961970001641531B1</t>
  </si>
  <si>
    <t xml:space="preserve">AMARDEEPKRISHNAJADHAV</t>
  </si>
  <si>
    <t xml:space="preserve">46312970001927631B1</t>
  </si>
  <si>
    <t xml:space="preserve">RIZWANABDUL HAMEEDSHAIKH</t>
  </si>
  <si>
    <t xml:space="preserve">3672970043765131B1</t>
  </si>
  <si>
    <t xml:space="preserve">ABDUL AZIZSUKRULLASHAIKH</t>
  </si>
  <si>
    <t xml:space="preserve">3672970043766231B1</t>
  </si>
  <si>
    <t xml:space="preserve">ABITHAABDUL GAFOORSHAIKH</t>
  </si>
  <si>
    <t xml:space="preserve">3672970043767331B1</t>
  </si>
  <si>
    <t xml:space="preserve">ZAHIDAMOHMMAD GAUSESAYYAD</t>
  </si>
  <si>
    <t xml:space="preserve">3672970043781331B1</t>
  </si>
  <si>
    <t xml:space="preserve">RAHILAMOHAMMED ILYASGANGAWALI</t>
  </si>
  <si>
    <t xml:space="preserve">3672970043782431B1</t>
  </si>
  <si>
    <t xml:space="preserve">MOHAMMEDYAKUB ALLABAKSHSHAIKH</t>
  </si>
  <si>
    <t xml:space="preserve">3672970043822231B1</t>
  </si>
  <si>
    <t xml:space="preserve">URMILAHARISHANKARJAISWAR</t>
  </si>
  <si>
    <t xml:space="preserve">3672970043853531B1</t>
  </si>
  <si>
    <t xml:space="preserve">ABDUL AZIJMAHIN BASHASHAIKH</t>
  </si>
  <si>
    <t xml:space="preserve">3672970043920231B1</t>
  </si>
  <si>
    <t xml:space="preserve">MANISHARAJENDRAPRADHAN</t>
  </si>
  <si>
    <t xml:space="preserve">3700970073433331B1</t>
  </si>
  <si>
    <t xml:space="preserve">OMPRAKASHJHUMERLALTAVRI</t>
  </si>
  <si>
    <t xml:space="preserve">3700970073624531B1</t>
  </si>
  <si>
    <t xml:space="preserve">NARESHRAMCHANDPUNJABI</t>
  </si>
  <si>
    <t xml:space="preserve">3700970073675031B1</t>
  </si>
  <si>
    <t xml:space="preserve">DIVYANARESHPUNJABI</t>
  </si>
  <si>
    <t xml:space="preserve">3700970073676131B1</t>
  </si>
  <si>
    <t xml:space="preserve">MUKESHRAMCHANDPUNJABI</t>
  </si>
  <si>
    <t xml:space="preserve">3700970073677231B1</t>
  </si>
  <si>
    <t xml:space="preserve">SHASHI KUMARPILLAI</t>
  </si>
  <si>
    <t xml:space="preserve">3700970073751631B1</t>
  </si>
  <si>
    <t xml:space="preserve">SANDHYAPILLAI</t>
  </si>
  <si>
    <t xml:space="preserve">3700970073752031B1</t>
  </si>
  <si>
    <t xml:space="preserve">PRASHANTASHOKCHALKE</t>
  </si>
  <si>
    <t xml:space="preserve">3712970015381431B1</t>
  </si>
  <si>
    <t xml:space="preserve">TARASANJAYJAIN</t>
  </si>
  <si>
    <t xml:space="preserve">3984970057995331B1</t>
  </si>
  <si>
    <t xml:space="preserve">VIDHIPANKAJSONI</t>
  </si>
  <si>
    <t xml:space="preserve">3999970028830631B1</t>
  </si>
  <si>
    <t xml:space="preserve">VENKATESWARANMOHANPALLASENA</t>
  </si>
  <si>
    <t xml:space="preserve">5081970100369131B1</t>
  </si>
  <si>
    <t xml:space="preserve">ABDUL KADARABDUL MALIKSHAIKH</t>
  </si>
  <si>
    <t xml:space="preserve">6063970092928631B1</t>
  </si>
  <si>
    <t xml:space="preserve">KAVITAPRAVINSALUNKHE</t>
  </si>
  <si>
    <t xml:space="preserve">6063970094921431B1</t>
  </si>
  <si>
    <t xml:space="preserve">SHEETALSHASHIKANTMANJREKAR</t>
  </si>
  <si>
    <t xml:space="preserve">6063970094922531B1</t>
  </si>
  <si>
    <t xml:space="preserve">NILOFERKAMRANRAYANI</t>
  </si>
  <si>
    <t xml:space="preserve">DADRA AND NAGAR HAVELI</t>
  </si>
  <si>
    <t xml:space="preserve">6130970130836531B1</t>
  </si>
  <si>
    <t xml:space="preserve">POOJAKUMARI</t>
  </si>
  <si>
    <t xml:space="preserve">6130970131304431B1</t>
  </si>
  <si>
    <t xml:space="preserve">SEEMA</t>
  </si>
  <si>
    <t xml:space="preserve">5014970421021131B1</t>
  </si>
  <si>
    <t xml:space="preserve">MEENABENRANUBHAIBHANVAR</t>
  </si>
  <si>
    <t xml:space="preserve">6130970131328031B1</t>
  </si>
  <si>
    <t xml:space="preserve">MOHANTRIVEDI</t>
  </si>
  <si>
    <t xml:space="preserve">6130970131364131B1</t>
  </si>
  <si>
    <t xml:space="preserve">BABUBHAIKOYLABHAIROHIT</t>
  </si>
  <si>
    <t xml:space="preserve">6130970131366331B1</t>
  </si>
  <si>
    <t xml:space="preserve">ANNARAM</t>
  </si>
  <si>
    <t xml:space="preserve">6130970131391031B1</t>
  </si>
  <si>
    <t xml:space="preserve">SHREEHARIPRIYASWAIN</t>
  </si>
  <si>
    <t xml:space="preserve">6130970131395431B1</t>
  </si>
  <si>
    <t xml:space="preserve">NILESHKUMARNAROTTAMDASPATEL</t>
  </si>
  <si>
    <t xml:space="preserve">6130970131418631B1</t>
  </si>
  <si>
    <t xml:space="preserve">MOHAMMEDRIZWAN</t>
  </si>
  <si>
    <t xml:space="preserve">3334970228026331B1</t>
  </si>
  <si>
    <t xml:space="preserve">KALAMUDDINTAHIR HUSAINSHAIKH</t>
  </si>
  <si>
    <t xml:space="preserve">3334970228486131B1</t>
  </si>
  <si>
    <t xml:space="preserve">SAYYADTAUFIQ UMARAKBAR</t>
  </si>
  <si>
    <t xml:space="preserve">3334970228532531B1</t>
  </si>
  <si>
    <t xml:space="preserve">CHINNAIYAMURUGESANPALLAN</t>
  </si>
  <si>
    <t xml:space="preserve">3334970228551331B1</t>
  </si>
  <si>
    <t xml:space="preserve">KHURSHID BANUJAILABSAYYED</t>
  </si>
  <si>
    <t xml:space="preserve">3334970228553531B1</t>
  </si>
  <si>
    <t xml:space="preserve">RAMESHKALPUGAUND</t>
  </si>
  <si>
    <t xml:space="preserve">3334970228688031B1</t>
  </si>
  <si>
    <t xml:space="preserve">ASHOKUDAYALALJAIN</t>
  </si>
  <si>
    <t xml:space="preserve">3334970228690231B1</t>
  </si>
  <si>
    <t xml:space="preserve">REKHAASHOKJAIN</t>
  </si>
  <si>
    <t xml:space="preserve">3334970228691331B1</t>
  </si>
  <si>
    <t xml:space="preserve">AJAY KUMARRAJENDRA PRASHADCHOURASIYA</t>
  </si>
  <si>
    <t xml:space="preserve">3334970228693531B1</t>
  </si>
  <si>
    <t xml:space="preserve">TAUFIQ ALIIKBAL HUSSAINKHAN</t>
  </si>
  <si>
    <t xml:space="preserve">3334970228744031B1</t>
  </si>
  <si>
    <t xml:space="preserve">SHAIDA KHATUNTAUFIQ ALIKHAN</t>
  </si>
  <si>
    <t xml:space="preserve">3334970228745131B1</t>
  </si>
  <si>
    <t xml:space="preserve">SHAMA BANOFAROOQUI</t>
  </si>
  <si>
    <t xml:space="preserve">3374970091565231B1</t>
  </si>
  <si>
    <t xml:space="preserve">HITENDRALAXMANVALA</t>
  </si>
  <si>
    <t xml:space="preserve">3377970073754331B1</t>
  </si>
  <si>
    <t xml:space="preserve">HIMALAY</t>
  </si>
  <si>
    <t xml:space="preserve">3378970204438331B1</t>
  </si>
  <si>
    <t xml:space="preserve">MANJU DEVIDEVNARAYANJAISWAR</t>
  </si>
  <si>
    <t xml:space="preserve">3378970208450431B1</t>
  </si>
  <si>
    <t xml:space="preserve">RAJESHMENON</t>
  </si>
  <si>
    <t xml:space="preserve">3378970211425431B1</t>
  </si>
  <si>
    <t xml:space="preserve">SHOBHASAMPATKADAM</t>
  </si>
  <si>
    <t xml:space="preserve">3378970213402031B1</t>
  </si>
  <si>
    <t xml:space="preserve">HARISHANKARNSHARMA</t>
  </si>
  <si>
    <t xml:space="preserve">3378970213406431B1</t>
  </si>
  <si>
    <t xml:space="preserve">HAJIBABA ALIMAJEEDSHAIKH</t>
  </si>
  <si>
    <t xml:space="preserve">3378970213484531B1</t>
  </si>
  <si>
    <t xml:space="preserve">VIJAYMEVALALYADAV</t>
  </si>
  <si>
    <t xml:space="preserve">3378970213580331B1</t>
  </si>
  <si>
    <t xml:space="preserve">MUSKANMUKHTARSAYYED</t>
  </si>
  <si>
    <t xml:space="preserve">3378970213697131B1</t>
  </si>
  <si>
    <t xml:space="preserve">SANYASIPARIDA</t>
  </si>
  <si>
    <t xml:space="preserve">3378970213703031B1</t>
  </si>
  <si>
    <t xml:space="preserve">SABIRIQBALKAZI</t>
  </si>
  <si>
    <t xml:space="preserve">3378970213705231B1</t>
  </si>
  <si>
    <t xml:space="preserve">MUTHUKRISHNANMURUGESONNADAR</t>
  </si>
  <si>
    <t xml:space="preserve">3378970213718131B1</t>
  </si>
  <si>
    <t xml:space="preserve">IKBAL AHMEDJAMALUDDINSHAIKH</t>
  </si>
  <si>
    <t xml:space="preserve">3378970213724031B1</t>
  </si>
  <si>
    <t xml:space="preserve">MOHD MOHSINSHAIKH</t>
  </si>
  <si>
    <t xml:space="preserve">3378970213725131B1</t>
  </si>
  <si>
    <t xml:space="preserve">KAMATAYADAV</t>
  </si>
  <si>
    <t xml:space="preserve">3378970213726231B1</t>
  </si>
  <si>
    <t xml:space="preserve">SHAHNAZIMRANKHAN</t>
  </si>
  <si>
    <t xml:space="preserve">3378970213734331B1</t>
  </si>
  <si>
    <t xml:space="preserve">MOHAMMAD YUSUFMOHD PUTTANSIDDIQUE</t>
  </si>
  <si>
    <t xml:space="preserve">3378970213838231B1</t>
  </si>
  <si>
    <t xml:space="preserve">KRISHNA MOORTHYTHANGAPPA</t>
  </si>
  <si>
    <t xml:space="preserve">3378970213840431B1</t>
  </si>
  <si>
    <t xml:space="preserve">KUTUBUDDINANSARI</t>
  </si>
  <si>
    <t xml:space="preserve">3999970028890331B1</t>
  </si>
  <si>
    <t xml:space="preserve">PADMASATHYANARAYANAJALA</t>
  </si>
  <si>
    <t xml:space="preserve">5866970009233431B1</t>
  </si>
  <si>
    <t xml:space="preserve">ABDULMOINKHAN</t>
  </si>
  <si>
    <t xml:space="preserve">5866970009744431B1</t>
  </si>
  <si>
    <t xml:space="preserve">RAZIYA BANONOOR MOHAMMEDKHAN</t>
  </si>
  <si>
    <t xml:space="preserve">6963970000260031B1</t>
  </si>
  <si>
    <t xml:space="preserve">BABITAPINTUVISHWAKARMA</t>
  </si>
  <si>
    <t xml:space="preserve">30427970020539031B1</t>
  </si>
  <si>
    <t xml:space="preserve">RUKIYAYASINSHAIKH</t>
  </si>
  <si>
    <t xml:space="preserve">30468970053036431B1</t>
  </si>
  <si>
    <t xml:space="preserve">SHASHI KUMARBARNWAL</t>
  </si>
  <si>
    <t xml:space="preserve">44112970001209431B1</t>
  </si>
  <si>
    <t xml:space="preserve">RIZWANA BEGAMNASIRUDDINSAYED</t>
  </si>
  <si>
    <t xml:space="preserve">44112970001210531B1</t>
  </si>
  <si>
    <t xml:space="preserve">NASIRUDDINKAMALUDDINSAYED</t>
  </si>
  <si>
    <t xml:space="preserve">44112970001211631B1</t>
  </si>
  <si>
    <t xml:space="preserve">SANTOSH KUMARSHIV KUMARBULLA</t>
  </si>
  <si>
    <t xml:space="preserve">44112970001212031B1</t>
  </si>
  <si>
    <t xml:space="preserve">LAKSHMANANMARIYAMMAL</t>
  </si>
  <si>
    <t xml:space="preserve">TAMILNADU</t>
  </si>
  <si>
    <t xml:space="preserve">59436970089562231B1</t>
  </si>
  <si>
    <t xml:space="preserve">SANJEEV</t>
  </si>
  <si>
    <t xml:space="preserve">6693970015856431B1</t>
  </si>
  <si>
    <t xml:space="preserve">YUSUF</t>
  </si>
  <si>
    <t xml:space="preserve">6693970015860131B1</t>
  </si>
  <si>
    <t xml:space="preserve">PRADEEPKUMARYADAV</t>
  </si>
  <si>
    <t xml:space="preserve">50013970000975131B1</t>
  </si>
  <si>
    <t xml:space="preserve">YOGESH</t>
  </si>
  <si>
    <t xml:space="preserve">6693970015932331B1</t>
  </si>
  <si>
    <t xml:space="preserve">GULSHANJAHAN</t>
  </si>
  <si>
    <t xml:space="preserve">47157970000194431B1</t>
  </si>
  <si>
    <t xml:space="preserve">GAGANDEEPSINGH</t>
  </si>
  <si>
    <t xml:space="preserve">88103530139297131B1</t>
  </si>
  <si>
    <t xml:space="preserve">SUSHILA</t>
  </si>
  <si>
    <t xml:space="preserve">30047970959078231B1</t>
  </si>
  <si>
    <t xml:space="preserve">HARENDRAKUMARSINGH</t>
  </si>
  <si>
    <t xml:space="preserve">58362970000256531B1</t>
  </si>
  <si>
    <t xml:space="preserve">SAVITRI</t>
  </si>
  <si>
    <t xml:space="preserve">88103530139290131B1</t>
  </si>
  <si>
    <t xml:space="preserve">NIKHILSHARMA</t>
  </si>
  <si>
    <t xml:space="preserve">88103530139293431B1</t>
  </si>
  <si>
    <t xml:space="preserve">TUSHAR</t>
  </si>
  <si>
    <t xml:space="preserve">58129970000373531B1</t>
  </si>
  <si>
    <t xml:space="preserve">YADALARAVIKUMAR</t>
  </si>
  <si>
    <t xml:space="preserve">89655970000175531B1</t>
  </si>
  <si>
    <t xml:space="preserve">BEENA</t>
  </si>
  <si>
    <t xml:space="preserve">3380970015726231B1</t>
  </si>
  <si>
    <t xml:space="preserve">SONITOPPO</t>
  </si>
  <si>
    <t xml:space="preserve">6094970228444631B1</t>
  </si>
  <si>
    <t xml:space="preserve">PAYALKUMARI</t>
  </si>
  <si>
    <t xml:space="preserve">23452971820123631B1</t>
  </si>
  <si>
    <t xml:space="preserve">AJAYVIKRAMBHAIKANGAD</t>
  </si>
  <si>
    <t xml:space="preserve">88103530137188631B1</t>
  </si>
  <si>
    <t xml:space="preserve">KASHYAPRAJDEVBHAIZORA</t>
  </si>
  <si>
    <t xml:space="preserve">5865970010462231B1</t>
  </si>
  <si>
    <t xml:space="preserve">HANIFBHAIIBRAHIMBHAIGHADA</t>
  </si>
  <si>
    <t xml:space="preserve">6490970140891531B1</t>
  </si>
  <si>
    <t xml:space="preserve">SUNILRAJEETRAMSHAHU</t>
  </si>
  <si>
    <t xml:space="preserve">88103530137579531B1</t>
  </si>
  <si>
    <t xml:space="preserve">VINODBHAIISHWARBHAILUHAR</t>
  </si>
  <si>
    <t xml:space="preserve">3049970221851031B1</t>
  </si>
  <si>
    <t xml:space="preserve">KANTILALSPRAJAPATI</t>
  </si>
  <si>
    <t xml:space="preserve">47524970000114531B1</t>
  </si>
  <si>
    <t xml:space="preserve">ILYASJIVABHAIKALADIYA</t>
  </si>
  <si>
    <t xml:space="preserve">5174970351791231B1</t>
  </si>
  <si>
    <t xml:space="preserve">NARENDRAMITHUNBHAICHHANTBAR</t>
  </si>
  <si>
    <t xml:space="preserve">6256970061340531B1</t>
  </si>
  <si>
    <t xml:space="preserve">HEMANTIHITESHBHAIPESHAVARIYA</t>
  </si>
  <si>
    <t xml:space="preserve">88103530139601431B1</t>
  </si>
  <si>
    <t xml:space="preserve">NIRALICHIRAGTHAKER</t>
  </si>
  <si>
    <t xml:space="preserve">5174970351536631B1</t>
  </si>
  <si>
    <t xml:space="preserve">JAYENDRAKANAKSHANKERVORA</t>
  </si>
  <si>
    <t xml:space="preserve">5174970351636131B1</t>
  </si>
  <si>
    <t xml:space="preserve">MAHESHGARAMARGARGOSWAMI</t>
  </si>
  <si>
    <t xml:space="preserve">5174970351775031B1</t>
  </si>
  <si>
    <t xml:space="preserve">PRASANT KUMARBEHERA</t>
  </si>
  <si>
    <t xml:space="preserve">5994970004634231B1</t>
  </si>
  <si>
    <t xml:space="preserve">LAVJIDAMJIBHAIDHARAVIYA</t>
  </si>
  <si>
    <t xml:space="preserve">88103530137890131B1</t>
  </si>
  <si>
    <t xml:space="preserve">HARDEVSINHKER</t>
  </si>
  <si>
    <t xml:space="preserve">5994970004848631B1</t>
  </si>
  <si>
    <t xml:space="preserve">RITABENVINODKUMARTHAKKAR</t>
  </si>
  <si>
    <t xml:space="preserve">3362970137332131B1</t>
  </si>
  <si>
    <t xml:space="preserve">SANDIPKUMARNATAVARLALPATEL</t>
  </si>
  <si>
    <t xml:space="preserve">88103530130982231B1</t>
  </si>
  <si>
    <t xml:space="preserve">KRUNALBHAIARVINDBHAIPATEL</t>
  </si>
  <si>
    <t xml:space="preserve">5386970027811131B1</t>
  </si>
  <si>
    <t xml:space="preserve">KAVITABENBABUBHAIPATEL</t>
  </si>
  <si>
    <t xml:space="preserve">5386970027823631B1</t>
  </si>
  <si>
    <t xml:space="preserve">VIPULBHAIMAGANBHAIPATEL</t>
  </si>
  <si>
    <t xml:space="preserve">5386970027835431B1</t>
  </si>
  <si>
    <t xml:space="preserve">MIRABENNAGARBHAIPATEL</t>
  </si>
  <si>
    <t xml:space="preserve">5349970104851131B1</t>
  </si>
  <si>
    <t xml:space="preserve">JAMALIBRAHIMMETAR</t>
  </si>
  <si>
    <t xml:space="preserve">6091970233694231B1</t>
  </si>
  <si>
    <t xml:space="preserve">VIKASHKUMARMUKESHBHAIMAHYAVANSHI</t>
  </si>
  <si>
    <t xml:space="preserve">5333970139744131B1</t>
  </si>
  <si>
    <t xml:space="preserve">RADHABENKANAIYALALRELVANI</t>
  </si>
  <si>
    <t xml:space="preserve">5333970139747431B1</t>
  </si>
  <si>
    <t xml:space="preserve">SAPNADEVIVIJAY BAHADURSINGH</t>
  </si>
  <si>
    <t xml:space="preserve">5333970139753331B1</t>
  </si>
  <si>
    <t xml:space="preserve">NARAYANAMSHETTY</t>
  </si>
  <si>
    <t xml:space="preserve">5333970139764031B1</t>
  </si>
  <si>
    <t xml:space="preserve">PRIYANKARUSHABHSHAH</t>
  </si>
  <si>
    <t xml:space="preserve">5333970139858331B1</t>
  </si>
  <si>
    <t xml:space="preserve">DINESHCHANDRANATVARLALPANCHOLI</t>
  </si>
  <si>
    <t xml:space="preserve">5333970139892231B1</t>
  </si>
  <si>
    <t xml:space="preserve">PRAFULBHAIBABUBHAIPATEL</t>
  </si>
  <si>
    <t xml:space="preserve">5349970104920031B1</t>
  </si>
  <si>
    <t xml:space="preserve">NIMESHKUMARCHIMANLALPRAJAPATI</t>
  </si>
  <si>
    <t xml:space="preserve">5349970104941031B1</t>
  </si>
  <si>
    <t xml:space="preserve">MEGHNAJITENDAMANIA</t>
  </si>
  <si>
    <t xml:space="preserve">5333970139304231B1</t>
  </si>
  <si>
    <t xml:space="preserve">VADHAVANIYAMAHEBUBALIBACHUBHAI</t>
  </si>
  <si>
    <t xml:space="preserve">5333970139705431B1</t>
  </si>
  <si>
    <t xml:space="preserve">NIRUBENMAHESHBHAIHALPATI</t>
  </si>
  <si>
    <t xml:space="preserve">5333970139734531B1</t>
  </si>
  <si>
    <t xml:space="preserve">JAYMATIBENNARSINHBHAIPATEL</t>
  </si>
  <si>
    <t xml:space="preserve">5349970104942131B1</t>
  </si>
  <si>
    <t xml:space="preserve">ASHVINKUMARGAJANANOZA</t>
  </si>
  <si>
    <t xml:space="preserve">88103530133613131B1</t>
  </si>
  <si>
    <t xml:space="preserve">RAMSURATPYARELALGAUD</t>
  </si>
  <si>
    <t xml:space="preserve">44577970002843431B1</t>
  </si>
  <si>
    <t xml:space="preserve">VIDYAMAHENDRAUDEG</t>
  </si>
  <si>
    <t xml:space="preserve">44577970002844531B1</t>
  </si>
  <si>
    <t xml:space="preserve">NEETASHANTARAMHOLIKAR</t>
  </si>
  <si>
    <t xml:space="preserve">44577970002846031B1</t>
  </si>
  <si>
    <t xml:space="preserve">SUMITRASHAHAJIJADHAV</t>
  </si>
  <si>
    <t xml:space="preserve">44577970002847131B1</t>
  </si>
  <si>
    <t xml:space="preserve">DINESHARJUNNERULKAR</t>
  </si>
  <si>
    <t xml:space="preserve">44577970002851531B1</t>
  </si>
  <si>
    <t xml:space="preserve">VIJAYBHIMAJICHAUDHARI</t>
  </si>
  <si>
    <t xml:space="preserve">44577970002853031B1</t>
  </si>
  <si>
    <t xml:space="preserve">SANJAYSHIVKUMARGAUND</t>
  </si>
  <si>
    <t xml:space="preserve">44577970002880631B1</t>
  </si>
  <si>
    <t xml:space="preserve">SADASHIVARAMADEVADIGA</t>
  </si>
  <si>
    <t xml:space="preserve">44577970002889131B1</t>
  </si>
  <si>
    <t xml:space="preserve">SAVITATULSHIRAMSURYAVANSHI</t>
  </si>
  <si>
    <t xml:space="preserve">44577970002892431B1</t>
  </si>
  <si>
    <t xml:space="preserve">INDUBAIBALASHAEBTUPE</t>
  </si>
  <si>
    <t xml:space="preserve">44577970002912331B1</t>
  </si>
  <si>
    <t xml:space="preserve">MANGESHGANPATBHOSALE</t>
  </si>
  <si>
    <t xml:space="preserve">47389970012169131B1</t>
  </si>
  <si>
    <t xml:space="preserve">CHANDRAKALALALAYADAV</t>
  </si>
  <si>
    <t xml:space="preserve">3050970198131231B1</t>
  </si>
  <si>
    <t xml:space="preserve">FIROZ AHMEDSIDDIQUI</t>
  </si>
  <si>
    <t xml:space="preserve">3672970042217031B1</t>
  </si>
  <si>
    <t xml:space="preserve">RAJUBHONURAMGUPTA</t>
  </si>
  <si>
    <t xml:space="preserve">3672970043860531B1</t>
  </si>
  <si>
    <t xml:space="preserve">DEEPALIKIRANMUSNE</t>
  </si>
  <si>
    <t xml:space="preserve">3672970043897031B1</t>
  </si>
  <si>
    <t xml:space="preserve">SUNDARKANNAN</t>
  </si>
  <si>
    <t xml:space="preserve">3672970043954131B1</t>
  </si>
  <si>
    <t xml:space="preserve">SHENAZ BEGUMFAROOKSHAIKH</t>
  </si>
  <si>
    <t xml:space="preserve">3672970043960031B1</t>
  </si>
  <si>
    <t xml:space="preserve">MANGALJITENDRASARJINE</t>
  </si>
  <si>
    <t xml:space="preserve">3672970043962231B1</t>
  </si>
  <si>
    <t xml:space="preserve">PRADEEPBHIMRAOKARANDKAR</t>
  </si>
  <si>
    <t xml:space="preserve">3672970043967031B1</t>
  </si>
  <si>
    <t xml:space="preserve">SHAKILAMOHAMMED KASIMSHAIKH</t>
  </si>
  <si>
    <t xml:space="preserve">49961970001616131B1</t>
  </si>
  <si>
    <t xml:space="preserve">JOEBOYCLAYTONFERREIRA</t>
  </si>
  <si>
    <t xml:space="preserve">3335970399728131B1</t>
  </si>
  <si>
    <t xml:space="preserve">RAKSHARONAKGUPTA</t>
  </si>
  <si>
    <t xml:space="preserve">23542970004532631B1</t>
  </si>
  <si>
    <t xml:space="preserve">CATLEENANTHONYPEREIRA</t>
  </si>
  <si>
    <t xml:space="preserve">47389970012204131B1</t>
  </si>
  <si>
    <t xml:space="preserve">MADHURIMAHESHSATPUTE</t>
  </si>
  <si>
    <t xml:space="preserve">6300970151866531B1</t>
  </si>
  <si>
    <t xml:space="preserve">PRAMODRAJARAMBALMIKI</t>
  </si>
  <si>
    <t xml:space="preserve">6300970151869131B1</t>
  </si>
  <si>
    <t xml:space="preserve">ANJALIRAVINDRALAD</t>
  </si>
  <si>
    <t xml:space="preserve">3650970020046631B1</t>
  </si>
  <si>
    <t xml:space="preserve">NAMDEVMOTIRAMHIWARALE</t>
  </si>
  <si>
    <t xml:space="preserve">3673970079615331B1</t>
  </si>
  <si>
    <t xml:space="preserve">ROBENKASHIRAMVALVI</t>
  </si>
  <si>
    <t xml:space="preserve">23542970004530431B1</t>
  </si>
  <si>
    <t xml:space="preserve">JAYESHGOVINDBHAIDANGIYA</t>
  </si>
  <si>
    <t xml:space="preserve">47409970015655231B1</t>
  </si>
  <si>
    <t xml:space="preserve">ASHAGOVINDBHAIDANGIYA</t>
  </si>
  <si>
    <t xml:space="preserve">47409970015656331B1</t>
  </si>
  <si>
    <t xml:space="preserve">ASHOKDAHYABHUTEDIA</t>
  </si>
  <si>
    <t xml:space="preserve">47409970015658531B1</t>
  </si>
  <si>
    <t xml:space="preserve">JUNESWARNALATAANCHAN</t>
  </si>
  <si>
    <t xml:space="preserve">3050970198053131B1</t>
  </si>
  <si>
    <t xml:space="preserve">KHALIDABDUL KADIRSHAIKH</t>
  </si>
  <si>
    <t xml:space="preserve">3334970228549131B1</t>
  </si>
  <si>
    <t xml:space="preserve">MEETDEVENDRASHAH</t>
  </si>
  <si>
    <t xml:space="preserve">3334970228578231B1</t>
  </si>
  <si>
    <t xml:space="preserve">KHUSHBOOVISHNUSINGH</t>
  </si>
  <si>
    <t xml:space="preserve">3334970228580431B1</t>
  </si>
  <si>
    <t xml:space="preserve">NIKITASURESHCHOUDHARY</t>
  </si>
  <si>
    <t xml:space="preserve">3334970228582631B1</t>
  </si>
  <si>
    <t xml:space="preserve">RINKICHHADI</t>
  </si>
  <si>
    <t xml:space="preserve">3334970228590031B1</t>
  </si>
  <si>
    <t xml:space="preserve">SHAHEENSUHELSHAIKH</t>
  </si>
  <si>
    <t xml:space="preserve">3334970228630531B1</t>
  </si>
  <si>
    <t xml:space="preserve">FARHALEONDMELLO</t>
  </si>
  <si>
    <t xml:space="preserve">3334970228679531B1</t>
  </si>
  <si>
    <t xml:space="preserve">SANDEEPSANTRAMDUBEY</t>
  </si>
  <si>
    <t xml:space="preserve">3334970228698331B1</t>
  </si>
  <si>
    <t xml:space="preserve">PRATHAMAARAHULNARVEKAR</t>
  </si>
  <si>
    <t xml:space="preserve">3335970397868331B1</t>
  </si>
  <si>
    <t xml:space="preserve">MONIKAASHUTOSHDUBEY</t>
  </si>
  <si>
    <t xml:space="preserve">3335970399831631B1</t>
  </si>
  <si>
    <t xml:space="preserve">ARCHANAANANTPAWAR</t>
  </si>
  <si>
    <t xml:space="preserve">3372970073752631B1</t>
  </si>
  <si>
    <t xml:space="preserve">SUPRIYASANJAYKELKAR</t>
  </si>
  <si>
    <t xml:space="preserve">3377970073828031B1</t>
  </si>
  <si>
    <t xml:space="preserve">ARVEENDHARAMSINGHTHAKUR</t>
  </si>
  <si>
    <t xml:space="preserve">3650970020053631B1</t>
  </si>
  <si>
    <t xml:space="preserve">TRUPTIBHUPENDRAVYAS</t>
  </si>
  <si>
    <t xml:space="preserve">3672970040349131B1</t>
  </si>
  <si>
    <t xml:space="preserve">REHANAISHAKSUNASARA</t>
  </si>
  <si>
    <t xml:space="preserve">5866970009227531B1</t>
  </si>
  <si>
    <t xml:space="preserve">VANDANAASHISH KUMARPRAJAPATI</t>
  </si>
  <si>
    <t xml:space="preserve">6786970000174031B1</t>
  </si>
  <si>
    <t xml:space="preserve">REKHASHIVRAMPOOJARY</t>
  </si>
  <si>
    <t xml:space="preserve">47389970012392031B1</t>
  </si>
  <si>
    <t xml:space="preserve">PARVEZMUSHTAQANSARI</t>
  </si>
  <si>
    <t xml:space="preserve">47409970016103231B1</t>
  </si>
  <si>
    <t xml:space="preserve">MOHAMMED YAMEENNAUSHEKHAN</t>
  </si>
  <si>
    <t xml:space="preserve">3374970091499631B1</t>
  </si>
  <si>
    <t xml:space="preserve">RUBINAMOHAMMED JAFFERSHAIKH</t>
  </si>
  <si>
    <t xml:space="preserve">3374970091500031B1</t>
  </si>
  <si>
    <t xml:space="preserve">RAMESHGANGARAMSHIGWAN</t>
  </si>
  <si>
    <t xml:space="preserve">3374970091561531B1</t>
  </si>
  <si>
    <t xml:space="preserve">INDERMINBAHADURBIST</t>
  </si>
  <si>
    <t xml:space="preserve">3374970091562631B1</t>
  </si>
  <si>
    <t xml:space="preserve">KRISHSANTOSHBULCHANDANI</t>
  </si>
  <si>
    <t xml:space="preserve">3374970091566331B1</t>
  </si>
  <si>
    <t xml:space="preserve">SAKSHISACHINMORE</t>
  </si>
  <si>
    <t xml:space="preserve">3374970091789231B1</t>
  </si>
  <si>
    <t xml:space="preserve">KAMRANREHMANSHAIKH</t>
  </si>
  <si>
    <t xml:space="preserve">3377970073543231B1</t>
  </si>
  <si>
    <t xml:space="preserve">RAJESHPANDURANGZADRAO</t>
  </si>
  <si>
    <t xml:space="preserve">3672970043941231B1</t>
  </si>
  <si>
    <t xml:space="preserve">SABIRABANUIBRAHIMSHAIKH</t>
  </si>
  <si>
    <t xml:space="preserve">3999970028700231B1</t>
  </si>
  <si>
    <t xml:space="preserve">VIVEKKRISHNANNARAYANANMENON</t>
  </si>
  <si>
    <t xml:space="preserve">5866970008806431B1</t>
  </si>
  <si>
    <t xml:space="preserve">SURESHKUMAROMKARNATHGUPTA</t>
  </si>
  <si>
    <t xml:space="preserve">5866970009630231B1</t>
  </si>
  <si>
    <t xml:space="preserve">RESHMIDEVI</t>
  </si>
  <si>
    <t xml:space="preserve">5866970009645331B1</t>
  </si>
  <si>
    <t xml:space="preserve">SUKHADEVDURGAPOKHARKAR</t>
  </si>
  <si>
    <t xml:space="preserve">5866970009648631B1</t>
  </si>
  <si>
    <t xml:space="preserve">MUKESHBHAGAVERAT</t>
  </si>
  <si>
    <t xml:space="preserve">6064970147716431B1</t>
  </si>
  <si>
    <t xml:space="preserve">RADHEYSHYAMDURGAPRASADTIWARI</t>
  </si>
  <si>
    <t xml:space="preserve">6064970147845031B1</t>
  </si>
  <si>
    <t xml:space="preserve">HARSHALIANKITRUKE</t>
  </si>
  <si>
    <t xml:space="preserve">23171970015385231B1</t>
  </si>
  <si>
    <t xml:space="preserve">VASHDEVKANAYALALLALWANI</t>
  </si>
  <si>
    <t xml:space="preserve">23171970015492431B1</t>
  </si>
  <si>
    <t xml:space="preserve">JYOTIASHOKSHENDAGE</t>
  </si>
  <si>
    <t xml:space="preserve">6064970147952231B1</t>
  </si>
  <si>
    <t xml:space="preserve">HARSHMAYURCHHEDA</t>
  </si>
  <si>
    <t xml:space="preserve">3334970228636431B1</t>
  </si>
  <si>
    <t xml:space="preserve">KALPANAVIJAYDALAL</t>
  </si>
  <si>
    <t xml:space="preserve">3335970392026631B1</t>
  </si>
  <si>
    <t xml:space="preserve">DARSHANAMANISHBHILARE</t>
  </si>
  <si>
    <t xml:space="preserve">3672970043808231B1</t>
  </si>
  <si>
    <t xml:space="preserve">SANDEEPSOPANBHILARE</t>
  </si>
  <si>
    <t xml:space="preserve">3672970043810431B1</t>
  </si>
  <si>
    <t xml:space="preserve">ABDUL MOINMOHAMMED ILIASQURESHI</t>
  </si>
  <si>
    <t xml:space="preserve">3672970043894431B1</t>
  </si>
  <si>
    <t xml:space="preserve">ASHAARJUNPATIL</t>
  </si>
  <si>
    <t xml:space="preserve">3700970064316031B1</t>
  </si>
  <si>
    <t xml:space="preserve">ANANDSHIVAJIBHOSALE</t>
  </si>
  <si>
    <t xml:space="preserve">3700970073282631B1</t>
  </si>
  <si>
    <t xml:space="preserve">LEKHRAJMOHANLALJATOLIYA</t>
  </si>
  <si>
    <t xml:space="preserve">3700970073563031B1</t>
  </si>
  <si>
    <t xml:space="preserve">ISMAILMALIKDINSHAIKH</t>
  </si>
  <si>
    <t xml:space="preserve">3700970073564131B1</t>
  </si>
  <si>
    <t xml:space="preserve">RIYAZ AHMEDSHAIKH</t>
  </si>
  <si>
    <t xml:space="preserve">3700970073601331B1</t>
  </si>
  <si>
    <t xml:space="preserve">SHOBHAVILASHIWALE</t>
  </si>
  <si>
    <t xml:space="preserve">3700970073602431B1</t>
  </si>
  <si>
    <t xml:space="preserve">SHANKARLALHEMRAJKHORWAL</t>
  </si>
  <si>
    <t xml:space="preserve">3700970073605031B1</t>
  </si>
  <si>
    <t xml:space="preserve">RADHESHYAMJIVANRAMJATOLIYA</t>
  </si>
  <si>
    <t xml:space="preserve">3700970073606131B1</t>
  </si>
  <si>
    <t xml:space="preserve">DEEPALIPRAKASHBANE</t>
  </si>
  <si>
    <t xml:space="preserve">3700970073615331B1</t>
  </si>
  <si>
    <t xml:space="preserve">KANCHANVISHALPATIL</t>
  </si>
  <si>
    <t xml:space="preserve">3700970073639631B1</t>
  </si>
  <si>
    <t xml:space="preserve">ABHIJITSHARADSALVE</t>
  </si>
  <si>
    <t xml:space="preserve">3700970073654031B1</t>
  </si>
  <si>
    <t xml:space="preserve">DEEPAKRAMCHANDPUNJABI</t>
  </si>
  <si>
    <t xml:space="preserve">3700970073673531B1</t>
  </si>
  <si>
    <t xml:space="preserve">JAIKUMARRAMCHANDPUNJABI</t>
  </si>
  <si>
    <t xml:space="preserve">3700970073674631B1</t>
  </si>
  <si>
    <t xml:space="preserve">DILIPPRABHAKARBANDAGALE</t>
  </si>
  <si>
    <t xml:space="preserve">3700970073678331B1</t>
  </si>
  <si>
    <t xml:space="preserve">SUMATIPRABHAKARPUJARI</t>
  </si>
  <si>
    <t xml:space="preserve">3700970073699331B1</t>
  </si>
  <si>
    <t xml:space="preserve">YOGESHSUBHASHCHANDERMAHIPAL</t>
  </si>
  <si>
    <t xml:space="preserve">3700970073700431B1</t>
  </si>
  <si>
    <t xml:space="preserve">PREMCHANDDULAJIFULWARIYA</t>
  </si>
  <si>
    <t xml:space="preserve">3700970073719231B1</t>
  </si>
  <si>
    <t xml:space="preserve">FIROZ JAHANKHURSHEDSHAIKH</t>
  </si>
  <si>
    <t xml:space="preserve">3700970073725131B1</t>
  </si>
  <si>
    <t xml:space="preserve">DEVRAJSHIVVRANYADAV</t>
  </si>
  <si>
    <t xml:space="preserve">3700970073727331B1</t>
  </si>
  <si>
    <t xml:space="preserve">AKSHAYRAJARAMDAIT</t>
  </si>
  <si>
    <t xml:space="preserve">3700970073730631B1</t>
  </si>
  <si>
    <t xml:space="preserve">SARJERAOMARJIBADERE</t>
  </si>
  <si>
    <t xml:space="preserve">3700970073746131B1</t>
  </si>
  <si>
    <t xml:space="preserve">SANGEETAKISHORKHAIRE</t>
  </si>
  <si>
    <t xml:space="preserve">3700970073754231B1</t>
  </si>
  <si>
    <t xml:space="preserve">SUJATAUMESHNIKALJE</t>
  </si>
  <si>
    <t xml:space="preserve">24037970000671431B1</t>
  </si>
  <si>
    <t xml:space="preserve">PUSHPAABHISHEKGANGURDE</t>
  </si>
  <si>
    <t xml:space="preserve">30047970956260531B1</t>
  </si>
  <si>
    <t xml:space="preserve">PRADNYASACHINGAIKWAD</t>
  </si>
  <si>
    <t xml:space="preserve">30468970058574531B1</t>
  </si>
  <si>
    <t xml:space="preserve">DIVYAKISHOREGIANANI</t>
  </si>
  <si>
    <t xml:space="preserve">30545970012329231B1</t>
  </si>
  <si>
    <t xml:space="preserve">BHYMIPRAKASAN</t>
  </si>
  <si>
    <t xml:space="preserve">30842970011625231B1</t>
  </si>
  <si>
    <t xml:space="preserve">HEENA KAUSARAKBARKHAN</t>
  </si>
  <si>
    <t xml:space="preserve">3999970028865631B1</t>
  </si>
  <si>
    <t xml:space="preserve">ZAHEER AHMEDABDUL RAUFSIDDIQUI</t>
  </si>
  <si>
    <t xml:space="preserve">6061970164099331B1</t>
  </si>
  <si>
    <t xml:space="preserve">YESHODAN KLAKSHMAN</t>
  </si>
  <si>
    <t xml:space="preserve">30400970036709631B1</t>
  </si>
  <si>
    <t xml:space="preserve">YASINYUNUSSURIYA</t>
  </si>
  <si>
    <t xml:space="preserve">30921970026415631B1</t>
  </si>
  <si>
    <t xml:space="preserve">ROJADHONAKANTI</t>
  </si>
  <si>
    <t xml:space="preserve">30969970011502431B1</t>
  </si>
  <si>
    <t xml:space="preserve">ANUJSURYABALIPRAJAPATI</t>
  </si>
  <si>
    <t xml:space="preserve">30969970011522331B1</t>
  </si>
  <si>
    <t xml:space="preserve">FATIMAAZAZ AHMEDGANI</t>
  </si>
  <si>
    <t xml:space="preserve">45368970000226531B1</t>
  </si>
  <si>
    <t xml:space="preserve">SHOBHAAJAYMISHRA</t>
  </si>
  <si>
    <t xml:space="preserve">45387970000446331B1</t>
  </si>
  <si>
    <t xml:space="preserve">WAZIDALI</t>
  </si>
  <si>
    <t xml:space="preserve">3372970073735331B1</t>
  </si>
  <si>
    <t xml:space="preserve">BHASKARKARBHARITUPSUNDAR</t>
  </si>
  <si>
    <t xml:space="preserve">3672970043809331B1</t>
  </si>
  <si>
    <t xml:space="preserve">SANTOSHBABURAOJAGTAP</t>
  </si>
  <si>
    <t xml:space="preserve">3999970028880031B1</t>
  </si>
  <si>
    <t xml:space="preserve">SAVITAARVINDNALAWADE</t>
  </si>
  <si>
    <t xml:space="preserve">23637970213774031B1</t>
  </si>
  <si>
    <t xml:space="preserve">MADHUKARTULSHIRAMGALPHADE</t>
  </si>
  <si>
    <t xml:space="preserve">47389970012295131B1</t>
  </si>
  <si>
    <t xml:space="preserve">BANITATUKARAMMANDAVKAR</t>
  </si>
  <si>
    <t xml:space="preserve">49961970001499331B1</t>
  </si>
  <si>
    <t xml:space="preserve">DEEPAKBAPURAOGAPAT</t>
  </si>
  <si>
    <t xml:space="preserve">49961970001500431B1</t>
  </si>
  <si>
    <t xml:space="preserve">RAJESHBHAIUNDARIYA</t>
  </si>
  <si>
    <t xml:space="preserve">6063970095056631B1</t>
  </si>
  <si>
    <t xml:space="preserve">PAYASSANGRAMPATIL</t>
  </si>
  <si>
    <t xml:space="preserve">3672970043804531B1</t>
  </si>
  <si>
    <t xml:space="preserve">SHIVAJIYASHWANTRASAL</t>
  </si>
  <si>
    <t xml:space="preserve">3672970043854631B1</t>
  </si>
  <si>
    <t xml:space="preserve">PREETIPRASANNANDINNING</t>
  </si>
  <si>
    <t xml:space="preserve">3672970043855031B1</t>
  </si>
  <si>
    <t xml:space="preserve">SEEMAAMRITDASSAHU</t>
  </si>
  <si>
    <t xml:space="preserve">3672970043908431B1</t>
  </si>
  <si>
    <t xml:space="preserve">ADITIBARIWAL</t>
  </si>
  <si>
    <t xml:space="preserve">3673970079769331B1</t>
  </si>
  <si>
    <t xml:space="preserve">RAHIMMEHBOOBSHAIKH</t>
  </si>
  <si>
    <t xml:space="preserve">3673970079833431B1</t>
  </si>
  <si>
    <t xml:space="preserve">LUKESHRAMESHDHAROD</t>
  </si>
  <si>
    <t xml:space="preserve">3700970073425231B1</t>
  </si>
  <si>
    <t xml:space="preserve">SHAHADAPBEE</t>
  </si>
  <si>
    <t xml:space="preserve">6063970094953131B1</t>
  </si>
  <si>
    <t xml:space="preserve">DEEPAKVIJAYCHANWANI</t>
  </si>
  <si>
    <t xml:space="preserve">30545970012326631B1</t>
  </si>
  <si>
    <t xml:space="preserve">VIJAYSITALDASCHANWANI</t>
  </si>
  <si>
    <t xml:space="preserve">30545970012327031B1</t>
  </si>
  <si>
    <t xml:space="preserve">GANESHSHASHIKANTDAWARE</t>
  </si>
  <si>
    <t xml:space="preserve">49961970001554231B1</t>
  </si>
  <si>
    <t xml:space="preserve">KAMINIBHARATTHAKUR</t>
  </si>
  <si>
    <t xml:space="preserve">49961970001567131B1</t>
  </si>
  <si>
    <t xml:space="preserve">DATTATRAYHANUMANTGALANDE</t>
  </si>
  <si>
    <t xml:space="preserve">49961970001576331B1</t>
  </si>
  <si>
    <t xml:space="preserve">TEJASPRADEEPKADU</t>
  </si>
  <si>
    <t xml:space="preserve">58384970088134431B1</t>
  </si>
  <si>
    <t xml:space="preserve">RUTUJADHANESHSHELAR</t>
  </si>
  <si>
    <t xml:space="preserve">6063970095007631B1</t>
  </si>
  <si>
    <t xml:space="preserve">JAGDISHBALASAHEBAGIWALE</t>
  </si>
  <si>
    <t xml:space="preserve">6063970095034531B1</t>
  </si>
  <si>
    <t xml:space="preserve">ATHARVASUNILDHAKATE</t>
  </si>
  <si>
    <t xml:space="preserve">6063970095050031B1</t>
  </si>
  <si>
    <t xml:space="preserve">SHAILENDRAKUMARVERMA</t>
  </si>
  <si>
    <t xml:space="preserve">88103530137636631B1</t>
  </si>
  <si>
    <t xml:space="preserve">SANKETDILIPDALVI</t>
  </si>
  <si>
    <t xml:space="preserve">88103530138652031B1</t>
  </si>
  <si>
    <t xml:space="preserve">MANAVENDRAMANOHARKULKARNI</t>
  </si>
  <si>
    <t xml:space="preserve">3378970213787031B1</t>
  </si>
  <si>
    <t xml:space="preserve">YOGESHKEDARRAWAL</t>
  </si>
  <si>
    <t xml:space="preserve">3672970043848031B1</t>
  </si>
  <si>
    <t xml:space="preserve">ANILMOHANPANT</t>
  </si>
  <si>
    <t xml:space="preserve">3672970043945631B1</t>
  </si>
  <si>
    <t xml:space="preserve">HEMANTKUMARSINGH</t>
  </si>
  <si>
    <t xml:space="preserve">3700970073669131B1</t>
  </si>
  <si>
    <t xml:space="preserve">SUBHASHSHIVRAMGAWADE</t>
  </si>
  <si>
    <t xml:space="preserve">23302970108907631B1</t>
  </si>
  <si>
    <t xml:space="preserve">PREMBAHADURBABUNANDANYADAV</t>
  </si>
  <si>
    <t xml:space="preserve">48192970000041631B1</t>
  </si>
  <si>
    <t xml:space="preserve">GOPALRAJAYTHAPA</t>
  </si>
  <si>
    <t xml:space="preserve">58384970088212531B1</t>
  </si>
  <si>
    <t xml:space="preserve">SANJAY KUMAR</t>
  </si>
  <si>
    <t xml:space="preserve">3050970197887331B1</t>
  </si>
  <si>
    <t xml:space="preserve">DARSHANADINESHMALI</t>
  </si>
  <si>
    <t xml:space="preserve">3372970073726131B1</t>
  </si>
  <si>
    <t xml:space="preserve">MANIKSHANKARMHATRE</t>
  </si>
  <si>
    <t xml:space="preserve">3672970043811531B1</t>
  </si>
  <si>
    <t xml:space="preserve">SANTHOSHPOONUTHANKAPPAN</t>
  </si>
  <si>
    <t xml:space="preserve">3672970043898131B1</t>
  </si>
  <si>
    <t xml:space="preserve">SANDEEPSAKHARAMKARAWADE</t>
  </si>
  <si>
    <t xml:space="preserve">3673970079890531B1</t>
  </si>
  <si>
    <t xml:space="preserve">MANSIDINESHANGAVLKAR</t>
  </si>
  <si>
    <t xml:space="preserve">5120970130264231B1</t>
  </si>
  <si>
    <t xml:space="preserve">VRUNDAVANIHARIBHAUGAIKWAD</t>
  </si>
  <si>
    <t xml:space="preserve">44577970002791131B1</t>
  </si>
  <si>
    <t xml:space="preserve">SALIMDASTAGIRSHAIKH</t>
  </si>
  <si>
    <t xml:space="preserve">44577970002826131B1</t>
  </si>
  <si>
    <t xml:space="preserve">YAMUNABENAMRUTLALSHAH</t>
  </si>
  <si>
    <t xml:space="preserve">30427970020738331B1</t>
  </si>
  <si>
    <t xml:space="preserve">IRFAN AHMEDSHAFIQUE AHMEDQURESHI</t>
  </si>
  <si>
    <t xml:space="preserve">30427970020741631B1</t>
  </si>
  <si>
    <t xml:space="preserve">RABIYA BANOABUSHAD AHMEDSHAH</t>
  </si>
  <si>
    <t xml:space="preserve">30427970020742031B1</t>
  </si>
  <si>
    <t xml:space="preserve">SAHJADULHASANMIRZA</t>
  </si>
  <si>
    <t xml:space="preserve">30427970020744231B1</t>
  </si>
  <si>
    <t xml:space="preserve">DILSHADAHMADMIRZA</t>
  </si>
  <si>
    <t xml:space="preserve">30427970020746431B1</t>
  </si>
  <si>
    <t xml:space="preserve">FAZALAHMADUSMANI</t>
  </si>
  <si>
    <t xml:space="preserve">30427970020747531B1</t>
  </si>
  <si>
    <t xml:space="preserve">RIZWAN ALISHAIKH</t>
  </si>
  <si>
    <t xml:space="preserve">30427970020751231B1</t>
  </si>
  <si>
    <t xml:space="preserve">HUSNAMOHAMED IBRAHIMSAYYED</t>
  </si>
  <si>
    <t xml:space="preserve">30427970020753431B1</t>
  </si>
  <si>
    <t xml:space="preserve">ASHFAKABDUL WAHIDANSARI</t>
  </si>
  <si>
    <t xml:space="preserve">30427970020759331B1</t>
  </si>
  <si>
    <t xml:space="preserve">SHABBAR ALISAYYED</t>
  </si>
  <si>
    <t xml:space="preserve">30427970020760431B1</t>
  </si>
  <si>
    <t xml:space="preserve">MEHSAR JAHANASHFAKANSARI</t>
  </si>
  <si>
    <t xml:space="preserve">30427970020761531B1</t>
  </si>
  <si>
    <t xml:space="preserve">ARIFALISHAIKH</t>
  </si>
  <si>
    <t xml:space="preserve">30427970020764131B1</t>
  </si>
  <si>
    <t xml:space="preserve">MOHDREYAZANSARI</t>
  </si>
  <si>
    <t xml:space="preserve">30427970020766331B1</t>
  </si>
  <si>
    <t xml:space="preserve">PANKAJKUMAR</t>
  </si>
  <si>
    <t xml:space="preserve">30427970020768531B1</t>
  </si>
  <si>
    <t xml:space="preserve">MOHMMADIBRAHIM AMINPATEL</t>
  </si>
  <si>
    <t xml:space="preserve">30427970020770031B1</t>
  </si>
  <si>
    <t xml:space="preserve">FIROZSHAUKAT ALISHAIKH</t>
  </si>
  <si>
    <t xml:space="preserve">30427970020773331B1</t>
  </si>
  <si>
    <t xml:space="preserve">MOHD ARQAMMOHD AQUEELSHAIKH</t>
  </si>
  <si>
    <t xml:space="preserve">30427970020774431B1</t>
  </si>
  <si>
    <t xml:space="preserve">YASMEENGUDDUKHAN</t>
  </si>
  <si>
    <t xml:space="preserve">30427970020775531B1</t>
  </si>
  <si>
    <t xml:space="preserve">VEDDANSHYAGNIK</t>
  </si>
  <si>
    <t xml:space="preserve">30427970020778131B1</t>
  </si>
  <si>
    <t xml:space="preserve">TAMMAR HUSAINZARRAR HUSAINSAYYED</t>
  </si>
  <si>
    <t xml:space="preserve">30427970020779231B1</t>
  </si>
  <si>
    <t xml:space="preserve">JANABAIPANDURANGSALUNKE</t>
  </si>
  <si>
    <t xml:space="preserve">30427970020780331B1</t>
  </si>
  <si>
    <t xml:space="preserve">SADIYASADRE ALAMSHAIKH</t>
  </si>
  <si>
    <t xml:space="preserve">30427970020785131B1</t>
  </si>
  <si>
    <t xml:space="preserve">YASMEENTAUFIK RAZASHAH</t>
  </si>
  <si>
    <t xml:space="preserve">30427970020786231B1</t>
  </si>
  <si>
    <t xml:space="preserve">MUMTAZMUSHTAQKHAN</t>
  </si>
  <si>
    <t xml:space="preserve">30427970020787331B1</t>
  </si>
  <si>
    <t xml:space="preserve">MAHIBOOBSHAIKH</t>
  </si>
  <si>
    <t xml:space="preserve">30427970020789531B1</t>
  </si>
  <si>
    <t xml:space="preserve">AFREENRIZWANSAYYED</t>
  </si>
  <si>
    <t xml:space="preserve">30427970020791031B1</t>
  </si>
  <si>
    <t xml:space="preserve">JAMIL AHMEDSHAIKH</t>
  </si>
  <si>
    <t xml:space="preserve">30427970020792131B1</t>
  </si>
  <si>
    <t xml:space="preserve">SADIYA KHATOONFAZLUR RAHMANKHAN</t>
  </si>
  <si>
    <t xml:space="preserve">30427970020795431B1</t>
  </si>
  <si>
    <t xml:space="preserve">HAMID ALIKHAN</t>
  </si>
  <si>
    <t xml:space="preserve">30427970020801331B1</t>
  </si>
  <si>
    <t xml:space="preserve">KHADIM ABBASSAYYED</t>
  </si>
  <si>
    <t xml:space="preserve">30427970020805031B1</t>
  </si>
  <si>
    <t xml:space="preserve">SAMITASUNILKAVATKAR</t>
  </si>
  <si>
    <t xml:space="preserve">30427970020808331B1</t>
  </si>
  <si>
    <t xml:space="preserve">SAHABUDDIN</t>
  </si>
  <si>
    <t xml:space="preserve">30427970020817531B1</t>
  </si>
  <si>
    <t xml:space="preserve">ANJUM BEGUMFIROZSHAIKH</t>
  </si>
  <si>
    <t xml:space="preserve">30427970020822331B1</t>
  </si>
  <si>
    <t xml:space="preserve">ANEES AHMEDQURESHI</t>
  </si>
  <si>
    <t xml:space="preserve">30427970020824531B1</t>
  </si>
  <si>
    <t xml:space="preserve">ROHITKHARAT</t>
  </si>
  <si>
    <t xml:space="preserve">30427970020825631B1</t>
  </si>
  <si>
    <t xml:space="preserve">BAIJNATHRAJESHWARI PRASADTIWARI</t>
  </si>
  <si>
    <t xml:space="preserve">30427970020840031B1</t>
  </si>
  <si>
    <t xml:space="preserve">ARIFHUSAIN</t>
  </si>
  <si>
    <t xml:space="preserve">30427970020868031B1</t>
  </si>
  <si>
    <t xml:space="preserve">MUHAMMAD ZAHIDMUHAMMAD ZUBAIRSHAIKH</t>
  </si>
  <si>
    <t xml:space="preserve">30427970020887531B1</t>
  </si>
  <si>
    <t xml:space="preserve">TAJ MOHAMMADKHAN</t>
  </si>
  <si>
    <t xml:space="preserve">30427970020899331B1</t>
  </si>
  <si>
    <t xml:space="preserve">NASIBUNNISHANIJAMUDINKHAN</t>
  </si>
  <si>
    <t xml:space="preserve">30427970020900431B1</t>
  </si>
  <si>
    <t xml:space="preserve">SANJAYDARSHAN KUMARBHALLA</t>
  </si>
  <si>
    <t xml:space="preserve">30427970020912231B1</t>
  </si>
  <si>
    <t xml:space="preserve">MADHAVMURLIDHARLAGADE</t>
  </si>
  <si>
    <t xml:space="preserve">30427970020916631B1</t>
  </si>
  <si>
    <t xml:space="preserve">SURESHKACHRUPATHARE</t>
  </si>
  <si>
    <t xml:space="preserve">30427970020918131B1</t>
  </si>
  <si>
    <t xml:space="preserve">MOHD SHABBIRMUNWARSHAIKH</t>
  </si>
  <si>
    <t xml:space="preserve">30427970020922531B1</t>
  </si>
  <si>
    <t xml:space="preserve">SANJIDA BANORAIS AHMEDQURESHI</t>
  </si>
  <si>
    <t xml:space="preserve">30427970020926231B1</t>
  </si>
  <si>
    <t xml:space="preserve">FATMA BANOCHAUDHARI</t>
  </si>
  <si>
    <t xml:space="preserve">30427970020928431B1</t>
  </si>
  <si>
    <t xml:space="preserve">FAIJ AHMADSHEKH</t>
  </si>
  <si>
    <t xml:space="preserve">30427970020963431B1</t>
  </si>
  <si>
    <t xml:space="preserve">MOHAMMAD ISMAILSHAIKH</t>
  </si>
  <si>
    <t xml:space="preserve">30427970020966031B1</t>
  </si>
  <si>
    <t xml:space="preserve">SALMAIBRAHIMSHAIKH</t>
  </si>
  <si>
    <t xml:space="preserve">30427970020967131B1</t>
  </si>
  <si>
    <t xml:space="preserve">RAJAPRAGATHEESWARAN</t>
  </si>
  <si>
    <t xml:space="preserve">65115970000375031B1</t>
  </si>
  <si>
    <t xml:space="preserve">ROHATASBIRBALTANK</t>
  </si>
  <si>
    <t xml:space="preserve">3334970228615431B1</t>
  </si>
  <si>
    <t xml:space="preserve">CARMINANTONIOFERNANDES</t>
  </si>
  <si>
    <t xml:space="preserve">3334970228617631B1</t>
  </si>
  <si>
    <t xml:space="preserve">BABLUBULAKIKHAN</t>
  </si>
  <si>
    <t xml:space="preserve">3334970228619131B1</t>
  </si>
  <si>
    <t xml:space="preserve">RANJITNAYAK</t>
  </si>
  <si>
    <t xml:space="preserve">3334970228620231B1</t>
  </si>
  <si>
    <t xml:space="preserve">SHOEBARIFANSARI</t>
  </si>
  <si>
    <t xml:space="preserve">3334970228623531B1</t>
  </si>
  <si>
    <t xml:space="preserve">MOHD FAISALMOHD RIYAZANSARI</t>
  </si>
  <si>
    <t xml:space="preserve">3334970228638631B1</t>
  </si>
  <si>
    <t xml:space="preserve">SHADABSADIQUE HUSSAINSHAIKH</t>
  </si>
  <si>
    <t xml:space="preserve">3334970228644531B1</t>
  </si>
  <si>
    <t xml:space="preserve">ARQAMGHEEWALA</t>
  </si>
  <si>
    <t xml:space="preserve">3334970228656331B1</t>
  </si>
  <si>
    <t xml:space="preserve">MOSADDEK HOSSAINMOLLA</t>
  </si>
  <si>
    <t xml:space="preserve">3334970228660031B1</t>
  </si>
  <si>
    <t xml:space="preserve">SABA BANUNAUSHADSHAIKH</t>
  </si>
  <si>
    <t xml:space="preserve">3334970228661131B1</t>
  </si>
  <si>
    <t xml:space="preserve">SHAIKH MOHAMMAD MUSHTAQLUTHFARREHMAN</t>
  </si>
  <si>
    <t xml:space="preserve">3334970228663331B1</t>
  </si>
  <si>
    <t xml:space="preserve">SHABANA BANOZAKIRSHAIKH</t>
  </si>
  <si>
    <t xml:space="preserve">3334970228665531B1</t>
  </si>
  <si>
    <t xml:space="preserve">NOORULHUDANOOR ALAMKHAN</t>
  </si>
  <si>
    <t xml:space="preserve">3334970228668131B1</t>
  </si>
  <si>
    <t xml:space="preserve">CHANDARAMDHANINISHAD</t>
  </si>
  <si>
    <t xml:space="preserve">3334970228685431B1</t>
  </si>
  <si>
    <t xml:space="preserve">ANTHONY CAMILO PLACIDODSOUZA</t>
  </si>
  <si>
    <t xml:space="preserve">3334970228687631B1</t>
  </si>
  <si>
    <t xml:space="preserve">MOHD MUSHTAQUESHAIKH</t>
  </si>
  <si>
    <t xml:space="preserve">3334970228704231B1</t>
  </si>
  <si>
    <t xml:space="preserve">ANURAGSAHEBLALYADAV</t>
  </si>
  <si>
    <t xml:space="preserve">3334970228713431B1</t>
  </si>
  <si>
    <t xml:space="preserve">MOHD SAHILMOHD HANIFSHAIKH</t>
  </si>
  <si>
    <t xml:space="preserve">3334970228736631B1</t>
  </si>
  <si>
    <t xml:space="preserve">MOHD ALLAUDDINABDUL WAHIDANSARI</t>
  </si>
  <si>
    <t xml:space="preserve">3334970228737031B1</t>
  </si>
  <si>
    <t xml:space="preserve">SITARAMCHANDRAKANTBIRMOLE</t>
  </si>
  <si>
    <t xml:space="preserve">3374970091540531B1</t>
  </si>
  <si>
    <t xml:space="preserve">AFRINMATINKHAN</t>
  </si>
  <si>
    <t xml:space="preserve">3374970091573331B1</t>
  </si>
  <si>
    <t xml:space="preserve">ANMOLHEMANTMAURYA</t>
  </si>
  <si>
    <t xml:space="preserve">3374970091587331B1</t>
  </si>
  <si>
    <t xml:space="preserve">JAYSHREETUKARAMPAWAR</t>
  </si>
  <si>
    <t xml:space="preserve">3374970091591031B1</t>
  </si>
  <si>
    <t xml:space="preserve">SAKSHISANTOSHPARAB</t>
  </si>
  <si>
    <t xml:space="preserve">3374970091604631B1</t>
  </si>
  <si>
    <t xml:space="preserve">MOHANLALJAGSIRATHOD</t>
  </si>
  <si>
    <t xml:space="preserve">3374970091621231B1</t>
  </si>
  <si>
    <t xml:space="preserve">SANJAYNAMDEVSABLE</t>
  </si>
  <si>
    <t xml:space="preserve">3374970091799531B1</t>
  </si>
  <si>
    <t xml:space="preserve">KISHAN HARILALGUPTA</t>
  </si>
  <si>
    <t xml:space="preserve">3377970073455531B1</t>
  </si>
  <si>
    <t xml:space="preserve">AASHIQ HUSSAINABDUL KADARCHAUDHARI</t>
  </si>
  <si>
    <t xml:space="preserve">3378970213793631B1</t>
  </si>
  <si>
    <t xml:space="preserve">RAJAMMALPITCHAIDURAIPILLAI</t>
  </si>
  <si>
    <t xml:space="preserve">3673970079601331B1</t>
  </si>
  <si>
    <t xml:space="preserve">BHAGWANNARAYANSARAVDE</t>
  </si>
  <si>
    <t xml:space="preserve">3984970061864131B1</t>
  </si>
  <si>
    <t xml:space="preserve">JAYSHREEAMRUTSHIRSAT</t>
  </si>
  <si>
    <t xml:space="preserve">5866970009058431B1</t>
  </si>
  <si>
    <t xml:space="preserve">NARESHVENKANNAJANGA</t>
  </si>
  <si>
    <t xml:space="preserve">5866970009487631B1</t>
  </si>
  <si>
    <t xml:space="preserve">RAJESHMSHARMA</t>
  </si>
  <si>
    <t xml:space="preserve">5866970009488031B1</t>
  </si>
  <si>
    <t xml:space="preserve">MILANLAXMANSAWANT</t>
  </si>
  <si>
    <t xml:space="preserve">5866970009663031B1</t>
  </si>
  <si>
    <t xml:space="preserve">VINAYKUMARNARSAIAHJELLA</t>
  </si>
  <si>
    <t xml:space="preserve">6064970147859031B1</t>
  </si>
  <si>
    <t xml:space="preserve">ARSHAD</t>
  </si>
  <si>
    <t xml:space="preserve">30047970946705531B1</t>
  </si>
  <si>
    <t xml:space="preserve">MOHAMMAD AASHIF</t>
  </si>
  <si>
    <t xml:space="preserve">30047970946762631B1</t>
  </si>
  <si>
    <t xml:space="preserve">SALAHUDDINSIDDIQUE</t>
  </si>
  <si>
    <t xml:space="preserve">30341970889837531B1</t>
  </si>
  <si>
    <t xml:space="preserve">MOHD FAIYAZDASTAGIRJAWALI</t>
  </si>
  <si>
    <t xml:space="preserve">30395970749558131B1</t>
  </si>
  <si>
    <t xml:space="preserve">VIJAYAKUMARMAMANSINGHKANDERA</t>
  </si>
  <si>
    <t xml:space="preserve">45585970000182331B1</t>
  </si>
  <si>
    <t xml:space="preserve">SANTOSHBOGATI</t>
  </si>
  <si>
    <t xml:space="preserve">46659970000095431B1</t>
  </si>
  <si>
    <t xml:space="preserve">PRAMODDHONDUDHOTRE</t>
  </si>
  <si>
    <t xml:space="preserve">46659970000096531B1</t>
  </si>
  <si>
    <t xml:space="preserve">MOHD NAUSHADHAKIMALI</t>
  </si>
  <si>
    <t xml:space="preserve">49621970003700331B1</t>
  </si>
  <si>
    <t xml:space="preserve">JYOTIBHARGAVMOHITE</t>
  </si>
  <si>
    <t xml:space="preserve">49621970003730531B1</t>
  </si>
  <si>
    <t xml:space="preserve">SAFIYAMOHAMMED ASIFSHAIKH</t>
  </si>
  <si>
    <t xml:space="preserve">3334970227470031B1</t>
  </si>
  <si>
    <t xml:space="preserve">JAIKUMARARJANDASBATHIJA</t>
  </si>
  <si>
    <t xml:space="preserve">3334970228437131B1</t>
  </si>
  <si>
    <t xml:space="preserve">NEHABATHIJA</t>
  </si>
  <si>
    <t xml:space="preserve">3334970228453331B1</t>
  </si>
  <si>
    <t xml:space="preserve">SMITASURESHRAJADHYAX</t>
  </si>
  <si>
    <t xml:space="preserve">3374970091495231B1</t>
  </si>
  <si>
    <t xml:space="preserve">NAGMABAGWANJAHAGEER</t>
  </si>
  <si>
    <t xml:space="preserve">3374970091496331B1</t>
  </si>
  <si>
    <t xml:space="preserve">KARISHMABAGWANJAHAGEER</t>
  </si>
  <si>
    <t xml:space="preserve">3374970091497431B1</t>
  </si>
  <si>
    <t xml:space="preserve">DHRUVIVIJENDRASOLANKI</t>
  </si>
  <si>
    <t xml:space="preserve">62397970001560431B1</t>
  </si>
  <si>
    <t xml:space="preserve">AKALESHKUMARYADAV</t>
  </si>
  <si>
    <t xml:space="preserve">70917970003225231B1</t>
  </si>
  <si>
    <t xml:space="preserve">NIMESHRAJENDRAPUROHIT</t>
  </si>
  <si>
    <t xml:space="preserve">81465970000163031B1</t>
  </si>
  <si>
    <t xml:space="preserve">RADHIKAPADMANABHANKURUP</t>
  </si>
  <si>
    <t xml:space="preserve">6300970151987031B1</t>
  </si>
  <si>
    <t xml:space="preserve">PAVAN KUMARBALAJIGAIKWAD</t>
  </si>
  <si>
    <t xml:space="preserve">62155970005422631B1</t>
  </si>
  <si>
    <t xml:space="preserve">AJRA KHATUNZUBAIRKHAN</t>
  </si>
  <si>
    <t xml:space="preserve">62155970005425231B1</t>
  </si>
  <si>
    <t xml:space="preserve">VIKASH KUMARYADAV</t>
  </si>
  <si>
    <t xml:space="preserve">80059970003760531B1</t>
  </si>
  <si>
    <t xml:space="preserve">ZAMEERABEE</t>
  </si>
  <si>
    <t xml:space="preserve">5984970005252031B1</t>
  </si>
  <si>
    <t xml:space="preserve">MALIHAFIRDOUSE</t>
  </si>
  <si>
    <t xml:space="preserve">5984970005467531B1</t>
  </si>
  <si>
    <t xml:space="preserve">SHAIKREHAN</t>
  </si>
  <si>
    <t xml:space="preserve">5984970005469031B1</t>
  </si>
  <si>
    <t xml:space="preserve">YERRAUMA RANI</t>
  </si>
  <si>
    <t xml:space="preserve">49902970000679531B1</t>
  </si>
  <si>
    <t xml:space="preserve">RESHMA BEGUM</t>
  </si>
  <si>
    <t xml:space="preserve">59501970000809031B1</t>
  </si>
  <si>
    <t xml:space="preserve">SIMRANJAHANSARI</t>
  </si>
  <si>
    <t xml:space="preserve">68627970001564131B1</t>
  </si>
  <si>
    <t xml:space="preserve">RAMYATIRUNAGARI</t>
  </si>
  <si>
    <t xml:space="preserve">49902970000676231B1</t>
  </si>
  <si>
    <t xml:space="preserve">CHALLAGARIGENIKHIL</t>
  </si>
  <si>
    <t xml:space="preserve">62085970005872131B1</t>
  </si>
  <si>
    <t xml:space="preserve">SHAIK AYYUB RAZA</t>
  </si>
  <si>
    <t xml:space="preserve">6520970001072231B1</t>
  </si>
  <si>
    <t xml:space="preserve">VAANIDARATLA</t>
  </si>
  <si>
    <t xml:space="preserve">63459970010093631B1</t>
  </si>
  <si>
    <t xml:space="preserve">SAIKUMARTHULASI</t>
  </si>
  <si>
    <t xml:space="preserve">63459970010095131B1</t>
  </si>
  <si>
    <t xml:space="preserve">RESHMAMIRDHUDE</t>
  </si>
  <si>
    <t xml:space="preserve">63459970010096231B1</t>
  </si>
  <si>
    <t xml:space="preserve">SAIFSHAHSYED</t>
  </si>
  <si>
    <t xml:space="preserve">63459970010097331B1</t>
  </si>
  <si>
    <t xml:space="preserve">DEVANANDMASKE</t>
  </si>
  <si>
    <t xml:space="preserve">63459970010098431B1</t>
  </si>
  <si>
    <t xml:space="preserve">SHAIKAKBAR</t>
  </si>
  <si>
    <t xml:space="preserve">63459970010100631B1</t>
  </si>
  <si>
    <t xml:space="preserve">SALEEMA</t>
  </si>
  <si>
    <t xml:space="preserve">63459970010101031B1</t>
  </si>
  <si>
    <t xml:space="preserve">BEGUMFAHEEM</t>
  </si>
  <si>
    <t xml:space="preserve">63459970010103231B1</t>
  </si>
  <si>
    <t xml:space="preserve">UNNISABEGUMWADHUD</t>
  </si>
  <si>
    <t xml:space="preserve">63459970010104331B1</t>
  </si>
  <si>
    <t xml:space="preserve">ESHWARNARWADE</t>
  </si>
  <si>
    <t xml:space="preserve">63459970010105431B1</t>
  </si>
  <si>
    <t xml:space="preserve">LALITHAGAADARI</t>
  </si>
  <si>
    <t xml:space="preserve">63459970010106531B1</t>
  </si>
  <si>
    <t xml:space="preserve">PULINTISHOBA</t>
  </si>
  <si>
    <t xml:space="preserve">67594970000145031B1</t>
  </si>
  <si>
    <t xml:space="preserve">PARVEEN SULTHANA</t>
  </si>
  <si>
    <t xml:space="preserve">80725970000376131B1</t>
  </si>
  <si>
    <t xml:space="preserve">CHETALAMANASA</t>
  </si>
  <si>
    <t xml:space="preserve">3075970309840131B1</t>
  </si>
  <si>
    <t xml:space="preserve">BHAVANISRIRAMOJU</t>
  </si>
  <si>
    <t xml:space="preserve">39673970000642531B1</t>
  </si>
  <si>
    <t xml:space="preserve">KANDHARIBALAJI</t>
  </si>
  <si>
    <t xml:space="preserve">39673970000643631B1</t>
  </si>
  <si>
    <t xml:space="preserve">CHANDASAISREEJA</t>
  </si>
  <si>
    <t xml:space="preserve">59702970005072231B1</t>
  </si>
  <si>
    <t xml:space="preserve">KASUSRAVANTHI</t>
  </si>
  <si>
    <t xml:space="preserve">61880970098042431B1</t>
  </si>
  <si>
    <t xml:space="preserve">SWAMYBOTLA</t>
  </si>
  <si>
    <t xml:space="preserve">68497970009346331B1</t>
  </si>
  <si>
    <t xml:space="preserve">MANYAMRAMADEVI</t>
  </si>
  <si>
    <t xml:space="preserve">3075970309849331B1</t>
  </si>
  <si>
    <t xml:space="preserve">NIKHILYESIREDDY</t>
  </si>
  <si>
    <t xml:space="preserve">68497970009342631B1</t>
  </si>
  <si>
    <t xml:space="preserve">PHANIPRIYAGOUDTHABETI</t>
  </si>
  <si>
    <t xml:space="preserve">68497970009352231B1</t>
  </si>
  <si>
    <t xml:space="preserve">POLEPAKASULOCHANA</t>
  </si>
  <si>
    <t xml:space="preserve">3075970309844531B1</t>
  </si>
  <si>
    <t xml:space="preserve">MALOTHJAGADISH</t>
  </si>
  <si>
    <t xml:space="preserve">26853970002028131B1</t>
  </si>
  <si>
    <t xml:space="preserve">BHADHAVADHRAJESHWARI</t>
  </si>
  <si>
    <t xml:space="preserve">26853970002035131B1</t>
  </si>
  <si>
    <t xml:space="preserve">VASANTHAPALLICHENGAL RAYUDU</t>
  </si>
  <si>
    <t xml:space="preserve">61880970096438331B1</t>
  </si>
  <si>
    <t xml:space="preserve">BANOTHGANDHI</t>
  </si>
  <si>
    <t xml:space="preserve">61880970098150031B1</t>
  </si>
  <si>
    <t xml:space="preserve">BANOTHVIJAY</t>
  </si>
  <si>
    <t xml:space="preserve">61880970098404231B1</t>
  </si>
  <si>
    <t xml:space="preserve">AJMEERABHARATH</t>
  </si>
  <si>
    <t xml:space="preserve">61880970098411231B1</t>
  </si>
  <si>
    <t xml:space="preserve">LOKESHBHANOTHU</t>
  </si>
  <si>
    <t xml:space="preserve">64706970000121131B1</t>
  </si>
  <si>
    <t xml:space="preserve">HARIKABANOTH</t>
  </si>
  <si>
    <t xml:space="preserve">64706970000122231B1</t>
  </si>
  <si>
    <t xml:space="preserve">NEELA</t>
  </si>
  <si>
    <t xml:space="preserve">19411970006378531B1</t>
  </si>
  <si>
    <t xml:space="preserve">MERAJUDDIN</t>
  </si>
  <si>
    <t xml:space="preserve">WEST BENGAL</t>
  </si>
  <si>
    <t xml:space="preserve">33426970035654631B1</t>
  </si>
  <si>
    <t xml:space="preserve">RAZDAKHATOON</t>
  </si>
  <si>
    <t xml:space="preserve">62445970063786131B1</t>
  </si>
  <si>
    <t xml:space="preserve">AJAYKUMARGAUTAM</t>
  </si>
  <si>
    <t xml:space="preserve">23229970922499531B1</t>
  </si>
  <si>
    <t xml:space="preserve">POOJASUHASKHANGAR</t>
  </si>
  <si>
    <t xml:space="preserve">6201970269273231B1</t>
  </si>
  <si>
    <t xml:space="preserve">RITURAJPANDEY</t>
  </si>
  <si>
    <t xml:space="preserve">88103530139430131B1</t>
  </si>
  <si>
    <t xml:space="preserve">GURRAMSAI ROUSHINI</t>
  </si>
  <si>
    <t xml:space="preserve">3082970245757331B1</t>
  </si>
  <si>
    <t xml:space="preserve">SAROJANAKORIVI</t>
  </si>
  <si>
    <t xml:space="preserve">88103530130087331B1</t>
  </si>
  <si>
    <t xml:space="preserve">VINAYKUMARMAHARAJU</t>
  </si>
  <si>
    <t xml:space="preserve">88103530139814031B1</t>
  </si>
  <si>
    <t xml:space="preserve">RAMESH KUMAR</t>
  </si>
  <si>
    <t xml:space="preserve">3075970309283431B1</t>
  </si>
  <si>
    <t xml:space="preserve">SIVA KUMARKONDEETI</t>
  </si>
  <si>
    <t xml:space="preserve">88103530138500231B1</t>
  </si>
  <si>
    <t xml:space="preserve">KEERTHANA SAITUTIKA</t>
  </si>
  <si>
    <t xml:space="preserve">5087970331020331B1</t>
  </si>
  <si>
    <t xml:space="preserve">AMITKAPOOR</t>
  </si>
  <si>
    <t xml:space="preserve">5087970331035431B1</t>
  </si>
  <si>
    <t xml:space="preserve">SHAILAJAKOTHAPALLI</t>
  </si>
  <si>
    <t xml:space="preserve">5087970331038031B1</t>
  </si>
  <si>
    <t xml:space="preserve">SUNANDACHEDURTIPATI</t>
  </si>
  <si>
    <t xml:space="preserve">5087970331001531B1</t>
  </si>
  <si>
    <t xml:space="preserve">SRINIVASBOOTHPUR</t>
  </si>
  <si>
    <t xml:space="preserve">5087970331032131B1</t>
  </si>
  <si>
    <t xml:space="preserve">SHAIKSALEEMUNNISA</t>
  </si>
  <si>
    <t xml:space="preserve">5087970331049431B1</t>
  </si>
  <si>
    <t xml:space="preserve">VENKATESWARLUVULLANGULA</t>
  </si>
  <si>
    <t xml:space="preserve">88103530139960631B1</t>
  </si>
  <si>
    <t xml:space="preserve">NAGESWARA RAOPARIMI</t>
  </si>
  <si>
    <t xml:space="preserve">88103530138263331B1</t>
  </si>
  <si>
    <t xml:space="preserve">VENKATANARASAIAHCHENNUPALLI</t>
  </si>
  <si>
    <t xml:space="preserve">88103530136945131B1</t>
  </si>
  <si>
    <t xml:space="preserve">RAMYA SMRUTHINELLORE</t>
  </si>
  <si>
    <t xml:space="preserve">3118970131638431B1</t>
  </si>
  <si>
    <t xml:space="preserve">MADHAVA RAOIRAKAMSETTY</t>
  </si>
  <si>
    <t xml:space="preserve">88103530137007031B1</t>
  </si>
  <si>
    <t xml:space="preserve">SATYA SURYA NAGA GANALAKSHMI NARAYANA BABUBOLLU</t>
  </si>
  <si>
    <t xml:space="preserve">88103530137147031B1</t>
  </si>
  <si>
    <t xml:space="preserve">ADITYAPRASADTARAI</t>
  </si>
  <si>
    <t xml:space="preserve">23505970014459231B1</t>
  </si>
  <si>
    <t xml:space="preserve">SHWETABAJORIA</t>
  </si>
  <si>
    <t xml:space="preserve">23505970014519631B1</t>
  </si>
  <si>
    <t xml:space="preserve">BRAMHACHARIKAVITHA</t>
  </si>
  <si>
    <t xml:space="preserve">24062970001627431B1</t>
  </si>
  <si>
    <t xml:space="preserve">SRICHANMUKHIYA</t>
  </si>
  <si>
    <t xml:space="preserve">3040971213917031B1</t>
  </si>
  <si>
    <t xml:space="preserve">PAWANKUMARJAIN</t>
  </si>
  <si>
    <t xml:space="preserve">88103530137800231B1</t>
  </si>
  <si>
    <t xml:space="preserve">MADHUSUDANMAHARANA</t>
  </si>
  <si>
    <t xml:space="preserve">23229970902341031B1</t>
  </si>
  <si>
    <t xml:space="preserve">NEETI SHARMA</t>
  </si>
  <si>
    <t xml:space="preserve">3039970131837231B1</t>
  </si>
  <si>
    <t xml:space="preserve">DAMAYANTICHETTRYCHUHAN</t>
  </si>
  <si>
    <t xml:space="preserve">23096970034608131B1</t>
  </si>
  <si>
    <t xml:space="preserve">PRAKASHHEGDE</t>
  </si>
  <si>
    <t xml:space="preserve">24062970001102431B1</t>
  </si>
  <si>
    <t xml:space="preserve">UPPURPADMANABHARAOMURALIDHARA</t>
  </si>
  <si>
    <t xml:space="preserve">49513970000947431B1</t>
  </si>
  <si>
    <t xml:space="preserve">DODDALASUBRAMANYAMTEJESHVARUN</t>
  </si>
  <si>
    <t xml:space="preserve">3259970058393631B1</t>
  </si>
  <si>
    <t xml:space="preserve">SOWKATHLINOOR MOHAMED</t>
  </si>
  <si>
    <t xml:space="preserve">6070970137315631B1</t>
  </si>
  <si>
    <t xml:space="preserve">SELLADURAIMOHAN</t>
  </si>
  <si>
    <t xml:space="preserve">3021970105916631B1</t>
  </si>
  <si>
    <t xml:space="preserve">MURUGANVETRI</t>
  </si>
  <si>
    <t xml:space="preserve">3782970147605531B1</t>
  </si>
  <si>
    <t xml:space="preserve">SUGUMARANRAJAPERUMAL</t>
  </si>
  <si>
    <t xml:space="preserve">24024970003327631B1</t>
  </si>
  <si>
    <t xml:space="preserve">KAVERI MANI</t>
  </si>
  <si>
    <t xml:space="preserve">3439970066795331B1</t>
  </si>
  <si>
    <t xml:space="preserve">MAMBALAMSUNDARARAMANBASKER</t>
  </si>
  <si>
    <t xml:space="preserve">5849970028086231B1</t>
  </si>
  <si>
    <t xml:space="preserve">GOVINDARAJANMINAKSHI</t>
  </si>
  <si>
    <t xml:space="preserve">44416970002074531B1</t>
  </si>
  <si>
    <t xml:space="preserve">ASHOKANPORCHELVI</t>
  </si>
  <si>
    <t xml:space="preserve">3782970143432431B1</t>
  </si>
  <si>
    <t xml:space="preserve">CYRIL RAJ CHARLESJAYAKUMARTHUYA JASWIN IMMANUVEL</t>
  </si>
  <si>
    <t xml:space="preserve">3022970153043131B1</t>
  </si>
  <si>
    <t xml:space="preserve">DEEPA</t>
  </si>
  <si>
    <t xml:space="preserve">3021970105984431B1</t>
  </si>
  <si>
    <t xml:space="preserve">GEORGE</t>
  </si>
  <si>
    <t xml:space="preserve">5972970005672531B1</t>
  </si>
  <si>
    <t xml:space="preserve">GAJALAKSHMI</t>
  </si>
  <si>
    <t xml:space="preserve">88103530133389131B1</t>
  </si>
  <si>
    <t xml:space="preserve">MATHIVANANTAMARAI SELVI</t>
  </si>
  <si>
    <t xml:space="preserve">5849970028126031B1</t>
  </si>
  <si>
    <t xml:space="preserve">NARAYANANMINDALUSASIKUMAR</t>
  </si>
  <si>
    <t xml:space="preserve">23451971005703231B1</t>
  </si>
  <si>
    <t xml:space="preserve">RATHINAMMANI</t>
  </si>
  <si>
    <t xml:space="preserve">3004970217776231B1</t>
  </si>
  <si>
    <t xml:space="preserve">DURAISAMYDHEENADHAYALAN</t>
  </si>
  <si>
    <t xml:space="preserve">48748970000220031B1</t>
  </si>
  <si>
    <t xml:space="preserve">PERIYASAMYSILAMBARASAN</t>
  </si>
  <si>
    <t xml:space="preserve">48748970000219631B1</t>
  </si>
  <si>
    <t xml:space="preserve">ARJUNANRAMANAN</t>
  </si>
  <si>
    <t xml:space="preserve">24024970002905431B1</t>
  </si>
  <si>
    <t xml:space="preserve">AMEERJOHNSHARMELA</t>
  </si>
  <si>
    <t xml:space="preserve">6021970294842531B1</t>
  </si>
  <si>
    <t xml:space="preserve">SULOCHANANARAYANSHETTY</t>
  </si>
  <si>
    <t xml:space="preserve">30427970020972631B1</t>
  </si>
  <si>
    <t xml:space="preserve">AASMAMOHAMMAD ABUBAKARSHAIKH</t>
  </si>
  <si>
    <t xml:space="preserve">30427970021018331B1</t>
  </si>
  <si>
    <t xml:space="preserve">MOHD RAFIQUESHAIKH</t>
  </si>
  <si>
    <t xml:space="preserve">30427970021028631B1</t>
  </si>
  <si>
    <t xml:space="preserve">HUSSAINKHWAJAMAINUDINSHAIKH</t>
  </si>
  <si>
    <t xml:space="preserve">30427970021042631B1</t>
  </si>
  <si>
    <t xml:space="preserve">SAHABUDDINTASAVVARKHAN</t>
  </si>
  <si>
    <t xml:space="preserve">30427970021101231B1</t>
  </si>
  <si>
    <t xml:space="preserve">SAGIRKHAN</t>
  </si>
  <si>
    <t xml:space="preserve">30427970021104531B1</t>
  </si>
  <si>
    <t xml:space="preserve">MAHBOOBAAMIR AHMEDSHAIKH</t>
  </si>
  <si>
    <t xml:space="preserve">30427970021152431B1</t>
  </si>
  <si>
    <t xml:space="preserve">RAFIQEMOHAMMEDANSARI</t>
  </si>
  <si>
    <t xml:space="preserve">30427970021173431B1</t>
  </si>
  <si>
    <t xml:space="preserve">BECHANLALBABUNANDANYADAV</t>
  </si>
  <si>
    <t xml:space="preserve">30468970058735531B1</t>
  </si>
  <si>
    <t xml:space="preserve">MOHAMMAD ALIMQURESHI</t>
  </si>
  <si>
    <t xml:space="preserve">30842970011543431B1</t>
  </si>
  <si>
    <t xml:space="preserve">RAM KUMARSAHADEO RAM</t>
  </si>
  <si>
    <t xml:space="preserve">44688970000425231B1</t>
  </si>
  <si>
    <t xml:space="preserve">SADDAM HUSAINKHAN</t>
  </si>
  <si>
    <t xml:space="preserve">45453970000649031B1</t>
  </si>
  <si>
    <t xml:space="preserve">HEERALALSITARAMMAURYA</t>
  </si>
  <si>
    <t xml:space="preserve">45453970000653431B1</t>
  </si>
  <si>
    <t xml:space="preserve">MOHAMMED SHAHRUKHSAYYED</t>
  </si>
  <si>
    <t xml:space="preserve">46245970000822431B1</t>
  </si>
  <si>
    <t xml:space="preserve">SHAHIDAANWAR ALISIDDIQUI</t>
  </si>
  <si>
    <t xml:space="preserve">46245970000853031B1</t>
  </si>
  <si>
    <t xml:space="preserve">MEENAKSHIHARISHCHANDRAAJGAONKAR</t>
  </si>
  <si>
    <t xml:space="preserve">46245970000880631B1</t>
  </si>
  <si>
    <t xml:space="preserve">SURAJMOTILALVARMA</t>
  </si>
  <si>
    <t xml:space="preserve">46245970000881031B1</t>
  </si>
  <si>
    <t xml:space="preserve">MEHTABPEER MOHAMMADSHAIKH</t>
  </si>
  <si>
    <t xml:space="preserve">46245970000889131B1</t>
  </si>
  <si>
    <t xml:space="preserve">RADHABAINAMADEVPARAB</t>
  </si>
  <si>
    <t xml:space="preserve">47389970011830531B1</t>
  </si>
  <si>
    <t xml:space="preserve">ANTHONYFRANKIETAVARIS</t>
  </si>
  <si>
    <t xml:space="preserve">47389970012516531B1</t>
  </si>
  <si>
    <t xml:space="preserve">IRSHAD HUSSAINGULAM HUSSAINSHAIKH</t>
  </si>
  <si>
    <t xml:space="preserve">48080970001723131B1</t>
  </si>
  <si>
    <t xml:space="preserve">OMKARPRAJAPATI</t>
  </si>
  <si>
    <t xml:space="preserve">48080970001771031B1</t>
  </si>
  <si>
    <t xml:space="preserve">RAKIYANISANOORUL ISLAMKHAN</t>
  </si>
  <si>
    <t xml:space="preserve">48080970001774331B1</t>
  </si>
  <si>
    <t xml:space="preserve">MOHAMMAD HASANMOHAMMADANWAR</t>
  </si>
  <si>
    <t xml:space="preserve">48080970001775431B1</t>
  </si>
  <si>
    <t xml:space="preserve">MANOJMAHENDRAKAMBLE</t>
  </si>
  <si>
    <t xml:space="preserve">48080970001776531B1</t>
  </si>
  <si>
    <t xml:space="preserve">AFRINYAKUBQURESHI</t>
  </si>
  <si>
    <t xml:space="preserve">48080970001784631B1</t>
  </si>
  <si>
    <t xml:space="preserve">MANOJKUMAR</t>
  </si>
  <si>
    <t xml:space="preserve">48080970001785031B1</t>
  </si>
  <si>
    <t xml:space="preserve">MAHERUHFASIHAKHTAR</t>
  </si>
  <si>
    <t xml:space="preserve">48080970001788331B1</t>
  </si>
  <si>
    <t xml:space="preserve">GULISTA BANOMOHAMMED RAFIQUESIDDIQUE</t>
  </si>
  <si>
    <t xml:space="preserve">48080970001790531B1</t>
  </si>
  <si>
    <t xml:space="preserve">IMAMMOINSHAIKH</t>
  </si>
  <si>
    <t xml:space="preserve">48080970001792031B1</t>
  </si>
  <si>
    <t xml:space="preserve">NISARSHAIKH</t>
  </si>
  <si>
    <t xml:space="preserve">48080970001797531B1</t>
  </si>
  <si>
    <t xml:space="preserve">FIROZSHAMSHUDDINSHAIKH</t>
  </si>
  <si>
    <t xml:space="preserve">48080970001798631B1</t>
  </si>
  <si>
    <t xml:space="preserve">ABUSAADRAEESSHAIKH</t>
  </si>
  <si>
    <t xml:space="preserve">48080970001799031B1</t>
  </si>
  <si>
    <t xml:space="preserve">MEENAAMARJEETMAURYA</t>
  </si>
  <si>
    <t xml:space="preserve">48080970001801231B1</t>
  </si>
  <si>
    <t xml:space="preserve">AKILAHMAD</t>
  </si>
  <si>
    <t xml:space="preserve">48080970001802331B1</t>
  </si>
  <si>
    <t xml:space="preserve">MOHAMMAD AKHTARSIDDIQUI</t>
  </si>
  <si>
    <t xml:space="preserve">48080970001803431B1</t>
  </si>
  <si>
    <t xml:space="preserve">MUNNILALMAKHODHARJAISWAR</t>
  </si>
  <si>
    <t xml:space="preserve">48080970001821131B1</t>
  </si>
  <si>
    <t xml:space="preserve">SAKINABEESUBHANALISHAIKH</t>
  </si>
  <si>
    <t xml:space="preserve">48080970001822231B1</t>
  </si>
  <si>
    <t xml:space="preserve">ZARINA KHATUNMD AKILKHAN</t>
  </si>
  <si>
    <t xml:space="preserve">48080970001832531B1</t>
  </si>
  <si>
    <t xml:space="preserve">VIBHISHANBANVARISHARMA</t>
  </si>
  <si>
    <t xml:space="preserve">48080970001833631B1</t>
  </si>
  <si>
    <t xml:space="preserve">ALIHASANSHAHTULLASHEIKH</t>
  </si>
  <si>
    <t xml:space="preserve">48080970001836231B1</t>
  </si>
  <si>
    <t xml:space="preserve">HAJRAAAMIRSIDDIQUE</t>
  </si>
  <si>
    <t xml:space="preserve">48080970001839531B1</t>
  </si>
  <si>
    <t xml:space="preserve">FAHEDMOHAMMED HUSSAINSHAIKH</t>
  </si>
  <si>
    <t xml:space="preserve">48080970001841031B1</t>
  </si>
  <si>
    <t xml:space="preserve">MOHD SHAHEZADMOHDASGAR</t>
  </si>
  <si>
    <t xml:space="preserve">48080970001852431B1</t>
  </si>
  <si>
    <t xml:space="preserve">OMPRAKASHSHRIVASTAV</t>
  </si>
  <si>
    <t xml:space="preserve">48080970001853531B1</t>
  </si>
  <si>
    <t xml:space="preserve">AJMAT ALISHAIKH</t>
  </si>
  <si>
    <t xml:space="preserve">48080970001854631B1</t>
  </si>
  <si>
    <t xml:space="preserve">MARIYAMMOHD AKILSHAIKH</t>
  </si>
  <si>
    <t xml:space="preserve">48080970001855031B1</t>
  </si>
  <si>
    <t xml:space="preserve">ASIFAMOHAMMED RAFIQANSARI</t>
  </si>
  <si>
    <t xml:space="preserve">49091970001071431B1</t>
  </si>
  <si>
    <t xml:space="preserve">MANESHGANGARAMWADHAVAL</t>
  </si>
  <si>
    <t xml:space="preserve">49091970001340031B1</t>
  </si>
  <si>
    <t xml:space="preserve">SANAMOHABBAT ALISHAH</t>
  </si>
  <si>
    <t xml:space="preserve">49961970001538031B1</t>
  </si>
  <si>
    <t xml:space="preserve">VISHAKHASHAILESHLASHKARE</t>
  </si>
  <si>
    <t xml:space="preserve">49961970001584431B1</t>
  </si>
  <si>
    <t xml:space="preserve">RAM BAHADURYADAV</t>
  </si>
  <si>
    <t xml:space="preserve">49961970001592531B1</t>
  </si>
  <si>
    <t xml:space="preserve">RIYAZNASIMSHAIKH</t>
  </si>
  <si>
    <t xml:space="preserve">49961970001646331B1</t>
  </si>
  <si>
    <t xml:space="preserve">MOHAMMED SAYEEDAKBARKHAN</t>
  </si>
  <si>
    <t xml:space="preserve">49961970001651131B1</t>
  </si>
  <si>
    <t xml:space="preserve">MIRZANAGULAM MOHAMMADANSARI</t>
  </si>
  <si>
    <t xml:space="preserve">49961970001675431B1</t>
  </si>
  <si>
    <t xml:space="preserve">SADABKHAN</t>
  </si>
  <si>
    <t xml:space="preserve">49961970001676531B1</t>
  </si>
  <si>
    <t xml:space="preserve">ABDULKHALIQ</t>
  </si>
  <si>
    <t xml:space="preserve">49961970001678031B1</t>
  </si>
  <si>
    <t xml:space="preserve">SHYAMSUNDEROMPRAKASHSAHANI</t>
  </si>
  <si>
    <t xml:space="preserve">49961970001683531B1</t>
  </si>
  <si>
    <t xml:space="preserve">HUSNA BANOGULABPATHAN</t>
  </si>
  <si>
    <t xml:space="preserve">49961970001689431B1</t>
  </si>
  <si>
    <t xml:space="preserve">MOHAMMAD FAROOKABDUL SAMADSHAIKH</t>
  </si>
  <si>
    <t xml:space="preserve">49961970001709331B1</t>
  </si>
  <si>
    <t xml:space="preserve">SHAMIMSAMIULLAHKHAN</t>
  </si>
  <si>
    <t xml:space="preserve">49961970001710431B1</t>
  </si>
  <si>
    <t xml:space="preserve">MOHAMMED ZAYEDMOHHAMAD ISRAILKHAN</t>
  </si>
  <si>
    <t xml:space="preserve">49961970001711531B1</t>
  </si>
  <si>
    <t xml:space="preserve">GANPATDAJIPAWAR</t>
  </si>
  <si>
    <t xml:space="preserve">88103530137805031B1</t>
  </si>
  <si>
    <t xml:space="preserve">MDIMRAN ABIDSHAIKH</t>
  </si>
  <si>
    <t xml:space="preserve">30427970020359231B1</t>
  </si>
  <si>
    <t xml:space="preserve">NOUMANAFROZKHAN</t>
  </si>
  <si>
    <t xml:space="preserve">30427970020481531B1</t>
  </si>
  <si>
    <t xml:space="preserve">YASHBHATNAGAR</t>
  </si>
  <si>
    <t xml:space="preserve">30427970020687131B1</t>
  </si>
  <si>
    <t xml:space="preserve">AFASAR JANHASAMSAD ALISHAIKH</t>
  </si>
  <si>
    <t xml:space="preserve">30427970020803531B1</t>
  </si>
  <si>
    <t xml:space="preserve">GYANAMMAANTHONYJINIGI</t>
  </si>
  <si>
    <t xml:space="preserve">30427970020968231B1</t>
  </si>
  <si>
    <t xml:space="preserve">SANAMOHAMMED HASANSAYYED</t>
  </si>
  <si>
    <t xml:space="preserve">3334970228235231B1</t>
  </si>
  <si>
    <t xml:space="preserve">RANARIZVI</t>
  </si>
  <si>
    <t xml:space="preserve">3334970228428631B1</t>
  </si>
  <si>
    <t xml:space="preserve">MOHAMMED WASIMABDUL AZIZQURESHI</t>
  </si>
  <si>
    <t xml:space="preserve">3334970228461431B1</t>
  </si>
  <si>
    <t xml:space="preserve">JESSICAPRIYANKAFERNANDES</t>
  </si>
  <si>
    <t xml:space="preserve">3334970228465131B1</t>
  </si>
  <si>
    <t xml:space="preserve">VISHWANATHVERMA</t>
  </si>
  <si>
    <t xml:space="preserve">3334970228467331B1</t>
  </si>
  <si>
    <t xml:space="preserve">VIJAYKUMARTHAKURDASMIRCHANDANI</t>
  </si>
  <si>
    <t xml:space="preserve">3334970228534031B1</t>
  </si>
  <si>
    <t xml:space="preserve">CHERYLGLADYSPINTO</t>
  </si>
  <si>
    <t xml:space="preserve">3334970228536231B1</t>
  </si>
  <si>
    <t xml:space="preserve">ROLANDAGNELOPINTO</t>
  </si>
  <si>
    <t xml:space="preserve">3334970228537331B1</t>
  </si>
  <si>
    <t xml:space="preserve">VAQASGULAM MOHDPATEL</t>
  </si>
  <si>
    <t xml:space="preserve">3334970228545431B1</t>
  </si>
  <si>
    <t xml:space="preserve">VAZIR ALISAYED</t>
  </si>
  <si>
    <t xml:space="preserve">3334970228574531B1</t>
  </si>
  <si>
    <t xml:space="preserve">KANTIMAHESHKASHMIRA</t>
  </si>
  <si>
    <t xml:space="preserve">3334970228589631B1</t>
  </si>
  <si>
    <t xml:space="preserve">SUNITADHARMAI</t>
  </si>
  <si>
    <t xml:space="preserve">3334970228595531B1</t>
  </si>
  <si>
    <t xml:space="preserve">JESLINEFERNANDES</t>
  </si>
  <si>
    <t xml:space="preserve">3334970228603631B1</t>
  </si>
  <si>
    <t xml:space="preserve">INSHAFAIYAZQURESHI</t>
  </si>
  <si>
    <t xml:space="preserve">3334970228609531B1</t>
  </si>
  <si>
    <t xml:space="preserve">MAHMOOD HASAN</t>
  </si>
  <si>
    <t xml:space="preserve">3334970228703131B1</t>
  </si>
  <si>
    <t xml:space="preserve">IRFANAMOHAMMED SHARFUDDINBAANGI</t>
  </si>
  <si>
    <t xml:space="preserve">3334970228722631B1</t>
  </si>
  <si>
    <t xml:space="preserve">ZAHRARIZWANPATKA</t>
  </si>
  <si>
    <t xml:space="preserve">3334970228746231B1</t>
  </si>
  <si>
    <t xml:space="preserve">SANAVISANTOSHJADHAV</t>
  </si>
  <si>
    <t xml:space="preserve">3334970228751031B1</t>
  </si>
  <si>
    <t xml:space="preserve">KASHINATHHANUMANTRAOKALAL</t>
  </si>
  <si>
    <t xml:space="preserve">3334970228758031B1</t>
  </si>
  <si>
    <t xml:space="preserve">PRAMODDASHRATHGAIKWAD</t>
  </si>
  <si>
    <t xml:space="preserve">3334970228789331B1</t>
  </si>
  <si>
    <t xml:space="preserve">RAKHIRAJAMEHRA</t>
  </si>
  <si>
    <t xml:space="preserve">3374970091679431B1</t>
  </si>
  <si>
    <t xml:space="preserve">ZAHRAIRSHAD ALISYED</t>
  </si>
  <si>
    <t xml:space="preserve">5866970009228631B1</t>
  </si>
  <si>
    <t xml:space="preserve">SIDRAHWAQASSHAIKH</t>
  </si>
  <si>
    <t xml:space="preserve">6963970000334431B1</t>
  </si>
  <si>
    <t xml:space="preserve">NIDHIUTTAMSEMLANI</t>
  </si>
  <si>
    <t xml:space="preserve">6963970000391531B1</t>
  </si>
  <si>
    <t xml:space="preserve">MARINASOPHIAPINTO</t>
  </si>
  <si>
    <t xml:space="preserve">23171970015459631B1</t>
  </si>
  <si>
    <t xml:space="preserve">KARINAPINTO</t>
  </si>
  <si>
    <t xml:space="preserve">23171970015464431B1</t>
  </si>
  <si>
    <t xml:space="preserve">TITUSREMEDIOS</t>
  </si>
  <si>
    <t xml:space="preserve">47389970012133031B1</t>
  </si>
  <si>
    <t xml:space="preserve">GULAMHASANKHAN</t>
  </si>
  <si>
    <t xml:space="preserve">47389970012385031B1</t>
  </si>
  <si>
    <t xml:space="preserve">VIJAYANANDAMAHABALABHANDARY</t>
  </si>
  <si>
    <t xml:space="preserve">47389970012901531B1</t>
  </si>
  <si>
    <t xml:space="preserve">RITESHDINESHGUPTA</t>
  </si>
  <si>
    <t xml:space="preserve">49621970003546331B1</t>
  </si>
  <si>
    <t xml:space="preserve">VENKATESHBALARAMULUMETTU</t>
  </si>
  <si>
    <t xml:space="preserve">3334970228457031B1</t>
  </si>
  <si>
    <t xml:space="preserve">HANIFUNNISAJAFAR MOHAMAD</t>
  </si>
  <si>
    <t xml:space="preserve">3334970228565331B1</t>
  </si>
  <si>
    <t xml:space="preserve">PRAVINRAMJIMAKWANA</t>
  </si>
  <si>
    <t xml:space="preserve">44112970001218631B1</t>
  </si>
  <si>
    <t xml:space="preserve">MOHD ASHFAQUEIQBALSHAIKH</t>
  </si>
  <si>
    <t xml:space="preserve">47389970011972031B1</t>
  </si>
  <si>
    <t xml:space="preserve">NAZNEEN BEGUMMOHAMMEDRAIS</t>
  </si>
  <si>
    <t xml:space="preserve">47389970012010331B1</t>
  </si>
  <si>
    <t xml:space="preserve">MERAJAHMAD KHURSHIDSIDDIQUI</t>
  </si>
  <si>
    <t xml:space="preserve">47389970012024331B1</t>
  </si>
  <si>
    <t xml:space="preserve">MAHALAXMINITHYANANDVALLUVAR</t>
  </si>
  <si>
    <t xml:space="preserve">47389970012035031B1</t>
  </si>
  <si>
    <t xml:space="preserve">SAKIRSADIQKHAN</t>
  </si>
  <si>
    <t xml:space="preserve">47389970012037231B1</t>
  </si>
  <si>
    <t xml:space="preserve">MATHIRAMKUMAR</t>
  </si>
  <si>
    <t xml:space="preserve">47389970012040531B1</t>
  </si>
  <si>
    <t xml:space="preserve">JAYALAXMIELANGOVAN</t>
  </si>
  <si>
    <t xml:space="preserve">47389970012043131B1</t>
  </si>
  <si>
    <t xml:space="preserve">RUKHSARMOHD SAEEDSHAIKH</t>
  </si>
  <si>
    <t xml:space="preserve">47389970012649531B1</t>
  </si>
  <si>
    <t xml:space="preserve">MOHAMMED ANEESMOHAMMED HANIFQURESHI</t>
  </si>
  <si>
    <t xml:space="preserve">47389970012650631B1</t>
  </si>
  <si>
    <t xml:space="preserve">PAVANKUMARANJANEYULUPENDAM</t>
  </si>
  <si>
    <t xml:space="preserve">47389970012651031B1</t>
  </si>
  <si>
    <t xml:space="preserve">SADDAMANSARI</t>
  </si>
  <si>
    <t xml:space="preserve">47389970012662431B1</t>
  </si>
  <si>
    <t xml:space="preserve">AKASHBABASAHEBCHAUGULE</t>
  </si>
  <si>
    <t xml:space="preserve">47389970012949431B1</t>
  </si>
  <si>
    <t xml:space="preserve">VANNESHYALLAPPAKUNCHIKORVE</t>
  </si>
  <si>
    <t xml:space="preserve">47389970012952031B1</t>
  </si>
  <si>
    <t xml:space="preserve">AFSAR JAHANMOHAMMAD ASLAMKHAN</t>
  </si>
  <si>
    <t xml:space="preserve">47389970012954231B1</t>
  </si>
  <si>
    <t xml:space="preserve">SHAHEEN BANUKALIM AHMEDSHAIKH</t>
  </si>
  <si>
    <t xml:space="preserve">47389970012973031B1</t>
  </si>
  <si>
    <t xml:space="preserve">ASGARIBEGAMKABIRUDDINSHAIKH</t>
  </si>
  <si>
    <t xml:space="preserve">47389970013096431B1</t>
  </si>
  <si>
    <t xml:space="preserve">MANIMOSESDAVID</t>
  </si>
  <si>
    <t xml:space="preserve">49091970000659531B1</t>
  </si>
  <si>
    <t xml:space="preserve">MARYYESUITAVA</t>
  </si>
  <si>
    <t xml:space="preserve">49961970001648531B1</t>
  </si>
  <si>
    <t xml:space="preserve">SAURABHSURYAKANTKHEDEKAR</t>
  </si>
  <si>
    <t xml:space="preserve">58569970000732131B1</t>
  </si>
  <si>
    <t xml:space="preserve">JAMNABAIBELLAPPAGOTE</t>
  </si>
  <si>
    <t xml:space="preserve">58569970000735431B1</t>
  </si>
  <si>
    <t xml:space="preserve">BALUSAYAPPAPAWAR</t>
  </si>
  <si>
    <t xml:space="preserve">58569970000736531B1</t>
  </si>
  <si>
    <t xml:space="preserve">SAGARBABANRAOKASBE</t>
  </si>
  <si>
    <t xml:space="preserve">6194970103915531B1</t>
  </si>
  <si>
    <t xml:space="preserve">ANITAPRABHUINGALE</t>
  </si>
  <si>
    <t xml:space="preserve">88103530138880431B1</t>
  </si>
  <si>
    <t xml:space="preserve">AZAZMAQBOOL AHMEDSHABDI</t>
  </si>
  <si>
    <t xml:space="preserve">3672970042150331B1</t>
  </si>
  <si>
    <t xml:space="preserve">DRAUPADASHESHRAOKAMBLE</t>
  </si>
  <si>
    <t xml:space="preserve">3672970042644031B1</t>
  </si>
  <si>
    <t xml:space="preserve">VIVEKHAUSILAPRASADGAUD</t>
  </si>
  <si>
    <t xml:space="preserve">3672970043790531B1</t>
  </si>
  <si>
    <t xml:space="preserve">BALJIT KAURVIRDI</t>
  </si>
  <si>
    <t xml:space="preserve">3672970043791631B1</t>
  </si>
  <si>
    <t xml:space="preserve">WAZHUL KAMARKHAN</t>
  </si>
  <si>
    <t xml:space="preserve">3672970043792031B1</t>
  </si>
  <si>
    <t xml:space="preserve">DEVNARAYANRAMADHARRAJBHAR</t>
  </si>
  <si>
    <t xml:space="preserve">3672970043925031B1</t>
  </si>
  <si>
    <t xml:space="preserve">RAMESHJADAVCHANDJIKOTHARI</t>
  </si>
  <si>
    <t xml:space="preserve">3700970072290131B1</t>
  </si>
  <si>
    <t xml:space="preserve">DEEPALIASHOKKAMBLE</t>
  </si>
  <si>
    <t xml:space="preserve">3700970073424131B1</t>
  </si>
  <si>
    <t xml:space="preserve">SAHILKUMARMAHATO</t>
  </si>
  <si>
    <t xml:space="preserve">3700970073578131B1</t>
  </si>
  <si>
    <t xml:space="preserve">SAMBHAJISHIVAJIPANCHAL</t>
  </si>
  <si>
    <t xml:space="preserve">3700970073586231B1</t>
  </si>
  <si>
    <t xml:space="preserve">SHIVMURTIRAMADHARKORI</t>
  </si>
  <si>
    <t xml:space="preserve">3700970073600231B1</t>
  </si>
  <si>
    <t xml:space="preserve">SAURABHAJAYKUMARSINGH</t>
  </si>
  <si>
    <t xml:space="preserve">3700970073611631B1</t>
  </si>
  <si>
    <t xml:space="preserve">AMINABI MOHD ZOHEBSHAIKH</t>
  </si>
  <si>
    <t xml:space="preserve">3700970073623431B1</t>
  </si>
  <si>
    <t xml:space="preserve">MAHVISHMOHAMMED SALIMSHAH</t>
  </si>
  <si>
    <t xml:space="preserve">3999970028881131B1</t>
  </si>
  <si>
    <t xml:space="preserve">VITTHALRANGNATHKHANDAGALE</t>
  </si>
  <si>
    <t xml:space="preserve">5014970420898431B1</t>
  </si>
  <si>
    <t xml:space="preserve">SABAH SAYEEDANOOR ALIKHAN</t>
  </si>
  <si>
    <t xml:space="preserve">6063970094645131B1</t>
  </si>
  <si>
    <t xml:space="preserve">RUTVISUSHANTLONDHE</t>
  </si>
  <si>
    <t xml:space="preserve">6063970094925131B1</t>
  </si>
  <si>
    <t xml:space="preserve">MOHD AMINULMANDAL</t>
  </si>
  <si>
    <t xml:space="preserve">6063970094929531B1</t>
  </si>
  <si>
    <t xml:space="preserve">SWARUPAGANESHMORE</t>
  </si>
  <si>
    <t xml:space="preserve">23452971809992431B1</t>
  </si>
  <si>
    <t xml:space="preserve">MUJIBARREHMAN ALI AKBARMANDAL</t>
  </si>
  <si>
    <t xml:space="preserve">30047970952198331B1</t>
  </si>
  <si>
    <t xml:space="preserve">AYASHABIABDUL WAHABQURESHI</t>
  </si>
  <si>
    <t xml:space="preserve">30341970836749531B1</t>
  </si>
  <si>
    <t xml:space="preserve">AASARAMBHIMRAOSARKATE</t>
  </si>
  <si>
    <t xml:space="preserve">30341970887738631B1</t>
  </si>
  <si>
    <t xml:space="preserve">RUBIPARVINRAJURAYN</t>
  </si>
  <si>
    <t xml:space="preserve">30341970894767031B1</t>
  </si>
  <si>
    <t xml:space="preserve">MOHD ISMAILSHAIKH</t>
  </si>
  <si>
    <t xml:space="preserve">30427970014202531B1</t>
  </si>
  <si>
    <t xml:space="preserve">SABREEN BEGAMMOHD YAQUBKHAN</t>
  </si>
  <si>
    <t xml:space="preserve">30427970014555131B1</t>
  </si>
  <si>
    <t xml:space="preserve">RIZWAN HAIDARSAYYED</t>
  </si>
  <si>
    <t xml:space="preserve">30427970015983131B1</t>
  </si>
  <si>
    <t xml:space="preserve">SIMRAN BANODAWOODQURESHI</t>
  </si>
  <si>
    <t xml:space="preserve">30427970017073631B1</t>
  </si>
  <si>
    <t xml:space="preserve">ABDUL SADIQABDUL KHADARSHAIKH</t>
  </si>
  <si>
    <t xml:space="preserve">30427970017628131B1</t>
  </si>
  <si>
    <t xml:space="preserve">PARVEZSAFDER HUSSAINSAYYED</t>
  </si>
  <si>
    <t xml:space="preserve">30427970017995431B1</t>
  </si>
  <si>
    <t xml:space="preserve">PRAMILAGAUTAMPAITHANE</t>
  </si>
  <si>
    <t xml:space="preserve">30427970018180031B1</t>
  </si>
  <si>
    <t xml:space="preserve">BIBI NAGMUNNISA</t>
  </si>
  <si>
    <t xml:space="preserve">30427970018325531B1</t>
  </si>
  <si>
    <t xml:space="preserve">FIROZFAKIR MOHAMMADJARGAR</t>
  </si>
  <si>
    <t xml:space="preserve">30427970018531131B1</t>
  </si>
  <si>
    <t xml:space="preserve">ASMASHAHIDSAYYED</t>
  </si>
  <si>
    <t xml:space="preserve">30427970018572031B1</t>
  </si>
  <si>
    <t xml:space="preserve">RIYASAT KHADILLU</t>
  </si>
  <si>
    <t xml:space="preserve">30427970018799331B1</t>
  </si>
  <si>
    <t xml:space="preserve">SAJJADABDUL HAMIDCAPTAIN</t>
  </si>
  <si>
    <t xml:space="preserve">30427970019050231B1</t>
  </si>
  <si>
    <t xml:space="preserve">VASI AHMADKHAN</t>
  </si>
  <si>
    <t xml:space="preserve">30427970019112131B1</t>
  </si>
  <si>
    <t xml:space="preserve">LILLAHILATEEFANSARI</t>
  </si>
  <si>
    <t xml:space="preserve">30427970019271631B1</t>
  </si>
  <si>
    <t xml:space="preserve">FARIDABANOMOHD HUSSAINSHAIKH</t>
  </si>
  <si>
    <t xml:space="preserve">30427970019421231B1</t>
  </si>
  <si>
    <t xml:space="preserve">JYOTSANASURYAKANTSALVI</t>
  </si>
  <si>
    <t xml:space="preserve">30427970019433031B1</t>
  </si>
  <si>
    <t xml:space="preserve">LALITHAANANTHABOBADE</t>
  </si>
  <si>
    <t xml:space="preserve">30427970019882131B1</t>
  </si>
  <si>
    <t xml:space="preserve">JILANIKASIMSHAIKH</t>
  </si>
  <si>
    <t xml:space="preserve">30427970020503631B1</t>
  </si>
  <si>
    <t xml:space="preserve">MOHAMMAD FIROZSHAIKH</t>
  </si>
  <si>
    <t xml:space="preserve">30427970020515431B1</t>
  </si>
  <si>
    <t xml:space="preserve">MOHAMMED SHOEBSHAIKH</t>
  </si>
  <si>
    <t xml:space="preserve">30427970020516531B1</t>
  </si>
  <si>
    <t xml:space="preserve">MOHAMMED YAHIYAMEHMUD HUSSAINSIDDIQUI</t>
  </si>
  <si>
    <t xml:space="preserve">30427970020520231B1</t>
  </si>
  <si>
    <t xml:space="preserve">FEHMIDA NAAZMOHAMMAD ARSHADSHAIKH</t>
  </si>
  <si>
    <t xml:space="preserve">30427970020535331B1</t>
  </si>
  <si>
    <t xml:space="preserve">ZAFARASJAD</t>
  </si>
  <si>
    <t xml:space="preserve">30427970020551531B1</t>
  </si>
  <si>
    <t xml:space="preserve">SAIRA BANOIKRAMUDDINKHAN</t>
  </si>
  <si>
    <t xml:space="preserve">30427970020559631B1</t>
  </si>
  <si>
    <t xml:space="preserve">SADDAM HUSAINABDUL RAHMANSHAIKH</t>
  </si>
  <si>
    <t xml:space="preserve">30427970020568131B1</t>
  </si>
  <si>
    <t xml:space="preserve">MOHAMMED SHAMSADMOHAMMED HAROONKHAN</t>
  </si>
  <si>
    <t xml:space="preserve">30427970020571431B1</t>
  </si>
  <si>
    <t xml:space="preserve">IMAM HUSAINUSMAN GANISHAIKH</t>
  </si>
  <si>
    <t xml:space="preserve">30427970020576231B1</t>
  </si>
  <si>
    <t xml:space="preserve">MUNNI KHATOONMD NOORALAMANSARI</t>
  </si>
  <si>
    <t xml:space="preserve">30427970020581031B1</t>
  </si>
  <si>
    <t xml:space="preserve">NISAR MOHDJAIS MOHDHAJAM</t>
  </si>
  <si>
    <t xml:space="preserve">30427970020585431B1</t>
  </si>
  <si>
    <t xml:space="preserve">UMMEEDAKHATOON</t>
  </si>
  <si>
    <t xml:space="preserve">30427970020601631B1</t>
  </si>
  <si>
    <t xml:space="preserve">AJGARIGAFFOORSHAIKH</t>
  </si>
  <si>
    <t xml:space="preserve">30427970020606431B1</t>
  </si>
  <si>
    <t xml:space="preserve">MEENANITINAWARE</t>
  </si>
  <si>
    <t xml:space="preserve">30427970020628531B1</t>
  </si>
  <si>
    <t xml:space="preserve">MEHTAB BANOSHAFIQUE AHMEDKHAN</t>
  </si>
  <si>
    <t xml:space="preserve">30427970020643631B1</t>
  </si>
  <si>
    <t xml:space="preserve">ALAKNANDAISHWARDASDHAKE</t>
  </si>
  <si>
    <t xml:space="preserve">30427970020645131B1</t>
  </si>
  <si>
    <t xml:space="preserve">MOINUDDINALI</t>
  </si>
  <si>
    <t xml:space="preserve">30427970020646231B1</t>
  </si>
  <si>
    <t xml:space="preserve">BABY ARIFAMOSIMSHEIKH</t>
  </si>
  <si>
    <t xml:space="preserve">30427970020648431B1</t>
  </si>
  <si>
    <t xml:space="preserve">SAIRA BANOABDUL SAUDKHAN</t>
  </si>
  <si>
    <t xml:space="preserve">30427970020650631B1</t>
  </si>
  <si>
    <t xml:space="preserve">SATYAMVIJAY</t>
  </si>
  <si>
    <t xml:space="preserve">30427970020658031B1</t>
  </si>
  <si>
    <t xml:space="preserve">OMVERMA</t>
  </si>
  <si>
    <t xml:space="preserve">30427970020671631B1</t>
  </si>
  <si>
    <t xml:space="preserve">PINKIKUMARI</t>
  </si>
  <si>
    <t xml:space="preserve">30427970020674231B1</t>
  </si>
  <si>
    <t xml:space="preserve">MANOJKUMARMUDALBELIYA</t>
  </si>
  <si>
    <t xml:space="preserve">30427970020679031B1</t>
  </si>
  <si>
    <t xml:space="preserve">AKSHAYYASHWANTGHOLAP</t>
  </si>
  <si>
    <t xml:space="preserve">30427970020680131B1</t>
  </si>
  <si>
    <t xml:space="preserve">PRAVINVISHNUPALEKAR</t>
  </si>
  <si>
    <t xml:space="preserve">30427970020684531B1</t>
  </si>
  <si>
    <t xml:space="preserve">HASINKHAN</t>
  </si>
  <si>
    <t xml:space="preserve">30427970020691531B1</t>
  </si>
  <si>
    <t xml:space="preserve">MOHAMMED SHAHIDASIFSHAIKH</t>
  </si>
  <si>
    <t xml:space="preserve">30427970020695231B1</t>
  </si>
  <si>
    <t xml:space="preserve">MAHENDRAPATEL</t>
  </si>
  <si>
    <t xml:space="preserve">30427970020704431B1</t>
  </si>
  <si>
    <t xml:space="preserve">VIKASBHARATKSHIRSAGAR</t>
  </si>
  <si>
    <t xml:space="preserve">30427970020721031B1</t>
  </si>
  <si>
    <t xml:space="preserve">MOHAMED RAFIQ BINMOHAMEDSALIM</t>
  </si>
  <si>
    <t xml:space="preserve">30427970020722131B1</t>
  </si>
  <si>
    <t xml:space="preserve">HABIBULLAH</t>
  </si>
  <si>
    <t xml:space="preserve">30427970020723231B1</t>
  </si>
  <si>
    <t xml:space="preserve">RASHIDTAUFIQUESHAIKH</t>
  </si>
  <si>
    <t xml:space="preserve">30427970020732431B1</t>
  </si>
  <si>
    <t xml:space="preserve">DILKHUSHSONI</t>
  </si>
  <si>
    <t xml:space="preserve">30427970020735031B1</t>
  </si>
  <si>
    <t xml:space="preserve">BHARAT SINGHRAJPUT</t>
  </si>
  <si>
    <t xml:space="preserve">30427970020737231B1</t>
  </si>
  <si>
    <t xml:space="preserve">AFRIDIUDDINSARDAR</t>
  </si>
  <si>
    <t xml:space="preserve">62445970063791631B1</t>
  </si>
  <si>
    <t xml:space="preserve">KANISHK</t>
  </si>
  <si>
    <t xml:space="preserve">19453970020122131B1</t>
  </si>
  <si>
    <t xml:space="preserve">GEETANSHIMANCHANDA</t>
  </si>
  <si>
    <t xml:space="preserve">6693970015938231B1</t>
  </si>
  <si>
    <t xml:space="preserve">SOURAVZEENWAL</t>
  </si>
  <si>
    <t xml:space="preserve">6693970015949631B1</t>
  </si>
  <si>
    <t xml:space="preserve">GAURAV</t>
  </si>
  <si>
    <t xml:space="preserve">6693970015955531B1</t>
  </si>
  <si>
    <t xml:space="preserve">VIKASHKUMAR</t>
  </si>
  <si>
    <t xml:space="preserve">9918970139534131B1</t>
  </si>
  <si>
    <t xml:space="preserve">IBRAHIMKHAN</t>
  </si>
  <si>
    <t xml:space="preserve">9918970139679631B1</t>
  </si>
  <si>
    <t xml:space="preserve">SRISTICHOUDHRY</t>
  </si>
  <si>
    <t xml:space="preserve">9918970139681131B1</t>
  </si>
  <si>
    <t xml:space="preserve">MOHDAMEER</t>
  </si>
  <si>
    <t xml:space="preserve">9918970139682231B1</t>
  </si>
  <si>
    <t xml:space="preserve">SONI</t>
  </si>
  <si>
    <t xml:space="preserve">9918970139683331B1</t>
  </si>
  <si>
    <t xml:space="preserve">MDNABISARALAM</t>
  </si>
  <si>
    <t xml:space="preserve">9918970139686631B1</t>
  </si>
  <si>
    <t xml:space="preserve">TANISHAGUPTA</t>
  </si>
  <si>
    <t xml:space="preserve">63060970003640031B1</t>
  </si>
  <si>
    <t xml:space="preserve">SHABNAM</t>
  </si>
  <si>
    <t xml:space="preserve">80327970000125131B1</t>
  </si>
  <si>
    <t xml:space="preserve">ANJALI</t>
  </si>
  <si>
    <t xml:space="preserve">82717970000006531B1</t>
  </si>
  <si>
    <t xml:space="preserve">HIMANSHUDAGAR</t>
  </si>
  <si>
    <t xml:space="preserve">8174970024787631B1</t>
  </si>
  <si>
    <t xml:space="preserve">BABITA</t>
  </si>
  <si>
    <t xml:space="preserve">62372970000313031B1</t>
  </si>
  <si>
    <t xml:space="preserve">HRITIK</t>
  </si>
  <si>
    <t xml:space="preserve">6066970265947331B1</t>
  </si>
  <si>
    <t xml:space="preserve">SANJAY</t>
  </si>
  <si>
    <t xml:space="preserve">6066970265948431B1</t>
  </si>
  <si>
    <t xml:space="preserve">SHALINI</t>
  </si>
  <si>
    <t xml:space="preserve">26990970013018431B1</t>
  </si>
  <si>
    <t xml:space="preserve">KRISHSHRIVASTAV</t>
  </si>
  <si>
    <t xml:space="preserve">26990970013019531B1</t>
  </si>
  <si>
    <t xml:space="preserve">SAPNA</t>
  </si>
  <si>
    <t xml:space="preserve">26990970013022131B1</t>
  </si>
  <si>
    <t xml:space="preserve">SHREYANSH</t>
  </si>
  <si>
    <t xml:space="preserve">33351970001297331B1</t>
  </si>
  <si>
    <t xml:space="preserve">PRIYANKA</t>
  </si>
  <si>
    <t xml:space="preserve">38499970002808631B1</t>
  </si>
  <si>
    <t xml:space="preserve">RAJ</t>
  </si>
  <si>
    <t xml:space="preserve">38499970002810131B1</t>
  </si>
  <si>
    <t xml:space="preserve">REKHADEVI</t>
  </si>
  <si>
    <t xml:space="preserve">59464970002389031B1</t>
  </si>
  <si>
    <t xml:space="preserve">LEELA</t>
  </si>
  <si>
    <t xml:space="preserve">59507970000622331B1</t>
  </si>
  <si>
    <t xml:space="preserve">DHANJAYBHANDARI</t>
  </si>
  <si>
    <t xml:space="preserve">59507970000623431B1</t>
  </si>
  <si>
    <t xml:space="preserve">PREETI</t>
  </si>
  <si>
    <t xml:space="preserve">71076970000158331B1</t>
  </si>
  <si>
    <t xml:space="preserve">GEETASAGAR</t>
  </si>
  <si>
    <t xml:space="preserve">67907970000595431B1</t>
  </si>
  <si>
    <t xml:space="preserve">NIMUBENUKABHAIPARMAR</t>
  </si>
  <si>
    <t xml:space="preserve">5174970351856431B1</t>
  </si>
  <si>
    <t xml:space="preserve">SAHARABONINITAIBERA</t>
  </si>
  <si>
    <t xml:space="preserve">5174970351908031B1</t>
  </si>
  <si>
    <t xml:space="preserve">SNEHASURENDRABHAIVISHWAKARMA</t>
  </si>
  <si>
    <t xml:space="preserve">5174970351916131B1</t>
  </si>
  <si>
    <t xml:space="preserve">ANITAARIFBHAIDALVANI</t>
  </si>
  <si>
    <t xml:space="preserve">5174970351927531B1</t>
  </si>
  <si>
    <t xml:space="preserve">MIRABENASHOKBHAIKALOTARA</t>
  </si>
  <si>
    <t xml:space="preserve">5174970351951131B1</t>
  </si>
  <si>
    <t xml:space="preserve">SANJAYBHAISHIYAL</t>
  </si>
  <si>
    <t xml:space="preserve">5401970082814431B1</t>
  </si>
  <si>
    <t xml:space="preserve">MEETHIMANSHUSOLANKI</t>
  </si>
  <si>
    <t xml:space="preserve">6256970061353431B1</t>
  </si>
  <si>
    <t xml:space="preserve">JAYESHMANCHABHAIMAKWANA</t>
  </si>
  <si>
    <t xml:space="preserve">75588970003789431B1</t>
  </si>
  <si>
    <t xml:space="preserve">RUKSHARUSUFALIBHAIKHIYANI</t>
  </si>
  <si>
    <t xml:space="preserve">75588970004316631B1</t>
  </si>
  <si>
    <t xml:space="preserve">NAJBUN NISHAAKBAR KHANPATHAN</t>
  </si>
  <si>
    <t xml:space="preserve">75588970004325131B1</t>
  </si>
  <si>
    <t xml:space="preserve">SHRUTIBAYASHPALSINHJADEJA</t>
  </si>
  <si>
    <t xml:space="preserve">75588970004331031B1</t>
  </si>
  <si>
    <t xml:space="preserve">PRAGNABENKAMLESHBHAIJADAV</t>
  </si>
  <si>
    <t xml:space="preserve">5174970351814431B1</t>
  </si>
  <si>
    <t xml:space="preserve">SARVESH</t>
  </si>
  <si>
    <t xml:space="preserve">5174970351858631B1</t>
  </si>
  <si>
    <t xml:space="preserve">RAKESHBHAVSANGBHAIDHOLAKIYA</t>
  </si>
  <si>
    <t xml:space="preserve">5174970351859031B1</t>
  </si>
  <si>
    <t xml:space="preserve">GITABENRITESHBHAIKUBAVAT</t>
  </si>
  <si>
    <t xml:space="preserve">5174970351909131B1</t>
  </si>
  <si>
    <t xml:space="preserve">MAHEENMUSTUFABUKHARI</t>
  </si>
  <si>
    <t xml:space="preserve">5174970351945231B1</t>
  </si>
  <si>
    <t xml:space="preserve">JAINAB BANUALTAFBHAILINGADIYA</t>
  </si>
  <si>
    <t xml:space="preserve">5174970351949631B1</t>
  </si>
  <si>
    <t xml:space="preserve">SUCHITAALPESHBHAIHAPALIYA</t>
  </si>
  <si>
    <t xml:space="preserve">5174970351952231B1</t>
  </si>
  <si>
    <t xml:space="preserve">BHANUBENJENTIBHAICHAVDA</t>
  </si>
  <si>
    <t xml:space="preserve">5296970073065631B1</t>
  </si>
  <si>
    <t xml:space="preserve">SUNITASHIVKUMARPRAJAPATI</t>
  </si>
  <si>
    <t xml:space="preserve">6256970061350131B1</t>
  </si>
  <si>
    <t xml:space="preserve">SKRAAFEREYAZ</t>
  </si>
  <si>
    <t xml:space="preserve">62445970063793131B1</t>
  </si>
  <si>
    <t xml:space="preserve">SAHARABIBI</t>
  </si>
  <si>
    <t xml:space="preserve">80940970000069431B1</t>
  </si>
  <si>
    <t xml:space="preserve">SHITALBENNILESHBHAIPATEL</t>
  </si>
  <si>
    <t xml:space="preserve">6048970257493231B1</t>
  </si>
  <si>
    <t xml:space="preserve">KALPANABENGIRISHDEVMORARI</t>
  </si>
  <si>
    <t xml:space="preserve">6048970257534131B1</t>
  </si>
  <si>
    <t xml:space="preserve">MALTIBENMANISHBHAIPATEL</t>
  </si>
  <si>
    <t xml:space="preserve">6048970257538531B1</t>
  </si>
  <si>
    <t xml:space="preserve">KOKILABENHARKISHANBHAITANDEL</t>
  </si>
  <si>
    <t xml:space="preserve">6048970257555131B1</t>
  </si>
  <si>
    <t xml:space="preserve">CHHAYABENSHAILESHKUMARPATEL</t>
  </si>
  <si>
    <t xml:space="preserve">6048970257562131B1</t>
  </si>
  <si>
    <t xml:space="preserve">RUTVIBHAVINKUMARSHAH</t>
  </si>
  <si>
    <t xml:space="preserve">6048970257565431B1</t>
  </si>
  <si>
    <t xml:space="preserve">ABDULVAHABNURMAHAMMADPATHAN</t>
  </si>
  <si>
    <t xml:space="preserve">6048970257574631B1</t>
  </si>
  <si>
    <t xml:space="preserve">PANKAJSINGHSOHANSINGHRAJPUROHIT</t>
  </si>
  <si>
    <t xml:space="preserve">6048970257577231B1</t>
  </si>
  <si>
    <t xml:space="preserve">DHIRUBHAIRAMABHAIPATEL</t>
  </si>
  <si>
    <t xml:space="preserve">6048970257580531B1</t>
  </si>
  <si>
    <t xml:space="preserve">KRUNALKUMARPINAKINBHAIRANA</t>
  </si>
  <si>
    <t xml:space="preserve">6048970257581631B1</t>
  </si>
  <si>
    <t xml:space="preserve">SANGITASOHANBHAITANDEL</t>
  </si>
  <si>
    <t xml:space="preserve">6048970257582031B1</t>
  </si>
  <si>
    <t xml:space="preserve">MARGIARVINDBHAIPATEL</t>
  </si>
  <si>
    <t xml:space="preserve">5854970074253631B1</t>
  </si>
  <si>
    <t xml:space="preserve">REKHABENBAHADURBHAIRATHOD</t>
  </si>
  <si>
    <t xml:space="preserve">5185970118001131B1</t>
  </si>
  <si>
    <t xml:space="preserve">NAYNABENSHANTUBHAIRATHOD</t>
  </si>
  <si>
    <t xml:space="preserve">5185970118002231B1</t>
  </si>
  <si>
    <t xml:space="preserve">JASHUBENRANJITBHAIRATHOD</t>
  </si>
  <si>
    <t xml:space="preserve">6048970257234231B1</t>
  </si>
  <si>
    <t xml:space="preserve">PAYALBENDILIPBHAIPATEL</t>
  </si>
  <si>
    <t xml:space="preserve">6048970257408131B1</t>
  </si>
  <si>
    <t xml:space="preserve">RISHIKESHPRAVINBHAIPARMAR</t>
  </si>
  <si>
    <t xml:space="preserve">6048970257409231B1</t>
  </si>
  <si>
    <t xml:space="preserve">NIRAJRAMESH KUMARDHURIYA</t>
  </si>
  <si>
    <t xml:space="preserve">6119970088252631B1</t>
  </si>
  <si>
    <t xml:space="preserve">SAHILSUNILKHARADE</t>
  </si>
  <si>
    <t xml:space="preserve">64627970000998531B1</t>
  </si>
  <si>
    <t xml:space="preserve">SIMRANLAXMANMANE</t>
  </si>
  <si>
    <t xml:space="preserve">82227970000221331B1</t>
  </si>
  <si>
    <t xml:space="preserve">SHEETALHANUMANTAKUNCHIKORVE</t>
  </si>
  <si>
    <t xml:space="preserve">82227970000222431B1</t>
  </si>
  <si>
    <t xml:space="preserve">RANIMOHANVALA</t>
  </si>
  <si>
    <t xml:space="preserve">82227970000232031B1</t>
  </si>
  <si>
    <t xml:space="preserve">VIDHIDHANJIPARMAR</t>
  </si>
  <si>
    <t xml:space="preserve">82227970000233131B1</t>
  </si>
  <si>
    <t xml:space="preserve">BHAKTIPURSHOTTAMDEVADIYA</t>
  </si>
  <si>
    <t xml:space="preserve">82227970000235331B1</t>
  </si>
  <si>
    <t xml:space="preserve">NIKHILMAGANGOHIL</t>
  </si>
  <si>
    <t xml:space="preserve">82227970000244531B1</t>
  </si>
  <si>
    <t xml:space="preserve">SIMRANILIYASSHAIKH</t>
  </si>
  <si>
    <t xml:space="preserve">6063970095046331B1</t>
  </si>
  <si>
    <t xml:space="preserve">JAMALSALIMKAZI</t>
  </si>
  <si>
    <t xml:space="preserve">26832970001431631B1</t>
  </si>
  <si>
    <t xml:space="preserve">BHARATKUMAR</t>
  </si>
  <si>
    <t xml:space="preserve">30427970019666231B1</t>
  </si>
  <si>
    <t xml:space="preserve">MEHTABSHER ALIKHAN</t>
  </si>
  <si>
    <t xml:space="preserve">30427970019850431B1</t>
  </si>
  <si>
    <t xml:space="preserve">JAVEDSHAHIDKHAN</t>
  </si>
  <si>
    <t xml:space="preserve">30427970019932231B1</t>
  </si>
  <si>
    <t xml:space="preserve">ALPASANDEEPBHILLARE</t>
  </si>
  <si>
    <t xml:space="preserve">30427970020082531B1</t>
  </si>
  <si>
    <t xml:space="preserve">MOHD ISRAFILANSARI</t>
  </si>
  <si>
    <t xml:space="preserve">49961970001275331B1</t>
  </si>
  <si>
    <t xml:space="preserve">KAMRUNNISAMOHD SHAKILANSARI</t>
  </si>
  <si>
    <t xml:space="preserve">49961970001300031B1</t>
  </si>
  <si>
    <t xml:space="preserve">NAUSHINASIFDAMANIYA</t>
  </si>
  <si>
    <t xml:space="preserve">60410970002631331B1</t>
  </si>
  <si>
    <t xml:space="preserve">SANIYA PARVEENSHAHERAALAM</t>
  </si>
  <si>
    <t xml:space="preserve">60410970002632431B1</t>
  </si>
  <si>
    <t xml:space="preserve">HABIBANISAR AHMEDKHAN</t>
  </si>
  <si>
    <t xml:space="preserve">60410970002635031B1</t>
  </si>
  <si>
    <t xml:space="preserve">FATMAMOHSINKHAN</t>
  </si>
  <si>
    <t xml:space="preserve">60472970003789031B1</t>
  </si>
  <si>
    <t xml:space="preserve">ZAFAR ALI</t>
  </si>
  <si>
    <t xml:space="preserve">60472970003792331B1</t>
  </si>
  <si>
    <t xml:space="preserve">MAKINA KHATUNMDIBRAHIM ANSARI</t>
  </si>
  <si>
    <t xml:space="preserve">60472970003797131B1</t>
  </si>
  <si>
    <t xml:space="preserve">SHAINAZBABUSHAIKH</t>
  </si>
  <si>
    <t xml:space="preserve">60472970003798231B1</t>
  </si>
  <si>
    <t xml:space="preserve">MISBAHADIL MEHMOODSIDDIQUI</t>
  </si>
  <si>
    <t xml:space="preserve">61978970004261231B1</t>
  </si>
  <si>
    <t xml:space="preserve">RAHULMALHARIPUJARI</t>
  </si>
  <si>
    <t xml:space="preserve">70767970001595631B1</t>
  </si>
  <si>
    <t xml:space="preserve">MUKESHKUMAR CHANDRA BHANRAI</t>
  </si>
  <si>
    <t xml:space="preserve">75378970000107431B1</t>
  </si>
  <si>
    <t xml:space="preserve">NAWSHADANSARI</t>
  </si>
  <si>
    <t xml:space="preserve">79487970000463331B1</t>
  </si>
  <si>
    <t xml:space="preserve">RUTIKAVISHALNARGOLIA</t>
  </si>
  <si>
    <t xml:space="preserve">5333970140065031B1</t>
  </si>
  <si>
    <t xml:space="preserve">NAMDEOMAHADEOSUKHSE</t>
  </si>
  <si>
    <t xml:space="preserve">80059970003736231B1</t>
  </si>
  <si>
    <t xml:space="preserve">ROMANSINGJALI</t>
  </si>
  <si>
    <t xml:space="preserve">80059970003741031B1</t>
  </si>
  <si>
    <t xml:space="preserve">MOHAMMED AZAHARKURESHI</t>
  </si>
  <si>
    <t xml:space="preserve">80059970003742131B1</t>
  </si>
  <si>
    <t xml:space="preserve">SUYOGVISHWANATHINDULAKAR</t>
  </si>
  <si>
    <t xml:space="preserve">5866970009835431B1</t>
  </si>
  <si>
    <t xml:space="preserve">RAJUJABBARKHAN</t>
  </si>
  <si>
    <t xml:space="preserve">6064970147573131B1</t>
  </si>
  <si>
    <t xml:space="preserve">MANAMMABUSHETTY</t>
  </si>
  <si>
    <t xml:space="preserve">6064970147980231B1</t>
  </si>
  <si>
    <t xml:space="preserve">SHWETASIDDAPPAKURUBA</t>
  </si>
  <si>
    <t xml:space="preserve">6061970164373431B1</t>
  </si>
  <si>
    <t xml:space="preserve">HEMANTDASHRATHKHARAT</t>
  </si>
  <si>
    <t xml:space="preserve">20074970013287031B1</t>
  </si>
  <si>
    <t xml:space="preserve">AVDHUTDNYANDEVGHULE</t>
  </si>
  <si>
    <t xml:space="preserve">60275970002650331B1</t>
  </si>
  <si>
    <t xml:space="preserve">DIVYANSHISANJAYAGARWAL</t>
  </si>
  <si>
    <t xml:space="preserve">6524970000654031B1</t>
  </si>
  <si>
    <t xml:space="preserve">TARANNUMABBASALI</t>
  </si>
  <si>
    <t xml:space="preserve">6063970095048531B1</t>
  </si>
  <si>
    <t xml:space="preserve">OMKARDNYANESHWARMIRGULE</t>
  </si>
  <si>
    <t xml:space="preserve">6063970095066231B1</t>
  </si>
  <si>
    <t xml:space="preserve">ADITYASANTOSHPARTHE</t>
  </si>
  <si>
    <t xml:space="preserve">6063970095067331B1</t>
  </si>
  <si>
    <t xml:space="preserve">SHARADABHASKARGARJE</t>
  </si>
  <si>
    <t xml:space="preserve">77428970000005131B1</t>
  </si>
  <si>
    <t xml:space="preserve">ISHRATGULAM HABIBQURESHI</t>
  </si>
  <si>
    <t xml:space="preserve">6061970164032631B1</t>
  </si>
  <si>
    <t xml:space="preserve">RADHAANANDBANDODKAR</t>
  </si>
  <si>
    <t xml:space="preserve">6061970164324431B1</t>
  </si>
  <si>
    <t xml:space="preserve">VIGHNESHMURUGANKOUNDER</t>
  </si>
  <si>
    <t xml:space="preserve">6061970164376031B1</t>
  </si>
  <si>
    <t xml:space="preserve">SAMSHADAHMAD</t>
  </si>
  <si>
    <t xml:space="preserve">55433970006918631B1</t>
  </si>
  <si>
    <t xml:space="preserve">PRASHANT KUMARRAM</t>
  </si>
  <si>
    <t xml:space="preserve">55472970009016031B1</t>
  </si>
  <si>
    <t xml:space="preserve">FIROZLATIFSHAIKH</t>
  </si>
  <si>
    <t xml:space="preserve">58384970085230531B1</t>
  </si>
  <si>
    <t xml:space="preserve">BALIKASHEKAPPAWAGHMODE</t>
  </si>
  <si>
    <t xml:space="preserve">62152970005632231B1</t>
  </si>
  <si>
    <t xml:space="preserve">ALIMUDDINJAINUDDINSHAIKH</t>
  </si>
  <si>
    <t xml:space="preserve">62152970006094231B1</t>
  </si>
  <si>
    <t xml:space="preserve">SFRUDDINALAM</t>
  </si>
  <si>
    <t xml:space="preserve">62152970006095331B1</t>
  </si>
  <si>
    <t xml:space="preserve">PUSHPADEVI</t>
  </si>
  <si>
    <t xml:space="preserve">62152970006130331B1</t>
  </si>
  <si>
    <t xml:space="preserve">SHARDAVIJAYHINGU</t>
  </si>
  <si>
    <t xml:space="preserve">62152970006131431B1</t>
  </si>
  <si>
    <t xml:space="preserve">MANICHANDRAPASWAN</t>
  </si>
  <si>
    <t xml:space="preserve">62152970006133631B1</t>
  </si>
  <si>
    <t xml:space="preserve">KARYUMRAJA</t>
  </si>
  <si>
    <t xml:space="preserve">62152970006134031B1</t>
  </si>
  <si>
    <t xml:space="preserve">MEHJABEENMEHBOOB AHMEDANSARI</t>
  </si>
  <si>
    <t xml:space="preserve">70489970001590631B1</t>
  </si>
  <si>
    <t xml:space="preserve">NAJAMMD</t>
  </si>
  <si>
    <t xml:space="preserve">70489970001615331B1</t>
  </si>
  <si>
    <t xml:space="preserve">SHAHANA BANOABDUL HASHIMSHAIKH</t>
  </si>
  <si>
    <t xml:space="preserve">84101970000842331B1</t>
  </si>
  <si>
    <t xml:space="preserve">AASHISHRAMCHANDRAKADAM</t>
  </si>
  <si>
    <t xml:space="preserve">6063970095075431B1</t>
  </si>
  <si>
    <t xml:space="preserve">LALITAMADANBHOIR</t>
  </si>
  <si>
    <t xml:space="preserve">6063970095076531B1</t>
  </si>
  <si>
    <t xml:space="preserve">VIJAYKUMARDATTATRAYCHAVAN</t>
  </si>
  <si>
    <t xml:space="preserve">61611970001058131B1</t>
  </si>
  <si>
    <t xml:space="preserve">SANIYASURESHWAGHAMARE</t>
  </si>
  <si>
    <t xml:space="preserve">74600970000145131B1</t>
  </si>
  <si>
    <t xml:space="preserve">KUSHALARUNJOGI</t>
  </si>
  <si>
    <t xml:space="preserve">6063970095053331B1</t>
  </si>
  <si>
    <t xml:space="preserve">ANITARAMESHSHEGAONKAR</t>
  </si>
  <si>
    <t xml:space="preserve">6063970095069531B1</t>
  </si>
  <si>
    <t xml:space="preserve">MEENARAJUDHAMLE</t>
  </si>
  <si>
    <t xml:space="preserve">6063970095070631B1</t>
  </si>
  <si>
    <t xml:space="preserve">ANAS AHAMADTAMANNAALAM</t>
  </si>
  <si>
    <t xml:space="preserve">26757970003947031B1</t>
  </si>
  <si>
    <t xml:space="preserve">KRANTIBHARATSAWANT</t>
  </si>
  <si>
    <t xml:space="preserve">60275970002622331B1</t>
  </si>
  <si>
    <t xml:space="preserve">KAVERIYALPPAKAMBLE</t>
  </si>
  <si>
    <t xml:space="preserve">60275970002659531B1</t>
  </si>
  <si>
    <t xml:space="preserve">PROTHOMADEBASHISHCHANDA</t>
  </si>
  <si>
    <t xml:space="preserve">6063970095043031B1</t>
  </si>
  <si>
    <t xml:space="preserve">KAPILKUMARVARMA</t>
  </si>
  <si>
    <t xml:space="preserve">6063970095079131B1</t>
  </si>
  <si>
    <t xml:space="preserve">SAJIDAHMED</t>
  </si>
  <si>
    <t xml:space="preserve">6063970095080231B1</t>
  </si>
  <si>
    <t xml:space="preserve">AKSHAYDONDIBAPOWAR</t>
  </si>
  <si>
    <t xml:space="preserve">6063970095081331B1</t>
  </si>
  <si>
    <t xml:space="preserve">DHRUVRAJESH</t>
  </si>
  <si>
    <t xml:space="preserve">18134970008710231B1</t>
  </si>
  <si>
    <t xml:space="preserve">PRIYANKARAJESHMANE</t>
  </si>
  <si>
    <t xml:space="preserve">60275970002655131B1</t>
  </si>
  <si>
    <t xml:space="preserve">KAMALAJAYSINGHSHIRALE</t>
  </si>
  <si>
    <t xml:space="preserve">60275970002658431B1</t>
  </si>
  <si>
    <t xml:space="preserve">VANITAARUNMALPEKAR</t>
  </si>
  <si>
    <t xml:space="preserve">60275970002665431B1</t>
  </si>
  <si>
    <t xml:space="preserve">SUNANDASHANTARAMMALPEKAR</t>
  </si>
  <si>
    <t xml:space="preserve">60275970002666531B1</t>
  </si>
  <si>
    <t xml:space="preserve">NAMARATAKIRANJAIN</t>
  </si>
  <si>
    <t xml:space="preserve">33133970000558031B1</t>
  </si>
  <si>
    <t xml:space="preserve">MANAVJAYESHPUNAMIYA</t>
  </si>
  <si>
    <t xml:space="preserve">62155970005431131B1</t>
  </si>
  <si>
    <t xml:space="preserve">AMITSUSHILTRIPATHI</t>
  </si>
  <si>
    <t xml:space="preserve">5024970104547131B1</t>
  </si>
  <si>
    <t xml:space="preserve">SHAKEENAKHATOON</t>
  </si>
  <si>
    <t xml:space="preserve">62397970001548631B1</t>
  </si>
  <si>
    <t xml:space="preserve">ASIQUAPARVEEN</t>
  </si>
  <si>
    <t xml:space="preserve">62445970063676331B1</t>
  </si>
  <si>
    <t xml:space="preserve">KANANBALABISWAS</t>
  </si>
  <si>
    <t xml:space="preserve">62445970063688131B1</t>
  </si>
  <si>
    <t xml:space="preserve">RADHASANTOSHRAYPURE</t>
  </si>
  <si>
    <t xml:space="preserve">52710970029192631B1</t>
  </si>
  <si>
    <t xml:space="preserve">MANGESHSUDHAKARJUNARE</t>
  </si>
  <si>
    <t xml:space="preserve">54385970000116631B1</t>
  </si>
  <si>
    <t xml:space="preserve">SAU CHHAYASUBHASHMOREY</t>
  </si>
  <si>
    <t xml:space="preserve">29417970009384531B1</t>
  </si>
  <si>
    <t xml:space="preserve">MOHANGOBRAJADHAV</t>
  </si>
  <si>
    <t xml:space="preserve">29770970175488331B1</t>
  </si>
  <si>
    <t xml:space="preserve">YASHODADHONDUJADHAO</t>
  </si>
  <si>
    <t xml:space="preserve">29770970176048331B1</t>
  </si>
  <si>
    <t xml:space="preserve">ANANTAJANARDHANTEJANKAR</t>
  </si>
  <si>
    <t xml:space="preserve">29770970177338531B1</t>
  </si>
  <si>
    <t xml:space="preserve">JAYSHRIVITTHALDHOLE</t>
  </si>
  <si>
    <t xml:space="preserve">29770970177363231B1</t>
  </si>
  <si>
    <t xml:space="preserve">AMISHASHUBHAMPALASPAGAR</t>
  </si>
  <si>
    <t xml:space="preserve">35570970484803531B1</t>
  </si>
  <si>
    <t xml:space="preserve">ERUPULAELLAVVA</t>
  </si>
  <si>
    <t xml:space="preserve">36892970000792331B1</t>
  </si>
  <si>
    <t xml:space="preserve">PENDEMSRAVAN KUMAR</t>
  </si>
  <si>
    <t xml:space="preserve">36892970000793431B1</t>
  </si>
  <si>
    <t xml:space="preserve">SARWARSHAIK</t>
  </si>
  <si>
    <t xml:space="preserve">51369970001025431B1</t>
  </si>
  <si>
    <t xml:space="preserve">ANKAMUSHA SREE</t>
  </si>
  <si>
    <t xml:space="preserve">36892970000791231B1</t>
  </si>
  <si>
    <t xml:space="preserve">ALISHETTYSRINIVAS</t>
  </si>
  <si>
    <t xml:space="preserve">36892970000794531B1</t>
  </si>
  <si>
    <t xml:space="preserve">MUMTAZBEGAM</t>
  </si>
  <si>
    <t xml:space="preserve">68021970001675431B1</t>
  </si>
  <si>
    <t xml:space="preserve">PUSHPATHUMMANA PALLY</t>
  </si>
  <si>
    <t xml:space="preserve">93883970000087131B1</t>
  </si>
  <si>
    <t xml:space="preserve">KALYANINARLA</t>
  </si>
  <si>
    <t xml:space="preserve">27010970039169431B1</t>
  </si>
  <si>
    <t xml:space="preserve">MARATITEJASWI</t>
  </si>
  <si>
    <t xml:space="preserve">34024970006506331B1</t>
  </si>
  <si>
    <t xml:space="preserve">SNEHASRIKUSUMBA</t>
  </si>
  <si>
    <t xml:space="preserve">51357970001600331B1</t>
  </si>
  <si>
    <t xml:space="preserve">SHABANA BEGAM</t>
  </si>
  <si>
    <t xml:space="preserve">27010970039186031B1</t>
  </si>
  <si>
    <t xml:space="preserve">MANI SHANKARSAMA</t>
  </si>
  <si>
    <t xml:space="preserve">29108970010556231B1</t>
  </si>
  <si>
    <t xml:space="preserve">KEERTHIAMARAM</t>
  </si>
  <si>
    <t xml:space="preserve">86763970000135131B1</t>
  </si>
  <si>
    <t xml:space="preserve">GOUTHAMIPOOLA</t>
  </si>
  <si>
    <t xml:space="preserve">33071970018876531B1</t>
  </si>
  <si>
    <t xml:space="preserve">VISHUMANDA</t>
  </si>
  <si>
    <t xml:space="preserve">29695970005819531B1</t>
  </si>
  <si>
    <t xml:space="preserve">BADHAVATHSANTHOSH</t>
  </si>
  <si>
    <t xml:space="preserve">86288970000068331B1</t>
  </si>
  <si>
    <t xml:space="preserve">GAFFARMAHAMMAD</t>
  </si>
  <si>
    <t xml:space="preserve">33071970018878031B1</t>
  </si>
  <si>
    <t xml:space="preserve">SONUHANUMAKONDA</t>
  </si>
  <si>
    <t xml:space="preserve">29695970005820631B1</t>
  </si>
  <si>
    <t xml:space="preserve">MAHESHMUKKERA</t>
  </si>
  <si>
    <t xml:space="preserve">33071970018836031B1</t>
  </si>
  <si>
    <t xml:space="preserve">MANISHAKURRI</t>
  </si>
  <si>
    <t xml:space="preserve">33622970001017531B1</t>
  </si>
  <si>
    <t xml:space="preserve">MOHAMMADNAJUMA</t>
  </si>
  <si>
    <t xml:space="preserve">93854970000398531B1</t>
  </si>
  <si>
    <t xml:space="preserve">VENNAPPAKRISHNAMURTHY</t>
  </si>
  <si>
    <t xml:space="preserve">93854970000399631B1</t>
  </si>
  <si>
    <t xml:space="preserve">BANOTHMANJULA</t>
  </si>
  <si>
    <t xml:space="preserve">93854970000393031B1</t>
  </si>
  <si>
    <t xml:space="preserve">KADUKURIKALYANI</t>
  </si>
  <si>
    <t xml:space="preserve">93854970000394131B1</t>
  </si>
  <si>
    <t xml:space="preserve">JATOTHSWATHI</t>
  </si>
  <si>
    <t xml:space="preserve">93854970000397431B1</t>
  </si>
  <si>
    <t xml:space="preserve">YADLAANJAIAH</t>
  </si>
  <si>
    <t xml:space="preserve">27395970000698531B1</t>
  </si>
  <si>
    <t xml:space="preserve">KALAVATHIRANGU</t>
  </si>
  <si>
    <t xml:space="preserve">61880970097526631B1</t>
  </si>
  <si>
    <t xml:space="preserve">AILABOINARAJU</t>
  </si>
  <si>
    <t xml:space="preserve">97019230000038331B1</t>
  </si>
  <si>
    <t xml:space="preserve">AJAAZAKRAMMOHD</t>
  </si>
  <si>
    <t xml:space="preserve">97002060000065331B1</t>
  </si>
  <si>
    <t xml:space="preserve">VALLEPUGRACY</t>
  </si>
  <si>
    <t xml:space="preserve">52849970000210531B1</t>
  </si>
  <si>
    <t xml:space="preserve">JALLIISAKU</t>
  </si>
  <si>
    <t xml:space="preserve">95690970000062331B1</t>
  </si>
  <si>
    <t xml:space="preserve">NARSAMMA</t>
  </si>
  <si>
    <t xml:space="preserve">79567970001896531B1</t>
  </si>
  <si>
    <t xml:space="preserve">HABEEBUNNISABEGUM</t>
  </si>
  <si>
    <t xml:space="preserve">93937970000367331B1</t>
  </si>
  <si>
    <t xml:space="preserve">VISHNUBHARADWAJNITTOOR</t>
  </si>
  <si>
    <t xml:space="preserve">51702970000706331B1</t>
  </si>
  <si>
    <t xml:space="preserve">DEVIKUMMARALAKSHMI</t>
  </si>
  <si>
    <t xml:space="preserve">69812970059510631B1</t>
  </si>
  <si>
    <t xml:space="preserve">DUDEKULARATNAMMA</t>
  </si>
  <si>
    <t xml:space="preserve">69812970059508431B1</t>
  </si>
  <si>
    <t xml:space="preserve">VARALAKSHMIHARESAMUDRAM</t>
  </si>
  <si>
    <t xml:space="preserve">34781970003751531B1</t>
  </si>
  <si>
    <t xml:space="preserve">VENKATESULU</t>
  </si>
  <si>
    <t xml:space="preserve">34781970003752631B1</t>
  </si>
  <si>
    <t xml:space="preserve">ZEELANSHEK</t>
  </si>
  <si>
    <t xml:space="preserve">34781970003753031B1</t>
  </si>
  <si>
    <t xml:space="preserve">HEMACHANDRIKADANDE</t>
  </si>
  <si>
    <t xml:space="preserve">51475970001017231B1</t>
  </si>
  <si>
    <t xml:space="preserve">ASIF BASHASHAIK</t>
  </si>
  <si>
    <t xml:space="preserve">51475970001018331B1</t>
  </si>
  <si>
    <t xml:space="preserve">SRILATHAAROLLU</t>
  </si>
  <si>
    <t xml:space="preserve">97038650000023431B1</t>
  </si>
  <si>
    <t xml:space="preserve">VAISHNAVIMADIPALLI</t>
  </si>
  <si>
    <t xml:space="preserve">34632970070605431B1</t>
  </si>
  <si>
    <t xml:space="preserve">ROHANPIRATI</t>
  </si>
  <si>
    <t xml:space="preserve">34632970070617231B1</t>
  </si>
  <si>
    <t xml:space="preserve">BASAVANAHALLI KOPPALUTHIMMEGOWDAGAYITHRI</t>
  </si>
  <si>
    <t xml:space="preserve">27460970062566531B1</t>
  </si>
  <si>
    <t xml:space="preserve">SOSEGOWDASHIVAMMA</t>
  </si>
  <si>
    <t xml:space="preserve">39674970003358431B1</t>
  </si>
  <si>
    <t xml:space="preserve">RAMUKARTHIKA</t>
  </si>
  <si>
    <t xml:space="preserve">33785970008805031B1</t>
  </si>
  <si>
    <t xml:space="preserve">KRISHNAMURTHYNIRANJAN</t>
  </si>
  <si>
    <t xml:space="preserve">79491970000596631B1</t>
  </si>
  <si>
    <t xml:space="preserve">MAHADEVAKEERTHANA</t>
  </si>
  <si>
    <t xml:space="preserve">27460970062563231B1</t>
  </si>
  <si>
    <t xml:space="preserve">RIYAZ PASHA</t>
  </si>
  <si>
    <t xml:space="preserve">36890970005861631B1</t>
  </si>
  <si>
    <t xml:space="preserve">MUTHUSAMPATHMAHESHWARI</t>
  </si>
  <si>
    <t xml:space="preserve">36890970005908431B1</t>
  </si>
  <si>
    <t xml:space="preserve">MOHAMMED HUSAIN</t>
  </si>
  <si>
    <t xml:space="preserve">36890970005909531B1</t>
  </si>
  <si>
    <t xml:space="preserve">DHARWADVENKATARAMANANAMRATHA</t>
  </si>
  <si>
    <t xml:space="preserve">62613970002802131B1</t>
  </si>
  <si>
    <t xml:space="preserve">MUNIRAJUPRAMOD</t>
  </si>
  <si>
    <t xml:space="preserve">36027970003761131B1</t>
  </si>
  <si>
    <t xml:space="preserve">SHOBA</t>
  </si>
  <si>
    <t xml:space="preserve">70996970000278031B1</t>
  </si>
  <si>
    <t xml:space="preserve">SRIDHARNAGARATHNAMMA</t>
  </si>
  <si>
    <t xml:space="preserve">27460970062571331B1</t>
  </si>
  <si>
    <t xml:space="preserve">MUNIYAMMA</t>
  </si>
  <si>
    <t xml:space="preserve">29308970013166431B1</t>
  </si>
  <si>
    <t xml:space="preserve">RAMESHVAMSI</t>
  </si>
  <si>
    <t xml:space="preserve">33941970002356331B1</t>
  </si>
  <si>
    <t xml:space="preserve">NAZIYABANO</t>
  </si>
  <si>
    <t xml:space="preserve">29308970013183031B1</t>
  </si>
  <si>
    <t xml:space="preserve">REVATHI</t>
  </si>
  <si>
    <t xml:space="preserve">29308970013184131B1</t>
  </si>
  <si>
    <t xml:space="preserve">ABUTALEEB</t>
  </si>
  <si>
    <t xml:space="preserve">29308970013185231B1</t>
  </si>
  <si>
    <t xml:space="preserve">MOHAMMEDSHAHID</t>
  </si>
  <si>
    <t xml:space="preserve">29308970013187431B1</t>
  </si>
  <si>
    <t xml:space="preserve">KALEEMKHAN</t>
  </si>
  <si>
    <t xml:space="preserve">55277970000583131B1</t>
  </si>
  <si>
    <t xml:space="preserve">GANGADHARAMILANA</t>
  </si>
  <si>
    <t xml:space="preserve">36867970000515331B1</t>
  </si>
  <si>
    <t xml:space="preserve">GOPALBNAIK</t>
  </si>
  <si>
    <t xml:space="preserve">79047970001855131B1</t>
  </si>
  <si>
    <t xml:space="preserve">GAURISATISHSUNGAR</t>
  </si>
  <si>
    <t xml:space="preserve">79047970001856231B1</t>
  </si>
  <si>
    <t xml:space="preserve">APARNASHYAMKUMARBHOGE</t>
  </si>
  <si>
    <t xml:space="preserve">79047970001852531B1</t>
  </si>
  <si>
    <t xml:space="preserve">BHAURAONSAWANT</t>
  </si>
  <si>
    <t xml:space="preserve">79047970001853631B1</t>
  </si>
  <si>
    <t xml:space="preserve">BHUVANESHWARI</t>
  </si>
  <si>
    <t xml:space="preserve">35073970004476431B1</t>
  </si>
  <si>
    <t xml:space="preserve">MANIPAVUNAMMAL</t>
  </si>
  <si>
    <t xml:space="preserve">35073970004495231B1</t>
  </si>
  <si>
    <t xml:space="preserve">JAYAMOHAN</t>
  </si>
  <si>
    <t xml:space="preserve">36269970020222131B1</t>
  </si>
  <si>
    <t xml:space="preserve">VELUKANIMOZHI</t>
  </si>
  <si>
    <t xml:space="preserve">36944970001711231B1</t>
  </si>
  <si>
    <t xml:space="preserve">HALIMA BIVI</t>
  </si>
  <si>
    <t xml:space="preserve">36944970001713431B1</t>
  </si>
  <si>
    <t xml:space="preserve">RAGHUNANDHAKUMAR</t>
  </si>
  <si>
    <t xml:space="preserve">35073970004494131B1</t>
  </si>
  <si>
    <t xml:space="preserve">CALEBAROCKIA SAMYSELVABEULAH</t>
  </si>
  <si>
    <t xml:space="preserve">97012140000009331B1</t>
  </si>
  <si>
    <t xml:space="preserve">SANKARJOTHI</t>
  </si>
  <si>
    <t xml:space="preserve">95546970000083031B1</t>
  </si>
  <si>
    <t xml:space="preserve">KARIMULLAHRIFAT AARA</t>
  </si>
  <si>
    <t xml:space="preserve">95546970000084131B1</t>
  </si>
  <si>
    <t xml:space="preserve">RAMUMUKESH</t>
  </si>
  <si>
    <t xml:space="preserve">97012140000010431B1</t>
  </si>
  <si>
    <t xml:space="preserve">PRABUDAYALAN</t>
  </si>
  <si>
    <t xml:space="preserve">95579970000022431B1</t>
  </si>
  <si>
    <t xml:space="preserve">JAGADEESANREKHA</t>
  </si>
  <si>
    <t xml:space="preserve">35455970015825231B1</t>
  </si>
  <si>
    <t xml:space="preserve">GAYATHIRI</t>
  </si>
  <si>
    <t xml:space="preserve">35455970015838131B1</t>
  </si>
  <si>
    <t xml:space="preserve">KISHORE KUMARSATHYAVATHI</t>
  </si>
  <si>
    <t xml:space="preserve">35455970015841431B1</t>
  </si>
  <si>
    <t xml:space="preserve">MUNIVELSUNIL KUMAR</t>
  </si>
  <si>
    <t xml:space="preserve">35455970015863531B1</t>
  </si>
  <si>
    <t xml:space="preserve">DHAYANANDANPRASANNADEVI</t>
  </si>
  <si>
    <t xml:space="preserve">35455970015865031B1</t>
  </si>
  <si>
    <t xml:space="preserve">SELVAM</t>
  </si>
  <si>
    <t xml:space="preserve">35455970015872031B1</t>
  </si>
  <si>
    <t xml:space="preserve">KUMARPRIYA</t>
  </si>
  <si>
    <t xml:space="preserve">35455970015878631B1</t>
  </si>
  <si>
    <t xml:space="preserve">SAGUNDHALA</t>
  </si>
  <si>
    <t xml:space="preserve">36944970001712331B1</t>
  </si>
  <si>
    <t xml:space="preserve">RAMESHRAMEELA</t>
  </si>
  <si>
    <t xml:space="preserve">36244970007538531B1</t>
  </si>
  <si>
    <t xml:space="preserve">SUNDARAVARADHANBHAVANI</t>
  </si>
  <si>
    <t xml:space="preserve">36244970007558431B1</t>
  </si>
  <si>
    <t xml:space="preserve">MADHAVANCHANDIRA</t>
  </si>
  <si>
    <t xml:space="preserve">35455970015864631B1</t>
  </si>
  <si>
    <t xml:space="preserve">BABUKOKILA</t>
  </si>
  <si>
    <t xml:space="preserve">35455970015868331B1</t>
  </si>
  <si>
    <t xml:space="preserve">RAMESHPRAVEEN KUMAR</t>
  </si>
  <si>
    <t xml:space="preserve">35455970015869431B1</t>
  </si>
  <si>
    <t xml:space="preserve">RANGANATHANSARAVANAN</t>
  </si>
  <si>
    <t xml:space="preserve">44308970003800531B1</t>
  </si>
  <si>
    <t xml:space="preserve">RAJA BASHAADAM SAHIB</t>
  </si>
  <si>
    <t xml:space="preserve">5087970330907231B1</t>
  </si>
  <si>
    <t xml:space="preserve">TAJUDEENKALMASHABEEN</t>
  </si>
  <si>
    <t xml:space="preserve">3038970060063031B1</t>
  </si>
  <si>
    <t xml:space="preserve">PRATHAP</t>
  </si>
  <si>
    <t xml:space="preserve">5076970212777131B1</t>
  </si>
  <si>
    <t xml:space="preserve">MAHUDOOMFAIZHULRAHMAN</t>
  </si>
  <si>
    <t xml:space="preserve">88103530131654231B1</t>
  </si>
  <si>
    <t xml:space="preserve">UDAYAKUMAR</t>
  </si>
  <si>
    <t xml:space="preserve">5972970005743631B1</t>
  </si>
  <si>
    <t xml:space="preserve">SAKTHIVEL</t>
  </si>
  <si>
    <t xml:space="preserve">44329970000223531B1</t>
  </si>
  <si>
    <t xml:space="preserve">PACKRISAMYVIGNESHWARAN</t>
  </si>
  <si>
    <t xml:space="preserve">3719970056969531B1</t>
  </si>
  <si>
    <t xml:space="preserve">VIGNESHKUMARTHAILA</t>
  </si>
  <si>
    <t xml:space="preserve">3719970056923131B1</t>
  </si>
  <si>
    <t xml:space="preserve">MOHAMMED RAFEEKJAINUL ARABIA</t>
  </si>
  <si>
    <t xml:space="preserve">3719970057020031B1</t>
  </si>
  <si>
    <t xml:space="preserve">VENUGOPAL</t>
  </si>
  <si>
    <t xml:space="preserve">3719970056975431B1</t>
  </si>
  <si>
    <t xml:space="preserve">BASKARANRAMITHA</t>
  </si>
  <si>
    <t xml:space="preserve">3719970056976531B1</t>
  </si>
  <si>
    <t xml:space="preserve">NANTHAGOPALTHEIVANAI</t>
  </si>
  <si>
    <t xml:space="preserve">3315970055769031B1</t>
  </si>
  <si>
    <t xml:space="preserve">KALIMUTHUBABU</t>
  </si>
  <si>
    <t xml:space="preserve">45544970000081631B1</t>
  </si>
  <si>
    <t xml:space="preserve">SATHIYAREGA</t>
  </si>
  <si>
    <t xml:space="preserve">3439970066732331B1</t>
  </si>
  <si>
    <t xml:space="preserve">RAJENDRANKOWSALYA</t>
  </si>
  <si>
    <t xml:space="preserve">45324970000216431B1</t>
  </si>
  <si>
    <t xml:space="preserve">SELVAMKALAIYARASAN</t>
  </si>
  <si>
    <t xml:space="preserve">48274970000033031B1</t>
  </si>
  <si>
    <t xml:space="preserve">ARUMUGAMMOOKKAN</t>
  </si>
  <si>
    <t xml:space="preserve">3056970118540231B1</t>
  </si>
  <si>
    <t xml:space="preserve">DURAISAMY</t>
  </si>
  <si>
    <t xml:space="preserve">23229970922520531B1</t>
  </si>
  <si>
    <t xml:space="preserve">SENDHILSELVARANI</t>
  </si>
  <si>
    <t xml:space="preserve">58412970004575431B1</t>
  </si>
  <si>
    <t xml:space="preserve">MUTHUKRISHNANMANIKANTAN</t>
  </si>
  <si>
    <t xml:space="preserve">23471970004985531B1</t>
  </si>
  <si>
    <t xml:space="preserve">ARUNACHALAMAPARNA</t>
  </si>
  <si>
    <t xml:space="preserve">23279970255575531B1</t>
  </si>
  <si>
    <t xml:space="preserve">KADHARSHAMUJIBUR RAHMAN</t>
  </si>
  <si>
    <t xml:space="preserve">23279970255740231B1</t>
  </si>
  <si>
    <t xml:space="preserve">ARIVAZHAGAN</t>
  </si>
  <si>
    <t xml:space="preserve">88103530130522431B1</t>
  </si>
  <si>
    <t xml:space="preserve">PALANISAMYRAJIVGANDHI</t>
  </si>
  <si>
    <t xml:space="preserve">23451971005209531B1</t>
  </si>
  <si>
    <t xml:space="preserve">SATHISHKUMAR</t>
  </si>
  <si>
    <t xml:space="preserve">23451971005450131B1</t>
  </si>
  <si>
    <t xml:space="preserve">ALAUDEENALLAH BAKSHISHAIKH</t>
  </si>
  <si>
    <t xml:space="preserve">61978970004102431B1</t>
  </si>
  <si>
    <t xml:space="preserve">MOHD FAROOKRAIN</t>
  </si>
  <si>
    <t xml:space="preserve">61978970004113131B1</t>
  </si>
  <si>
    <t xml:space="preserve">TARANNUM BEGAMSAJID ALIKHAN</t>
  </si>
  <si>
    <t xml:space="preserve">61978970004123431B1</t>
  </si>
  <si>
    <t xml:space="preserve">IMAM ALIINSAR ALISHAIKH</t>
  </si>
  <si>
    <t xml:space="preserve">61978970004130431B1</t>
  </si>
  <si>
    <t xml:space="preserve">SUVARNAMANOJMANE</t>
  </si>
  <si>
    <t xml:space="preserve">61978970004132631B1</t>
  </si>
  <si>
    <t xml:space="preserve">IMRANATTA MOHAMMADKHAN</t>
  </si>
  <si>
    <t xml:space="preserve">61978970004140031B1</t>
  </si>
  <si>
    <t xml:space="preserve">RAJASHOKPANDE</t>
  </si>
  <si>
    <t xml:space="preserve">61978970004145531B1</t>
  </si>
  <si>
    <t xml:space="preserve">IRSHAD AHMEDGANI AHMEDSHAIKH</t>
  </si>
  <si>
    <t xml:space="preserve">64652970000547531B1</t>
  </si>
  <si>
    <t xml:space="preserve">NAZIM HUSAINMUMTAZ HUSAINSYED</t>
  </si>
  <si>
    <t xml:space="preserve">64652970000560431B1</t>
  </si>
  <si>
    <t xml:space="preserve">YASMEENMOHD SHAFIQQURESHI</t>
  </si>
  <si>
    <t xml:space="preserve">64652970000565231B1</t>
  </si>
  <si>
    <t xml:space="preserve">SHAHINSHAKIL AHMEDQURESHI</t>
  </si>
  <si>
    <t xml:space="preserve">64652970000566331B1</t>
  </si>
  <si>
    <t xml:space="preserve">MOHAMMED ASLAMMERAJUDDINKHAN</t>
  </si>
  <si>
    <t xml:space="preserve">64652970000567431B1</t>
  </si>
  <si>
    <t xml:space="preserve">MOHD SHADABSHAIKH</t>
  </si>
  <si>
    <t xml:space="preserve">68543970003228631B1</t>
  </si>
  <si>
    <t xml:space="preserve">RAHEMINMOHAMMAD SHAHIDGIRE</t>
  </si>
  <si>
    <t xml:space="preserve">68543970003403631B1</t>
  </si>
  <si>
    <t xml:space="preserve">ARBAZKHAN</t>
  </si>
  <si>
    <t xml:space="preserve">68543970003415431B1</t>
  </si>
  <si>
    <t xml:space="preserve">FAZILATH BANOMOHAMMED ILIYASSHAIKH</t>
  </si>
  <si>
    <t xml:space="preserve">68543970003420231B1</t>
  </si>
  <si>
    <t xml:space="preserve">IMRANRIZWANULLAHCHAUDHARY</t>
  </si>
  <si>
    <t xml:space="preserve">68543970003431631B1</t>
  </si>
  <si>
    <t xml:space="preserve">MOHAMMAD AHMERSIDDIQUI</t>
  </si>
  <si>
    <t xml:space="preserve">68543970003434231B1</t>
  </si>
  <si>
    <t xml:space="preserve">SANGEETARAHULKAMBLE</t>
  </si>
  <si>
    <t xml:space="preserve">70767970001714631B1</t>
  </si>
  <si>
    <t xml:space="preserve">DEEPAK KUMARASHOK KUMARGAUD</t>
  </si>
  <si>
    <t xml:space="preserve">76697970000005431B1</t>
  </si>
  <si>
    <t xml:space="preserve">MOSAHBAZ ROSHAN ALISAWANT</t>
  </si>
  <si>
    <t xml:space="preserve">76697970000006531B1</t>
  </si>
  <si>
    <t xml:space="preserve">ABDUL AZIZNIYAMATULLAHSHAIKH</t>
  </si>
  <si>
    <t xml:space="preserve">79487970000466631B1</t>
  </si>
  <si>
    <t xml:space="preserve">QURESHAMEHMOOD ALISHAIKH</t>
  </si>
  <si>
    <t xml:space="preserve">88103625373010231B1</t>
  </si>
  <si>
    <t xml:space="preserve">KHUSHIPRAJAPATI</t>
  </si>
  <si>
    <t xml:space="preserve">88103625425457531B1</t>
  </si>
  <si>
    <t xml:space="preserve">ARVINDBARSATIUPADHYAY</t>
  </si>
  <si>
    <t xml:space="preserve">88103625637541331B1</t>
  </si>
  <si>
    <t xml:space="preserve">ASMADEEPAKKOLI</t>
  </si>
  <si>
    <t xml:space="preserve">88103625646776531B1</t>
  </si>
  <si>
    <t xml:space="preserve">SANCHITASAMEERBHOSALE</t>
  </si>
  <si>
    <t xml:space="preserve">88103625664671131B1</t>
  </si>
  <si>
    <t xml:space="preserve">JEEVANJYOTIPARIYAR</t>
  </si>
  <si>
    <t xml:space="preserve">88103625667174531B1</t>
  </si>
  <si>
    <t xml:space="preserve">VYOMVINODTAK</t>
  </si>
  <si>
    <t xml:space="preserve">64908970000165431B1</t>
  </si>
  <si>
    <t xml:space="preserve">SANGEETAMAHESHBHAIDARJI</t>
  </si>
  <si>
    <t xml:space="preserve">88103625964061131B1</t>
  </si>
  <si>
    <t xml:space="preserve">PRADEEPJOKHANLALYADAV</t>
  </si>
  <si>
    <t xml:space="preserve">88103625985660531B1</t>
  </si>
  <si>
    <t xml:space="preserve">PRAKASHRAJARAMKANERKAR</t>
  </si>
  <si>
    <t xml:space="preserve">20001970218160031B1</t>
  </si>
  <si>
    <t xml:space="preserve">SUNITARAJENDRATHAKUR</t>
  </si>
  <si>
    <t xml:space="preserve">35570970469456231B1</t>
  </si>
  <si>
    <t xml:space="preserve">HASIBURRAHAMANMONDAL</t>
  </si>
  <si>
    <t xml:space="preserve">55119970003228431B1</t>
  </si>
  <si>
    <t xml:space="preserve">ABDUL KALAMABDULRASID</t>
  </si>
  <si>
    <t xml:space="preserve">55119970003609031B1</t>
  </si>
  <si>
    <t xml:space="preserve">AMRITAUPENDRARAI</t>
  </si>
  <si>
    <t xml:space="preserve">55119970004888531B1</t>
  </si>
  <si>
    <t xml:space="preserve">BHUSHANASHVINMORWALE</t>
  </si>
  <si>
    <t xml:space="preserve">55119970004926131B1</t>
  </si>
  <si>
    <t xml:space="preserve">BLOSSOMTHOMASDSOUZA</t>
  </si>
  <si>
    <t xml:space="preserve">55119970004927231B1</t>
  </si>
  <si>
    <t xml:space="preserve">POOJAGOPALKRISHNANNAIR</t>
  </si>
  <si>
    <t xml:space="preserve">55119970004939031B1</t>
  </si>
  <si>
    <t xml:space="preserve">RAGHUNATHSHANTARAMMESTRY</t>
  </si>
  <si>
    <t xml:space="preserve">55119970004942331B1</t>
  </si>
  <si>
    <t xml:space="preserve">SARITADHIRENDRAKUMARPANDEY</t>
  </si>
  <si>
    <t xml:space="preserve">55119970004946031B1</t>
  </si>
  <si>
    <t xml:space="preserve">SWARALISWAPNILWARE</t>
  </si>
  <si>
    <t xml:space="preserve">55119970004948231B1</t>
  </si>
  <si>
    <t xml:space="preserve">SAIFURAHMANCHHAWNIWALA</t>
  </si>
  <si>
    <t xml:space="preserve">55119970004957431B1</t>
  </si>
  <si>
    <t xml:space="preserve">RAJESH KUMARGOVINDGUPTA</t>
  </si>
  <si>
    <t xml:space="preserve">55119970004961131B1</t>
  </si>
  <si>
    <t xml:space="preserve">FARAHABDUL IBRAHIMSHAIKH</t>
  </si>
  <si>
    <t xml:space="preserve">55119970004962231B1</t>
  </si>
  <si>
    <t xml:space="preserve">SURAJMASTRAMGAUD</t>
  </si>
  <si>
    <t xml:space="preserve">55119970004963331B1</t>
  </si>
  <si>
    <t xml:space="preserve">NUZHATMEHMOODKHAN</t>
  </si>
  <si>
    <t xml:space="preserve">55119970004976231B1</t>
  </si>
  <si>
    <t xml:space="preserve">MANOJKUMARSINGH</t>
  </si>
  <si>
    <t xml:space="preserve">55119970004979531B1</t>
  </si>
  <si>
    <t xml:space="preserve">GEETADILIPMISHRA</t>
  </si>
  <si>
    <t xml:space="preserve">55119970004983231B1</t>
  </si>
  <si>
    <t xml:space="preserve">SANATARIQUEMULLA</t>
  </si>
  <si>
    <t xml:space="preserve">55119970004989131B1</t>
  </si>
  <si>
    <t xml:space="preserve">LAYAKNABISAHEBCHOUDHARY</t>
  </si>
  <si>
    <t xml:space="preserve">55119970005013431B1</t>
  </si>
  <si>
    <t xml:space="preserve">YASMINLAYAKCHOUDHARY</t>
  </si>
  <si>
    <t xml:space="preserve">55119970005014531B1</t>
  </si>
  <si>
    <t xml:space="preserve">GANGARAMGOVINDJUVALE</t>
  </si>
  <si>
    <t xml:space="preserve">55119970005023031B1</t>
  </si>
  <si>
    <t xml:space="preserve">MANISHAYOGESHDEVMORE</t>
  </si>
  <si>
    <t xml:space="preserve">55119970005026331B1</t>
  </si>
  <si>
    <t xml:space="preserve">VIJAYKUMARSHRIJOTSINGH</t>
  </si>
  <si>
    <t xml:space="preserve">55119970005038131B1</t>
  </si>
  <si>
    <t xml:space="preserve">ARUNKUMARRAMKUBERPANDEY</t>
  </si>
  <si>
    <t xml:space="preserve">55119970005044031B1</t>
  </si>
  <si>
    <t xml:space="preserve">ANITAATMARAMGHADSHI</t>
  </si>
  <si>
    <t xml:space="preserve">55119970005046231B1</t>
  </si>
  <si>
    <t xml:space="preserve">ABDURRAHAMAN</t>
  </si>
  <si>
    <t xml:space="preserve">55119970005057631B1</t>
  </si>
  <si>
    <t xml:space="preserve">MDABUTALIB</t>
  </si>
  <si>
    <t xml:space="preserve">55119970005071631B1</t>
  </si>
  <si>
    <t xml:space="preserve">SUPRIYATUKARAMPAWAR</t>
  </si>
  <si>
    <t xml:space="preserve">55119970005084531B1</t>
  </si>
  <si>
    <t xml:space="preserve">SUMANSHRIKANTSHINDE</t>
  </si>
  <si>
    <t xml:space="preserve">MEGHALAYA</t>
  </si>
  <si>
    <t xml:space="preserve">55444970011178631B1</t>
  </si>
  <si>
    <t xml:space="preserve">TANUSHKA NATHALIACHARLIEKITT</t>
  </si>
  <si>
    <t xml:space="preserve">88103625317995031B1</t>
  </si>
  <si>
    <t xml:space="preserve">APPACHEKALEBPALLANISWAMI</t>
  </si>
  <si>
    <t xml:space="preserve">88103625623074531B1</t>
  </si>
  <si>
    <t xml:space="preserve">MEGHACHANDRASHEKHARSAWARKAR</t>
  </si>
  <si>
    <t xml:space="preserve">60409970000570131B1</t>
  </si>
  <si>
    <t xml:space="preserve">NAZMAAYUBCHAUDHARY</t>
  </si>
  <si>
    <t xml:space="preserve">69558970004794431B1</t>
  </si>
  <si>
    <t xml:space="preserve">MOHD ZUBAIRVIQAR AHMADKHAN</t>
  </si>
  <si>
    <t xml:space="preserve">9887970014849331B1</t>
  </si>
  <si>
    <t xml:space="preserve">TAZMEENMOHD ZARRARKHAN</t>
  </si>
  <si>
    <t xml:space="preserve">9887970014851531B1</t>
  </si>
  <si>
    <t xml:space="preserve">SANDESHSAMBHAJIGAONKAR</t>
  </si>
  <si>
    <t xml:space="preserve">88103625471500231B1</t>
  </si>
  <si>
    <t xml:space="preserve">RUPESHGANGARAMKADAM</t>
  </si>
  <si>
    <t xml:space="preserve">88103625536941031B1</t>
  </si>
  <si>
    <t xml:space="preserve">SEEMAMOHD KALIMSHAH</t>
  </si>
  <si>
    <t xml:space="preserve">88103625548533031B1</t>
  </si>
  <si>
    <t xml:space="preserve">SHAMBHANUDASHANVATE</t>
  </si>
  <si>
    <t xml:space="preserve">88103625571755331B1</t>
  </si>
  <si>
    <t xml:space="preserve">SANGEETAMAHANTHLALYADAV</t>
  </si>
  <si>
    <t xml:space="preserve">88103625609450331B1</t>
  </si>
  <si>
    <t xml:space="preserve">SANJAYRAMAYYAPADELI</t>
  </si>
  <si>
    <t xml:space="preserve">88103625613281531B1</t>
  </si>
  <si>
    <t xml:space="preserve">AAMIRHAFIZ TAHIRANSARI</t>
  </si>
  <si>
    <t xml:space="preserve">88103625630596231B1</t>
  </si>
  <si>
    <t xml:space="preserve">SANJAYPASWAN</t>
  </si>
  <si>
    <t xml:space="preserve">55444970011214031B1</t>
  </si>
  <si>
    <t xml:space="preserve">NAVEDGAFFARSAYED</t>
  </si>
  <si>
    <t xml:space="preserve">55444970011216231B1</t>
  </si>
  <si>
    <t xml:space="preserve">SUMANMADANLALPUHAL</t>
  </si>
  <si>
    <t xml:space="preserve">62155970005367031B1</t>
  </si>
  <si>
    <t xml:space="preserve">SHAISTAMOHMAD ARSHADMERCHANT</t>
  </si>
  <si>
    <t xml:space="preserve">62225970002149231B1</t>
  </si>
  <si>
    <t xml:space="preserve">BHUDESHSHIVSHANKARGUPTA</t>
  </si>
  <si>
    <t xml:space="preserve">63156970007750331B1</t>
  </si>
  <si>
    <t xml:space="preserve">JASMEENMOHAMMED AYUBSHAIKH</t>
  </si>
  <si>
    <t xml:space="preserve">69790970004075531B1</t>
  </si>
  <si>
    <t xml:space="preserve">NISHASANJEEVSINGH</t>
  </si>
  <si>
    <t xml:space="preserve">75678970000345531B1</t>
  </si>
  <si>
    <t xml:space="preserve">GIRISHCHANDRARAJBAHADURVISHWAKARMA</t>
  </si>
  <si>
    <t xml:space="preserve">75678970000354031B1</t>
  </si>
  <si>
    <t xml:space="preserve">AMEETSIINGH</t>
  </si>
  <si>
    <t xml:space="preserve">75678970000360631B1</t>
  </si>
  <si>
    <t xml:space="preserve">CLINTONPETERMARTIS</t>
  </si>
  <si>
    <t xml:space="preserve">75678970000368031B1</t>
  </si>
  <si>
    <t xml:space="preserve">PRAVINKUMARSHAMJIBHAIVARIYA</t>
  </si>
  <si>
    <t xml:space="preserve">80059970003539131B1</t>
  </si>
  <si>
    <t xml:space="preserve">SANJAYDHONDIBABOMBLE</t>
  </si>
  <si>
    <t xml:space="preserve">80758970000216431B1</t>
  </si>
  <si>
    <t xml:space="preserve">URMIFENILTHAKKAR</t>
  </si>
  <si>
    <t xml:space="preserve">87607970007901031B1</t>
  </si>
  <si>
    <t xml:space="preserve">MANDAKINIMUNNAJHA</t>
  </si>
  <si>
    <t xml:space="preserve">88103621869925431B1</t>
  </si>
  <si>
    <t xml:space="preserve">VISHALJAGANNATHPUKALE</t>
  </si>
  <si>
    <t xml:space="preserve">25859970007189331B1</t>
  </si>
  <si>
    <t xml:space="preserve">NARADBATOHISINGH</t>
  </si>
  <si>
    <t xml:space="preserve">55119970005099631B1</t>
  </si>
  <si>
    <t xml:space="preserve">PRATIKSHARADCHAVAN</t>
  </si>
  <si>
    <t xml:space="preserve">62155970005434431B1</t>
  </si>
  <si>
    <t xml:space="preserve">MEHRAJSHAFIQUESHAIKH</t>
  </si>
  <si>
    <t xml:space="preserve">79433970000101331B1</t>
  </si>
  <si>
    <t xml:space="preserve">VISHALMANOHARCHAUDHARI</t>
  </si>
  <si>
    <t xml:space="preserve">34740970001616431B1</t>
  </si>
  <si>
    <t xml:space="preserve">RADHIKAMITUKULA</t>
  </si>
  <si>
    <t xml:space="preserve">7379970064454131B1</t>
  </si>
  <si>
    <t xml:space="preserve">KARISMAYADAV</t>
  </si>
  <si>
    <t xml:space="preserve">UTTAR PRADESH</t>
  </si>
  <si>
    <t xml:space="preserve">8039970020584531B1</t>
  </si>
  <si>
    <t xml:space="preserve">THOUTAMSANJAYKUMAR</t>
  </si>
  <si>
    <t xml:space="preserve">20193970013189031B1</t>
  </si>
  <si>
    <t xml:space="preserve">RACHEL SAMANTHAPULLA</t>
  </si>
  <si>
    <t xml:space="preserve">26328970001234531B1</t>
  </si>
  <si>
    <t xml:space="preserve">BODASRINU</t>
  </si>
  <si>
    <t xml:space="preserve">63114970000531131B1</t>
  </si>
  <si>
    <t xml:space="preserve">MOHAMMADSALMAN</t>
  </si>
  <si>
    <t xml:space="preserve">51056970000994631B1</t>
  </si>
  <si>
    <t xml:space="preserve">CHAITANYACHINAMARTI</t>
  </si>
  <si>
    <t xml:space="preserve">7192970070962431B1</t>
  </si>
  <si>
    <t xml:space="preserve">YADAGIRINAGISETTY</t>
  </si>
  <si>
    <t xml:space="preserve">7192970070978631B1</t>
  </si>
  <si>
    <t xml:space="preserve">JAGADISHCHINTULA</t>
  </si>
  <si>
    <t xml:space="preserve">27583970010706431B1</t>
  </si>
  <si>
    <t xml:space="preserve">KASANABOINAUMARANI</t>
  </si>
  <si>
    <t xml:space="preserve">7192970070950631B1</t>
  </si>
  <si>
    <t xml:space="preserve">KRISHNAPRASADARAOPARISA</t>
  </si>
  <si>
    <t xml:space="preserve">7192970070807331B1</t>
  </si>
  <si>
    <t xml:space="preserve">SATISHBABURODDAM</t>
  </si>
  <si>
    <t xml:space="preserve">8837970097035231B1</t>
  </si>
  <si>
    <t xml:space="preserve">KATIKAMAHAMMEDSAD</t>
  </si>
  <si>
    <t xml:space="preserve">8837970097135431B1</t>
  </si>
  <si>
    <t xml:space="preserve">BATTA NEELAKANTA</t>
  </si>
  <si>
    <t xml:space="preserve">88103625910324331B1</t>
  </si>
  <si>
    <t xml:space="preserve">SUBRAMANYAMPERUGUPALLI</t>
  </si>
  <si>
    <t xml:space="preserve">7146970062328531B1</t>
  </si>
  <si>
    <t xml:space="preserve">ROOPCHANDKUMARSANJAY</t>
  </si>
  <si>
    <t xml:space="preserve">73146970000294131B1</t>
  </si>
  <si>
    <t xml:space="preserve">ATHARALISHAIKH</t>
  </si>
  <si>
    <t xml:space="preserve">88103624578991031B1</t>
  </si>
  <si>
    <t xml:space="preserve">PRAKASHBAJRANGLALJANGID</t>
  </si>
  <si>
    <t xml:space="preserve">88103625134861031B1</t>
  </si>
  <si>
    <t xml:space="preserve">RAFIYAMOHAMMAD AWAISKAZI</t>
  </si>
  <si>
    <t xml:space="preserve">88103625170857231B1</t>
  </si>
  <si>
    <t xml:space="preserve">KALPESHKISHORWAGHELA</t>
  </si>
  <si>
    <t xml:space="preserve">88103625227451131B1</t>
  </si>
  <si>
    <t xml:space="preserve">PIYUSHPOONAMBHAIPATEL</t>
  </si>
  <si>
    <t xml:space="preserve">88103625268619231B1</t>
  </si>
  <si>
    <t xml:space="preserve">VIKASBHAGWANDASPANCHAL</t>
  </si>
  <si>
    <t xml:space="preserve">88103625355460131B1</t>
  </si>
  <si>
    <t xml:space="preserve">JEENALVIKASPANCHAL</t>
  </si>
  <si>
    <t xml:space="preserve">88103625356560231B1</t>
  </si>
  <si>
    <t xml:space="preserve">JYOTINARESHPATEL</t>
  </si>
  <si>
    <t xml:space="preserve">88103625402328431B1</t>
  </si>
  <si>
    <t xml:space="preserve">DILPESHMOHANGUPTA</t>
  </si>
  <si>
    <t xml:space="preserve">88103625463113131B1</t>
  </si>
  <si>
    <t xml:space="preserve">KULDEEPHARISHANKARDUBEY</t>
  </si>
  <si>
    <t xml:space="preserve">88103625500288631B1</t>
  </si>
  <si>
    <t xml:space="preserve">SHEETALMANOJDABADE</t>
  </si>
  <si>
    <t xml:space="preserve">88103625548044131B1</t>
  </si>
  <si>
    <t xml:space="preserve">IRFANGULAM RASOOLCHAROLIYA</t>
  </si>
  <si>
    <t xml:space="preserve">88103625637686131B1</t>
  </si>
  <si>
    <t xml:space="preserve">NAMRATADINESHSHIRKE</t>
  </si>
  <si>
    <t xml:space="preserve">88103625746955031B1</t>
  </si>
  <si>
    <t xml:space="preserve">ASIF ALIBUDHAN ALISAYED</t>
  </si>
  <si>
    <t xml:space="preserve">88103625749682431B1</t>
  </si>
  <si>
    <t xml:space="preserve">POOJAJAGANNATHMESTRY</t>
  </si>
  <si>
    <t xml:space="preserve">88103625843357531B1</t>
  </si>
  <si>
    <t xml:space="preserve">NAFISA KHATOONNIZAMUDDINSHAIKH</t>
  </si>
  <si>
    <t xml:space="preserve">88103625630861131B1</t>
  </si>
  <si>
    <t xml:space="preserve">ALOKCHHOTELALNIRMAL</t>
  </si>
  <si>
    <t xml:space="preserve">88103625645967131B1</t>
  </si>
  <si>
    <t xml:space="preserve">DEVAKIMADHYAHANAM</t>
  </si>
  <si>
    <t xml:space="preserve">35943970003397131B1</t>
  </si>
  <si>
    <t xml:space="preserve">PEDDIRAJUYATAM</t>
  </si>
  <si>
    <t xml:space="preserve">33964970000033231B1</t>
  </si>
  <si>
    <t xml:space="preserve">SATYANARAYANMURTYKOTIPALLI</t>
  </si>
  <si>
    <t xml:space="preserve">20011970015815131B1</t>
  </si>
  <si>
    <t xml:space="preserve">KRISHNAKUMARSUREDDY</t>
  </si>
  <si>
    <t xml:space="preserve">36456970006112531B1</t>
  </si>
  <si>
    <t xml:space="preserve">JAGANNADAMKAKKIRALA</t>
  </si>
  <si>
    <t xml:space="preserve">26961970001671531B1</t>
  </si>
  <si>
    <t xml:space="preserve">VESALAPUSURYANARAYANAMMA</t>
  </si>
  <si>
    <t xml:space="preserve">26961970001678531B1</t>
  </si>
  <si>
    <t xml:space="preserve">VINNAKOTAVEERA VENKATA BALAJI</t>
  </si>
  <si>
    <t xml:space="preserve">34632970070530631B1</t>
  </si>
  <si>
    <t xml:space="preserve">PRABAKARSUJAY RAVI KUMAR</t>
  </si>
  <si>
    <t xml:space="preserve">27460970062442031B1</t>
  </si>
  <si>
    <t xml:space="preserve">NEETHAMARYMATHEW</t>
  </si>
  <si>
    <t xml:space="preserve">9101970604993031B1</t>
  </si>
  <si>
    <t xml:space="preserve">DEVI</t>
  </si>
  <si>
    <t xml:space="preserve">19741970040149031B1</t>
  </si>
  <si>
    <t xml:space="preserve">SUBRAMANYAMSURESH</t>
  </si>
  <si>
    <t xml:space="preserve">19741970040176631B1</t>
  </si>
  <si>
    <t xml:space="preserve">ELANGOVANRAMALINGAM</t>
  </si>
  <si>
    <t xml:space="preserve">7738970012540431B1</t>
  </si>
  <si>
    <t xml:space="preserve">SONAGANAHALLIKRISHNAPPASHIVAKUMAR</t>
  </si>
  <si>
    <t xml:space="preserve">18182970010475431B1</t>
  </si>
  <si>
    <t xml:space="preserve">OSMATALI</t>
  </si>
  <si>
    <t xml:space="preserve">93501970000587131B1</t>
  </si>
  <si>
    <t xml:space="preserve">VIJAYABASKARGEETHAVENKATESH</t>
  </si>
  <si>
    <t xml:space="preserve">25977970010570431B1</t>
  </si>
  <si>
    <t xml:space="preserve">PIYUSHKUMARSINHA</t>
  </si>
  <si>
    <t xml:space="preserve">33762970001871531B1</t>
  </si>
  <si>
    <t xml:space="preserve">ASHWINI</t>
  </si>
  <si>
    <t xml:space="preserve">93501970000618431B1</t>
  </si>
  <si>
    <t xml:space="preserve">DIPTIKANTADUTTA</t>
  </si>
  <si>
    <t xml:space="preserve">33598970001539531B1</t>
  </si>
  <si>
    <t xml:space="preserve">SUJEETH REDDYDUVVURU</t>
  </si>
  <si>
    <t xml:space="preserve">88103625937674431B1</t>
  </si>
  <si>
    <t xml:space="preserve">RABINDRANATHMAHADEVAPPAINDI</t>
  </si>
  <si>
    <t xml:space="preserve">88103625875595131B1</t>
  </si>
  <si>
    <t xml:space="preserve">ANSHITAAGRAWAL</t>
  </si>
  <si>
    <t xml:space="preserve">33592970003778331B1</t>
  </si>
  <si>
    <t xml:space="preserve">RAMACHANDRAARUN GOWDA</t>
  </si>
  <si>
    <t xml:space="preserve">95178970001347131B1</t>
  </si>
  <si>
    <t xml:space="preserve">ANILKUMARNAGAPPAKOTAGA</t>
  </si>
  <si>
    <t xml:space="preserve">29308970013086131B1</t>
  </si>
  <si>
    <t xml:space="preserve">MADAPPAVINOD KUMAR</t>
  </si>
  <si>
    <t xml:space="preserve">8955970044316131B1</t>
  </si>
  <si>
    <t xml:space="preserve">ODIANDDABIDDAPPADURSHAN KUMAR</t>
  </si>
  <si>
    <t xml:space="preserve">88103625909722331B1</t>
  </si>
  <si>
    <t xml:space="preserve">RICHARDROKHANATHAN</t>
  </si>
  <si>
    <t xml:space="preserve">88103625959174031B1</t>
  </si>
  <si>
    <t xml:space="preserve">FATHIMABI</t>
  </si>
  <si>
    <t xml:space="preserve">88103625970550131B1</t>
  </si>
  <si>
    <t xml:space="preserve">NAGARAJHANAMANTAPPABEVINAGIDAD</t>
  </si>
  <si>
    <t xml:space="preserve">38059970009987231B1</t>
  </si>
  <si>
    <t xml:space="preserve">MURUGANGOPINATHMUKESH SHAMINDER</t>
  </si>
  <si>
    <t xml:space="preserve">36269970020170531B1</t>
  </si>
  <si>
    <t xml:space="preserve">MOHANSRINIVASAN</t>
  </si>
  <si>
    <t xml:space="preserve">25999970006819431B1</t>
  </si>
  <si>
    <t xml:space="preserve">RANJITHARUNACHALAM</t>
  </si>
  <si>
    <t xml:space="preserve">88103625794396231B1</t>
  </si>
  <si>
    <t xml:space="preserve">VENKATESANPRABAVATHI</t>
  </si>
  <si>
    <t xml:space="preserve">33293970005946631B1</t>
  </si>
  <si>
    <t xml:space="preserve">RAJANLETHIKARESHIKA</t>
  </si>
  <si>
    <t xml:space="preserve">59436970089260131B1</t>
  </si>
  <si>
    <t xml:space="preserve">RAJANLAKSHMI</t>
  </si>
  <si>
    <t xml:space="preserve">26620970000297131B1</t>
  </si>
  <si>
    <t xml:space="preserve">MURUGANGEETHA</t>
  </si>
  <si>
    <t xml:space="preserve">71590970000166131B1</t>
  </si>
  <si>
    <t xml:space="preserve">ALFRED JAYASEELANDANIEL LESLIALEXANDER</t>
  </si>
  <si>
    <t xml:space="preserve">36106970006338031B1</t>
  </si>
  <si>
    <t xml:space="preserve">PALANIRAKESH</t>
  </si>
  <si>
    <t xml:space="preserve">38024970006480231B1</t>
  </si>
  <si>
    <t xml:space="preserve">SARANGANELANGOVAN</t>
  </si>
  <si>
    <t xml:space="preserve">39947970001978331B1</t>
  </si>
  <si>
    <t xml:space="preserve">MOHINISHANKARSAWANT</t>
  </si>
  <si>
    <t xml:space="preserve">88103625669294431B1</t>
  </si>
  <si>
    <t xml:space="preserve">MOHD SUFIYANIQBAL ALIANSARI</t>
  </si>
  <si>
    <t xml:space="preserve">88103625673883131B1</t>
  </si>
  <si>
    <t xml:space="preserve">AIHATESHAM AHMADNIZAMUDDINSHAIKH</t>
  </si>
  <si>
    <t xml:space="preserve">88103625706009431B1</t>
  </si>
  <si>
    <t xml:space="preserve">MOHAMMAD AZHARHAFIJULLAHIDRISI</t>
  </si>
  <si>
    <t xml:space="preserve">62152970005961231B1</t>
  </si>
  <si>
    <t xml:space="preserve">SUNILGULABADVANI</t>
  </si>
  <si>
    <t xml:space="preserve">62152970005975231B1</t>
  </si>
  <si>
    <t xml:space="preserve">VETRIVELMUTHUSELVAMDEVENDRAN</t>
  </si>
  <si>
    <t xml:space="preserve">62152970005976331B1</t>
  </si>
  <si>
    <t xml:space="preserve">SANDRAEGNESISFERNANDIS</t>
  </si>
  <si>
    <t xml:space="preserve">62152970005980031B1</t>
  </si>
  <si>
    <t xml:space="preserve">SANJAYKUMARSINGH</t>
  </si>
  <si>
    <t xml:space="preserve">62152970005981131B1</t>
  </si>
  <si>
    <t xml:space="preserve">NARESHPINKUSUBHRAMANYAM</t>
  </si>
  <si>
    <t xml:space="preserve">62152970005983331B1</t>
  </si>
  <si>
    <t xml:space="preserve">JAYANTILALGIRDHARLALSODHA</t>
  </si>
  <si>
    <t xml:space="preserve">62152970005986631B1</t>
  </si>
  <si>
    <t xml:space="preserve">ROSHANIDHANANJAYMITHBAVKAR</t>
  </si>
  <si>
    <t xml:space="preserve">62152970005992531B1</t>
  </si>
  <si>
    <t xml:space="preserve">PRATIBHASUDHAKARKHANDEKAR</t>
  </si>
  <si>
    <t xml:space="preserve">62152970005995131B1</t>
  </si>
  <si>
    <t xml:space="preserve">SAGARSARVNARAYANJHA</t>
  </si>
  <si>
    <t xml:space="preserve">62225970002133031B1</t>
  </si>
  <si>
    <t xml:space="preserve">KHATIJAABDULLASAYYED</t>
  </si>
  <si>
    <t xml:space="preserve">70489970001503331B1</t>
  </si>
  <si>
    <t xml:space="preserve">FARZANAABUBAKARDOKADIYA</t>
  </si>
  <si>
    <t xml:space="preserve">70489970001520631B1</t>
  </si>
  <si>
    <t xml:space="preserve">DILIPRAMSUNDARPASI</t>
  </si>
  <si>
    <t xml:space="preserve">70489970001521031B1</t>
  </si>
  <si>
    <t xml:space="preserve">GULNAZ BANOHAFIZ ABDUL JALILSHAIKH</t>
  </si>
  <si>
    <t xml:space="preserve">70489970001522131B1</t>
  </si>
  <si>
    <t xml:space="preserve">KHALILMUNIRKHAN</t>
  </si>
  <si>
    <t xml:space="preserve">70489970001536131B1</t>
  </si>
  <si>
    <t xml:space="preserve">MDARIF MD HASEEBSHAIKH</t>
  </si>
  <si>
    <t xml:space="preserve">70489970001589531B1</t>
  </si>
  <si>
    <t xml:space="preserve">RAM SHABADKEVAT</t>
  </si>
  <si>
    <t xml:space="preserve">62152970005942431B1</t>
  </si>
  <si>
    <t xml:space="preserve">KISHORRATANLALPUROHIT</t>
  </si>
  <si>
    <t xml:space="preserve">62152970005944631B1</t>
  </si>
  <si>
    <t xml:space="preserve">ANWARHASANSHAIKH</t>
  </si>
  <si>
    <t xml:space="preserve">62152970005945031B1</t>
  </si>
  <si>
    <t xml:space="preserve">MAHESHSAKHARAMJOSHI</t>
  </si>
  <si>
    <t xml:space="preserve">62152970005949431B1</t>
  </si>
  <si>
    <t xml:space="preserve">SARVESHMOHANPARAB</t>
  </si>
  <si>
    <t xml:space="preserve">62152970005951631B1</t>
  </si>
  <si>
    <t xml:space="preserve">RAVINDRARAMAKANTNAYAK</t>
  </si>
  <si>
    <t xml:space="preserve">62152970005959031B1</t>
  </si>
  <si>
    <t xml:space="preserve">GULAMKAUSHAR</t>
  </si>
  <si>
    <t xml:space="preserve">70489970001607231B1</t>
  </si>
  <si>
    <t xml:space="preserve">RAMATANIYASHETTY</t>
  </si>
  <si>
    <t xml:space="preserve">26393970000895031B1</t>
  </si>
  <si>
    <t xml:space="preserve">NEELAMROHITSAHANI</t>
  </si>
  <si>
    <t xml:space="preserve">29981970028871031B1</t>
  </si>
  <si>
    <t xml:space="preserve">ARUNARAMKRISHANTIWARI</t>
  </si>
  <si>
    <t xml:space="preserve">51045970005318131B1</t>
  </si>
  <si>
    <t xml:space="preserve">ROSHALROOPADSOUZA</t>
  </si>
  <si>
    <t xml:space="preserve">51045970005319231B1</t>
  </si>
  <si>
    <t xml:space="preserve">KAJALASHUTOSHMISHRA</t>
  </si>
  <si>
    <t xml:space="preserve">51045970005322531B1</t>
  </si>
  <si>
    <t xml:space="preserve">NOORJAHANRAMZAN ALISHAIKH</t>
  </si>
  <si>
    <t xml:space="preserve">51045970005324031B1</t>
  </si>
  <si>
    <t xml:space="preserve">BHUPESHBABURAOPATIL</t>
  </si>
  <si>
    <t xml:space="preserve">51045970005325131B1</t>
  </si>
  <si>
    <t xml:space="preserve">HIRENKISHANBHANUSHALI</t>
  </si>
  <si>
    <t xml:space="preserve">51045970005327331B1</t>
  </si>
  <si>
    <t xml:space="preserve">NAZMI BANOMOHD MUNTAZSALMANI</t>
  </si>
  <si>
    <t xml:space="preserve">51045970005335431B1</t>
  </si>
  <si>
    <t xml:space="preserve">MOHAMMED MUNTAZMOHAMMED RAFISALMANI</t>
  </si>
  <si>
    <t xml:space="preserve">51045970005338031B1</t>
  </si>
  <si>
    <t xml:space="preserve">SABAMUJEEBSHAIKH</t>
  </si>
  <si>
    <t xml:space="preserve">51045970005339131B1</t>
  </si>
  <si>
    <t xml:space="preserve">CHANDMOHAMED SHOHEBSHAIKH</t>
  </si>
  <si>
    <t xml:space="preserve">51045970005359031B1</t>
  </si>
  <si>
    <t xml:space="preserve">KALAIMATHIALAGARASAN</t>
  </si>
  <si>
    <t xml:space="preserve">51045970005366031B1</t>
  </si>
  <si>
    <t xml:space="preserve">FIROZAHMED HUSSAINSHAIKH</t>
  </si>
  <si>
    <t xml:space="preserve">51045970005367131B1</t>
  </si>
  <si>
    <t xml:space="preserve">MINNATPRVEEN</t>
  </si>
  <si>
    <t xml:space="preserve">52132970001549331B1</t>
  </si>
  <si>
    <t xml:space="preserve">JAMALUDDIN ABDULMAJIDSHAIKH</t>
  </si>
  <si>
    <t xml:space="preserve">52132970001556331B1</t>
  </si>
  <si>
    <t xml:space="preserve">MUSTAKISMAILSHAIKH</t>
  </si>
  <si>
    <t xml:space="preserve">52132970001559631B1</t>
  </si>
  <si>
    <t xml:space="preserve">MUSTAKIMANSARI</t>
  </si>
  <si>
    <t xml:space="preserve">52132970001562231B1</t>
  </si>
  <si>
    <t xml:space="preserve">BHANUMATHISIVAHARIJAN</t>
  </si>
  <si>
    <t xml:space="preserve">54741970000238331B1</t>
  </si>
  <si>
    <t xml:space="preserve">AHMED UMARABUL RAHISSHAIKH</t>
  </si>
  <si>
    <t xml:space="preserve">55135970000561231B1</t>
  </si>
  <si>
    <t xml:space="preserve">ABDUL GAFOORBABUPATEL</t>
  </si>
  <si>
    <t xml:space="preserve">55135970000592531B1</t>
  </si>
  <si>
    <t xml:space="preserve">MOHAMMED MASOOMHASAN AKBARSAYED</t>
  </si>
  <si>
    <t xml:space="preserve">55135970000606531B1</t>
  </si>
  <si>
    <t xml:space="preserve">PUSHPAVASUDEVSAJNANI</t>
  </si>
  <si>
    <t xml:space="preserve">55135970000621631B1</t>
  </si>
  <si>
    <t xml:space="preserve">MOHAMMAD REHANSURESHSOLANKI</t>
  </si>
  <si>
    <t xml:space="preserve">55135970000622031B1</t>
  </si>
  <si>
    <t xml:space="preserve">CHITRAKAUSHIKSETT</t>
  </si>
  <si>
    <t xml:space="preserve">55135970000624231B1</t>
  </si>
  <si>
    <t xml:space="preserve">RIYANANDUYADAV</t>
  </si>
  <si>
    <t xml:space="preserve">55135970000627531B1</t>
  </si>
  <si>
    <t xml:space="preserve">AMAANYUNUSSAYYED</t>
  </si>
  <si>
    <t xml:space="preserve">55433970006785631B1</t>
  </si>
  <si>
    <t xml:space="preserve">FAHADHASRATBHAIKOTHIA</t>
  </si>
  <si>
    <t xml:space="preserve">55433970006881431B1</t>
  </si>
  <si>
    <t xml:space="preserve">KHURSHID ALAMBISMILLAANSARI</t>
  </si>
  <si>
    <t xml:space="preserve">55433970006909431B1</t>
  </si>
  <si>
    <t xml:space="preserve">REMESHMAHADEVBHINGARDE</t>
  </si>
  <si>
    <t xml:space="preserve">55433970006915331B1</t>
  </si>
  <si>
    <t xml:space="preserve">SABARASHIDMALLICK</t>
  </si>
  <si>
    <t xml:space="preserve">55433970006916431B1</t>
  </si>
  <si>
    <t xml:space="preserve">SACHINTUKARAMKAMBLE</t>
  </si>
  <si>
    <t xml:space="preserve">55433970006977231B1</t>
  </si>
  <si>
    <t xml:space="preserve">SHYAMSUNDARRAMGOPALKASAT</t>
  </si>
  <si>
    <t xml:space="preserve">88103625301255431B1</t>
  </si>
  <si>
    <t xml:space="preserve">BAKIYA</t>
  </si>
  <si>
    <t xml:space="preserve">36687970004778131B1</t>
  </si>
  <si>
    <t xml:space="preserve">MARIMUTHUSUGANYA</t>
  </si>
  <si>
    <t xml:space="preserve">36687970004784031B1</t>
  </si>
  <si>
    <t xml:space="preserve">SETHUPATHI</t>
  </si>
  <si>
    <t xml:space="preserve">36687970004786231B1</t>
  </si>
  <si>
    <t xml:space="preserve">MUTHUGANESANDURGA</t>
  </si>
  <si>
    <t xml:space="preserve">36687970004787331B1</t>
  </si>
  <si>
    <t xml:space="preserve">UTHARAKUMARSIVAGAMI</t>
  </si>
  <si>
    <t xml:space="preserve">36687970004788431B1</t>
  </si>
  <si>
    <t xml:space="preserve">RAVIBALAMURUGAN</t>
  </si>
  <si>
    <t xml:space="preserve">36687970004789531B1</t>
  </si>
  <si>
    <t xml:space="preserve">ELUMALAINAKARAJ</t>
  </si>
  <si>
    <t xml:space="preserve">36244970007556231B1</t>
  </si>
  <si>
    <t xml:space="preserve">UDHAYAKUMARSAMEEMA</t>
  </si>
  <si>
    <t xml:space="preserve">36244970007557331B1</t>
  </si>
  <si>
    <t xml:space="preserve">GOVINDASAMYRAJAMMAL</t>
  </si>
  <si>
    <t xml:space="preserve">36244970007559531B1</t>
  </si>
  <si>
    <t xml:space="preserve">MUNUSAMYSATHISH KUMAR</t>
  </si>
  <si>
    <t xml:space="preserve">36244970007561031B1</t>
  </si>
  <si>
    <t xml:space="preserve">MANICKA PILLAINAGARATHINAM</t>
  </si>
  <si>
    <t xml:space="preserve">36244970007564331B1</t>
  </si>
  <si>
    <t xml:space="preserve">SEENIVASANROSU</t>
  </si>
  <si>
    <t xml:space="preserve">36244970007565431B1</t>
  </si>
  <si>
    <t xml:space="preserve">CHAMARTHIARCHANA</t>
  </si>
  <si>
    <t xml:space="preserve">36244970007567631B1</t>
  </si>
  <si>
    <t xml:space="preserve">SASIKUMARKOKILA</t>
  </si>
  <si>
    <t xml:space="preserve">36244970007569131B1</t>
  </si>
  <si>
    <t xml:space="preserve">DHASARATHANSANTHI</t>
  </si>
  <si>
    <t xml:space="preserve">36244970007570231B1</t>
  </si>
  <si>
    <t xml:space="preserve">GANESANDAKSHAYANI</t>
  </si>
  <si>
    <t xml:space="preserve">36244970007571331B1</t>
  </si>
  <si>
    <t xml:space="preserve">CHELLAIAHKOMALA</t>
  </si>
  <si>
    <t xml:space="preserve">75045970000133631B1</t>
  </si>
  <si>
    <t xml:space="preserve">SUGUMARSANDHIYA</t>
  </si>
  <si>
    <t xml:space="preserve">75045970000134031B1</t>
  </si>
  <si>
    <t xml:space="preserve">CHELLANGOPI</t>
  </si>
  <si>
    <t xml:space="preserve">36244970007562131B1</t>
  </si>
  <si>
    <t xml:space="preserve">RAMASAMYSUNITHA</t>
  </si>
  <si>
    <t xml:space="preserve">36244970007563231B1</t>
  </si>
  <si>
    <t xml:space="preserve">MEGANATHANMENAKA</t>
  </si>
  <si>
    <t xml:space="preserve">36244970007568031B1</t>
  </si>
  <si>
    <t xml:space="preserve">SURESHMARIYAMMAL</t>
  </si>
  <si>
    <t xml:space="preserve">36265970006322031B1</t>
  </si>
  <si>
    <t xml:space="preserve">CHINNA DHESAPPANVIKASH</t>
  </si>
  <si>
    <t xml:space="preserve">35820970010063031B1</t>
  </si>
  <si>
    <t xml:space="preserve">VENKATESANARAVINDKUMAR</t>
  </si>
  <si>
    <t xml:space="preserve">35820970010064131B1</t>
  </si>
  <si>
    <t xml:space="preserve">KADUMBADISARAN</t>
  </si>
  <si>
    <t xml:space="preserve">35820970010065231B1</t>
  </si>
  <si>
    <t xml:space="preserve">MANIKANNIYAPPAN</t>
  </si>
  <si>
    <t xml:space="preserve">36269970020219531B1</t>
  </si>
  <si>
    <t xml:space="preserve">PONNUSAMYGANESH</t>
  </si>
  <si>
    <t xml:space="preserve">36269970020217331B1</t>
  </si>
  <si>
    <t xml:space="preserve">SARAVANANAMIRTHA</t>
  </si>
  <si>
    <t xml:space="preserve">36269970020226531B1</t>
  </si>
  <si>
    <t xml:space="preserve">KANTHASAMISARATHA</t>
  </si>
  <si>
    <t xml:space="preserve">35215970054533231B1</t>
  </si>
  <si>
    <t xml:space="preserve">MUTHUKUMARKOWSALYA</t>
  </si>
  <si>
    <t xml:space="preserve">35215970054529531B1</t>
  </si>
  <si>
    <t xml:space="preserve">RAJAANBUMOZHIDEIVAKUMARI</t>
  </si>
  <si>
    <t xml:space="preserve">35215970054530631B1</t>
  </si>
  <si>
    <t xml:space="preserve">JOSEPHMARY</t>
  </si>
  <si>
    <t xml:space="preserve">35215970054532131B1</t>
  </si>
  <si>
    <t xml:space="preserve">MARISIVAKUMAR</t>
  </si>
  <si>
    <t xml:space="preserve">35215970054536531B1</t>
  </si>
  <si>
    <t xml:space="preserve">MURUGESANSANKAR</t>
  </si>
  <si>
    <t xml:space="preserve">35215970054538031B1</t>
  </si>
  <si>
    <t xml:space="preserve">SELVAMKEERTHIKA</t>
  </si>
  <si>
    <t xml:space="preserve">35215970054539131B1</t>
  </si>
  <si>
    <t xml:space="preserve">BALASUNDARAMKARTHIKEYEN</t>
  </si>
  <si>
    <t xml:space="preserve">35215970054542431B1</t>
  </si>
  <si>
    <t xml:space="preserve">SELVAMHEMALATHA</t>
  </si>
  <si>
    <t xml:space="preserve">35215970054543531B1</t>
  </si>
  <si>
    <t xml:space="preserve">BALASUNDARAMVISALATCHI</t>
  </si>
  <si>
    <t xml:space="preserve">35215970054544631B1</t>
  </si>
  <si>
    <t xml:space="preserve">GNANAPAZHANIRAJALAKSHMI</t>
  </si>
  <si>
    <t xml:space="preserve">35215970054555331B1</t>
  </si>
  <si>
    <t xml:space="preserve">KUPPANSEENEVASAN</t>
  </si>
  <si>
    <t xml:space="preserve">72265970001042631B1</t>
  </si>
  <si>
    <t xml:space="preserve">THARUMANEZHUMALAI</t>
  </si>
  <si>
    <t xml:space="preserve">72265970001044131B1</t>
  </si>
  <si>
    <t xml:space="preserve">DURAIKANNUDEVARAJAN</t>
  </si>
  <si>
    <t xml:space="preserve">72265970001045231B1</t>
  </si>
  <si>
    <t xml:space="preserve">BAKKIYALAKSHMI</t>
  </si>
  <si>
    <t xml:space="preserve">35215970054534331B1</t>
  </si>
  <si>
    <t xml:space="preserve">PURUSHOTHAMMANSATHYA</t>
  </si>
  <si>
    <t xml:space="preserve">35215970054535431B1</t>
  </si>
  <si>
    <t xml:space="preserve">IYYANARGOVINDARAJ</t>
  </si>
  <si>
    <t xml:space="preserve">35215970054558631B1</t>
  </si>
  <si>
    <t xml:space="preserve">PAZHANIRAMADASS</t>
  </si>
  <si>
    <t xml:space="preserve">29634970003745131B1</t>
  </si>
  <si>
    <t xml:space="preserve">MALAR</t>
  </si>
  <si>
    <t xml:space="preserve">75546970000852031B1</t>
  </si>
  <si>
    <t xml:space="preserve">PANDIYANBALAMOHAN</t>
  </si>
  <si>
    <t xml:space="preserve">35215970054577431B1</t>
  </si>
  <si>
    <t xml:space="preserve">BALAKRISHNANVIJAYABASKAR</t>
  </si>
  <si>
    <t xml:space="preserve">95001970000152531B1</t>
  </si>
  <si>
    <t xml:space="preserve">MUTHUVELJAYANTGHI</t>
  </si>
  <si>
    <t xml:space="preserve">95001970000151431B1</t>
  </si>
  <si>
    <t xml:space="preserve">VASUMATHICHERJELA</t>
  </si>
  <si>
    <t xml:space="preserve">51475970001020531B1</t>
  </si>
  <si>
    <t xml:space="preserve">BHARATHI</t>
  </si>
  <si>
    <t xml:space="preserve">51038970000568431B1</t>
  </si>
  <si>
    <t xml:space="preserve">BOMMASAMUDRAMSATHISH</t>
  </si>
  <si>
    <t xml:space="preserve">51038970000571031B1</t>
  </si>
  <si>
    <t xml:space="preserve">MUNEMMAARAM</t>
  </si>
  <si>
    <t xml:space="preserve">35282970004630531B1</t>
  </si>
  <si>
    <t xml:space="preserve">BHARGAVIPATHRI</t>
  </si>
  <si>
    <t xml:space="preserve">87859970000105231B1</t>
  </si>
  <si>
    <t xml:space="preserve">GAMBEERA ANANDAMITI</t>
  </si>
  <si>
    <t xml:space="preserve">27457970007727031B1</t>
  </si>
  <si>
    <t xml:space="preserve">RAJANIYENDLURI</t>
  </si>
  <si>
    <t xml:space="preserve">85631970005603031B1</t>
  </si>
  <si>
    <t xml:space="preserve">RAJ KUMARSOMISETTY</t>
  </si>
  <si>
    <t xml:space="preserve">27457970007719631B1</t>
  </si>
  <si>
    <t xml:space="preserve">PREM KUMARTADIKA MALLA</t>
  </si>
  <si>
    <t xml:space="preserve">27457970007722231B1</t>
  </si>
  <si>
    <t xml:space="preserve">KAMALAMMAYEKULA</t>
  </si>
  <si>
    <t xml:space="preserve">51106970025414231B1</t>
  </si>
  <si>
    <t xml:space="preserve">SIRISHAKONDAPARLA</t>
  </si>
  <si>
    <t xml:space="preserve">85631970005625131B1</t>
  </si>
  <si>
    <t xml:space="preserve">RAMKUMARRAVIPUDI</t>
  </si>
  <si>
    <t xml:space="preserve">35789970003898531B1</t>
  </si>
  <si>
    <t xml:space="preserve">NAGA SUDHARANIYEKULA</t>
  </si>
  <si>
    <t xml:space="preserve">71032970000843431B1</t>
  </si>
  <si>
    <t xml:space="preserve">GOVARDHANGANESH KUMARALIBILLI</t>
  </si>
  <si>
    <t xml:space="preserve">85631970005614431B1</t>
  </si>
  <si>
    <t xml:space="preserve">ALIBILLIPRIYANKA</t>
  </si>
  <si>
    <t xml:space="preserve">85631970005615531B1</t>
  </si>
  <si>
    <t xml:space="preserve">AKHIL AHMEDSHAIK</t>
  </si>
  <si>
    <t xml:space="preserve">80006970001156231B1</t>
  </si>
  <si>
    <t xml:space="preserve">MARUTHIMANOJ KUMARCHALLA</t>
  </si>
  <si>
    <t xml:space="preserve">69812970059454631B1</t>
  </si>
  <si>
    <t xml:space="preserve">SEENAMMABANDI</t>
  </si>
  <si>
    <t xml:space="preserve">27653970014753531B1</t>
  </si>
  <si>
    <t xml:space="preserve">FAZILSHAIK</t>
  </si>
  <si>
    <t xml:space="preserve">35034970005370631B1</t>
  </si>
  <si>
    <t xml:space="preserve">REVATHICHILLAKURU</t>
  </si>
  <si>
    <t xml:space="preserve">36296970004514231B1</t>
  </si>
  <si>
    <t xml:space="preserve">NAKKAUDAY KUMAR</t>
  </si>
  <si>
    <t xml:space="preserve">36315970018198331B1</t>
  </si>
  <si>
    <t xml:space="preserve">PRUDHIVIREVATHI</t>
  </si>
  <si>
    <t xml:space="preserve">36315970018203131B1</t>
  </si>
  <si>
    <t xml:space="preserve">NELLOREMALLIKA</t>
  </si>
  <si>
    <t xml:space="preserve">36315970018206431B1</t>
  </si>
  <si>
    <t xml:space="preserve">VENKATA SUDARSHANAMMAKANCHARLA</t>
  </si>
  <si>
    <t xml:space="preserve">36357970002046031B1</t>
  </si>
  <si>
    <t xml:space="preserve">KONDURUMURALI</t>
  </si>
  <si>
    <t xml:space="preserve">94855970015328431B1</t>
  </si>
  <si>
    <t xml:space="preserve">GUNAPATIMADHAV</t>
  </si>
  <si>
    <t xml:space="preserve">36315970018197231B1</t>
  </si>
  <si>
    <t xml:space="preserve">NISSY SHARONBANDARI</t>
  </si>
  <si>
    <t xml:space="preserve">36315970018201631B1</t>
  </si>
  <si>
    <t xml:space="preserve">YELURUMANOJ</t>
  </si>
  <si>
    <t xml:space="preserve">27524970004439531B1</t>
  </si>
  <si>
    <t xml:space="preserve">ABDUL RAHEEMSHAIK</t>
  </si>
  <si>
    <t xml:space="preserve">36336970004039531B1</t>
  </si>
  <si>
    <t xml:space="preserve">ROHIT SENAPATHIGOLLAPALLI</t>
  </si>
  <si>
    <t xml:space="preserve">97001580001562531B1</t>
  </si>
  <si>
    <t xml:space="preserve">USHA RANIBAVIRISETTI</t>
  </si>
  <si>
    <t xml:space="preserve">97001580001545231B1</t>
  </si>
  <si>
    <t xml:space="preserve">NAGAMANINAMBURI</t>
  </si>
  <si>
    <t xml:space="preserve">97001580001559231B1</t>
  </si>
  <si>
    <t xml:space="preserve">GANGUPAMUSRINIVAS</t>
  </si>
  <si>
    <t xml:space="preserve">97001580001566231B1</t>
  </si>
  <si>
    <t xml:space="preserve">CHANDRAVATHIJAGADEESHBABU</t>
  </si>
  <si>
    <t xml:space="preserve">97001580001427331B1</t>
  </si>
  <si>
    <t xml:space="preserve">BATTULASHANVARDHAN</t>
  </si>
  <si>
    <t xml:space="preserve">97001580001521631B1</t>
  </si>
  <si>
    <t xml:space="preserve">BALLABHARATHI</t>
  </si>
  <si>
    <t xml:space="preserve">97001580001543031B1</t>
  </si>
  <si>
    <t xml:space="preserve">CHINTHALAKUMAR</t>
  </si>
  <si>
    <t xml:space="preserve">97001580001569531B1</t>
  </si>
  <si>
    <t xml:space="preserve">RAJUKAKKALA</t>
  </si>
  <si>
    <t xml:space="preserve">34632970070538031B1</t>
  </si>
  <si>
    <t xml:space="preserve">ABHISHEKTHALARI</t>
  </si>
  <si>
    <t xml:space="preserve">34632970070583331B1</t>
  </si>
  <si>
    <t xml:space="preserve">MOUNIKAALLANKI</t>
  </si>
  <si>
    <t xml:space="preserve">35349970002441331B1</t>
  </si>
  <si>
    <t xml:space="preserve">ASHOK TEJANIMMAKAYALA</t>
  </si>
  <si>
    <t xml:space="preserve">35349970002444631B1</t>
  </si>
  <si>
    <t xml:space="preserve">MUTHYAVATHIBETHA</t>
  </si>
  <si>
    <t xml:space="preserve">36456970006144231B1</t>
  </si>
  <si>
    <t xml:space="preserve">ABHISHEKRUTTALA</t>
  </si>
  <si>
    <t xml:space="preserve">36456970006145331B1</t>
  </si>
  <si>
    <t xml:space="preserve">LOVA KUMARGOPI</t>
  </si>
  <si>
    <t xml:space="preserve">51106970025307031B1</t>
  </si>
  <si>
    <t xml:space="preserve">KONDALARAOPONNAGANTI</t>
  </si>
  <si>
    <t xml:space="preserve">61880970098387631B1</t>
  </si>
  <si>
    <t xml:space="preserve">SYAMA VARA TEJASWIMASKAPALLI</t>
  </si>
  <si>
    <t xml:space="preserve">34632970070602131B1</t>
  </si>
  <si>
    <t xml:space="preserve">NAGENDRA BABUMUTYALA</t>
  </si>
  <si>
    <t xml:space="preserve">34632970070613531B1</t>
  </si>
  <si>
    <t xml:space="preserve">NARENDRADONTAMSETTI</t>
  </si>
  <si>
    <t xml:space="preserve">34632970070628631B1</t>
  </si>
  <si>
    <t xml:space="preserve">SRIDEVISURARAPU</t>
  </si>
  <si>
    <t xml:space="preserve">34632970070608031B1</t>
  </si>
  <si>
    <t xml:space="preserve">VIJAYA KUMARCHINTHAKULA</t>
  </si>
  <si>
    <t xml:space="preserve">34632970070615031B1</t>
  </si>
  <si>
    <t xml:space="preserve">MANIRAVIKUMAR</t>
  </si>
  <si>
    <t xml:space="preserve">25384970020875331B1</t>
  </si>
  <si>
    <t xml:space="preserve">RAJARAMCHANDRU</t>
  </si>
  <si>
    <t xml:space="preserve">5076970212805131B1</t>
  </si>
  <si>
    <t xml:space="preserve">THAVAMANIKALAIMANI</t>
  </si>
  <si>
    <t xml:space="preserve">5076970212815431B1</t>
  </si>
  <si>
    <t xml:space="preserve">ARIVUSHANTHI</t>
  </si>
  <si>
    <t xml:space="preserve">5076970212756131B1</t>
  </si>
  <si>
    <t xml:space="preserve">PANNEERSELVAMAMBIKA</t>
  </si>
  <si>
    <t xml:space="preserve">5076970212796631B1</t>
  </si>
  <si>
    <t xml:space="preserve">ABIMANNANARULPANDIAN</t>
  </si>
  <si>
    <t xml:space="preserve">67969970000263231B1</t>
  </si>
  <si>
    <t xml:space="preserve">ALAGAPPANSANTHY</t>
  </si>
  <si>
    <t xml:space="preserve">5076970212813231B1</t>
  </si>
  <si>
    <t xml:space="preserve">MURTHYVIJAYALAKSHMI</t>
  </si>
  <si>
    <t xml:space="preserve">5076970212806231B1</t>
  </si>
  <si>
    <t xml:space="preserve">MANJINIVETHAMANI</t>
  </si>
  <si>
    <t xml:space="preserve">5076970212807331B1</t>
  </si>
  <si>
    <t xml:space="preserve">KANNANGOVINDASAMY</t>
  </si>
  <si>
    <t xml:space="preserve">5076970212808431B1</t>
  </si>
  <si>
    <t xml:space="preserve">MUNUSAMYMUGILAN</t>
  </si>
  <si>
    <t xml:space="preserve">26867970001663031B1</t>
  </si>
  <si>
    <t xml:space="preserve">AZHAGESANDHANASEELAN</t>
  </si>
  <si>
    <t xml:space="preserve">26867970001666331B1</t>
  </si>
  <si>
    <t xml:space="preserve">EZHUMALAIAMSA</t>
  </si>
  <si>
    <t xml:space="preserve">79011970002798031B1</t>
  </si>
  <si>
    <t xml:space="preserve">JANAGIRAMANKAYATHRI</t>
  </si>
  <si>
    <t xml:space="preserve">5972970005757631B1</t>
  </si>
  <si>
    <t xml:space="preserve">GOKULRAJ</t>
  </si>
  <si>
    <t xml:space="preserve">5972970005758031B1</t>
  </si>
  <si>
    <t xml:space="preserve">MONI DEVI</t>
  </si>
  <si>
    <t xml:space="preserve">5972970005759131B1</t>
  </si>
  <si>
    <t xml:space="preserve">KIRSHNAMOORTHYSURIYAKALA</t>
  </si>
  <si>
    <t xml:space="preserve">39409970009124131B1</t>
  </si>
  <si>
    <t xml:space="preserve">THIAGARAJARAMACHANDRAN</t>
  </si>
  <si>
    <t xml:space="preserve">3719970057173631B1</t>
  </si>
  <si>
    <t xml:space="preserve">BALAKRISHNANSHEELA</t>
  </si>
  <si>
    <t xml:space="preserve">60684970000627031B1</t>
  </si>
  <si>
    <t xml:space="preserve">SARANYA</t>
  </si>
  <si>
    <t xml:space="preserve">60684970000628131B1</t>
  </si>
  <si>
    <t xml:space="preserve">ASAKANDANVIGNESH</t>
  </si>
  <si>
    <t xml:space="preserve">60684970000629231B1</t>
  </si>
  <si>
    <t xml:space="preserve">PANNEERSELVAMSARANYA</t>
  </si>
  <si>
    <t xml:space="preserve">59436970089599431B1</t>
  </si>
  <si>
    <t xml:space="preserve">CHARLASSTALINRAJ</t>
  </si>
  <si>
    <t xml:space="preserve">59436970089587631B1</t>
  </si>
  <si>
    <t xml:space="preserve">SELVAMKUMUTHA</t>
  </si>
  <si>
    <t xml:space="preserve">59436970089675331B1</t>
  </si>
  <si>
    <t xml:space="preserve">JOHNPETERSELVI</t>
  </si>
  <si>
    <t xml:space="preserve">23279970256205531B1</t>
  </si>
  <si>
    <t xml:space="preserve">DHARMARAJ</t>
  </si>
  <si>
    <t xml:space="preserve">60764970004574331B1</t>
  </si>
  <si>
    <t xml:space="preserve">RADHARAJAN THANGARAJAN</t>
  </si>
  <si>
    <t xml:space="preserve">6070970137304231B1</t>
  </si>
  <si>
    <t xml:space="preserve">SEBASTIANJERLINE JUGHE</t>
  </si>
  <si>
    <t xml:space="preserve">64991970000132031B1</t>
  </si>
  <si>
    <t xml:space="preserve">RAJA PRABUPRIYADHARSINI</t>
  </si>
  <si>
    <t xml:space="preserve">62952970001683631B1</t>
  </si>
  <si>
    <t xml:space="preserve">PICHAISATHIYA</t>
  </si>
  <si>
    <t xml:space="preserve">8965970003383131B1</t>
  </si>
  <si>
    <t xml:space="preserve">RAMAKRISHNANDHIVYAPRIYA</t>
  </si>
  <si>
    <t xml:space="preserve">77338970000016431B1</t>
  </si>
  <si>
    <t xml:space="preserve">NADESHANMUTHUSAMY</t>
  </si>
  <si>
    <t xml:space="preserve">8883970040746331B1</t>
  </si>
  <si>
    <t xml:space="preserve">PERUMALMURUGESAN</t>
  </si>
  <si>
    <t xml:space="preserve">57533970001189331B1</t>
  </si>
  <si>
    <t xml:space="preserve">RAJISATHYA</t>
  </si>
  <si>
    <t xml:space="preserve">79647970000687431B1</t>
  </si>
  <si>
    <t xml:space="preserve">PORSELVANEZHILARASI</t>
  </si>
  <si>
    <t xml:space="preserve">8883970040704331B1</t>
  </si>
  <si>
    <t xml:space="preserve">PICHAITHAVASI</t>
  </si>
  <si>
    <t xml:space="preserve">8666970037315231B1</t>
  </si>
  <si>
    <t xml:space="preserve">KRISHNAMOORTHYPREMA</t>
  </si>
  <si>
    <t xml:space="preserve">76385970000009531B1</t>
  </si>
  <si>
    <t xml:space="preserve">VIJAYASUBRAMANI</t>
  </si>
  <si>
    <t xml:space="preserve">9716970017514431B1</t>
  </si>
  <si>
    <t xml:space="preserve">CHRISTIN CHRITOBERFRANCIS VICTORIYA</t>
  </si>
  <si>
    <t xml:space="preserve">7702970030055631B1</t>
  </si>
  <si>
    <t xml:space="preserve">VELLAISAMYKEERTHIPRIYA</t>
  </si>
  <si>
    <t xml:space="preserve">7702970030084031B1</t>
  </si>
  <si>
    <t xml:space="preserve">PALANISAMYVELLAIYAMMAL</t>
  </si>
  <si>
    <t xml:space="preserve">7702970030085131B1</t>
  </si>
  <si>
    <t xml:space="preserve">CHINNATHURAISOFIYA</t>
  </si>
  <si>
    <t xml:space="preserve">18499970001667031B1</t>
  </si>
  <si>
    <t xml:space="preserve">GURUSAMYTAMIL SELVAM</t>
  </si>
  <si>
    <t xml:space="preserve">18902970002621531B1</t>
  </si>
  <si>
    <t xml:space="preserve">VEMBU</t>
  </si>
  <si>
    <t xml:space="preserve">58412970004628131B1</t>
  </si>
  <si>
    <t xml:space="preserve">MUTAMILSELVANPRIYA</t>
  </si>
  <si>
    <t xml:space="preserve">68499970004025031B1</t>
  </si>
  <si>
    <t xml:space="preserve">8883970040862031B1</t>
  </si>
  <si>
    <t xml:space="preserve">RAVICHADHIRANKALAIMANI</t>
  </si>
  <si>
    <t xml:space="preserve">8883970040863131B1</t>
  </si>
  <si>
    <t xml:space="preserve">NEELAMEGAMNILAVAZHAGAN</t>
  </si>
  <si>
    <t xml:space="preserve">18819970001667231B1</t>
  </si>
  <si>
    <t xml:space="preserve">SADHNACHOUDHARY</t>
  </si>
  <si>
    <t xml:space="preserve">55444970011254531B1</t>
  </si>
  <si>
    <t xml:space="preserve">MAYURIDEEPAKPATEL</t>
  </si>
  <si>
    <t xml:space="preserve">55444970011260431B1</t>
  </si>
  <si>
    <t xml:space="preserve">RAJANISHYAMLALJAISWAR</t>
  </si>
  <si>
    <t xml:space="preserve">62155970005449531B1</t>
  </si>
  <si>
    <t xml:space="preserve">ZAIBUNNISAISMAILSHAIKH</t>
  </si>
  <si>
    <t xml:space="preserve">62155970005451031B1</t>
  </si>
  <si>
    <t xml:space="preserve">AMINAANWARULLAKHAN</t>
  </si>
  <si>
    <t xml:space="preserve">62155970005454331B1</t>
  </si>
  <si>
    <t xml:space="preserve">SAJIDIRSHADSHAIKH</t>
  </si>
  <si>
    <t xml:space="preserve">75678970000387531B1</t>
  </si>
  <si>
    <t xml:space="preserve">PINTUKAIBARTA</t>
  </si>
  <si>
    <t xml:space="preserve">55119970005117331B1</t>
  </si>
  <si>
    <t xml:space="preserve">PARVATIDEVI</t>
  </si>
  <si>
    <t xml:space="preserve">55119970005131331B1</t>
  </si>
  <si>
    <t xml:space="preserve">NIKHILNISHAD</t>
  </si>
  <si>
    <t xml:space="preserve">55119970005132431B1</t>
  </si>
  <si>
    <t xml:space="preserve">AKASHMONDAL</t>
  </si>
  <si>
    <t xml:space="preserve">55119970005133531B1</t>
  </si>
  <si>
    <t xml:space="preserve">FORMANHOSSAIN</t>
  </si>
  <si>
    <t xml:space="preserve">55119970005135031B1</t>
  </si>
  <si>
    <t xml:space="preserve">NILESHANANTDEVALE</t>
  </si>
  <si>
    <t xml:space="preserve">55119970005137231B1</t>
  </si>
  <si>
    <t xml:space="preserve">MOHD MUNAF</t>
  </si>
  <si>
    <t xml:space="preserve">52132970001587631B1</t>
  </si>
  <si>
    <t xml:space="preserve">ARAVINDLALBIHARIYADAV</t>
  </si>
  <si>
    <t xml:space="preserve">52132970001595031B1</t>
  </si>
  <si>
    <t xml:space="preserve">MUMTYAJ</t>
  </si>
  <si>
    <t xml:space="preserve">55135970000643031B1</t>
  </si>
  <si>
    <t xml:space="preserve">RAJIYA BEGAM</t>
  </si>
  <si>
    <t xml:space="preserve">55444970011326031B1</t>
  </si>
  <si>
    <t xml:space="preserve">RAMESHBIKUMKHATRI</t>
  </si>
  <si>
    <t xml:space="preserve">55444970011327131B1</t>
  </si>
  <si>
    <t xml:space="preserve">DEVIKASATYANARAYANBIYA</t>
  </si>
  <si>
    <t xml:space="preserve">55444970011329331B1</t>
  </si>
  <si>
    <t xml:space="preserve">KANAKMOJIWAL</t>
  </si>
  <si>
    <t xml:space="preserve">55444970011520531B1</t>
  </si>
  <si>
    <t xml:space="preserve">SUBHADRANAMDEVSAWANT</t>
  </si>
  <si>
    <t xml:space="preserve">55444970011521631B1</t>
  </si>
  <si>
    <t xml:space="preserve">KAUSARFARIDSHABDI</t>
  </si>
  <si>
    <t xml:space="preserve">55135970000644131B1</t>
  </si>
  <si>
    <t xml:space="preserve">MOHAMMAD RAFIL</t>
  </si>
  <si>
    <t xml:space="preserve">55444970011314231B1</t>
  </si>
  <si>
    <t xml:space="preserve">JAKIRHUSIN</t>
  </si>
  <si>
    <t xml:space="preserve">55472970009264331B1</t>
  </si>
  <si>
    <t xml:space="preserve">NAZNEENYUNUSSHAIKH</t>
  </si>
  <si>
    <t xml:space="preserve">55472970009327331B1</t>
  </si>
  <si>
    <t xml:space="preserve">RAVIKISHAN</t>
  </si>
  <si>
    <t xml:space="preserve">55472970009328431B1</t>
  </si>
  <si>
    <t xml:space="preserve">PRASHANTKUMAR</t>
  </si>
  <si>
    <t xml:space="preserve">55472970009329531B1</t>
  </si>
  <si>
    <t xml:space="preserve">YOUNUCHBISWAS</t>
  </si>
  <si>
    <t xml:space="preserve">55472970009342431B1</t>
  </si>
  <si>
    <t xml:space="preserve">AHMADALI</t>
  </si>
  <si>
    <t xml:space="preserve">55472970009343531B1</t>
  </si>
  <si>
    <t xml:space="preserve">SUMANGANPATZORE</t>
  </si>
  <si>
    <t xml:space="preserve">71816970000135331B1</t>
  </si>
  <si>
    <t xml:space="preserve">DHAVALRASENDRAMEHTA</t>
  </si>
  <si>
    <t xml:space="preserve">55119970005163031B1</t>
  </si>
  <si>
    <t xml:space="preserve">CHANDANTURI</t>
  </si>
  <si>
    <t xml:space="preserve">55119970005031131B1</t>
  </si>
  <si>
    <t xml:space="preserve">KUMARSUNILSHINGE</t>
  </si>
  <si>
    <t xml:space="preserve">55119970005078631B1</t>
  </si>
  <si>
    <t xml:space="preserve">PARAMATMASINGH</t>
  </si>
  <si>
    <t xml:space="preserve">55119970005143131B1</t>
  </si>
  <si>
    <t xml:space="preserve">KHEMRAJTEJRAJJOSHI</t>
  </si>
  <si>
    <t xml:space="preserve">55119970005161531B1</t>
  </si>
  <si>
    <t xml:space="preserve">AARTIAAKASHAAGLE</t>
  </si>
  <si>
    <t xml:space="preserve">55444970010513631B1</t>
  </si>
  <si>
    <t xml:space="preserve">SONU</t>
  </si>
  <si>
    <t xml:space="preserve">55444970011279231B1</t>
  </si>
  <si>
    <t xml:space="preserve">GEETADEVIYASHWANTPRAJAPATI</t>
  </si>
  <si>
    <t xml:space="preserve">55444970011280331B1</t>
  </si>
  <si>
    <t xml:space="preserve">DILIPSUBODHMEHTA</t>
  </si>
  <si>
    <t xml:space="preserve">55444970011281431B1</t>
  </si>
  <si>
    <t xml:space="preserve">NOORJAHANISMAILSHAIKH</t>
  </si>
  <si>
    <t xml:space="preserve">55444970011283631B1</t>
  </si>
  <si>
    <t xml:space="preserve">IRSADAHAMAD</t>
  </si>
  <si>
    <t xml:space="preserve">55444970011285131B1</t>
  </si>
  <si>
    <t xml:space="preserve">KUNDANKUMAR</t>
  </si>
  <si>
    <t xml:space="preserve">55444970011292131B1</t>
  </si>
  <si>
    <t xml:space="preserve">RITESHRAMESHMAURYA</t>
  </si>
  <si>
    <t xml:space="preserve">55444970011293231B1</t>
  </si>
  <si>
    <t xml:space="preserve">IMRAN</t>
  </si>
  <si>
    <t xml:space="preserve">55444970011294331B1</t>
  </si>
  <si>
    <t xml:space="preserve">SHAMASHAH</t>
  </si>
  <si>
    <t xml:space="preserve">55444970011295431B1</t>
  </si>
  <si>
    <t xml:space="preserve">MANASISAMIRPARAB</t>
  </si>
  <si>
    <t xml:space="preserve">55444970011299131B1</t>
  </si>
  <si>
    <t xml:space="preserve">KARANVIKRAMNIKAM</t>
  </si>
  <si>
    <t xml:space="preserve">55444970011301331B1</t>
  </si>
  <si>
    <t xml:space="preserve">SANJUBILLUKUMARBARMA</t>
  </si>
  <si>
    <t xml:space="preserve">55444970011355131B1</t>
  </si>
  <si>
    <t xml:space="preserve">CHHAYASAINATHSHINDE</t>
  </si>
  <si>
    <t xml:space="preserve">29770970177263031B1</t>
  </si>
  <si>
    <t xml:space="preserve">FOOL CHANDSHARMA</t>
  </si>
  <si>
    <t xml:space="preserve">80059970003731431B1</t>
  </si>
  <si>
    <t xml:space="preserve">KIRANVAMANPAWAR</t>
  </si>
  <si>
    <t xml:space="preserve">80059970003735131B1</t>
  </si>
  <si>
    <t xml:space="preserve">DIMARSAVITRI</t>
  </si>
  <si>
    <t xml:space="preserve">80059970003739531B1</t>
  </si>
  <si>
    <t xml:space="preserve">MEENA</t>
  </si>
  <si>
    <t xml:space="preserve">58412970004625531B1</t>
  </si>
  <si>
    <t xml:space="preserve">MOTAPOTHULAKAVYA</t>
  </si>
  <si>
    <t xml:space="preserve">61880970098505531B1</t>
  </si>
  <si>
    <t xml:space="preserve">MDEKRAM</t>
  </si>
  <si>
    <t xml:space="preserve">71103970001893331B1</t>
  </si>
  <si>
    <t xml:space="preserve">SHAIKMEERABEE</t>
  </si>
  <si>
    <t xml:space="preserve">33097970024505131B1</t>
  </si>
  <si>
    <t xml:space="preserve">MEKALAMURALI</t>
  </si>
  <si>
    <t xml:space="preserve">33097970024501431B1</t>
  </si>
  <si>
    <t xml:space="preserve">BANOTHUSHALINI</t>
  </si>
  <si>
    <t xml:space="preserve">71103970001790531B1</t>
  </si>
  <si>
    <t xml:space="preserve">MOHDSALEEM</t>
  </si>
  <si>
    <t xml:space="preserve">9103970069733031B1</t>
  </si>
  <si>
    <t xml:space="preserve">KADAMCHENNAMMA</t>
  </si>
  <si>
    <t xml:space="preserve">9435970042810331B1</t>
  </si>
  <si>
    <t xml:space="preserve">SAKALILAVANYA</t>
  </si>
  <si>
    <t xml:space="preserve">61880970098016631B1</t>
  </si>
  <si>
    <t xml:space="preserve">JANGAMPAVANI</t>
  </si>
  <si>
    <t xml:space="preserve">69206970006403531B1</t>
  </si>
  <si>
    <t xml:space="preserve">ZAINABBEGUM</t>
  </si>
  <si>
    <t xml:space="preserve">79567970001894331B1</t>
  </si>
  <si>
    <t xml:space="preserve">MOHAMMEDKHAN</t>
  </si>
  <si>
    <t xml:space="preserve">79567970001895431B1</t>
  </si>
  <si>
    <t xml:space="preserve">YASMEENBEGUM</t>
  </si>
  <si>
    <t xml:space="preserve">79567970001897631B1</t>
  </si>
  <si>
    <t xml:space="preserve">YERUKULALALITHA</t>
  </si>
  <si>
    <t xml:space="preserve">7146970062341431B1</t>
  </si>
  <si>
    <t xml:space="preserve">SHAIKRAJIYA</t>
  </si>
  <si>
    <t xml:space="preserve">7146970062342531B1</t>
  </si>
  <si>
    <t xml:space="preserve">KOTALANAVYASREE</t>
  </si>
  <si>
    <t xml:space="preserve">8837970097102631B1</t>
  </si>
  <si>
    <t xml:space="preserve">KAMSALARAMANJINEYULU</t>
  </si>
  <si>
    <t xml:space="preserve">61880970097558331B1</t>
  </si>
  <si>
    <t xml:space="preserve">BONTHALACHINNASANJEEVARAYUDU</t>
  </si>
  <si>
    <t xml:space="preserve">61880970093038531B1</t>
  </si>
  <si>
    <t xml:space="preserve">THIPPANNAGARIBALAKRISHNA</t>
  </si>
  <si>
    <t xml:space="preserve">61880970097386631B1</t>
  </si>
  <si>
    <t xml:space="preserve">JINKALAMAHENDRA</t>
  </si>
  <si>
    <t xml:space="preserve">33309970004558231B1</t>
  </si>
  <si>
    <t xml:space="preserve">PINJARIBASHEER</t>
  </si>
  <si>
    <t xml:space="preserve">33309970004561531B1</t>
  </si>
  <si>
    <t xml:space="preserve">NAYAGAMDHANUSH</t>
  </si>
  <si>
    <t xml:space="preserve">61880970098031031B1</t>
  </si>
  <si>
    <t xml:space="preserve">SHAIKIQHRA JABEEN</t>
  </si>
  <si>
    <t xml:space="preserve">73146970000334631B1</t>
  </si>
  <si>
    <t xml:space="preserve">MORAMREDDYABISHAIHELI</t>
  </si>
  <si>
    <t xml:space="preserve">57453970000378031B1</t>
  </si>
  <si>
    <t xml:space="preserve">SYEDVALLI</t>
  </si>
  <si>
    <t xml:space="preserve">57453970000380231B1</t>
  </si>
  <si>
    <t xml:space="preserve">SYEDMADARBASHA</t>
  </si>
  <si>
    <t xml:space="preserve">57453970000382431B1</t>
  </si>
  <si>
    <t xml:space="preserve">RAVI RATNA BABUMURATHOTI</t>
  </si>
  <si>
    <t xml:space="preserve">6439970086928031B1</t>
  </si>
  <si>
    <t xml:space="preserve">BEEMAGUNTA ASHOKSAI PRASAD BABU</t>
  </si>
  <si>
    <t xml:space="preserve">25740970003913331B1</t>
  </si>
  <si>
    <t xml:space="preserve">BANDIWAHIDA BEGUM</t>
  </si>
  <si>
    <t xml:space="preserve">25740970003918131B1</t>
  </si>
  <si>
    <t xml:space="preserve">CHITTOORSUBRAMANYAMGNANA PRAKASH</t>
  </si>
  <si>
    <t xml:space="preserve">25845970007304631B1</t>
  </si>
  <si>
    <t xml:space="preserve">MUKKANTISONIYA</t>
  </si>
  <si>
    <t xml:space="preserve">25740970003916631B1</t>
  </si>
  <si>
    <t xml:space="preserve">PERIASWAMYNAVEEN KUMAR</t>
  </si>
  <si>
    <t xml:space="preserve">25845970007293231B1</t>
  </si>
  <si>
    <t xml:space="preserve">SHAIK SHAHANAJ</t>
  </si>
  <si>
    <t xml:space="preserve">5087970331036531B1</t>
  </si>
  <si>
    <t xml:space="preserve">MUDASIRSHAIK</t>
  </si>
  <si>
    <t xml:space="preserve">5087970331112431B1</t>
  </si>
  <si>
    <t xml:space="preserve">EJAZMOHAMMED</t>
  </si>
  <si>
    <t xml:space="preserve">5087970331079631B1</t>
  </si>
  <si>
    <t xml:space="preserve">RAMANAKUMARICHIKKAVARAPU</t>
  </si>
  <si>
    <t xml:space="preserve">5087970331125331B1</t>
  </si>
  <si>
    <t xml:space="preserve">HARIKAKUNIREDDY</t>
  </si>
  <si>
    <t xml:space="preserve">5087970331136031B1</t>
  </si>
  <si>
    <t xml:space="preserve">SAKALAPARUPU BABURAO</t>
  </si>
  <si>
    <t xml:space="preserve">5087970331041331B1</t>
  </si>
  <si>
    <t xml:space="preserve">AMARLAPUDIPRADEEP</t>
  </si>
  <si>
    <t xml:space="preserve">5087970331062331B1</t>
  </si>
  <si>
    <t xml:space="preserve">MOUNIKAGARIKIMUKKU</t>
  </si>
  <si>
    <t xml:space="preserve">5087970331093631B1</t>
  </si>
  <si>
    <t xml:space="preserve">SUBBARAOMATTA</t>
  </si>
  <si>
    <t xml:space="preserve">5087970331103231B1</t>
  </si>
  <si>
    <t xml:space="preserve">CHARITHASRIATMAKURI</t>
  </si>
  <si>
    <t xml:space="preserve">5087970331078531B1</t>
  </si>
  <si>
    <t xml:space="preserve">POORNALALITHAADDEPALLY</t>
  </si>
  <si>
    <t xml:space="preserve">5087970331135631B1</t>
  </si>
  <si>
    <t xml:space="preserve">SINGANAPUDISIVA SANKAR</t>
  </si>
  <si>
    <t xml:space="preserve">5087970331086631B1</t>
  </si>
  <si>
    <t xml:space="preserve">REPAKULAVENKATANARAYANA</t>
  </si>
  <si>
    <t xml:space="preserve">5087970331040231B1</t>
  </si>
  <si>
    <t xml:space="preserve">MOHAMMED ASHRAFUNNISA</t>
  </si>
  <si>
    <t xml:space="preserve">5087970331044631B1</t>
  </si>
  <si>
    <t xml:space="preserve">PRAPULLARANIDUDLA</t>
  </si>
  <si>
    <t xml:space="preserve">5087970331091431B1</t>
  </si>
  <si>
    <t xml:space="preserve">HARSHAVAARDHANJAVANGULA</t>
  </si>
  <si>
    <t xml:space="preserve">5087970331108031B1</t>
  </si>
  <si>
    <t xml:space="preserve">SRIKANTHVELISALA</t>
  </si>
  <si>
    <t xml:space="preserve">5087970331111331B1</t>
  </si>
  <si>
    <t xml:space="preserve">PADMAREBBA</t>
  </si>
  <si>
    <t xml:space="preserve">71032970000996331B1</t>
  </si>
  <si>
    <t xml:space="preserve">KUNDURU LAKSHMI</t>
  </si>
  <si>
    <t xml:space="preserve">5062970407464431B1</t>
  </si>
  <si>
    <t xml:space="preserve">MALIK BASHASHAILA JASMINE</t>
  </si>
  <si>
    <t xml:space="preserve">55724970000766331B1</t>
  </si>
  <si>
    <t xml:space="preserve">RAMIZAN BEGUM</t>
  </si>
  <si>
    <t xml:space="preserve">55724970000763031B1</t>
  </si>
  <si>
    <t xml:space="preserve">RENGASAMYAKASH</t>
  </si>
  <si>
    <t xml:space="preserve">55724970000764131B1</t>
  </si>
  <si>
    <t xml:space="preserve">THANGARASUARUNTHAVAM</t>
  </si>
  <si>
    <t xml:space="preserve">55724970000767431B1</t>
  </si>
  <si>
    <t xml:space="preserve">MURALIEMAAN ELAKKIYA SELVAN</t>
  </si>
  <si>
    <t xml:space="preserve">36337970009400331B1</t>
  </si>
  <si>
    <t xml:space="preserve">NEELRAJMUTHULAKSHMI</t>
  </si>
  <si>
    <t xml:space="preserve">54895970000297631B1</t>
  </si>
  <si>
    <t xml:space="preserve">KARUPPAIYAKAMATCHI</t>
  </si>
  <si>
    <t xml:space="preserve">54895970000298031B1</t>
  </si>
  <si>
    <t xml:space="preserve">PERIYASAMYKARUPPAIAH</t>
  </si>
  <si>
    <t xml:space="preserve">86865970000518231B1</t>
  </si>
  <si>
    <t xml:space="preserve">KARUPPAIYATAMIZHARASI</t>
  </si>
  <si>
    <t xml:space="preserve">86865970000519331B1</t>
  </si>
  <si>
    <t xml:space="preserve">.</t>
  </si>
  <si>
    <t xml:space="preserve">SANTHY</t>
  </si>
  <si>
    <t xml:space="preserve">94745970000064531B1</t>
  </si>
  <si>
    <t xml:space="preserve">SENTHILKUMARSUMATHI</t>
  </si>
  <si>
    <t xml:space="preserve">34507970035723231B1</t>
  </si>
  <si>
    <t xml:space="preserve">AZHAGARSAMY</t>
  </si>
  <si>
    <t xml:space="preserve">34507970035750131B1</t>
  </si>
  <si>
    <t xml:space="preserve">RAMAJAYAMMUTHARASAN</t>
  </si>
  <si>
    <t xml:space="preserve">34507970035757131B1</t>
  </si>
  <si>
    <t xml:space="preserve">RAJENDIRANMAHESHWARY</t>
  </si>
  <si>
    <t xml:space="preserve">34507970035770031B1</t>
  </si>
  <si>
    <t xml:space="preserve">JEYAPRAKASHTHAVAMANI</t>
  </si>
  <si>
    <t xml:space="preserve">34507970035747531B1</t>
  </si>
  <si>
    <t xml:space="preserve">BANU</t>
  </si>
  <si>
    <t xml:space="preserve">34507970035756031B1</t>
  </si>
  <si>
    <t xml:space="preserve">PONNUSAMYJAYASURYA</t>
  </si>
  <si>
    <t xml:space="preserve">35429970045632131B1</t>
  </si>
  <si>
    <t xml:space="preserve">RAMASAMYKAMALAKKANNAN</t>
  </si>
  <si>
    <t xml:space="preserve">36031970003552531B1</t>
  </si>
  <si>
    <t xml:space="preserve">SENTHILKUMAR</t>
  </si>
  <si>
    <t xml:space="preserve">34215970010990531B1</t>
  </si>
  <si>
    <t xml:space="preserve">KARTHICK</t>
  </si>
  <si>
    <t xml:space="preserve">34215970011004531B1</t>
  </si>
  <si>
    <t xml:space="preserve">THAGAVELRAMASAMY</t>
  </si>
  <si>
    <t xml:space="preserve">34507970035743131B1</t>
  </si>
  <si>
    <t xml:space="preserve">PUGAZHENDHIDEEPA</t>
  </si>
  <si>
    <t xml:space="preserve">34507970035763031B1</t>
  </si>
  <si>
    <t xml:space="preserve">MUTHAYANTHAYAMMAL</t>
  </si>
  <si>
    <t xml:space="preserve">36459970005722431B1</t>
  </si>
  <si>
    <t xml:space="preserve">BALASUBBRAMANIYANMURUGESAN</t>
  </si>
  <si>
    <t xml:space="preserve">51159970025545331B1</t>
  </si>
  <si>
    <t xml:space="preserve">PERUMALPALANISAMY</t>
  </si>
  <si>
    <t xml:space="preserve">51159970025554531B1</t>
  </si>
  <si>
    <t xml:space="preserve">PALANISAMYELANKOVAN</t>
  </si>
  <si>
    <t xml:space="preserve">51159970025556031B1</t>
  </si>
  <si>
    <t xml:space="preserve">MARUTHAIANJALAI</t>
  </si>
  <si>
    <t xml:space="preserve">51159970025559331B1</t>
  </si>
  <si>
    <t xml:space="preserve">PALANIAMMAL ADIKKAKONNAR</t>
  </si>
  <si>
    <t xml:space="preserve">97010890000161431B1</t>
  </si>
  <si>
    <t xml:space="preserve">SARASWATHI RAMAKRISHNAN</t>
  </si>
  <si>
    <t xml:space="preserve">97010890000164031B1</t>
  </si>
  <si>
    <t xml:space="preserve">VALARMATHI AZHAGAPPAN</t>
  </si>
  <si>
    <t xml:space="preserve">97010890000165131B1</t>
  </si>
  <si>
    <t xml:space="preserve">SELVAM MALAIYANDI</t>
  </si>
  <si>
    <t xml:space="preserve">97010890000166231B1</t>
  </si>
  <si>
    <t xml:space="preserve">BAVANI RAMACHANDRAN</t>
  </si>
  <si>
    <t xml:space="preserve">97010890000167331B1</t>
  </si>
  <si>
    <t xml:space="preserve">CHINNAMMAL PALANISAMY</t>
  </si>
  <si>
    <t xml:space="preserve">97010890000163631B1</t>
  </si>
  <si>
    <t xml:space="preserve">ANNADURAIMUTHULAKSHMI</t>
  </si>
  <si>
    <t xml:space="preserve">36337970009406231B1</t>
  </si>
  <si>
    <t xml:space="preserve">MUTHULAKSHMISENTHILKUMARAN</t>
  </si>
  <si>
    <t xml:space="preserve">36221970002325231B1</t>
  </si>
  <si>
    <t xml:space="preserve">SASIKANTHPORSELVI</t>
  </si>
  <si>
    <t xml:space="preserve">36459970005721331B1</t>
  </si>
  <si>
    <t xml:space="preserve">AZHAKUMANI</t>
  </si>
  <si>
    <t xml:space="preserve">36593970035341531B1</t>
  </si>
  <si>
    <t xml:space="preserve">ALAGANSELVARAJ</t>
  </si>
  <si>
    <t xml:space="preserve">93529970000198431B1</t>
  </si>
  <si>
    <t xml:space="preserve">SELVAMLAKSHMI</t>
  </si>
  <si>
    <t xml:space="preserve">93529970000200631B1</t>
  </si>
  <si>
    <t xml:space="preserve">ANANDHI</t>
  </si>
  <si>
    <t xml:space="preserve">93529970000202131B1</t>
  </si>
  <si>
    <t xml:space="preserve">VAITHILINGAMARULPANDIYAN</t>
  </si>
  <si>
    <t xml:space="preserve">36126970041497631B1</t>
  </si>
  <si>
    <t xml:space="preserve">SATHAYESATHISHKUMAR</t>
  </si>
  <si>
    <t xml:space="preserve">51391970001775431B1</t>
  </si>
  <si>
    <t xml:space="preserve">PALANIYAYI</t>
  </si>
  <si>
    <t xml:space="preserve">57329970000043631B1</t>
  </si>
  <si>
    <t xml:space="preserve">CHINRAJKANAGAPRIYA</t>
  </si>
  <si>
    <t xml:space="preserve">93529970000199531B1</t>
  </si>
  <si>
    <t xml:space="preserve">NAGARAJ</t>
  </si>
  <si>
    <t xml:space="preserve">36387970003893431B1</t>
  </si>
  <si>
    <t xml:space="preserve">MUTHUKANNUCHELLAMMAL</t>
  </si>
  <si>
    <t xml:space="preserve">36387970003895631B1</t>
  </si>
  <si>
    <t xml:space="preserve">MURUGESANPOMMAN</t>
  </si>
  <si>
    <t xml:space="preserve">54362970000815031B1</t>
  </si>
  <si>
    <t xml:space="preserve">CHANDRAKALA</t>
  </si>
  <si>
    <t xml:space="preserve">65115970000376131B1</t>
  </si>
  <si>
    <t xml:space="preserve">MEENATCHI</t>
  </si>
  <si>
    <t xml:space="preserve">84149970000295331B1</t>
  </si>
  <si>
    <t xml:space="preserve">YASMEENIMTEYAZSHAIKH</t>
  </si>
  <si>
    <t xml:space="preserve">79487970000486531B1</t>
  </si>
  <si>
    <t xml:space="preserve">GULFSHAGULAM NABIIDRISI</t>
  </si>
  <si>
    <t xml:space="preserve">79487970000488031B1</t>
  </si>
  <si>
    <t xml:space="preserve">SAFIYA BANOATIULLAHCHOUDHARI</t>
  </si>
  <si>
    <t xml:space="preserve">88103616017497331B1</t>
  </si>
  <si>
    <t xml:space="preserve">MUZAMMILIMTIYAZ AHMEDSHAIKH</t>
  </si>
  <si>
    <t xml:space="preserve">82904970000004531B1</t>
  </si>
  <si>
    <t xml:space="preserve">ROHANJOYQUADROS</t>
  </si>
  <si>
    <t xml:space="preserve">88103615775611231B1</t>
  </si>
  <si>
    <t xml:space="preserve">ARNAVSABHARWAL</t>
  </si>
  <si>
    <t xml:space="preserve">88103615902657531B1</t>
  </si>
  <si>
    <t xml:space="preserve">DIPALIANILHALDE</t>
  </si>
  <si>
    <t xml:space="preserve">88103616020084031B1</t>
  </si>
  <si>
    <t xml:space="preserve">SHIVAMSINGH</t>
  </si>
  <si>
    <t xml:space="preserve">88103616058350431B1</t>
  </si>
  <si>
    <t xml:space="preserve">MANVIGOPALSONGRA</t>
  </si>
  <si>
    <t xml:space="preserve">75514970000060331B1</t>
  </si>
  <si>
    <t xml:space="preserve">SHRADDHAKARTIK</t>
  </si>
  <si>
    <t xml:space="preserve">88103615869323531B1</t>
  </si>
  <si>
    <t xml:space="preserve">RYANFRANCISCOMARSHALL</t>
  </si>
  <si>
    <t xml:space="preserve">88103616035376431B1</t>
  </si>
  <si>
    <t xml:space="preserve">HARSHARAJUPAWAR</t>
  </si>
  <si>
    <t xml:space="preserve">76407970000073531B1</t>
  </si>
  <si>
    <t xml:space="preserve">SHAIKH NABILAMOHAMMEDYUSUF</t>
  </si>
  <si>
    <t xml:space="preserve">76407970000074631B1</t>
  </si>
  <si>
    <t xml:space="preserve">YASMEEN BANOOHUSSAINSHAIKH</t>
  </si>
  <si>
    <t xml:space="preserve">76407970000075031B1</t>
  </si>
  <si>
    <t xml:space="preserve">JYOTIDORESAMYSETLUR</t>
  </si>
  <si>
    <t xml:space="preserve">88103615893330231B1</t>
  </si>
  <si>
    <t xml:space="preserve">PRIYADARSHINIRAJUARUNDHIYAR</t>
  </si>
  <si>
    <t xml:space="preserve">88103616017012131B1</t>
  </si>
  <si>
    <t xml:space="preserve">HAMIDARAMZANMANDAL</t>
  </si>
  <si>
    <t xml:space="preserve">88103616017390131B1</t>
  </si>
  <si>
    <t xml:space="preserve">MITHUKUMAR</t>
  </si>
  <si>
    <t xml:space="preserve">62152970006132531B1</t>
  </si>
  <si>
    <t xml:space="preserve">RAISAALAM</t>
  </si>
  <si>
    <t xml:space="preserve">62152970006135131B1</t>
  </si>
  <si>
    <t xml:space="preserve">GAYARAMBALDINGUPTA</t>
  </si>
  <si>
    <t xml:space="preserve">62152970006136231B1</t>
  </si>
  <si>
    <t xml:space="preserve">ASIYASHABANSHAIKH</t>
  </si>
  <si>
    <t xml:space="preserve">70501970000098031B1</t>
  </si>
  <si>
    <t xml:space="preserve">ZUBAIRMOINUDDINKHAN</t>
  </si>
  <si>
    <t xml:space="preserve">88103616047128331B1</t>
  </si>
  <si>
    <t xml:space="preserve">ARNAVSUNILCHAVAN</t>
  </si>
  <si>
    <t xml:space="preserve">88103613807441131B1</t>
  </si>
  <si>
    <t xml:space="preserve">BHIMABAIARJUNPATIL</t>
  </si>
  <si>
    <t xml:space="preserve">88103615825272531B1</t>
  </si>
  <si>
    <t xml:space="preserve">PRANJALPRAKASHSARWADE</t>
  </si>
  <si>
    <t xml:space="preserve">88103615906395531B1</t>
  </si>
  <si>
    <t xml:space="preserve">NANCYKRISHNAJAISWAL</t>
  </si>
  <si>
    <t xml:space="preserve">88103616024182331B1</t>
  </si>
  <si>
    <t xml:space="preserve">CHANDAKALLUVISHWAKARMA</t>
  </si>
  <si>
    <t xml:space="preserve">62155970005450631B1</t>
  </si>
  <si>
    <t xml:space="preserve">PANKAJMAHENDRACHOUHAN</t>
  </si>
  <si>
    <t xml:space="preserve">33265970000447231B1</t>
  </si>
  <si>
    <t xml:space="preserve">PAHELVIJENDRASOLANKI</t>
  </si>
  <si>
    <t xml:space="preserve">62397970001559331B1</t>
  </si>
  <si>
    <t xml:space="preserve">ISHWARBABULALVAISHNAV</t>
  </si>
  <si>
    <t xml:space="preserve">88103616040908631B1</t>
  </si>
  <si>
    <t xml:space="preserve">SHRUSTIPRAVINFARIA</t>
  </si>
  <si>
    <t xml:space="preserve">88103616049011331B1</t>
  </si>
  <si>
    <t xml:space="preserve">KHANJINIRAIMRAN</t>
  </si>
  <si>
    <t xml:space="preserve">67212970000651631B1</t>
  </si>
  <si>
    <t xml:space="preserve">PANKHURIMEHROTRA</t>
  </si>
  <si>
    <t xml:space="preserve">75678970000392331B1</t>
  </si>
  <si>
    <t xml:space="preserve">KHUSHIGIRISHPARGHI</t>
  </si>
  <si>
    <t xml:space="preserve">88103614827875331B1</t>
  </si>
  <si>
    <t xml:space="preserve">ANANYASIDDHARTHRAI</t>
  </si>
  <si>
    <t xml:space="preserve">88103615867252631B1</t>
  </si>
  <si>
    <t xml:space="preserve">ATISHAJAYANTGURAV</t>
  </si>
  <si>
    <t xml:space="preserve">88103616028977331B1</t>
  </si>
  <si>
    <t xml:space="preserve">MOHAMMED IRFANHUSSAINSHAIKH</t>
  </si>
  <si>
    <t xml:space="preserve">88103616041594631B1</t>
  </si>
  <si>
    <t xml:space="preserve">ROHANKIRANPOKALE</t>
  </si>
  <si>
    <t xml:space="preserve">88103615950272631B1</t>
  </si>
  <si>
    <t xml:space="preserve">MALKAISUSHMITHA</t>
  </si>
  <si>
    <t xml:space="preserve">62085970005874331B1</t>
  </si>
  <si>
    <t xml:space="preserve">POKALASHANKAR</t>
  </si>
  <si>
    <t xml:space="preserve">62085970005875431B1</t>
  </si>
  <si>
    <t xml:space="preserve">SAILOOTHADEM</t>
  </si>
  <si>
    <t xml:space="preserve">88103614920593631B1</t>
  </si>
  <si>
    <t xml:space="preserve">PUTTASURYAKALA</t>
  </si>
  <si>
    <t xml:space="preserve">88103616015433431B1</t>
  </si>
  <si>
    <t xml:space="preserve">SYEDAHMED</t>
  </si>
  <si>
    <t xml:space="preserve">88103616042719431B1</t>
  </si>
  <si>
    <t xml:space="preserve">NEELIMAINGURTHI</t>
  </si>
  <si>
    <t xml:space="preserve">88103616044744631B1</t>
  </si>
  <si>
    <t xml:space="preserve">MOHAMMADAFRIDSAJEEL</t>
  </si>
  <si>
    <t xml:space="preserve">88103616048599431B1</t>
  </si>
  <si>
    <t xml:space="preserve">BARKAAZMATH</t>
  </si>
  <si>
    <t xml:space="preserve">47237970000062231B1</t>
  </si>
  <si>
    <t xml:space="preserve">BARREDEVANNA</t>
  </si>
  <si>
    <t xml:space="preserve">88103615836431631B1</t>
  </si>
  <si>
    <t xml:space="preserve">PRAKASHBONAGIRI</t>
  </si>
  <si>
    <t xml:space="preserve">88103616018870431B1</t>
  </si>
  <si>
    <t xml:space="preserve">SATHWIKAANUGULA</t>
  </si>
  <si>
    <t xml:space="preserve">88103615648082631B1</t>
  </si>
  <si>
    <t xml:space="preserve">ARYANKRISHNACHILVERY</t>
  </si>
  <si>
    <t xml:space="preserve">88103615846315631B1</t>
  </si>
  <si>
    <t xml:space="preserve">VASANTHIRAJADURAI</t>
  </si>
  <si>
    <t xml:space="preserve">71842970000552231B1</t>
  </si>
  <si>
    <t xml:space="preserve">SUDHARSANATHIYAGU</t>
  </si>
  <si>
    <t xml:space="preserve">88103616032962531B1</t>
  </si>
  <si>
    <t xml:space="preserve">SRINIVASANSARASVATHI</t>
  </si>
  <si>
    <t xml:space="preserve">44570970000878631B1</t>
  </si>
  <si>
    <t xml:space="preserve">JANNATH BIRTHOUSBARAKATH NISHA</t>
  </si>
  <si>
    <t xml:space="preserve">44570970000894131B1</t>
  </si>
  <si>
    <t xml:space="preserve">RABINRAJREVATHI</t>
  </si>
  <si>
    <t xml:space="preserve">44570970000876431B1</t>
  </si>
  <si>
    <t xml:space="preserve">THANGAVELEALAMMAL</t>
  </si>
  <si>
    <t xml:space="preserve">44570970000877531B1</t>
  </si>
  <si>
    <t xml:space="preserve">PALANISAMYGEETHA</t>
  </si>
  <si>
    <t xml:space="preserve">36313970005249631B1</t>
  </si>
  <si>
    <t xml:space="preserve">STALINSATHANA</t>
  </si>
  <si>
    <t xml:space="preserve">60502970000634031B1</t>
  </si>
  <si>
    <t xml:space="preserve">RAJAGOBALRENGARAJ</t>
  </si>
  <si>
    <t xml:space="preserve">60502970000636231B1</t>
  </si>
  <si>
    <t xml:space="preserve">VEERANTHIRUMALAIYAMMAL</t>
  </si>
  <si>
    <t xml:space="preserve">60502970000637331B1</t>
  </si>
  <si>
    <t xml:space="preserve">DURAIRAJKOWSALYA</t>
  </si>
  <si>
    <t xml:space="preserve">65535970000310531B1</t>
  </si>
  <si>
    <t xml:space="preserve">VISHVANATHANJAYALAKSHMI</t>
  </si>
  <si>
    <t xml:space="preserve">74995970002731131B1</t>
  </si>
  <si>
    <t xml:space="preserve">RAMARAJTHENMOZHI</t>
  </si>
  <si>
    <t xml:space="preserve">77338970000010531B1</t>
  </si>
  <si>
    <t xml:space="preserve">KUPPAMMAL</t>
  </si>
  <si>
    <t xml:space="preserve">30779970007287431B1</t>
  </si>
  <si>
    <t xml:space="preserve">TAMILARASI</t>
  </si>
  <si>
    <t xml:space="preserve">30779970007288531B1</t>
  </si>
  <si>
    <t xml:space="preserve">GOVINTHARAJURAMALINGAM</t>
  </si>
  <si>
    <t xml:space="preserve">53583970000075431B1</t>
  </si>
  <si>
    <t xml:space="preserve">KANNADHASANTHEIVAMANI</t>
  </si>
  <si>
    <t xml:space="preserve">46681970001652631B1</t>
  </si>
  <si>
    <t xml:space="preserve">KARUPPAIYAJAYAKKODI</t>
  </si>
  <si>
    <t xml:space="preserve">34507970035721031B1</t>
  </si>
  <si>
    <t xml:space="preserve">KARUPPAIYASURESH</t>
  </si>
  <si>
    <t xml:space="preserve">34507970035722131B1</t>
  </si>
  <si>
    <t xml:space="preserve">RAMASAMY</t>
  </si>
  <si>
    <t xml:space="preserve">34507970035724331B1</t>
  </si>
  <si>
    <t xml:space="preserve">ISMAYIL SAITMOHAMMED SIDDIQ</t>
  </si>
  <si>
    <t xml:space="preserve">71628970000568131B1</t>
  </si>
  <si>
    <t xml:space="preserve">BASEERAHAMMEDTHAMIMUN ANSARI THEEN</t>
  </si>
  <si>
    <t xml:space="preserve">71628970000569231B1</t>
  </si>
  <si>
    <t xml:space="preserve">BEULAH EZHIL ROSYANTONY PETER</t>
  </si>
  <si>
    <t xml:space="preserve">88103616041010331B1</t>
  </si>
  <si>
    <t xml:space="preserve">RAJKUMARKALIYAPPAN</t>
  </si>
  <si>
    <t xml:space="preserve">88103615740824531B1</t>
  </si>
  <si>
    <t xml:space="preserve">SAKTHIVEL GOVINDARAJ</t>
  </si>
  <si>
    <t xml:space="preserve">88103615679538431B1</t>
  </si>
  <si>
    <t xml:space="preserve">HARIKRISHNAN</t>
  </si>
  <si>
    <t xml:space="preserve">30779970007284131B1</t>
  </si>
  <si>
    <t xml:space="preserve">RAJAVIJAYA</t>
  </si>
  <si>
    <t xml:space="preserve">65115970000367631B1</t>
  </si>
  <si>
    <t xml:space="preserve">PARVATHI</t>
  </si>
  <si>
    <t xml:space="preserve">65115970000377231B1</t>
  </si>
  <si>
    <t xml:space="preserve">RAMASAMYMUTHUKARUPPAN</t>
  </si>
  <si>
    <t xml:space="preserve">49112970001429531B1</t>
  </si>
  <si>
    <t xml:space="preserve">PICHAIPILLAIARIKESAVAN</t>
  </si>
  <si>
    <t xml:space="preserve">49112970001430631B1</t>
  </si>
  <si>
    <t xml:space="preserve">KARUNANITHIVENNILA</t>
  </si>
  <si>
    <t xml:space="preserve">49112970001431031B1</t>
  </si>
  <si>
    <t xml:space="preserve">TEHSINBANO</t>
  </si>
  <si>
    <t xml:space="preserve">88103616032849431B1</t>
  </si>
  <si>
    <t xml:space="preserve">MAROOFKHAN</t>
  </si>
  <si>
    <t xml:space="preserve">88103616020746431B1</t>
  </si>
  <si>
    <t xml:space="preserve">KABIRULHAQUE</t>
  </si>
  <si>
    <t xml:space="preserve">69616970011027531B1</t>
  </si>
  <si>
    <t xml:space="preserve">SADIQUE AKHTAR</t>
  </si>
  <si>
    <t xml:space="preserve">30616970007024231B1</t>
  </si>
  <si>
    <t xml:space="preserve">BANGALOREHIRIYANNAPPASHAKUNTHALA</t>
  </si>
  <si>
    <t xml:space="preserve">30616970007027531B1</t>
  </si>
  <si>
    <t xml:space="preserve">CHANCHARAYANAPALLIVENKATRAMAPPAGAYITHRI</t>
  </si>
  <si>
    <t xml:space="preserve">30616970007029031B1</t>
  </si>
  <si>
    <t xml:space="preserve">DIPTIMAYEE ROUT</t>
  </si>
  <si>
    <t xml:space="preserve">30616970007030131B1</t>
  </si>
  <si>
    <t xml:space="preserve">MANJULA</t>
  </si>
  <si>
    <t xml:space="preserve">33659970004978231B1</t>
  </si>
  <si>
    <t xml:space="preserve">HANAMANTRAY</t>
  </si>
  <si>
    <t xml:space="preserve">33659970004979331B1</t>
  </si>
  <si>
    <t xml:space="preserve">NANDINIRAJAPUT</t>
  </si>
  <si>
    <t xml:space="preserve">33659970004980431B1</t>
  </si>
  <si>
    <t xml:space="preserve">NARAYANAPPAMANJUNATH</t>
  </si>
  <si>
    <t xml:space="preserve">30616970006994031B1</t>
  </si>
  <si>
    <t xml:space="preserve">KITTAMPAVITHRA</t>
  </si>
  <si>
    <t xml:space="preserve">30616970007023131B1</t>
  </si>
  <si>
    <t xml:space="preserve">GALIGRITVIKNAIDU</t>
  </si>
  <si>
    <t xml:space="preserve">88103615513854331B1</t>
  </si>
  <si>
    <t xml:space="preserve">SHREYAGUPTA</t>
  </si>
  <si>
    <t xml:space="preserve">88103615777588531B1</t>
  </si>
  <si>
    <t xml:space="preserve">SHIVARAMAIAHGANTENAGESH</t>
  </si>
  <si>
    <t xml:space="preserve">76447970000005231B1</t>
  </si>
  <si>
    <t xml:space="preserve">DURGADAHALLILAKSHMANAVAISHNAVI</t>
  </si>
  <si>
    <t xml:space="preserve">46766970007255131B1</t>
  </si>
  <si>
    <t xml:space="preserve">CHAND BASHATHANIYA</t>
  </si>
  <si>
    <t xml:space="preserve">46766970007257331B1</t>
  </si>
  <si>
    <t xml:space="preserve">REETIKAJAISWAL</t>
  </si>
  <si>
    <t xml:space="preserve">46766970007259531B1</t>
  </si>
  <si>
    <t xml:space="preserve">46766970007260631B1</t>
  </si>
  <si>
    <t xml:space="preserve">HULTHEPPASUVARNAMMA</t>
  </si>
  <si>
    <t xml:space="preserve">46766970007272431B1</t>
  </si>
  <si>
    <t xml:space="preserve">KSHETRABASIJUANGA</t>
  </si>
  <si>
    <t xml:space="preserve">46766970007276131B1</t>
  </si>
  <si>
    <t xml:space="preserve">SRUJANDEVU</t>
  </si>
  <si>
    <t xml:space="preserve">88103626012892031B1</t>
  </si>
  <si>
    <t xml:space="preserve">RAMADOSSPARAMESWARI</t>
  </si>
  <si>
    <t xml:space="preserve">88103626011953631B1</t>
  </si>
  <si>
    <t xml:space="preserve">CHINTAGINJALASUMA MOUNIKA</t>
  </si>
  <si>
    <t xml:space="preserve">88105626083449231B1</t>
  </si>
  <si>
    <t xml:space="preserve">88105626075687331B1</t>
  </si>
  <si>
    <t xml:space="preserve">NBHARATHRAJ</t>
  </si>
  <si>
    <t xml:space="preserve">88103530146517431B1</t>
  </si>
  <si>
    <t xml:space="preserve">NOELKEVINRAJ</t>
  </si>
  <si>
    <t xml:space="preserve">88103530146861531B1</t>
  </si>
  <si>
    <t xml:space="preserve">DRavindraGowda</t>
  </si>
  <si>
    <t xml:space="preserve">88103530145071031B1</t>
  </si>
  <si>
    <t xml:space="preserve">S.LOKESWARI</t>
  </si>
  <si>
    <t xml:space="preserve">88103530144515431B1</t>
  </si>
  <si>
    <t xml:space="preserve">MEENATCHIVISWANATHAN</t>
  </si>
  <si>
    <t xml:space="preserve">88103530146786031B1</t>
  </si>
  <si>
    <t xml:space="preserve">SANGEETHAM</t>
  </si>
  <si>
    <t xml:space="preserve">88103530147189431B1</t>
  </si>
  <si>
    <t xml:space="preserve">ORGANIC MINDS LLP</t>
  </si>
  <si>
    <t xml:space="preserve">88203615214196631B1</t>
  </si>
  <si>
    <t xml:space="preserve">KAVISH STORE</t>
  </si>
  <si>
    <t xml:space="preserve">88203615854225431B1</t>
  </si>
  <si>
    <t xml:space="preserve">COAL GASIFIERS ASSOCIATION OF INDIA</t>
  </si>
  <si>
    <t xml:space="preserve">88203615345874031B1</t>
  </si>
  <si>
    <t xml:space="preserve">DELHI ENGINEERS ASSOCIATION</t>
  </si>
  <si>
    <t xml:space="preserve">88203615903939431B1</t>
  </si>
  <si>
    <t xml:space="preserve">RUDRAM MARKET DEVELOPMENT SERVICES LIMITED</t>
  </si>
  <si>
    <t xml:space="preserve">62047970003157531B1</t>
  </si>
  <si>
    <t xml:space="preserve">JEEVAN EK LAKSHAY FOUNDATION</t>
  </si>
  <si>
    <t xml:space="preserve">88203615367844431B1</t>
  </si>
  <si>
    <t xml:space="preserve">CHAKESHWARI ORNAMENTS</t>
  </si>
  <si>
    <t xml:space="preserve">75588970004276131B1</t>
  </si>
  <si>
    <t xml:space="preserve">JB CREATION</t>
  </si>
  <si>
    <t xml:space="preserve">88203615932941531B1</t>
  </si>
  <si>
    <t xml:space="preserve">DILIPKUMAR SUKHLAL BAGIA - HUF</t>
  </si>
  <si>
    <t xml:space="preserve">75588970004259531B1</t>
  </si>
  <si>
    <t xml:space="preserve">UMANG MANHARBHAI PATEL HUF</t>
  </si>
  <si>
    <t xml:space="preserve">88203615453173331B1</t>
  </si>
  <si>
    <t xml:space="preserve">NEW TECH SYSTEMS</t>
  </si>
  <si>
    <t xml:space="preserve">88203615931432131B1</t>
  </si>
  <si>
    <t xml:space="preserve">RUDRAX RESIDENCY CO-OPERATIVE HOUSING SERVICE SOCIETY LIMITED</t>
  </si>
  <si>
    <t xml:space="preserve">88203615678778531B1</t>
  </si>
  <si>
    <t xml:space="preserve">UTTAR BHARTIYA MANAV SEVA TRUST</t>
  </si>
  <si>
    <t xml:space="preserve">88203615863356031B1</t>
  </si>
  <si>
    <t xml:space="preserve">KONNECT ELECTRICALS</t>
  </si>
  <si>
    <t xml:space="preserve">88203615924326031B1</t>
  </si>
  <si>
    <t xml:space="preserve">PENTOSE HEALTHCARE</t>
  </si>
  <si>
    <t xml:space="preserve">88203615444396431B1</t>
  </si>
  <si>
    <t xml:space="preserve">HARRISH RAJKUMAR BHAKHRI (HUF)</t>
  </si>
  <si>
    <t xml:space="preserve">88203615538796231B1</t>
  </si>
  <si>
    <t xml:space="preserve">EASY HOMES REAL ESTATES</t>
  </si>
  <si>
    <t xml:space="preserve">55119970005130231B1</t>
  </si>
  <si>
    <t xml:space="preserve">PENSIONERS WELFARE ASSOCIATION OF RAILWAYS KAZIPET</t>
  </si>
  <si>
    <t xml:space="preserve">39673970000630031B1</t>
  </si>
  <si>
    <t xml:space="preserve">BANDLAPALLI SREEHARI ( HUF)</t>
  </si>
  <si>
    <t xml:space="preserve">62236970002256031B1</t>
  </si>
  <si>
    <t xml:space="preserve">SRI VASAVI AARYA VYSYA SANNIDHANAM TRUST</t>
  </si>
  <si>
    <t xml:space="preserve">88203615724346331B1</t>
  </si>
  <si>
    <t xml:space="preserve">VASAVI CLUB DIAMONDS GUNTUR</t>
  </si>
  <si>
    <t xml:space="preserve">79151970000219431B1</t>
  </si>
  <si>
    <t xml:space="preserve">VENKATA KRISHNA MEDICALS</t>
  </si>
  <si>
    <t xml:space="preserve">68956970005604231B1</t>
  </si>
  <si>
    <t xml:space="preserve">V R EMPIRE</t>
  </si>
  <si>
    <t xml:space="preserve">39412970001817631B1</t>
  </si>
  <si>
    <t xml:space="preserve">KRSH ENTERPRISES</t>
  </si>
  <si>
    <t xml:space="preserve">88203615742023531B1</t>
  </si>
  <si>
    <t xml:space="preserve">B8 HEALTHCARE TECHNOLOGIES</t>
  </si>
  <si>
    <t xml:space="preserve">88203615902405331B1</t>
  </si>
  <si>
    <t xml:space="preserve">TANSHIKA CORPORATION</t>
  </si>
  <si>
    <t xml:space="preserve">88203615706030631B1</t>
  </si>
  <si>
    <t xml:space="preserve">BSLN ISPAT</t>
  </si>
  <si>
    <t xml:space="preserve">88203615311393131B1</t>
  </si>
  <si>
    <t xml:space="preserve">S R GROUP BUILDERS AND DEVELOPERS</t>
  </si>
  <si>
    <t xml:space="preserve">88203615089539531B1</t>
  </si>
  <si>
    <t xml:space="preserve">MANISH ENTERPRISES</t>
  </si>
  <si>
    <t xml:space="preserve">88203615841734131B1</t>
  </si>
  <si>
    <t xml:space="preserve">CVK-ZETWERK JV</t>
  </si>
  <si>
    <t xml:space="preserve">88203615919940331B1</t>
  </si>
  <si>
    <t xml:space="preserve">BALAMURUGAN WOMENS SELF HELP GROUP</t>
  </si>
  <si>
    <t xml:space="preserve">33458970001441531B1</t>
  </si>
  <si>
    <t xml:space="preserve">NIZHAL ISHWARYAM CHARITABLE TRUST</t>
  </si>
  <si>
    <t xml:space="preserve">88203615943213131B1</t>
  </si>
  <si>
    <t xml:space="preserve">RK MANUFACTURERS</t>
  </si>
  <si>
    <t xml:space="preserve">35768970013369531B1</t>
  </si>
  <si>
    <t xml:space="preserve">RAJUCHAITRA</t>
  </si>
  <si>
    <t xml:space="preserve">46766970007303031B1</t>
  </si>
  <si>
    <t xml:space="preserve">HARSHITAPASUPULETI</t>
  </si>
  <si>
    <t xml:space="preserve">88103616045331531B1</t>
  </si>
  <si>
    <t xml:space="preserve">LISSYPETER</t>
  </si>
  <si>
    <t xml:space="preserve">88103616006629631B1</t>
  </si>
  <si>
    <t xml:space="preserve">SUNILKUMAR</t>
  </si>
  <si>
    <t xml:space="preserve">70996970000283531B1</t>
  </si>
  <si>
    <t xml:space="preserve">NAGESHRADHIKA</t>
  </si>
  <si>
    <t xml:space="preserve">50101970000236031B1</t>
  </si>
  <si>
    <t xml:space="preserve">MUNIKRISHNAPPA</t>
  </si>
  <si>
    <t xml:space="preserve">50101970000237131B1</t>
  </si>
  <si>
    <t xml:space="preserve">50101970000238231B1</t>
  </si>
  <si>
    <t xml:space="preserve">VENKATESHSAIRAM</t>
  </si>
  <si>
    <t xml:space="preserve">33659970004981531B1</t>
  </si>
  <si>
    <t xml:space="preserve">47576970000290331B1</t>
  </si>
  <si>
    <t xml:space="preserve">RIYAPANDEY</t>
  </si>
  <si>
    <t xml:space="preserve">33659970004977131B1</t>
  </si>
  <si>
    <t xml:space="preserve">VISHNULOHITHDEEPAK</t>
  </si>
  <si>
    <t xml:space="preserve">88103616056557331B1</t>
  </si>
  <si>
    <t xml:space="preserve">AKHILMANDAYAM BHOOLOKAM</t>
  </si>
  <si>
    <t xml:space="preserve">88103615710261431B1</t>
  </si>
  <si>
    <t xml:space="preserve">SRINIVASMANDAYAM BHOOLOKAM</t>
  </si>
  <si>
    <t xml:space="preserve">88103615710562431B1</t>
  </si>
  <si>
    <t xml:space="preserve">GANITHATHRISAIPULAGANTI</t>
  </si>
  <si>
    <t xml:space="preserve">88103615867051131B1</t>
  </si>
  <si>
    <t xml:space="preserve">DAANVITHATHRISAIPULAGANTI</t>
  </si>
  <si>
    <t xml:space="preserve">88103615867977331B1</t>
  </si>
  <si>
    <t xml:space="preserve">MUJAHIDAKHANUM</t>
  </si>
  <si>
    <t xml:space="preserve">88103616016916331B1</t>
  </si>
  <si>
    <t xml:space="preserve">VEERABHADRASWAMY</t>
  </si>
  <si>
    <t xml:space="preserve">88103615983701331B1</t>
  </si>
  <si>
    <t xml:space="preserve">MOHAMMEDZAHEER</t>
  </si>
  <si>
    <t xml:space="preserve">88103615995626031B1</t>
  </si>
  <si>
    <t xml:space="preserve">MAHAMADLUKMAN</t>
  </si>
  <si>
    <t xml:space="preserve">88103615031518231B1</t>
  </si>
  <si>
    <t xml:space="preserve">CERONFRANCISSAKRI</t>
  </si>
  <si>
    <t xml:space="preserve">88103616033378131B1</t>
  </si>
  <si>
    <t xml:space="preserve">SHARONSAKRI</t>
  </si>
  <si>
    <t xml:space="preserve">88103616035775431B1</t>
  </si>
  <si>
    <t xml:space="preserve">OMPRAKASHHOSAMANE</t>
  </si>
  <si>
    <t xml:space="preserve">88103615956777131B1</t>
  </si>
  <si>
    <t xml:space="preserve">RAHULSUNILPATIL</t>
  </si>
  <si>
    <t xml:space="preserve">88103616017114531B1</t>
  </si>
  <si>
    <t xml:space="preserve">KEERTIRAJKRISHNAVERNEKAR</t>
  </si>
  <si>
    <t xml:space="preserve">88103615922968231B1</t>
  </si>
  <si>
    <t xml:space="preserve">TAIREENPATHAN</t>
  </si>
  <si>
    <t xml:space="preserve">88103616016267531B1</t>
  </si>
  <si>
    <t xml:space="preserve">SAHERABANUSAYED HUSAINPEERJADE</t>
  </si>
  <si>
    <t xml:space="preserve">88103616026807331B1</t>
  </si>
  <si>
    <t xml:space="preserve">MEGHAARUNRAJKADEMANI</t>
  </si>
  <si>
    <t xml:space="preserve">88103616028014631B1</t>
  </si>
  <si>
    <t xml:space="preserve">MAHAMMADYUSUFMUJAWAR</t>
  </si>
  <si>
    <t xml:space="preserve">88103616037690131B1</t>
  </si>
  <si>
    <t xml:space="preserve">SARASWATIGOVINJI</t>
  </si>
  <si>
    <t xml:space="preserve">88103616057456631B1</t>
  </si>
  <si>
    <t xml:space="preserve">AFREENBANUJAMAKHANDI</t>
  </si>
  <si>
    <t xml:space="preserve">88103616058238431B1</t>
  </si>
  <si>
    <t xml:space="preserve">SARITASACHINNIRMALE</t>
  </si>
  <si>
    <t xml:space="preserve">88103616014008031B1</t>
  </si>
  <si>
    <t xml:space="preserve">SEKARGANDHIMATHI</t>
  </si>
  <si>
    <t xml:space="preserve">57683970003544331B1</t>
  </si>
  <si>
    <t xml:space="preserve">DATCHANAMOURTHYKALAIYAZHAGAN</t>
  </si>
  <si>
    <t xml:space="preserve">75546970000845031B1</t>
  </si>
  <si>
    <t xml:space="preserve">KUPPULAKSHMI</t>
  </si>
  <si>
    <t xml:space="preserve">75546970000846131B1</t>
  </si>
  <si>
    <t xml:space="preserve">AYYAPPAN</t>
  </si>
  <si>
    <t xml:space="preserve">75546970001164431B1</t>
  </si>
  <si>
    <t xml:space="preserve">ANNAMALAISARAN</t>
  </si>
  <si>
    <t xml:space="preserve">75546970000847231B1</t>
  </si>
  <si>
    <t xml:space="preserve">KALIYAPERUMALSUBASH</t>
  </si>
  <si>
    <t xml:space="preserve">75546970000848331B1</t>
  </si>
  <si>
    <t xml:space="preserve">CHITIRAVELSHANTHI</t>
  </si>
  <si>
    <t xml:space="preserve">75546970000849431B1</t>
  </si>
  <si>
    <t xml:space="preserve">SEETHARAMANMALA</t>
  </si>
  <si>
    <t xml:space="preserve">75546970001176231B1</t>
  </si>
  <si>
    <t xml:space="preserve">SHARMILA</t>
  </si>
  <si>
    <t xml:space="preserve">75546970001177331B1</t>
  </si>
  <si>
    <t xml:space="preserve">ANANDHAN</t>
  </si>
  <si>
    <t xml:space="preserve">75546970001178431B1</t>
  </si>
  <si>
    <t xml:space="preserve">VENGATESANMUTHAL</t>
  </si>
  <si>
    <t xml:space="preserve">75546970001179531B1</t>
  </si>
  <si>
    <t xml:space="preserve">CHINNAIYAARUMUGAM</t>
  </si>
  <si>
    <t xml:space="preserve">75546970000830631B1</t>
  </si>
  <si>
    <t xml:space="preserve">HEMALATHA</t>
  </si>
  <si>
    <t xml:space="preserve">75546970000851631B1</t>
  </si>
  <si>
    <t xml:space="preserve">RAVICHANDIRANSRI PRIYA</t>
  </si>
  <si>
    <t xml:space="preserve">75546970000850531B1</t>
  </si>
  <si>
    <t xml:space="preserve">MALATHI RAVI</t>
  </si>
  <si>
    <t xml:space="preserve">26867970001661531B1</t>
  </si>
  <si>
    <t xml:space="preserve">RAMACHANDIRANEZHUMALAI</t>
  </si>
  <si>
    <t xml:space="preserve">26867970001664131B1</t>
  </si>
  <si>
    <t xml:space="preserve">SELVARAJVISHNU PRIYA</t>
  </si>
  <si>
    <t xml:space="preserve">26867970001665231B1</t>
  </si>
  <si>
    <t xml:space="preserve">DJUNAIDHANATCHIAR</t>
  </si>
  <si>
    <t xml:space="preserve">75546970000821431B1</t>
  </si>
  <si>
    <t xml:space="preserve">RIYASAHAMED</t>
  </si>
  <si>
    <t xml:space="preserve">75546970000822531B1</t>
  </si>
  <si>
    <t xml:space="preserve">HATTOUNBIBY</t>
  </si>
  <si>
    <t xml:space="preserve">75546970000825131B1</t>
  </si>
  <si>
    <t xml:space="preserve">ADHI KRISHNANVIVEK</t>
  </si>
  <si>
    <t xml:space="preserve">75546970000842431B1</t>
  </si>
  <si>
    <t xml:space="preserve">SATHESHWARI</t>
  </si>
  <si>
    <t xml:space="preserve">75546970000844631B1</t>
  </si>
  <si>
    <t xml:space="preserve">KUMARAVEL</t>
  </si>
  <si>
    <t xml:space="preserve">79011970002797631B1</t>
  </si>
  <si>
    <t xml:space="preserve">KRISHNAMOORTHYSAROJA</t>
  </si>
  <si>
    <t xml:space="preserve">75546970001180631B1</t>
  </si>
  <si>
    <t xml:space="preserve">RAJESWARI</t>
  </si>
  <si>
    <t xml:space="preserve">88103616041078131B1</t>
  </si>
  <si>
    <t xml:space="preserve">ETTIYAPPANSANJAY</t>
  </si>
  <si>
    <t xml:space="preserve">88103616047905331B1</t>
  </si>
  <si>
    <t xml:space="preserve">RAMADASRAJAVEL</t>
  </si>
  <si>
    <t xml:space="preserve">88103615984545031B1</t>
  </si>
  <si>
    <t xml:space="preserve">UMAMAGESWARI</t>
  </si>
  <si>
    <t xml:space="preserve">88103616047999631B1</t>
  </si>
  <si>
    <t xml:space="preserve">VELMURUGANSHARMI</t>
  </si>
  <si>
    <t xml:space="preserve">88103616008444131B1</t>
  </si>
  <si>
    <t xml:space="preserve">RANGASAMYEZHMUTHU</t>
  </si>
  <si>
    <t xml:space="preserve">71911970001472631B1</t>
  </si>
  <si>
    <t xml:space="preserve">RUKKUMANI</t>
  </si>
  <si>
    <t xml:space="preserve">26867970001662631B1</t>
  </si>
  <si>
    <t xml:space="preserve">NOWSHATHBEE</t>
  </si>
  <si>
    <t xml:space="preserve">71911970001471531B1</t>
  </si>
  <si>
    <t xml:space="preserve">RATHAKRISANANRAGUVARAN</t>
  </si>
  <si>
    <t xml:space="preserve">88103615718874031B1</t>
  </si>
  <si>
    <t xml:space="preserve">SUDHAMURUGADOSS</t>
  </si>
  <si>
    <t xml:space="preserve">35005970028951531B1</t>
  </si>
  <si>
    <t xml:space="preserve">SORNAKANAGARAJ</t>
  </si>
  <si>
    <t xml:space="preserve">35005970028965531B1</t>
  </si>
  <si>
    <t xml:space="preserve">ANANTHAN</t>
  </si>
  <si>
    <t xml:space="preserve">60684970000630331B1</t>
  </si>
  <si>
    <t xml:space="preserve">SAMINATHANGANESH KUMAR</t>
  </si>
  <si>
    <t xml:space="preserve">33245970000128431B1</t>
  </si>
  <si>
    <t xml:space="preserve">RAJASEKAR</t>
  </si>
  <si>
    <t xml:space="preserve">88103615979683331B1</t>
  </si>
  <si>
    <t xml:space="preserve">ARUNANNADURAI</t>
  </si>
  <si>
    <t xml:space="preserve">88103616017673431B1</t>
  </si>
  <si>
    <t xml:space="preserve">MUNUSAMYBANU</t>
  </si>
  <si>
    <t xml:space="preserve">39848970002018231B1</t>
  </si>
  <si>
    <t xml:space="preserve">VINOTHVELAYUTHAM</t>
  </si>
  <si>
    <t xml:space="preserve">88103616046924231B1</t>
  </si>
  <si>
    <t xml:space="preserve">RENUKAMURUGAIYAN</t>
  </si>
  <si>
    <t xml:space="preserve">46846970000014231B1</t>
  </si>
  <si>
    <t xml:space="preserve">SHARBUDEENABDUL MUTHALIF</t>
  </si>
  <si>
    <t xml:space="preserve">88103615438724431B1</t>
  </si>
  <si>
    <t xml:space="preserve">MAKESHVISHVALINGAM</t>
  </si>
  <si>
    <t xml:space="preserve">88103616008628331B1</t>
  </si>
  <si>
    <t xml:space="preserve">MANIMEGALAIKUMAR</t>
  </si>
  <si>
    <t xml:space="preserve">88103615708757531B1</t>
  </si>
  <si>
    <t xml:space="preserve">NAGARAJANKANIMOZHI</t>
  </si>
  <si>
    <t xml:space="preserve">30080970237150031B1</t>
  </si>
  <si>
    <t xml:space="preserve">RADHIKARAMADAS</t>
  </si>
  <si>
    <t xml:space="preserve">34915970002691131B1</t>
  </si>
  <si>
    <t xml:space="preserve">BALRAJ</t>
  </si>
  <si>
    <t xml:space="preserve">88103616026093331B1</t>
  </si>
  <si>
    <t xml:space="preserve">SAGAYARAJINFANT RAJA</t>
  </si>
  <si>
    <t xml:space="preserve">64991970000133131B1</t>
  </si>
  <si>
    <t xml:space="preserve">JOSEPHIRUDAYAMARY</t>
  </si>
  <si>
    <t xml:space="preserve">64991970000134231B1</t>
  </si>
  <si>
    <t xml:space="preserve">BINABENHITESHBHAIKUBAVAT</t>
  </si>
  <si>
    <t xml:space="preserve">6490970141001331B1</t>
  </si>
  <si>
    <t xml:space="preserve">DARSHITNATHALALMOLIYA</t>
  </si>
  <si>
    <t xml:space="preserve">6490970141008331B1</t>
  </si>
  <si>
    <t xml:space="preserve">FARIDAIMRANBHAISHEKH</t>
  </si>
  <si>
    <t xml:space="preserve">65605970001096031B1</t>
  </si>
  <si>
    <t xml:space="preserve">RIDHILALITBHAICHOTALIYA</t>
  </si>
  <si>
    <t xml:space="preserve">75588970003750031B1</t>
  </si>
  <si>
    <t xml:space="preserve">HARSHASHOKBHAIKHUNT</t>
  </si>
  <si>
    <t xml:space="preserve">75588970003783531B1</t>
  </si>
  <si>
    <t xml:space="preserve">KRUNALDINESHBHAIBAROT</t>
  </si>
  <si>
    <t xml:space="preserve">75588970004324031B1</t>
  </si>
  <si>
    <t xml:space="preserve">MAVJIBHAIKESHABHAIKAKADIYA</t>
  </si>
  <si>
    <t xml:space="preserve">5174970351815531B1</t>
  </si>
  <si>
    <t xml:space="preserve">DAYABENSOMABHAIBARAD</t>
  </si>
  <si>
    <t xml:space="preserve">5174970351820331B1</t>
  </si>
  <si>
    <t xml:space="preserve">LILABENMUKUNDRAYKHATRI</t>
  </si>
  <si>
    <t xml:space="preserve">5174970351830631B1</t>
  </si>
  <si>
    <t xml:space="preserve">POOJAMUKESHBHAIVAGHELA</t>
  </si>
  <si>
    <t xml:space="preserve">5174970351832131B1</t>
  </si>
  <si>
    <t xml:space="preserve">RAMESHBHAICHHAGANBHAISINGAL</t>
  </si>
  <si>
    <t xml:space="preserve">5174970351838031B1</t>
  </si>
  <si>
    <t xml:space="preserve">KAMLESHBHAIPANACHANDKAKKAD</t>
  </si>
  <si>
    <t xml:space="preserve">5174970351839131B1</t>
  </si>
  <si>
    <t xml:space="preserve">RADHABENMERAMBHAIKOTHIVAL</t>
  </si>
  <si>
    <t xml:space="preserve">5174970351848331B1</t>
  </si>
  <si>
    <t xml:space="preserve">PRIYANSHIBIPINBHAIKHUNT</t>
  </si>
  <si>
    <t xml:space="preserve">5174970351849431B1</t>
  </si>
  <si>
    <t xml:space="preserve">ZARNAMAHENDRABHAIKOTHIVAL</t>
  </si>
  <si>
    <t xml:space="preserve">5174970351850531B1</t>
  </si>
  <si>
    <t xml:space="preserve">KARISHMAMAHENDRAKOTHIVAL</t>
  </si>
  <si>
    <t xml:space="preserve">5174970351851631B1</t>
  </si>
  <si>
    <t xml:space="preserve">DIVALIBENVASHRAMBHAITHORIYA</t>
  </si>
  <si>
    <t xml:space="preserve">5174970351855331B1</t>
  </si>
  <si>
    <t xml:space="preserve">LATABENTHORIYA</t>
  </si>
  <si>
    <t xml:space="preserve">5174970351857531B1</t>
  </si>
  <si>
    <t xml:space="preserve">RAJUBHAYABHAIKARAMATA</t>
  </si>
  <si>
    <t xml:space="preserve">5174970351925331B1</t>
  </si>
  <si>
    <t xml:space="preserve">HANSABENDEVRAJBHAIUGHREJA</t>
  </si>
  <si>
    <t xml:space="preserve">5865970010485431B1</t>
  </si>
  <si>
    <t xml:space="preserve">RAJPALSINHKRUSHNSINHZALA</t>
  </si>
  <si>
    <t xml:space="preserve">75587970002156331B1</t>
  </si>
  <si>
    <t xml:space="preserve">NENSISHAILESHBHAIHARSODA</t>
  </si>
  <si>
    <t xml:space="preserve">5174970351825131B1</t>
  </si>
  <si>
    <t xml:space="preserve">TEJALBENVIJAYBHAIKHERAIYA</t>
  </si>
  <si>
    <t xml:space="preserve">5174970351843531B1</t>
  </si>
  <si>
    <t xml:space="preserve">VIPULVINODBHAICHAUHAN</t>
  </si>
  <si>
    <t xml:space="preserve">5174970351917231B1</t>
  </si>
  <si>
    <t xml:space="preserve">NIKITAMOHANBHAIPARGHI</t>
  </si>
  <si>
    <t xml:space="preserve">5174970351918331B1</t>
  </si>
  <si>
    <t xml:space="preserve">HEMIBENARVINDBHAIRATHOD</t>
  </si>
  <si>
    <t xml:space="preserve">5174970351923131B1</t>
  </si>
  <si>
    <t xml:space="preserve">PRAKASHBASUKHUBHAJADEJA</t>
  </si>
  <si>
    <t xml:space="preserve">5401970082817031B1</t>
  </si>
  <si>
    <t xml:space="preserve">BALUBHATAKHUBHAJADEJA</t>
  </si>
  <si>
    <t xml:space="preserve">5401970082818131B1</t>
  </si>
  <si>
    <t xml:space="preserve">ASHOKSINHBABUBHAJADEJA</t>
  </si>
  <si>
    <t xml:space="preserve">5401970082819231B1</t>
  </si>
  <si>
    <t xml:space="preserve">MADHUBENAMRUTBHAIRATHOD</t>
  </si>
  <si>
    <t xml:space="preserve">5401970082834331B1</t>
  </si>
  <si>
    <t xml:space="preserve">ARUNABENRAJUBHAIMODHAVANIA</t>
  </si>
  <si>
    <t xml:space="preserve">5401970082836531B1</t>
  </si>
  <si>
    <t xml:space="preserve">TEJALYOGESHBHAIDEPANI</t>
  </si>
  <si>
    <t xml:space="preserve">5401970082838031B1</t>
  </si>
  <si>
    <t xml:space="preserve">KISHORSUBHASHBHAISURYAVANSHI</t>
  </si>
  <si>
    <t xml:space="preserve">5401970082839131B1</t>
  </si>
  <si>
    <t xml:space="preserve">VISHALBHAIAMARSHIBHAIMARU</t>
  </si>
  <si>
    <t xml:space="preserve">5401970082840231B1</t>
  </si>
  <si>
    <t xml:space="preserve">JAYKISHANDIPAKBHAIVAGHELA</t>
  </si>
  <si>
    <t xml:space="preserve">5401970082841331B1</t>
  </si>
  <si>
    <t xml:space="preserve">HITESHBHAIBHIMJIBHAIKANPARA</t>
  </si>
  <si>
    <t xml:space="preserve">5865970010487631B1</t>
  </si>
  <si>
    <t xml:space="preserve">URMILASANDIPBHAIVAGADIYA</t>
  </si>
  <si>
    <t xml:space="preserve">6256970061345331B1</t>
  </si>
  <si>
    <t xml:space="preserve">DEVANSHIANANDBHAIKUBAVAT</t>
  </si>
  <si>
    <t xml:space="preserve">6256970061361531B1</t>
  </si>
  <si>
    <t xml:space="preserve">BHAVANASANJAYBHAISONIGRA</t>
  </si>
  <si>
    <t xml:space="preserve">6256970061364131B1</t>
  </si>
  <si>
    <t xml:space="preserve">GITABENHARIBHAISONIGRA</t>
  </si>
  <si>
    <t xml:space="preserve">6256970061365231B1</t>
  </si>
  <si>
    <t xml:space="preserve">POONAMBAANIRUDDHSINHGOHIL</t>
  </si>
  <si>
    <t xml:space="preserve">6490970140996531B1</t>
  </si>
  <si>
    <t xml:space="preserve">BHARTIBENKALPESHBHAIGOHEL</t>
  </si>
  <si>
    <t xml:space="preserve">6490970140997631B1</t>
  </si>
  <si>
    <t xml:space="preserve">RAMILABENASHOKBHAIKHANIYA</t>
  </si>
  <si>
    <t xml:space="preserve">57523970002858231B1</t>
  </si>
  <si>
    <t xml:space="preserve">RAGHUVEERSINHDHEERUBHAICHAUHAN</t>
  </si>
  <si>
    <t xml:space="preserve">57523970002961031B1</t>
  </si>
  <si>
    <t xml:space="preserve">YOGESHBHAIKALUBHAICHAUHAN</t>
  </si>
  <si>
    <t xml:space="preserve">75588970004290131B1</t>
  </si>
  <si>
    <t xml:space="preserve">POOJANDILIPVIRANI</t>
  </si>
  <si>
    <t xml:space="preserve">5174970351835431B1</t>
  </si>
  <si>
    <t xml:space="preserve">JASHVEERPUNITBHAITERAIYA</t>
  </si>
  <si>
    <t xml:space="preserve">5401970082826231B1</t>
  </si>
  <si>
    <t xml:space="preserve">ARUNABAVIKRAMSINHVADHER</t>
  </si>
  <si>
    <t xml:space="preserve">6490970140960431B1</t>
  </si>
  <si>
    <t xml:space="preserve">GITAGANESHPARIVAR</t>
  </si>
  <si>
    <t xml:space="preserve">6490970140973331B1</t>
  </si>
  <si>
    <t xml:space="preserve">MEENAKAPHLE</t>
  </si>
  <si>
    <t xml:space="preserve">88103615979735631B1</t>
  </si>
  <si>
    <t xml:space="preserve">VAIBHAVSHARMA</t>
  </si>
  <si>
    <t xml:space="preserve">88103615097436131B1</t>
  </si>
  <si>
    <t xml:space="preserve">CHOTI</t>
  </si>
  <si>
    <t xml:space="preserve">69319970004191431B1</t>
  </si>
  <si>
    <t xml:space="preserve">AMNAKHATUN</t>
  </si>
  <si>
    <t xml:space="preserve">69319970004196231B1</t>
  </si>
  <si>
    <t xml:space="preserve">MAINA</t>
  </si>
  <si>
    <t xml:space="preserve">69319970004204331B1</t>
  </si>
  <si>
    <t xml:space="preserve">KAJAL</t>
  </si>
  <si>
    <t xml:space="preserve">69319970004205431B1</t>
  </si>
  <si>
    <t xml:space="preserve">JASHODHARAJINDAL</t>
  </si>
  <si>
    <t xml:space="preserve">88103615949187631B1</t>
  </si>
  <si>
    <t xml:space="preserve">RUKASAR</t>
  </si>
  <si>
    <t xml:space="preserve">88103615984629031B1</t>
  </si>
  <si>
    <t xml:space="preserve">PRABHUNATH</t>
  </si>
  <si>
    <t xml:space="preserve">88103616016840431B1</t>
  </si>
  <si>
    <t xml:space="preserve">DIVYABHARDWAJ</t>
  </si>
  <si>
    <t xml:space="preserve">88103616018851631B1</t>
  </si>
  <si>
    <t xml:space="preserve">88103616022296031B1</t>
  </si>
  <si>
    <t xml:space="preserve">SONAM</t>
  </si>
  <si>
    <t xml:space="preserve">88103616031700331B1</t>
  </si>
  <si>
    <t xml:space="preserve">MADHU</t>
  </si>
  <si>
    <t xml:space="preserve">88103616060025631B1</t>
  </si>
  <si>
    <t xml:space="preserve">CHARANVEERSINGH</t>
  </si>
  <si>
    <t xml:space="preserve">70303970000334031B1</t>
  </si>
  <si>
    <t xml:space="preserve">RANI</t>
  </si>
  <si>
    <t xml:space="preserve">26990970013016231B1</t>
  </si>
  <si>
    <t xml:space="preserve">RANJEETSAHANI</t>
  </si>
  <si>
    <t xml:space="preserve">26990970013017331B1</t>
  </si>
  <si>
    <t xml:space="preserve">KHUSHIBIDHURI</t>
  </si>
  <si>
    <t xml:space="preserve">26990970013024331B1</t>
  </si>
  <si>
    <t xml:space="preserve">RAVINDERKUMAR</t>
  </si>
  <si>
    <t xml:space="preserve">26990970013025431B1</t>
  </si>
  <si>
    <t xml:space="preserve">70707970000827531B1</t>
  </si>
  <si>
    <t xml:space="preserve">AMIT</t>
  </si>
  <si>
    <t xml:space="preserve">73362970000123631B1</t>
  </si>
  <si>
    <t xml:space="preserve">POONAM</t>
  </si>
  <si>
    <t xml:space="preserve">73362970000124031B1</t>
  </si>
  <si>
    <t xml:space="preserve">UMASHANKAR</t>
  </si>
  <si>
    <t xml:space="preserve">75905970000033531B1</t>
  </si>
  <si>
    <t xml:space="preserve">GOPAL</t>
  </si>
  <si>
    <t xml:space="preserve">75905970000034631B1</t>
  </si>
  <si>
    <t xml:space="preserve">ARPANAKUMARI</t>
  </si>
  <si>
    <t xml:space="preserve">88103615802025531B1</t>
  </si>
  <si>
    <t xml:space="preserve">VARSHABENKANJIBHAIMAKVANA</t>
  </si>
  <si>
    <t xml:space="preserve">68815970012946231B1</t>
  </si>
  <si>
    <t xml:space="preserve">VIVEKBHUPATBHAICHAUHAN</t>
  </si>
  <si>
    <t xml:space="preserve">69885970005043331B1</t>
  </si>
  <si>
    <t xml:space="preserve">MAHINURBANUJAVEDBHAISHEKH</t>
  </si>
  <si>
    <t xml:space="preserve">71244970000404431B1</t>
  </si>
  <si>
    <t xml:space="preserve">RAKESHBHAIRATABHAIMAKWANA</t>
  </si>
  <si>
    <t xml:space="preserve">71244970000405531B1</t>
  </si>
  <si>
    <t xml:space="preserve">JALPATUSHARBHAIHIRANI</t>
  </si>
  <si>
    <t xml:space="preserve">75588970004231531B1</t>
  </si>
  <si>
    <t xml:space="preserve">HARIKRISHNAPARESHBHAIBALDHA</t>
  </si>
  <si>
    <t xml:space="preserve">75588970004306331B1</t>
  </si>
  <si>
    <t xml:space="preserve">VINODBHAIRAMESHBHAINAKIYA</t>
  </si>
  <si>
    <t xml:space="preserve">75588970004328431B1</t>
  </si>
  <si>
    <t xml:space="preserve">MAYURIRAJUBHAINAKIYA</t>
  </si>
  <si>
    <t xml:space="preserve">75588970004329531B1</t>
  </si>
  <si>
    <t xml:space="preserve">DHANJIBHAIKANAIYABHAICHUNIPARA</t>
  </si>
  <si>
    <t xml:space="preserve">69885970004209231B1</t>
  </si>
  <si>
    <t xml:space="preserve">KAMUBENDEVABHAIDUDASIYA</t>
  </si>
  <si>
    <t xml:space="preserve">69885970004917331B1</t>
  </si>
  <si>
    <t xml:space="preserve">KINJALSANJAYBHAIPATEL</t>
  </si>
  <si>
    <t xml:space="preserve">69885970005017531B1</t>
  </si>
  <si>
    <t xml:space="preserve">KRISHNABENMAYURBHAIPARMAR</t>
  </si>
  <si>
    <t xml:space="preserve">73138970000499431B1</t>
  </si>
  <si>
    <t xml:space="preserve">KHUSHALNATHNAKUM</t>
  </si>
  <si>
    <t xml:space="preserve">74305970000252431B1</t>
  </si>
  <si>
    <t xml:space="preserve">AHEMADRAJAABDULVAHABBHAISAIYAD</t>
  </si>
  <si>
    <t xml:space="preserve">74305970000253531B1</t>
  </si>
  <si>
    <t xml:space="preserve">KAVYAPRAKASHBHAIVADNAGARA</t>
  </si>
  <si>
    <t xml:space="preserve">75588970003766231B1</t>
  </si>
  <si>
    <t xml:space="preserve">BHUMIASHOKBHAIKHUNT</t>
  </si>
  <si>
    <t xml:space="preserve">75588970003784631B1</t>
  </si>
  <si>
    <t xml:space="preserve">PRABHABENKANTILALKHUNT</t>
  </si>
  <si>
    <t xml:space="preserve">75588970003785031B1</t>
  </si>
  <si>
    <t xml:space="preserve">BANSHIRAJESHBHAIRAIYANI</t>
  </si>
  <si>
    <t xml:space="preserve">75588970003795331B1</t>
  </si>
  <si>
    <t xml:space="preserve">MANJULABENMANUBHAIMAKAVANA</t>
  </si>
  <si>
    <t xml:space="preserve">75588970003797531B1</t>
  </si>
  <si>
    <t xml:space="preserve">LAXMIBENATULBHAIKHOKHAR</t>
  </si>
  <si>
    <t xml:space="preserve">75588970003798631B1</t>
  </si>
  <si>
    <t xml:space="preserve">RUKSANAKARIMBHAISHAHMADAR</t>
  </si>
  <si>
    <t xml:space="preserve">75588970003818531B1</t>
  </si>
  <si>
    <t xml:space="preserve">KARINKARIMBHAISHAHMADAR</t>
  </si>
  <si>
    <t xml:space="preserve">75588970003819631B1</t>
  </si>
  <si>
    <t xml:space="preserve">HETALBADHARMRAJSINHZALA</t>
  </si>
  <si>
    <t xml:space="preserve">75588970004234131B1</t>
  </si>
  <si>
    <t xml:space="preserve">TRUPTIBENAJAYBHAIGONDALIYA</t>
  </si>
  <si>
    <t xml:space="preserve">75588970004239631B1</t>
  </si>
  <si>
    <t xml:space="preserve">SHARDABENMAYURBHAIKAKADIYA</t>
  </si>
  <si>
    <t xml:space="preserve">75588970004241131B1</t>
  </si>
  <si>
    <t xml:space="preserve">JAGRUTIBENJITENDRABHAIPARMAR</t>
  </si>
  <si>
    <t xml:space="preserve">75588970004263231B1</t>
  </si>
  <si>
    <t xml:space="preserve">VYSHNAVIKUNDURU</t>
  </si>
  <si>
    <t xml:space="preserve">5062970407467031B1</t>
  </si>
  <si>
    <t xml:space="preserve">BRENHAMBORUGADDA</t>
  </si>
  <si>
    <t xml:space="preserve">5062970407468131B1</t>
  </si>
  <si>
    <t xml:space="preserve">BHAVIRISETTYKALYANI</t>
  </si>
  <si>
    <t xml:space="preserve">5062970407489131B1</t>
  </si>
  <si>
    <t xml:space="preserve">KOMMUSOWJANYA</t>
  </si>
  <si>
    <t xml:space="preserve">79890970000108131B1</t>
  </si>
  <si>
    <t xml:space="preserve">REGURIRAMADEVI</t>
  </si>
  <si>
    <t xml:space="preserve">5062970407484331B1</t>
  </si>
  <si>
    <t xml:space="preserve">MULA MOUNIKA</t>
  </si>
  <si>
    <t xml:space="preserve">38345970002919531B1</t>
  </si>
  <si>
    <t xml:space="preserve">PUSAPATISULOCHANA</t>
  </si>
  <si>
    <t xml:space="preserve">61880970098021431B1</t>
  </si>
  <si>
    <t xml:space="preserve">CHENNAKISHOREGOVIND</t>
  </si>
  <si>
    <t xml:space="preserve">61880970098305131B1</t>
  </si>
  <si>
    <t xml:space="preserve">SIVANAGESWARIRAMANADHAM</t>
  </si>
  <si>
    <t xml:space="preserve">80006970001144431B1</t>
  </si>
  <si>
    <t xml:space="preserve">MOHSINAHAMEDSHAIK</t>
  </si>
  <si>
    <t xml:space="preserve">5062970407462231B1</t>
  </si>
  <si>
    <t xml:space="preserve">SANASHAIK</t>
  </si>
  <si>
    <t xml:space="preserve">5062970407466631B1</t>
  </si>
  <si>
    <t xml:space="preserve">GOPIRACHARLA</t>
  </si>
  <si>
    <t xml:space="preserve">5062970407473631B1</t>
  </si>
  <si>
    <t xml:space="preserve">SRIVATHSAVVELPURI</t>
  </si>
  <si>
    <t xml:space="preserve">5062970407476231B1</t>
  </si>
  <si>
    <t xml:space="preserve">VEERAPATHIRANBAVITHRA DEVI</t>
  </si>
  <si>
    <t xml:space="preserve">5062970407453031B1</t>
  </si>
  <si>
    <t xml:space="preserve">KISHOREBABUKARLAPUDI</t>
  </si>
  <si>
    <t xml:space="preserve">5062970407370131B1</t>
  </si>
  <si>
    <t xml:space="preserve">ALADASUMADHAVI</t>
  </si>
  <si>
    <t xml:space="preserve">5062970407457431B1</t>
  </si>
  <si>
    <t xml:space="preserve">NAGAMANISUNKESULA</t>
  </si>
  <si>
    <t xml:space="preserve">38591970001782131B1</t>
  </si>
  <si>
    <t xml:space="preserve">ALEKHYACHEDURI</t>
  </si>
  <si>
    <t xml:space="preserve">38591970001788031B1</t>
  </si>
  <si>
    <t xml:space="preserve">LALU SARDHARPATHAN</t>
  </si>
  <si>
    <t xml:space="preserve">6738970001974031B1</t>
  </si>
  <si>
    <t xml:space="preserve">KUMMITINAVEEN</t>
  </si>
  <si>
    <t xml:space="preserve">76152970000259531B1</t>
  </si>
  <si>
    <t xml:space="preserve">SIRISHAUPPU</t>
  </si>
  <si>
    <t xml:space="preserve">6738970001972531B1</t>
  </si>
  <si>
    <t xml:space="preserve">GAYATHRIPUNURU</t>
  </si>
  <si>
    <t xml:space="preserve">6738970001978431B1</t>
  </si>
  <si>
    <t xml:space="preserve">BASHASHAIK</t>
  </si>
  <si>
    <t xml:space="preserve">5037970313683631B1</t>
  </si>
  <si>
    <t xml:space="preserve">CHITAKALASARITHA</t>
  </si>
  <si>
    <t xml:space="preserve">5037970313687331B1</t>
  </si>
  <si>
    <t xml:space="preserve">JAFIRUNNISAMOHAMED</t>
  </si>
  <si>
    <t xml:space="preserve">24064970000137331B1</t>
  </si>
  <si>
    <t xml:space="preserve">SAVITHRIGOLLAPALLI</t>
  </si>
  <si>
    <t xml:space="preserve">ANDAMAN AND NICOBAR ISLANDS</t>
  </si>
  <si>
    <t xml:space="preserve">24064970000135131B1</t>
  </si>
  <si>
    <t xml:space="preserve">CHUKKANAGA MANI</t>
  </si>
  <si>
    <t xml:space="preserve">3291970095916531B1</t>
  </si>
  <si>
    <t xml:space="preserve">LAKSHMINATTHALA</t>
  </si>
  <si>
    <t xml:space="preserve">24055970001337131B1</t>
  </si>
  <si>
    <t xml:space="preserve">RAMBABUBERI</t>
  </si>
  <si>
    <t xml:space="preserve">61880970097163031B1</t>
  </si>
  <si>
    <t xml:space="preserve">LAKSHMANBODAPATI</t>
  </si>
  <si>
    <t xml:space="preserve">61880970097323631B1</t>
  </si>
  <si>
    <t xml:space="preserve">KODURUJETHENDRASUBRAMANYAM</t>
  </si>
  <si>
    <t xml:space="preserve">68956970005615631B1</t>
  </si>
  <si>
    <t xml:space="preserve">VASAMSETTILAVANYA</t>
  </si>
  <si>
    <t xml:space="preserve">68956970005626331B1</t>
  </si>
  <si>
    <t xml:space="preserve">VATTIABRAHAM</t>
  </si>
  <si>
    <t xml:space="preserve">68956970005607531B1</t>
  </si>
  <si>
    <t xml:space="preserve">SUMITHA</t>
  </si>
  <si>
    <t xml:space="preserve">6053970128777431B1</t>
  </si>
  <si>
    <t xml:space="preserve">SIDALINGAPAHARSHITH</t>
  </si>
  <si>
    <t xml:space="preserve">19741970040195431B1</t>
  </si>
  <si>
    <t xml:space="preserve">SASKYADALYVAN NOUHUYS</t>
  </si>
  <si>
    <t xml:space="preserve">88103611811663031B1</t>
  </si>
  <si>
    <t xml:space="preserve">SOWBAGYA</t>
  </si>
  <si>
    <t xml:space="preserve">7738970012549631B1</t>
  </si>
  <si>
    <t xml:space="preserve">NAGGAPPASRINIVASAMURTHY</t>
  </si>
  <si>
    <t xml:space="preserve">7738970012550031B1</t>
  </si>
  <si>
    <t xml:space="preserve">SARASWATHINETHAASHWINI</t>
  </si>
  <si>
    <t xml:space="preserve">7738970012551131B1</t>
  </si>
  <si>
    <t xml:space="preserve">BASANTA SAPKOTA</t>
  </si>
  <si>
    <t xml:space="preserve">24062970001649531B1</t>
  </si>
  <si>
    <t xml:space="preserve">CHIMANGALAVENKATESHAPPAKALPANA</t>
  </si>
  <si>
    <t xml:space="preserve">24062970001665031B1</t>
  </si>
  <si>
    <t xml:space="preserve">SHEIKHASLAM</t>
  </si>
  <si>
    <t xml:space="preserve">49878970002326331B1</t>
  </si>
  <si>
    <t xml:space="preserve">ZAINULHUSSAIN</t>
  </si>
  <si>
    <t xml:space="preserve">49878970002327431B1</t>
  </si>
  <si>
    <t xml:space="preserve">RAJUVIDHYA</t>
  </si>
  <si>
    <t xml:space="preserve">6053970128772631B1</t>
  </si>
  <si>
    <t xml:space="preserve">VENKATESHRAJALAKSHMI</t>
  </si>
  <si>
    <t xml:space="preserve">6053970128774131B1</t>
  </si>
  <si>
    <t xml:space="preserve">MANOHARBHARATHI</t>
  </si>
  <si>
    <t xml:space="preserve">19741970040196531B1</t>
  </si>
  <si>
    <t xml:space="preserve">5005970431705531B1</t>
  </si>
  <si>
    <t xml:space="preserve">RAVICHANDAN KUMAR</t>
  </si>
  <si>
    <t xml:space="preserve">5005970431709231B1</t>
  </si>
  <si>
    <t xml:space="preserve">CHANNAMMA</t>
  </si>
  <si>
    <t xml:space="preserve">5005970431710331B1</t>
  </si>
  <si>
    <t xml:space="preserve">KONDURIJYOTHI</t>
  </si>
  <si>
    <t xml:space="preserve">61880970098830131B1</t>
  </si>
  <si>
    <t xml:space="preserve">GITA PRANAVREDDYGONGATI</t>
  </si>
  <si>
    <t xml:space="preserve">88103612206856131B1</t>
  </si>
  <si>
    <t xml:space="preserve">MAHANKALISAI</t>
  </si>
  <si>
    <t xml:space="preserve">88103616057211631B1</t>
  </si>
  <si>
    <t xml:space="preserve">KRISHNA VENIKAKARA</t>
  </si>
  <si>
    <t xml:space="preserve">88103616027937631B1</t>
  </si>
  <si>
    <t xml:space="preserve">SATHIVADAUMAMAHESWARI</t>
  </si>
  <si>
    <t xml:space="preserve">88103616044639631B1</t>
  </si>
  <si>
    <t xml:space="preserve">CHILUKURISATISH</t>
  </si>
  <si>
    <t xml:space="preserve">88103616022437131B1</t>
  </si>
  <si>
    <t xml:space="preserve">KIRAN KUMARPANDIRI</t>
  </si>
  <si>
    <t xml:space="preserve">88103616036670331B1</t>
  </si>
  <si>
    <t xml:space="preserve">PALEPUSATYAVATHI</t>
  </si>
  <si>
    <t xml:space="preserve">58504970000711331B1</t>
  </si>
  <si>
    <t xml:space="preserve">CHINTAPALIV N KRISHNAPRANEETH</t>
  </si>
  <si>
    <t xml:space="preserve">88103616059308331B1</t>
  </si>
  <si>
    <t xml:space="preserve">BALA TRIPURA SUNDARI DEVISIMMA</t>
  </si>
  <si>
    <t xml:space="preserve">88103616029061331B1</t>
  </si>
  <si>
    <t xml:space="preserve">PRABHAVATIPENTAPATI</t>
  </si>
  <si>
    <t xml:space="preserve">68988970006737431B1</t>
  </si>
  <si>
    <t xml:space="preserve">SUNITHAPENTAPATI</t>
  </si>
  <si>
    <t xml:space="preserve">68988970006738531B1</t>
  </si>
  <si>
    <t xml:space="preserve">SRINUMANCHIMSETTI</t>
  </si>
  <si>
    <t xml:space="preserve">88103616036246631B1</t>
  </si>
  <si>
    <t xml:space="preserve">AMRUTHAKOMBATHULA</t>
  </si>
  <si>
    <t xml:space="preserve">35349970002440231B1</t>
  </si>
  <si>
    <t xml:space="preserve">HARIBABUBANTIPALLI</t>
  </si>
  <si>
    <t xml:space="preserve">88103616044435531B1</t>
  </si>
  <si>
    <t xml:space="preserve">KATYAYANIS LPIDAPARTI</t>
  </si>
  <si>
    <t xml:space="preserve">88103615499822631B1</t>
  </si>
  <si>
    <t xml:space="preserve">HABIBMANJUNATHPRIYANKA</t>
  </si>
  <si>
    <t xml:space="preserve">48648970000876031B1</t>
  </si>
  <si>
    <t xml:space="preserve">VENKATALAKSHMAMMA</t>
  </si>
  <si>
    <t xml:space="preserve">49513970001046531B1</t>
  </si>
  <si>
    <t xml:space="preserve">PUSHPARAJ</t>
  </si>
  <si>
    <t xml:space="preserve">49513970001047631B1</t>
  </si>
  <si>
    <t xml:space="preserve">PRAMODBIND</t>
  </si>
  <si>
    <t xml:space="preserve">49878970002325231B1</t>
  </si>
  <si>
    <t xml:space="preserve">DWARASILARAMYA</t>
  </si>
  <si>
    <t xml:space="preserve">70538970000641231B1</t>
  </si>
  <si>
    <t xml:space="preserve">KOMMIGAYATRI</t>
  </si>
  <si>
    <t xml:space="preserve">70538970000644531B1</t>
  </si>
  <si>
    <t xml:space="preserve">MANJUSHRESHTHA</t>
  </si>
  <si>
    <t xml:space="preserve">88103616015340231B1</t>
  </si>
  <si>
    <t xml:space="preserve">SANNIYASIMANJUNATHA</t>
  </si>
  <si>
    <t xml:space="preserve">49513970001080431B1</t>
  </si>
  <si>
    <t xml:space="preserve">SUGUNAMITTE</t>
  </si>
  <si>
    <t xml:space="preserve">88103616019616131B1</t>
  </si>
  <si>
    <t xml:space="preserve">88103615722950231B1</t>
  </si>
  <si>
    <t xml:space="preserve">VENKATESHSANJAY</t>
  </si>
  <si>
    <t xml:space="preserve">88103616034423331B1</t>
  </si>
  <si>
    <t xml:space="preserve">NABINCHETRY</t>
  </si>
  <si>
    <t xml:space="preserve">30157970000604531B1</t>
  </si>
  <si>
    <t xml:space="preserve">NIMCHAUDHARY</t>
  </si>
  <si>
    <t xml:space="preserve">30157970000608231B1</t>
  </si>
  <si>
    <t xml:space="preserve">RAKSHACHANDRASHEKAR RAMU</t>
  </si>
  <si>
    <t xml:space="preserve">88103614967207031B1</t>
  </si>
  <si>
    <t xml:space="preserve">MEGHACHANDRAMOHAN</t>
  </si>
  <si>
    <t xml:space="preserve">88103615791251431B1</t>
  </si>
  <si>
    <t xml:space="preserve">AWINSEBASTAIN</t>
  </si>
  <si>
    <t xml:space="preserve">46766970007239631B1</t>
  </si>
  <si>
    <t xml:space="preserve">ANISHAGURUNG</t>
  </si>
  <si>
    <t xml:space="preserve">46766970007240031B1</t>
  </si>
  <si>
    <t xml:space="preserve">CHIKKANGALAKENCHAPPAMANASA</t>
  </si>
  <si>
    <t xml:space="preserve">46766970007243331B1</t>
  </si>
  <si>
    <t xml:space="preserve">ANKITASARIKAYADAV</t>
  </si>
  <si>
    <t xml:space="preserve">46766970007269131B1</t>
  </si>
  <si>
    <t xml:space="preserve">HARIKUMARMANADAL</t>
  </si>
  <si>
    <t xml:space="preserve">63579970000233131B1</t>
  </si>
  <si>
    <t xml:space="preserve">KESAVANSOUNDIRARAJAN</t>
  </si>
  <si>
    <t xml:space="preserve">63579970000235331B1</t>
  </si>
  <si>
    <t xml:space="preserve">SHAHEENAISHRATHNAGINA</t>
  </si>
  <si>
    <t xml:space="preserve">88103615989583531B1</t>
  </si>
  <si>
    <t xml:space="preserve">VISHAL</t>
  </si>
  <si>
    <t xml:space="preserve">49878970002357631B1</t>
  </si>
  <si>
    <t xml:space="preserve">VENKATACHALAPATHIRAMAIAH</t>
  </si>
  <si>
    <t xml:space="preserve">70538970000414631B1</t>
  </si>
  <si>
    <t xml:space="preserve">KRISHNAMMA</t>
  </si>
  <si>
    <t xml:space="preserve">70538970000603631B1</t>
  </si>
  <si>
    <t xml:space="preserve">NIRANJANKAUSTUBHAJGAONKAR</t>
  </si>
  <si>
    <t xml:space="preserve">88103615713348431B1</t>
  </si>
  <si>
    <t xml:space="preserve">KRISHNAKARTHIKAREPALLI</t>
  </si>
  <si>
    <t xml:space="preserve">88103616044302531B1</t>
  </si>
  <si>
    <t xml:space="preserve">NIJALINGAPPAPAVAN</t>
  </si>
  <si>
    <t xml:space="preserve">62106970010394131B1</t>
  </si>
  <si>
    <t xml:space="preserve">MUDDUGANGA</t>
  </si>
  <si>
    <t xml:space="preserve">62106970010414031B1</t>
  </si>
  <si>
    <t xml:space="preserve">GOVINDAMMA</t>
  </si>
  <si>
    <t xml:space="preserve">70926970000328131B1</t>
  </si>
  <si>
    <t xml:space="preserve">GUDLASWATHI</t>
  </si>
  <si>
    <t xml:space="preserve">70926970000330331B1</t>
  </si>
  <si>
    <t xml:space="preserve">TASMIYA</t>
  </si>
  <si>
    <t xml:space="preserve">70926970000331431B1</t>
  </si>
  <si>
    <t xml:space="preserve">JANARDHANMAHALAKSHMI</t>
  </si>
  <si>
    <t xml:space="preserve">70926970000332531B1</t>
  </si>
  <si>
    <t xml:space="preserve">30616970006842231B1</t>
  </si>
  <si>
    <t xml:space="preserve">ABANTIMALIK</t>
  </si>
  <si>
    <t xml:space="preserve">88105616126413431B1</t>
  </si>
  <si>
    <t xml:space="preserve">ABHINAVSINGHUPRETI</t>
  </si>
  <si>
    <t xml:space="preserve">88105616129529531B1</t>
  </si>
  <si>
    <t xml:space="preserve">KRITIKASINGH</t>
  </si>
  <si>
    <t xml:space="preserve">88105616134769231B1</t>
  </si>
  <si>
    <t xml:space="preserve">SAVITRIDEVI</t>
  </si>
  <si>
    <t xml:space="preserve">88105616140472031B1</t>
  </si>
  <si>
    <t xml:space="preserve">JAGANIARTIBENPRAVINBHAI</t>
  </si>
  <si>
    <t xml:space="preserve">99001970056956131B1</t>
  </si>
  <si>
    <t xml:space="preserve">PRATAPTUKARAMINGALE</t>
  </si>
  <si>
    <t xml:space="preserve">34740970001631531B1</t>
  </si>
  <si>
    <t xml:space="preserve">GOVINDASAVAIRATHOD</t>
  </si>
  <si>
    <t xml:space="preserve">95292970000078431B1</t>
  </si>
  <si>
    <t xml:space="preserve">MOHAMMED AZHAR</t>
  </si>
  <si>
    <t xml:space="preserve">88105616132892131B1</t>
  </si>
  <si>
    <t xml:space="preserve">MOHD AMAIR SOHAIL</t>
  </si>
  <si>
    <t xml:space="preserve">88105616132893231B1</t>
  </si>
  <si>
    <t xml:space="preserve">SYEDAKRAM</t>
  </si>
  <si>
    <t xml:space="preserve">46247970000522331B1</t>
  </si>
  <si>
    <t xml:space="preserve">KHALEEL KHAN</t>
  </si>
  <si>
    <t xml:space="preserve">88105616126079631B1</t>
  </si>
  <si>
    <t xml:space="preserve">SYEDKALEEM</t>
  </si>
  <si>
    <t xml:space="preserve">88105616127495131B1</t>
  </si>
  <si>
    <t xml:space="preserve">MOHAMMED SAJEEL</t>
  </si>
  <si>
    <t xml:space="preserve">88105616131427631B1</t>
  </si>
  <si>
    <t xml:space="preserve">FAHMEEDA FATIMA</t>
  </si>
  <si>
    <t xml:space="preserve">88105616133438131B1</t>
  </si>
  <si>
    <t xml:space="preserve">NALLATHEEGALASOMLAXMI</t>
  </si>
  <si>
    <t xml:space="preserve">75129970000112631B1</t>
  </si>
  <si>
    <t xml:space="preserve">VANKUDOTHSHIVALAL</t>
  </si>
  <si>
    <t xml:space="preserve">62683970006641431B1</t>
  </si>
  <si>
    <t xml:space="preserve">KATRALASAMBASHIVA</t>
  </si>
  <si>
    <t xml:space="preserve">88105616133340131B1</t>
  </si>
  <si>
    <t xml:space="preserve">MOHAMMEDSAIF</t>
  </si>
  <si>
    <t xml:space="preserve">99001970057206631B1</t>
  </si>
  <si>
    <t xml:space="preserve">CHANDRIKA</t>
  </si>
  <si>
    <t xml:space="preserve">88105616129180631B1</t>
  </si>
  <si>
    <t xml:space="preserve">ABDULSALAMMULLA</t>
  </si>
  <si>
    <t xml:space="preserve">96179970000013431B1</t>
  </si>
  <si>
    <t xml:space="preserve">PRASATHRAJENDRAN</t>
  </si>
  <si>
    <t xml:space="preserve">88105616131056631B1</t>
  </si>
  <si>
    <t xml:space="preserve">88105616132923431B1</t>
  </si>
  <si>
    <t xml:space="preserve">VENKATESAN</t>
  </si>
  <si>
    <t xml:space="preserve">88105616134801631B1</t>
  </si>
  <si>
    <t xml:space="preserve">SETTU</t>
  </si>
  <si>
    <t xml:space="preserve">88105616139144231B1</t>
  </si>
  <si>
    <t xml:space="preserve">JAYALAKSHMI SHANMUGAM</t>
  </si>
  <si>
    <t xml:space="preserve">39256970003850431B1</t>
  </si>
  <si>
    <t xml:space="preserve">MEENAKSHI</t>
  </si>
  <si>
    <t xml:space="preserve">35005970028982131B1</t>
  </si>
  <si>
    <t xml:space="preserve">VIJAYAKUMAR PAPPAIYAN</t>
  </si>
  <si>
    <t xml:space="preserve">35005970028989131B1</t>
  </si>
  <si>
    <t xml:space="preserve">RAMEEZ AHMED</t>
  </si>
  <si>
    <t xml:space="preserve">88105616126688631B1</t>
  </si>
  <si>
    <t xml:space="preserve">SUDHALAKSHMIKOLANJI</t>
  </si>
  <si>
    <t xml:space="preserve">88105616135980231B1</t>
  </si>
  <si>
    <t xml:space="preserve">CHINNAMMAL</t>
  </si>
  <si>
    <t xml:space="preserve">35847970005850231B1</t>
  </si>
  <si>
    <t xml:space="preserve">MAMTA</t>
  </si>
  <si>
    <t xml:space="preserve">88103530144729131B1</t>
  </si>
  <si>
    <t xml:space="preserve">BAPANROY</t>
  </si>
  <si>
    <t xml:space="preserve">88103530147571131B1</t>
  </si>
  <si>
    <t xml:space="preserve">SURESHBHAIKISHORILALKANOJIYA</t>
  </si>
  <si>
    <t xml:space="preserve">88103530146376331B1</t>
  </si>
  <si>
    <t xml:space="preserve">ALMASHUSSAIN</t>
  </si>
  <si>
    <t xml:space="preserve">88103530147914131B1</t>
  </si>
  <si>
    <t xml:space="preserve">SANTHOSHKUMARDONTHI</t>
  </si>
  <si>
    <t xml:space="preserve">88103530144160631B1</t>
  </si>
  <si>
    <t xml:space="preserve">PREMALATHAPITTA</t>
  </si>
  <si>
    <t xml:space="preserve">88103530146700531B1</t>
  </si>
  <si>
    <t xml:space="preserve">SAMALAPURUSHOTHAMSAI</t>
  </si>
  <si>
    <t xml:space="preserve">88103530148042331B1</t>
  </si>
  <si>
    <t xml:space="preserve">SATYAVATHIKORIPALLI</t>
  </si>
  <si>
    <t xml:space="preserve">88103530147517331B1</t>
  </si>
  <si>
    <t xml:space="preserve">DADALANARESH KHANNA</t>
  </si>
  <si>
    <t xml:space="preserve">88103530148053031B1</t>
  </si>
  <si>
    <t xml:space="preserve">RAJESHSUPRIYA</t>
  </si>
  <si>
    <t xml:space="preserve">88103530145245631B1</t>
  </si>
  <si>
    <t xml:space="preserve">PATHAPETHABETAIAHSHETTYRAJASHEKAR</t>
  </si>
  <si>
    <t xml:space="preserve">88103530144664631B1</t>
  </si>
  <si>
    <t xml:space="preserve">SATISHLITISH KUMAR</t>
  </si>
  <si>
    <t xml:space="preserve">88103530145702131B1</t>
  </si>
  <si>
    <t xml:space="preserve">SUDHAKARTHADIKAMALA</t>
  </si>
  <si>
    <t xml:space="preserve">88103530144387231B1</t>
  </si>
  <si>
    <t xml:space="preserve">UJWALASHANTHKUMARKUDUR</t>
  </si>
  <si>
    <t xml:space="preserve">88103530144578431B1</t>
  </si>
  <si>
    <t xml:space="preserve">VISHALVINAYAKKULKARNI</t>
  </si>
  <si>
    <t xml:space="preserve">88103530144183131B1</t>
  </si>
  <si>
    <t xml:space="preserve">MUNIRATHINAMMURALIDHARAN</t>
  </si>
  <si>
    <t xml:space="preserve">88103530147356331B1</t>
  </si>
  <si>
    <t xml:space="preserve">THIRUNAVUKKARASUJAMUNA</t>
  </si>
  <si>
    <t xml:space="preserve">88103530146970231B1</t>
  </si>
  <si>
    <t xml:space="preserve">KINGSROY</t>
  </si>
  <si>
    <t xml:space="preserve">88103530148180131B1</t>
  </si>
  <si>
    <t xml:space="preserve">MDSOAILAHMED</t>
  </si>
  <si>
    <t xml:space="preserve">88103530145054431B1</t>
  </si>
  <si>
    <t xml:space="preserve">VISHWANATHANGANESAMURTHY</t>
  </si>
  <si>
    <t xml:space="preserve">95001970000153631B1</t>
  </si>
  <si>
    <t xml:space="preserve">SAGUNTHALA</t>
  </si>
  <si>
    <t xml:space="preserve">95001970000154031B1</t>
  </si>
  <si>
    <t xml:space="preserve">36442970006577131B1</t>
  </si>
  <si>
    <t xml:space="preserve">DEVANATHAN</t>
  </si>
  <si>
    <t xml:space="preserve">54318970001665531B1</t>
  </si>
  <si>
    <t xml:space="preserve">VAITHIYALINGAMSACHITHANANDAM</t>
  </si>
  <si>
    <t xml:space="preserve">54318970001666631B1</t>
  </si>
  <si>
    <t xml:space="preserve">54318970001670331B1</t>
  </si>
  <si>
    <t xml:space="preserve">TAMIL</t>
  </si>
  <si>
    <t xml:space="preserve">54318970001672531B1</t>
  </si>
  <si>
    <t xml:space="preserve">SIVA</t>
  </si>
  <si>
    <t xml:space="preserve">54318970001668131B1</t>
  </si>
  <si>
    <t xml:space="preserve">KAVITHA</t>
  </si>
  <si>
    <t xml:space="preserve">54318970001671431B1</t>
  </si>
  <si>
    <t xml:space="preserve">PAKKIRISAMYSHAKILA</t>
  </si>
  <si>
    <t xml:space="preserve">34991970003332631B1</t>
  </si>
  <si>
    <t xml:space="preserve">SATHISHKUMARAKILA</t>
  </si>
  <si>
    <t xml:space="preserve">34723970002377531B1</t>
  </si>
  <si>
    <t xml:space="preserve">KAVITHAKANNAN</t>
  </si>
  <si>
    <t xml:space="preserve">36193970001736131B1</t>
  </si>
  <si>
    <t xml:space="preserve">GOVINDAMMALKANJIYAPPAN</t>
  </si>
  <si>
    <t xml:space="preserve">35005970028953031B1</t>
  </si>
  <si>
    <t xml:space="preserve">JAYA SHALOMIYAJAYAKUMAR</t>
  </si>
  <si>
    <t xml:space="preserve">36193970001737231B1</t>
  </si>
  <si>
    <t xml:space="preserve">JOTHIGANESAN</t>
  </si>
  <si>
    <t xml:space="preserve">35003970005011031B1</t>
  </si>
  <si>
    <t xml:space="preserve">MATHIYAZHAKIJAGANATHAN</t>
  </si>
  <si>
    <t xml:space="preserve">35003970005012131B1</t>
  </si>
  <si>
    <t xml:space="preserve">VALARMATHISUBRAMANIYAN</t>
  </si>
  <si>
    <t xml:space="preserve">35003970005013231B1</t>
  </si>
  <si>
    <t xml:space="preserve">RAMACHANDRANRAJKUMAR</t>
  </si>
  <si>
    <t xml:space="preserve">35003970005014331B1</t>
  </si>
  <si>
    <t xml:space="preserve">BATCHAJERINA BEGAM</t>
  </si>
  <si>
    <t xml:space="preserve">35652970006881331B1</t>
  </si>
  <si>
    <t xml:space="preserve">VEERAMANISHARMILA</t>
  </si>
  <si>
    <t xml:space="preserve">35652970006895331B1</t>
  </si>
  <si>
    <t xml:space="preserve">RAMAIYANKANNAGI</t>
  </si>
  <si>
    <t xml:space="preserve">35941970021191331B1</t>
  </si>
  <si>
    <t xml:space="preserve">LAKSHMIPARAMASIVAM</t>
  </si>
  <si>
    <t xml:space="preserve">34915970002693331B1</t>
  </si>
  <si>
    <t xml:space="preserve">IYYAPPANJAYALAKSHMI</t>
  </si>
  <si>
    <t xml:space="preserve">35429970045614431B1</t>
  </si>
  <si>
    <t xml:space="preserve">KANNAPPANAKSHAYA</t>
  </si>
  <si>
    <t xml:space="preserve">36147970006968131B1</t>
  </si>
  <si>
    <t xml:space="preserve">RAJAMANICKAMJENCYRANI</t>
  </si>
  <si>
    <t xml:space="preserve">96547970004047231B1</t>
  </si>
  <si>
    <t xml:space="preserve">SARAVANANPIRAMILA</t>
  </si>
  <si>
    <t xml:space="preserve">35937970005301031B1</t>
  </si>
  <si>
    <t xml:space="preserve">SANGA PILLAIBHUVANESWARI</t>
  </si>
  <si>
    <t xml:space="preserve">93529970000197331B1</t>
  </si>
  <si>
    <t xml:space="preserve">BALASUBRAMANIYANLAKSHMI</t>
  </si>
  <si>
    <t xml:space="preserve">34560970005682131B1</t>
  </si>
  <si>
    <t xml:space="preserve">VEERAMUTHUARIVAZHAGAN</t>
  </si>
  <si>
    <t xml:space="preserve">36313970005244131B1</t>
  </si>
  <si>
    <t xml:space="preserve">CHANDRASEKARCHANDRA</t>
  </si>
  <si>
    <t xml:space="preserve">36313970005245231B1</t>
  </si>
  <si>
    <t xml:space="preserve">SUNDARAJUTAMILSELVI</t>
  </si>
  <si>
    <t xml:space="preserve">65535970000304631B1</t>
  </si>
  <si>
    <t xml:space="preserve">SUBRAMANIKOKILA</t>
  </si>
  <si>
    <t xml:space="preserve">97006400000083031B1</t>
  </si>
  <si>
    <t xml:space="preserve">SIVARAJKANNAKI</t>
  </si>
  <si>
    <t xml:space="preserve">97006400000084131B1</t>
  </si>
  <si>
    <t xml:space="preserve">SATHICKPATCHATHOULATHBI</t>
  </si>
  <si>
    <t xml:space="preserve">36337970009399231B1</t>
  </si>
  <si>
    <t xml:space="preserve">VEERASAMYJANSIRANI</t>
  </si>
  <si>
    <t xml:space="preserve">71129970000809631B1</t>
  </si>
  <si>
    <t xml:space="preserve">DURAISAMYBANUMATHI</t>
  </si>
  <si>
    <t xml:space="preserve">35711970047696531B1</t>
  </si>
  <si>
    <t xml:space="preserve">SOLARAJPAPPATHI</t>
  </si>
  <si>
    <t xml:space="preserve">57533970001152131B1</t>
  </si>
  <si>
    <t xml:space="preserve">SAMASIVAMVADIVEL</t>
  </si>
  <si>
    <t xml:space="preserve">86865970000517131B1</t>
  </si>
  <si>
    <t xml:space="preserve">THANGARASUPAVAKODIE</t>
  </si>
  <si>
    <t xml:space="preserve">34215970010993131B1</t>
  </si>
  <si>
    <t xml:space="preserve">VIJAYAKUMARVIRUTHASARATHI</t>
  </si>
  <si>
    <t xml:space="preserve">34215970011001231B1</t>
  </si>
  <si>
    <t xml:space="preserve">DEVARAJSATHISH KUMAR</t>
  </si>
  <si>
    <t xml:space="preserve">34215970011002331B1</t>
  </si>
  <si>
    <t xml:space="preserve">RAVIKUMARKOWSHIK</t>
  </si>
  <si>
    <t xml:space="preserve">34215970011006031B1</t>
  </si>
  <si>
    <t xml:space="preserve">CHIDAMBARAMRANGARAJ</t>
  </si>
  <si>
    <t xml:space="preserve">34507970035732431B1</t>
  </si>
  <si>
    <t xml:space="preserve">SEKARVINOTH</t>
  </si>
  <si>
    <t xml:space="preserve">34215970011000131B1</t>
  </si>
  <si>
    <t xml:space="preserve">RAMASAMYPAREYASAMY</t>
  </si>
  <si>
    <t xml:space="preserve">34215970011005631B1</t>
  </si>
  <si>
    <t xml:space="preserve">SURESHRUBASUMATHI</t>
  </si>
  <si>
    <t xml:space="preserve">34507970035768531B1</t>
  </si>
  <si>
    <t xml:space="preserve">VADIVELNARMATHA</t>
  </si>
  <si>
    <t xml:space="preserve">36031970003553631B1</t>
  </si>
  <si>
    <t xml:space="preserve">SUBRAMANI</t>
  </si>
  <si>
    <t xml:space="preserve">34507970035748631B1</t>
  </si>
  <si>
    <t xml:space="preserve">SUBRAMANIYANSWETHA</t>
  </si>
  <si>
    <t xml:space="preserve">55724970000762631B1</t>
  </si>
  <si>
    <t xml:space="preserve">EMMAM SAIBUUSSAINSAIBU</t>
  </si>
  <si>
    <t xml:space="preserve">55724970000765231B1</t>
  </si>
  <si>
    <t xml:space="preserve">KARANDHANDHUKIYA</t>
  </si>
  <si>
    <t xml:space="preserve">6490970140980331B1</t>
  </si>
  <si>
    <t xml:space="preserve">YOGENDRASINHMAHENDRASINHJADEJA</t>
  </si>
  <si>
    <t xml:space="preserve">6490970141000231B1</t>
  </si>
  <si>
    <t xml:space="preserve">PRITIBENHITESHBHAIRATHOD</t>
  </si>
  <si>
    <t xml:space="preserve">57523970002849031B1</t>
  </si>
  <si>
    <t xml:space="preserve">RAJESHJAYANTILALDHANAK</t>
  </si>
  <si>
    <t xml:space="preserve">69173970000418331B1</t>
  </si>
  <si>
    <t xml:space="preserve">ALTAFALARAKHASAMA</t>
  </si>
  <si>
    <t xml:space="preserve">5994970004946631B1</t>
  </si>
  <si>
    <t xml:space="preserve">HARSHSAVALIYA</t>
  </si>
  <si>
    <t xml:space="preserve">5994970004966531B1</t>
  </si>
  <si>
    <t xml:space="preserve">MOHANKATESHIYA</t>
  </si>
  <si>
    <t xml:space="preserve">5994970004967631B1</t>
  </si>
  <si>
    <t xml:space="preserve">MOHITJETHAVA</t>
  </si>
  <si>
    <t xml:space="preserve">5994970004976131B1</t>
  </si>
  <si>
    <t xml:space="preserve">PONNARASIDEVENDRAN</t>
  </si>
  <si>
    <t xml:space="preserve">5994970005014431B1</t>
  </si>
  <si>
    <t xml:space="preserve">KANCHANYADAV</t>
  </si>
  <si>
    <t xml:space="preserve">75614970000231431B1</t>
  </si>
  <si>
    <t xml:space="preserve">ARCHANAMANISHJOSHI</t>
  </si>
  <si>
    <t xml:space="preserve">75614970000232531B1</t>
  </si>
  <si>
    <t xml:space="preserve">ANITABENJENTIBHAIROSHIYA</t>
  </si>
  <si>
    <t xml:space="preserve">75614970000233631B1</t>
  </si>
  <si>
    <t xml:space="preserve">MANUBENJAYESHBHAITOYTA</t>
  </si>
  <si>
    <t xml:space="preserve">5994970004868531B1</t>
  </si>
  <si>
    <t xml:space="preserve">PARITABENPARMAR</t>
  </si>
  <si>
    <t xml:space="preserve">5994970004934131B1</t>
  </si>
  <si>
    <t xml:space="preserve">JAYABENCHAVDA</t>
  </si>
  <si>
    <t xml:space="preserve">5994970005012231B1</t>
  </si>
  <si>
    <t xml:space="preserve">CHAMPABENASODIYA</t>
  </si>
  <si>
    <t xml:space="preserve">5994970005031031B1</t>
  </si>
  <si>
    <t xml:space="preserve">HETALBAJADEJA</t>
  </si>
  <si>
    <t xml:space="preserve">5994970004971331B1</t>
  </si>
  <si>
    <t xml:space="preserve">SITABAASHOKSINHJADEJA</t>
  </si>
  <si>
    <t xml:space="preserve">61402970001638631B1</t>
  </si>
  <si>
    <t xml:space="preserve">KAMLABENDHRUV</t>
  </si>
  <si>
    <t xml:space="preserve">5994970004948131B1</t>
  </si>
  <si>
    <t xml:space="preserve">PUJABENROSIYA</t>
  </si>
  <si>
    <t xml:space="preserve">5994970004953631B1</t>
  </si>
  <si>
    <t xml:space="preserve">REENAMANOJBHAICHHAIYA</t>
  </si>
  <si>
    <t xml:space="preserve">5994970005034331B1</t>
  </si>
  <si>
    <t xml:space="preserve">NAMRATABAJADEJA</t>
  </si>
  <si>
    <t xml:space="preserve">18504970006346531B1</t>
  </si>
  <si>
    <t xml:space="preserve">HIRABENGANGABHAIBAGADA</t>
  </si>
  <si>
    <t xml:space="preserve">61402970001637531B1</t>
  </si>
  <si>
    <t xml:space="preserve">LILABENODHAVJIBHAIBARAIYA</t>
  </si>
  <si>
    <t xml:space="preserve">60292970001369031B1</t>
  </si>
  <si>
    <t xml:space="preserve">KUVARBENRAJABHAIRABARI</t>
  </si>
  <si>
    <t xml:space="preserve">5002970186840331B1</t>
  </si>
  <si>
    <t xml:space="preserve">BHAVESHNATHJOGICHAUHAN</t>
  </si>
  <si>
    <t xml:space="preserve">5002970186855431B1</t>
  </si>
  <si>
    <t xml:space="preserve">AYUSHIJAYRAMI</t>
  </si>
  <si>
    <t xml:space="preserve">5974970004077431B1</t>
  </si>
  <si>
    <t xml:space="preserve">GUDIYABANUKURESHI</t>
  </si>
  <si>
    <t xml:space="preserve">26471970004810131B1</t>
  </si>
  <si>
    <t xml:space="preserve">TAKHIBENDESAI</t>
  </si>
  <si>
    <t xml:space="preserve">26471970004817131B1</t>
  </si>
  <si>
    <t xml:space="preserve">SANGITAASHWINPATEL</t>
  </si>
  <si>
    <t xml:space="preserve">6032970250084131B1</t>
  </si>
  <si>
    <t xml:space="preserve">SAPANA BENVASAVA</t>
  </si>
  <si>
    <t xml:space="preserve">62764970017245631B1</t>
  </si>
  <si>
    <t xml:space="preserve">KALPNA BENVASAVA</t>
  </si>
  <si>
    <t xml:space="preserve">62764970017246031B1</t>
  </si>
  <si>
    <t xml:space="preserve">PATELNIKITABENALPESHBHAI</t>
  </si>
  <si>
    <t xml:space="preserve">5349970104961631B1</t>
  </si>
  <si>
    <t xml:space="preserve">AAYSHAAMIRHAMZAHSHAIKH</t>
  </si>
  <si>
    <t xml:space="preserve">5386970027844631B1</t>
  </si>
  <si>
    <t xml:space="preserve">ANKITABENMANOJBHAIPATEL</t>
  </si>
  <si>
    <t xml:space="preserve">5386970027847231B1</t>
  </si>
  <si>
    <t xml:space="preserve">VAHIDMIYAHASANMIYASHAIKH</t>
  </si>
  <si>
    <t xml:space="preserve">5386970027848331B1</t>
  </si>
  <si>
    <t xml:space="preserve">PARESHBHAIRAMUBHAIHALPATI</t>
  </si>
  <si>
    <t xml:space="preserve">5333970139884131B1</t>
  </si>
  <si>
    <t xml:space="preserve">HALPATISAROJBENPARESHBHAI</t>
  </si>
  <si>
    <t xml:space="preserve">5333970139887431B1</t>
  </si>
  <si>
    <t xml:space="preserve">AATIFAMOHD KALIMFAROOQUI</t>
  </si>
  <si>
    <t xml:space="preserve">5333970139924631B1</t>
  </si>
  <si>
    <t xml:space="preserve">BHAGYSHREEDALPATBHAINAYAKA</t>
  </si>
  <si>
    <t xml:space="preserve">5333970139958531B1</t>
  </si>
  <si>
    <t xml:space="preserve">MDARIF RAHMATALISIDDIQUI</t>
  </si>
  <si>
    <t xml:space="preserve">5333970139968131B1</t>
  </si>
  <si>
    <t xml:space="preserve">SARITAPAHADIYA</t>
  </si>
  <si>
    <t xml:space="preserve">5333970139973631B1</t>
  </si>
  <si>
    <t xml:space="preserve">PRATIBHABENRAJESHBHAIMANEK</t>
  </si>
  <si>
    <t xml:space="preserve">5333970139993531B1</t>
  </si>
  <si>
    <t xml:space="preserve">AMITESHDUKHANTIKUSHWAHA</t>
  </si>
  <si>
    <t xml:space="preserve">5333970140010131B1</t>
  </si>
  <si>
    <t xml:space="preserve">GURUDEVDAS</t>
  </si>
  <si>
    <t xml:space="preserve">5333970140066131B1</t>
  </si>
  <si>
    <t xml:space="preserve">MAHENDRABHAIGANDABHAIBHASARA</t>
  </si>
  <si>
    <t xml:space="preserve">5386970027845031B1</t>
  </si>
  <si>
    <t xml:space="preserve">MADHUBENMAHENDRABHAIBHASARA</t>
  </si>
  <si>
    <t xml:space="preserve">5386970027846131B1</t>
  </si>
  <si>
    <t xml:space="preserve">AKSHAYSHIVENDRASINGH</t>
  </si>
  <si>
    <t xml:space="preserve">61632970005682531B1</t>
  </si>
  <si>
    <t xml:space="preserve">SUNILDANSUC</t>
  </si>
  <si>
    <t xml:space="preserve">5333970139876031B1</t>
  </si>
  <si>
    <t xml:space="preserve">ABDURRAHIMMIA</t>
  </si>
  <si>
    <t xml:space="preserve">5333970139881531B1</t>
  </si>
  <si>
    <t xml:space="preserve">DEVENASHOKKKHANNA</t>
  </si>
  <si>
    <t xml:space="preserve">61258970002549431B1</t>
  </si>
  <si>
    <t xml:space="preserve">RAMAVADHPARDESHIMALLAH</t>
  </si>
  <si>
    <t xml:space="preserve">55472970009159331B1</t>
  </si>
  <si>
    <t xml:space="preserve">ALIMULLAHASHIQUE ALISHAH</t>
  </si>
  <si>
    <t xml:space="preserve">22913970016769631B1</t>
  </si>
  <si>
    <t xml:space="preserve">NAUSHAD AHMEDSULEMANSHAIKH</t>
  </si>
  <si>
    <t xml:space="preserve">62829970000699631B1</t>
  </si>
  <si>
    <t xml:space="preserve">HULGAMMASHANTAYYAMALIBROTHER</t>
  </si>
  <si>
    <t xml:space="preserve">69558970004598431B1</t>
  </si>
  <si>
    <t xml:space="preserve">PALLAYYANAGANNAUPPE</t>
  </si>
  <si>
    <t xml:space="preserve">69558970004732531B1</t>
  </si>
  <si>
    <t xml:space="preserve">JAVEDGAUSE MOHAMMADSHAIKH</t>
  </si>
  <si>
    <t xml:space="preserve">69558970004744331B1</t>
  </si>
  <si>
    <t xml:space="preserve">OVESMOHAMMAD SHAMIMANSARI</t>
  </si>
  <si>
    <t xml:space="preserve">80059970003398031B1</t>
  </si>
  <si>
    <t xml:space="preserve">AASIYA BANOMANSURSHAIKH</t>
  </si>
  <si>
    <t xml:space="preserve">80059970003400231B1</t>
  </si>
  <si>
    <t xml:space="preserve">ANKUSHMAHADEVTELIBORDEKAR</t>
  </si>
  <si>
    <t xml:space="preserve">87607970007725631B1</t>
  </si>
  <si>
    <t xml:space="preserve">JAMALUDDINAZIZUDDINSHAIKH</t>
  </si>
  <si>
    <t xml:space="preserve">88103624850043531B1</t>
  </si>
  <si>
    <t xml:space="preserve">ARBAZMOHD MUSHARAFSHAIKH</t>
  </si>
  <si>
    <t xml:space="preserve">88103625642127431B1</t>
  </si>
  <si>
    <t xml:space="preserve">AMRUTAPRAFULLMALVE</t>
  </si>
  <si>
    <t xml:space="preserve">95645970000043131B1</t>
  </si>
  <si>
    <t xml:space="preserve">MAMTAVAITHEESHWARANIYER</t>
  </si>
  <si>
    <t xml:space="preserve">96030970000098031B1</t>
  </si>
  <si>
    <t xml:space="preserve">MOHD ATIFMOHD SAJIDANSARI</t>
  </si>
  <si>
    <t xml:space="preserve">80059970003718531B1</t>
  </si>
  <si>
    <t xml:space="preserve">AJESHJAYPRAKASHKHERWAL</t>
  </si>
  <si>
    <t xml:space="preserve">97031920000011331B1</t>
  </si>
  <si>
    <t xml:space="preserve">SAGIRALI</t>
  </si>
  <si>
    <t xml:space="preserve">97031920000015031B1</t>
  </si>
  <si>
    <t xml:space="preserve">USHAPARMAR</t>
  </si>
  <si>
    <t xml:space="preserve">80059970003423431B1</t>
  </si>
  <si>
    <t xml:space="preserve">MOHAMMED ASIFSHARFUDDINSHAIKH</t>
  </si>
  <si>
    <t xml:space="preserve">80059970003546131B1</t>
  </si>
  <si>
    <t xml:space="preserve">SURESHMANUBHAIPARMAR</t>
  </si>
  <si>
    <t xml:space="preserve">80059970003752431B1</t>
  </si>
  <si>
    <t xml:space="preserve">SAGAROMPRAKASHRAUHANDIA</t>
  </si>
  <si>
    <t xml:space="preserve">55433970006832431B1</t>
  </si>
  <si>
    <t xml:space="preserve">ASHARAMAGHODKE</t>
  </si>
  <si>
    <t xml:space="preserve">63446970000171231B1</t>
  </si>
  <si>
    <t xml:space="preserve">RAMABHAUSAHEBGHODKE</t>
  </si>
  <si>
    <t xml:space="preserve">63446970000172331B1</t>
  </si>
  <si>
    <t xml:space="preserve">SURAJBABULALDABI</t>
  </si>
  <si>
    <t xml:space="preserve">82286970000004031B1</t>
  </si>
  <si>
    <t xml:space="preserve">ZAHEERIJAZKHAN</t>
  </si>
  <si>
    <t xml:space="preserve">82286970000008431B1</t>
  </si>
  <si>
    <t xml:space="preserve">HABIBABIBIKAZI</t>
  </si>
  <si>
    <t xml:space="preserve">62445970063677431B1</t>
  </si>
  <si>
    <t xml:space="preserve">ANKUSHAPPAGHUTUKADE</t>
  </si>
  <si>
    <t xml:space="preserve">88103625926571331B1</t>
  </si>
  <si>
    <t xml:space="preserve">SANDEEPSHAMRAOKAMBLE</t>
  </si>
  <si>
    <t xml:space="preserve">7069970002244231B1</t>
  </si>
  <si>
    <t xml:space="preserve">NAVNATHRAMAIYAMUTHU</t>
  </si>
  <si>
    <t xml:space="preserve">8067970073707531B1</t>
  </si>
  <si>
    <t xml:space="preserve">LAXMIROHANKADAM</t>
  </si>
  <si>
    <t xml:space="preserve">80934970000040231B1</t>
  </si>
  <si>
    <t xml:space="preserve">GOPALBONOMALIKHATUA</t>
  </si>
  <si>
    <t xml:space="preserve">88103623679553631B1</t>
  </si>
  <si>
    <t xml:space="preserve">TEJASSURESHKAMTEKAR</t>
  </si>
  <si>
    <t xml:space="preserve">88103625445181331B1</t>
  </si>
  <si>
    <t xml:space="preserve">RUCHAMAHESHKULKARNI</t>
  </si>
  <si>
    <t xml:space="preserve">88103625488245331B1</t>
  </si>
  <si>
    <t xml:space="preserve">REVATIPURANAHUJA</t>
  </si>
  <si>
    <t xml:space="preserve">88103625518660331B1</t>
  </si>
  <si>
    <t xml:space="preserve">RAJESHMANICKAVEL</t>
  </si>
  <si>
    <t xml:space="preserve">88103625703040331B1</t>
  </si>
  <si>
    <t xml:space="preserve">PRABHAKUMAR</t>
  </si>
  <si>
    <t xml:space="preserve">88103625865919631B1</t>
  </si>
  <si>
    <t xml:space="preserve">HEMANTPRAKASHCHAVAN</t>
  </si>
  <si>
    <t xml:space="preserve">8432970043252631B1</t>
  </si>
  <si>
    <t xml:space="preserve">SURESHMANJUNATHPAI</t>
  </si>
  <si>
    <t xml:space="preserve">65158970000049231B1</t>
  </si>
  <si>
    <t xml:space="preserve">BALAM SINGHBISHT</t>
  </si>
  <si>
    <t xml:space="preserve">65158970000050331B1</t>
  </si>
  <si>
    <t xml:space="preserve">ASHOKBALAJIPAOUNIKAR</t>
  </si>
  <si>
    <t xml:space="preserve">70516970000649431B1</t>
  </si>
  <si>
    <t xml:space="preserve">KRIPAPADMANABHAN</t>
  </si>
  <si>
    <t xml:space="preserve">88103625626208331B1</t>
  </si>
  <si>
    <t xml:space="preserve">KAISERMUSHTAQBORKER</t>
  </si>
  <si>
    <t xml:space="preserve">88103625692866031B1</t>
  </si>
  <si>
    <t xml:space="preserve">GURUPRASADPARAMESHWARMAYYA</t>
  </si>
  <si>
    <t xml:space="preserve">88103625801090431B1</t>
  </si>
  <si>
    <t xml:space="preserve">ANURAGJITENDRATAJANE</t>
  </si>
  <si>
    <t xml:space="preserve">88103625802536131B1</t>
  </si>
  <si>
    <t xml:space="preserve">YOGESHSHIVAJINAWALE</t>
  </si>
  <si>
    <t xml:space="preserve">26757970003940031B1</t>
  </si>
  <si>
    <t xml:space="preserve">BADRINARAYANPRAJAPATI</t>
  </si>
  <si>
    <t xml:space="preserve">33722970005493631B1</t>
  </si>
  <si>
    <t xml:space="preserve">TAMILGANAL</t>
  </si>
  <si>
    <t xml:space="preserve">84149970000296431B1</t>
  </si>
  <si>
    <t xml:space="preserve">ABDUL KHADARMOHAMED AFRAL</t>
  </si>
  <si>
    <t xml:space="preserve">35429970045611131B1</t>
  </si>
  <si>
    <t xml:space="preserve">THANGAVELVALLIYAMMY</t>
  </si>
  <si>
    <t xml:space="preserve">35768970013370631B1</t>
  </si>
  <si>
    <t xml:space="preserve">CHINNASAMYSILAMPARASAN</t>
  </si>
  <si>
    <t xml:space="preserve">35768970013371031B1</t>
  </si>
  <si>
    <t xml:space="preserve">SANTHOSH</t>
  </si>
  <si>
    <t xml:space="preserve">35429970045630631B1</t>
  </si>
  <si>
    <t xml:space="preserve">RAJAGOPALARUMBU</t>
  </si>
  <si>
    <t xml:space="preserve">35768970013372131B1</t>
  </si>
  <si>
    <t xml:space="preserve">PAVITHRA</t>
  </si>
  <si>
    <t xml:space="preserve">34507970035730231B1</t>
  </si>
  <si>
    <t xml:space="preserve">LATHA</t>
  </si>
  <si>
    <t xml:space="preserve">34507970035765231B1</t>
  </si>
  <si>
    <t xml:space="preserve">SULAIMANMUMTHAJ</t>
  </si>
  <si>
    <t xml:space="preserve">34507970035771131B1</t>
  </si>
  <si>
    <t xml:space="preserve">SIVALINGAMYASODHAI</t>
  </si>
  <si>
    <t xml:space="preserve">34507970035752331B1</t>
  </si>
  <si>
    <t xml:space="preserve">VEMBU KASINATHAN</t>
  </si>
  <si>
    <t xml:space="preserve">34600970013805631B1</t>
  </si>
  <si>
    <t xml:space="preserve">THOTTIVELMURUGAN</t>
  </si>
  <si>
    <t xml:space="preserve">34507970035753431B1</t>
  </si>
  <si>
    <t xml:space="preserve">JHUNAMAHATO</t>
  </si>
  <si>
    <t xml:space="preserve">62445970063820031B1</t>
  </si>
  <si>
    <t xml:space="preserve">SALEHAPARVEEN</t>
  </si>
  <si>
    <t xml:space="preserve">62445970063881531B1</t>
  </si>
  <si>
    <t xml:space="preserve">SUMANVIJAYDHOLPURIYA</t>
  </si>
  <si>
    <t xml:space="preserve">88103624139886531B1</t>
  </si>
  <si>
    <t xml:space="preserve">MIHIRASHOKCHHADWA</t>
  </si>
  <si>
    <t xml:space="preserve">88103624994005531B1</t>
  </si>
  <si>
    <t xml:space="preserve">CHANDRABHANMUKHRAJJAISWAR</t>
  </si>
  <si>
    <t xml:space="preserve">88103625383584631B1</t>
  </si>
  <si>
    <t xml:space="preserve">PRAKASHCHANDKALURAMMOURYA</t>
  </si>
  <si>
    <t xml:space="preserve">88103625436005431B1</t>
  </si>
  <si>
    <t xml:space="preserve">KAILASHIPRAKASHCHANDMOURYA</t>
  </si>
  <si>
    <t xml:space="preserve">88103625437731131B1</t>
  </si>
  <si>
    <t xml:space="preserve">NARENDRAPAPPUSINGHADIYA</t>
  </si>
  <si>
    <t xml:space="preserve">88103625478952631B1</t>
  </si>
  <si>
    <t xml:space="preserve">AYUSHNARESHKANSARA</t>
  </si>
  <si>
    <t xml:space="preserve">88103625491019531B1</t>
  </si>
  <si>
    <t xml:space="preserve">SHRADDHASHRIHARSHSALUNKE</t>
  </si>
  <si>
    <t xml:space="preserve">88103625548144331B1</t>
  </si>
  <si>
    <t xml:space="preserve">PRATIKSHRIHARSHSALUNKE</t>
  </si>
  <si>
    <t xml:space="preserve">88103625550589531B1</t>
  </si>
  <si>
    <t xml:space="preserve">NILESHGANPATGHADI</t>
  </si>
  <si>
    <t xml:space="preserve">88103625634294431B1</t>
  </si>
  <si>
    <t xml:space="preserve">SUDALAIMUTHUKONAR</t>
  </si>
  <si>
    <t xml:space="preserve">88103625700506331B1</t>
  </si>
  <si>
    <t xml:space="preserve">SUDARSHANABHIMANWAGHMARE</t>
  </si>
  <si>
    <t xml:space="preserve">52193970001928631B1</t>
  </si>
  <si>
    <t xml:space="preserve">SANDEEPSHRIRANGKEDARE</t>
  </si>
  <si>
    <t xml:space="preserve">19091970007088631B1</t>
  </si>
  <si>
    <t xml:space="preserve">RAMBALIBANARASISINGH</t>
  </si>
  <si>
    <t xml:space="preserve">28379970002126131B1</t>
  </si>
  <si>
    <t xml:space="preserve">VANDANAMAHADEVGURAV</t>
  </si>
  <si>
    <t xml:space="preserve">28379970002127231B1</t>
  </si>
  <si>
    <t xml:space="preserve">AMJADALIMKHAN</t>
  </si>
  <si>
    <t xml:space="preserve">62829970000706631B1</t>
  </si>
  <si>
    <t xml:space="preserve">PUSHPAKAILASTHOKAL</t>
  </si>
  <si>
    <t xml:space="preserve">88103624444782231B1</t>
  </si>
  <si>
    <t xml:space="preserve">DIVYAANURAGKATHAYAT</t>
  </si>
  <si>
    <t xml:space="preserve">88103625079134031B1</t>
  </si>
  <si>
    <t xml:space="preserve">SHIRISHRAGHUNATHCHANDEKAR</t>
  </si>
  <si>
    <t xml:space="preserve">88103625476016331B1</t>
  </si>
  <si>
    <t xml:space="preserve">SHYAMASHARFITHAKUR</t>
  </si>
  <si>
    <t xml:space="preserve">88103625485095331B1</t>
  </si>
  <si>
    <t xml:space="preserve">ANANNYASAUMENDRASHILOTRI</t>
  </si>
  <si>
    <t xml:space="preserve">88103625493186231B1</t>
  </si>
  <si>
    <t xml:space="preserve">PAWAN KUMARMAHENDRAPRASADGUPTA</t>
  </si>
  <si>
    <t xml:space="preserve">88103625494188331B1</t>
  </si>
  <si>
    <t xml:space="preserve">PALASHANURAGMODI</t>
  </si>
  <si>
    <t xml:space="preserve">25536970038713031B1</t>
  </si>
  <si>
    <t xml:space="preserve">KAJALRAMCHANDRAFALAKE</t>
  </si>
  <si>
    <t xml:space="preserve">25536970038714131B1</t>
  </si>
  <si>
    <t xml:space="preserve">AKSHAYJANARDHANSAPALIGA</t>
  </si>
  <si>
    <t xml:space="preserve">79898970000591031B1</t>
  </si>
  <si>
    <t xml:space="preserve">GURAMIT KAURJASWINDERSABARWAL</t>
  </si>
  <si>
    <t xml:space="preserve">81465970000144231B1</t>
  </si>
  <si>
    <t xml:space="preserve">JAGPATI</t>
  </si>
  <si>
    <t xml:space="preserve">81465970000146431B1</t>
  </si>
  <si>
    <t xml:space="preserve">MOHAMMADMIRHAN</t>
  </si>
  <si>
    <t xml:space="preserve">84101970000909031B1</t>
  </si>
  <si>
    <t xml:space="preserve">ABDUL RAHIMABDUL QAYYUMSAYYAD</t>
  </si>
  <si>
    <t xml:space="preserve">84101970000918231B1</t>
  </si>
  <si>
    <t xml:space="preserve">JOSHUAGEORGEPEDDARAYADU</t>
  </si>
  <si>
    <t xml:space="preserve">88103622509594631B1</t>
  </si>
  <si>
    <t xml:space="preserve">SMITAJAYAPRATAPPILLAI</t>
  </si>
  <si>
    <t xml:space="preserve">88103625300736331B1</t>
  </si>
  <si>
    <t xml:space="preserve">ARCHANAAMARVYAS</t>
  </si>
  <si>
    <t xml:space="preserve">88103625435745331B1</t>
  </si>
  <si>
    <t xml:space="preserve">SUFIYAABDUL WAHIDKHAN</t>
  </si>
  <si>
    <t xml:space="preserve">88103625609085231B1</t>
  </si>
  <si>
    <t xml:space="preserve">MOHAMMED JAVEDIKTEDAR AHMEDANSARI</t>
  </si>
  <si>
    <t xml:space="preserve">88103625640044031B1</t>
  </si>
  <si>
    <t xml:space="preserve">PERUMALARUNPILLAI</t>
  </si>
  <si>
    <t xml:space="preserve">94823970000699231B1</t>
  </si>
  <si>
    <t xml:space="preserve">MAMTAGUNSHILNATEKAR</t>
  </si>
  <si>
    <t xml:space="preserve">94823970000703631B1</t>
  </si>
  <si>
    <t xml:space="preserve">NASREENHAFIZKHAN</t>
  </si>
  <si>
    <t xml:space="preserve">94823970000772531B1</t>
  </si>
  <si>
    <t xml:space="preserve">RUBYHINGGINDSILVA</t>
  </si>
  <si>
    <t xml:space="preserve">94823970000855431B1</t>
  </si>
  <si>
    <t xml:space="preserve">MAHALAXMIMANINAIDU</t>
  </si>
  <si>
    <t xml:space="preserve">94823970000861331B1</t>
  </si>
  <si>
    <t xml:space="preserve">MANJUDEVI</t>
  </si>
  <si>
    <t xml:space="preserve">94823970000863531B1</t>
  </si>
  <si>
    <t xml:space="preserve">UMASHANKARWAGHDHARE</t>
  </si>
  <si>
    <t xml:space="preserve">94823970000864631B1</t>
  </si>
  <si>
    <t xml:space="preserve">SUBRAMANIAMVEERANACHARYA</t>
  </si>
  <si>
    <t xml:space="preserve">94823970000878631B1</t>
  </si>
  <si>
    <t xml:space="preserve">SHABBIR ALISAMSUDDINSHAIKH</t>
  </si>
  <si>
    <t xml:space="preserve">94823970000880131B1</t>
  </si>
  <si>
    <t xml:space="preserve">SWATIKUNDANJAGTAP</t>
  </si>
  <si>
    <t xml:space="preserve">94823970000881231B1</t>
  </si>
  <si>
    <t xml:space="preserve">FATIMAROBERTRODRIGUES</t>
  </si>
  <si>
    <t xml:space="preserve">94823970000882331B1</t>
  </si>
  <si>
    <t xml:space="preserve">SWAPNILMADHUKARPAWAR</t>
  </si>
  <si>
    <t xml:space="preserve">94823970000883431B1</t>
  </si>
  <si>
    <t xml:space="preserve">RUTUJAKEVINNAIDU</t>
  </si>
  <si>
    <t xml:space="preserve">94823970000884531B1</t>
  </si>
  <si>
    <t xml:space="preserve">MOHAMMED RIZWANBADSHAH HUSSAINSHAIKH</t>
  </si>
  <si>
    <t xml:space="preserve">94823970000885631B1</t>
  </si>
  <si>
    <t xml:space="preserve">NAJMANURE ALAMSHAIKH</t>
  </si>
  <si>
    <t xml:space="preserve">94823970000887131B1</t>
  </si>
  <si>
    <t xml:space="preserve">ASHOKTARONISENBARUA</t>
  </si>
  <si>
    <t xml:space="preserve">94823970000888231B1</t>
  </si>
  <si>
    <t xml:space="preserve">KAVITAKUNALVARMA</t>
  </si>
  <si>
    <t xml:space="preserve">94823970000892631B1</t>
  </si>
  <si>
    <t xml:space="preserve">HOZAFAMANSURMANASAWALA</t>
  </si>
  <si>
    <t xml:space="preserve">94823970000898531B1</t>
  </si>
  <si>
    <t xml:space="preserve">MARIYAMABDUL HAMIDKHAN</t>
  </si>
  <si>
    <t xml:space="preserve">94823970000915131B1</t>
  </si>
  <si>
    <t xml:space="preserve">REHANMOHAMMED AZAMANSARI</t>
  </si>
  <si>
    <t xml:space="preserve">94823970000918431B1</t>
  </si>
  <si>
    <t xml:space="preserve">LAL BAHADURYADAV</t>
  </si>
  <si>
    <t xml:space="preserve">94823970000917331B1</t>
  </si>
  <si>
    <t xml:space="preserve">SAHILLIYAKATMANSURI</t>
  </si>
  <si>
    <t xml:space="preserve">95673970000016231B1</t>
  </si>
  <si>
    <t xml:space="preserve">VAISHALIDINANATHTALAWADEKAR</t>
  </si>
  <si>
    <t xml:space="preserve">96520970000095431B1</t>
  </si>
  <si>
    <t xml:space="preserve">LAXMIRISHIRAJKUMAR</t>
  </si>
  <si>
    <t xml:space="preserve">51045970005372631B1</t>
  </si>
  <si>
    <t xml:space="preserve">AAKASH</t>
  </si>
  <si>
    <t xml:space="preserve">62152970006052231B1</t>
  </si>
  <si>
    <t xml:space="preserve">ARSHADMANSURI</t>
  </si>
  <si>
    <t xml:space="preserve">62152970006064031B1</t>
  </si>
  <si>
    <t xml:space="preserve">BHULESHWARBHIKUVISHWAKARMA</t>
  </si>
  <si>
    <t xml:space="preserve">62152970006065131B1</t>
  </si>
  <si>
    <t xml:space="preserve">GIDDAPPAGIDDAPPAPASALABANDA</t>
  </si>
  <si>
    <t xml:space="preserve">62152970006066231B1</t>
  </si>
  <si>
    <t xml:space="preserve">KRISHNENDUPURNENDUSEN</t>
  </si>
  <si>
    <t xml:space="preserve">62152970006069531B1</t>
  </si>
  <si>
    <t xml:space="preserve">MOHD FAIZANMOHD FAROOQKARANI</t>
  </si>
  <si>
    <t xml:space="preserve">70489970001595431B1</t>
  </si>
  <si>
    <t xml:space="preserve">SANOBARKHAIRATIKHAN</t>
  </si>
  <si>
    <t xml:space="preserve">81465970000168531B1</t>
  </si>
  <si>
    <t xml:space="preserve">FIROZASALIMSHAIKH</t>
  </si>
  <si>
    <t xml:space="preserve">97033640000026231B1</t>
  </si>
  <si>
    <t xml:space="preserve">RAVINDRAVASANTBORHADE</t>
  </si>
  <si>
    <t xml:space="preserve">18134970008677431B1</t>
  </si>
  <si>
    <t xml:space="preserve">DEVIDASBHIMAJIPANSARE</t>
  </si>
  <si>
    <t xml:space="preserve">57438970000596231B1</t>
  </si>
  <si>
    <t xml:space="preserve">SHALUROHITGUPTA</t>
  </si>
  <si>
    <t xml:space="preserve">63428970001095631B1</t>
  </si>
  <si>
    <t xml:space="preserve">PRANITMANOJAVAGHADE</t>
  </si>
  <si>
    <t xml:space="preserve">80059970003445531B1</t>
  </si>
  <si>
    <t xml:space="preserve">SURESHKUMARVIRSHANBHAIPATEL</t>
  </si>
  <si>
    <t xml:space="preserve">88103625460549631B1</t>
  </si>
  <si>
    <t xml:space="preserve">RITLALDUKHANDAS</t>
  </si>
  <si>
    <t xml:space="preserve">88103625816076331B1</t>
  </si>
  <si>
    <t xml:space="preserve">AVINASHSUDHAKARSONAWANE</t>
  </si>
  <si>
    <t xml:space="preserve">52193970001925331B1</t>
  </si>
  <si>
    <t xml:space="preserve">SUNILKRISHNAKANTVERMA</t>
  </si>
  <si>
    <t xml:space="preserve">87607970008191331B1</t>
  </si>
  <si>
    <t xml:space="preserve">ETHAYAJOTHIPRAKASH</t>
  </si>
  <si>
    <t xml:space="preserve">39947970002013331B1</t>
  </si>
  <si>
    <t xml:space="preserve">RANGANATHANTHAMIZHAZHAGAN</t>
  </si>
  <si>
    <t xml:space="preserve">88103625649105331B1</t>
  </si>
  <si>
    <t xml:space="preserve">SANTHOSH JAYAKUMAR</t>
  </si>
  <si>
    <t xml:space="preserve">88103625921854431B1</t>
  </si>
  <si>
    <t xml:space="preserve">VASANTHA</t>
  </si>
  <si>
    <t xml:space="preserve">36269970020183431B1</t>
  </si>
  <si>
    <t xml:space="preserve">THUMMAKASPAR</t>
  </si>
  <si>
    <t xml:space="preserve">39948970001498531B1</t>
  </si>
  <si>
    <t xml:space="preserve">GANGADURAIKAMALAKANNAN</t>
  </si>
  <si>
    <t xml:space="preserve">36269970020174231B1</t>
  </si>
  <si>
    <t xml:space="preserve">POUN</t>
  </si>
  <si>
    <t xml:space="preserve">88103625833930031B1</t>
  </si>
  <si>
    <t xml:space="preserve">KANNIYAPPANPERUMAL</t>
  </si>
  <si>
    <t xml:space="preserve">59436970089290331B1</t>
  </si>
  <si>
    <t xml:space="preserve">SOWDHAABEGAM</t>
  </si>
  <si>
    <t xml:space="preserve">88103625785898231B1</t>
  </si>
  <si>
    <t xml:space="preserve">THANGAVELTHANGALAKSHMI</t>
  </si>
  <si>
    <t xml:space="preserve">38024970006529231B1</t>
  </si>
  <si>
    <t xml:space="preserve">SIVALINGAMVIGNESH</t>
  </si>
  <si>
    <t xml:space="preserve">60631970001917631B1</t>
  </si>
  <si>
    <t xml:space="preserve">RAJAKKANNUSURESH</t>
  </si>
  <si>
    <t xml:space="preserve">80984970000092431B1</t>
  </si>
  <si>
    <t xml:space="preserve">GEETHA</t>
  </si>
  <si>
    <t xml:space="preserve">72379970000541031B1</t>
  </si>
  <si>
    <t xml:space="preserve">KUMARKUMARAN</t>
  </si>
  <si>
    <t xml:space="preserve">8136970045059231B1</t>
  </si>
  <si>
    <t xml:space="preserve">GOVINDANNATARAJAN</t>
  </si>
  <si>
    <t xml:space="preserve">8136970045049631B1</t>
  </si>
  <si>
    <t xml:space="preserve">SATHIYA PRIYARAJARAMAN</t>
  </si>
  <si>
    <t xml:space="preserve">88103625824663131B1</t>
  </si>
  <si>
    <t xml:space="preserve">RAJMOHAN</t>
  </si>
  <si>
    <t xml:space="preserve">88103625849166431B1</t>
  </si>
  <si>
    <t xml:space="preserve">MANIKANDANKIRTHIKA</t>
  </si>
  <si>
    <t xml:space="preserve">54318970001656331B1</t>
  </si>
  <si>
    <t xml:space="preserve">SARASA RAJARAVINDRAN</t>
  </si>
  <si>
    <t xml:space="preserve">88103625778189031B1</t>
  </si>
  <si>
    <t xml:space="preserve">TAMIZHARASANPARTHASARATHI</t>
  </si>
  <si>
    <t xml:space="preserve">55349970001300231B1</t>
  </si>
  <si>
    <t xml:space="preserve">KARTHICKCHANDRASEKARAN</t>
  </si>
  <si>
    <t xml:space="preserve">88103625860502031B1</t>
  </si>
  <si>
    <t xml:space="preserve">KAMAKSHICHANDRASEKARAN</t>
  </si>
  <si>
    <t xml:space="preserve">88103625646326331B1</t>
  </si>
  <si>
    <t xml:space="preserve">KANNANSANGAMESHWARAN</t>
  </si>
  <si>
    <t xml:space="preserve">65572970000386231B1</t>
  </si>
  <si>
    <t xml:space="preserve">VIVEKRAJKUMAR</t>
  </si>
  <si>
    <t xml:space="preserve">88103625892789331B1</t>
  </si>
  <si>
    <t xml:space="preserve">JAHIR HUSSAINMUTTAR BEGUM</t>
  </si>
  <si>
    <t xml:space="preserve">59436970089364031B1</t>
  </si>
  <si>
    <t xml:space="preserve">FELIXRAJCAROLINEMARY</t>
  </si>
  <si>
    <t xml:space="preserve">35941970019557031B1</t>
  </si>
  <si>
    <t xml:space="preserve">MOHAMED KASIMSAMEEM MUNISHA</t>
  </si>
  <si>
    <t xml:space="preserve">35941970021124631B1</t>
  </si>
  <si>
    <t xml:space="preserve">VENKATESANVIGNESH</t>
  </si>
  <si>
    <t xml:space="preserve">28939970003350031B1</t>
  </si>
  <si>
    <t xml:space="preserve">KARUNANITHIGOWSALYA</t>
  </si>
  <si>
    <t xml:space="preserve">35429970045494331B1</t>
  </si>
  <si>
    <t xml:space="preserve">RETHINASAMYSEKARSURYA</t>
  </si>
  <si>
    <t xml:space="preserve">96547970003831331B1</t>
  </si>
  <si>
    <t xml:space="preserve">SENTHILKUMARGOVINDARAJAN</t>
  </si>
  <si>
    <t xml:space="preserve">88103625939336031B1</t>
  </si>
  <si>
    <t xml:space="preserve">SUBASRI MANIRAJU</t>
  </si>
  <si>
    <t xml:space="preserve">35120970007370231B1</t>
  </si>
  <si>
    <t xml:space="preserve">VINOTHKUMARKRUBA</t>
  </si>
  <si>
    <t xml:space="preserve">36147970006938631B1</t>
  </si>
  <si>
    <t xml:space="preserve">MUTHUVEERANGOVINDAN</t>
  </si>
  <si>
    <t xml:space="preserve">88103625852772531B1</t>
  </si>
  <si>
    <t xml:space="preserve">JEISANKARKARTHIKEYAN</t>
  </si>
  <si>
    <t xml:space="preserve">88103625989670431B1</t>
  </si>
  <si>
    <t xml:space="preserve">DURAISAMYSHALINI</t>
  </si>
  <si>
    <t xml:space="preserve">22270970010604031B1</t>
  </si>
  <si>
    <t xml:space="preserve">RENUGA</t>
  </si>
  <si>
    <t xml:space="preserve">22270970010605131B1</t>
  </si>
  <si>
    <t xml:space="preserve">SATHEESH KUMAR</t>
  </si>
  <si>
    <t xml:space="preserve">57533970001159131B1</t>
  </si>
  <si>
    <t xml:space="preserve">SIVAPERUMALSATHIYASEELAN</t>
  </si>
  <si>
    <t xml:space="preserve">28510970072274431B1</t>
  </si>
  <si>
    <t xml:space="preserve">SUSAIMAHESH</t>
  </si>
  <si>
    <t xml:space="preserve">57533970001201131B1</t>
  </si>
  <si>
    <t xml:space="preserve">RAJENDRANPAVUNRAJ</t>
  </si>
  <si>
    <t xml:space="preserve">96911970000027031B1</t>
  </si>
  <si>
    <t xml:space="preserve">SOMUILAIYARAJA</t>
  </si>
  <si>
    <t xml:space="preserve">34507970035666131B1</t>
  </si>
  <si>
    <t xml:space="preserve">RAMASAMYMURUGAN</t>
  </si>
  <si>
    <t xml:space="preserve">34507970035653231B1</t>
  </si>
  <si>
    <t xml:space="preserve">88103625897266031B1</t>
  </si>
  <si>
    <t xml:space="preserve">HABIBUR RAHMANSALMAN</t>
  </si>
  <si>
    <t xml:space="preserve">18021970010752131B1</t>
  </si>
  <si>
    <t xml:space="preserve">KEERTHIVASANSINGARAVELAN</t>
  </si>
  <si>
    <t xml:space="preserve">53821970000400031B1</t>
  </si>
  <si>
    <t xml:space="preserve">SYED ALISYED RAFI</t>
  </si>
  <si>
    <t xml:space="preserve">71200970000202031B1</t>
  </si>
  <si>
    <t xml:space="preserve">PONNAMPALAMMANICKAVEL</t>
  </si>
  <si>
    <t xml:space="preserve">59436970089234331B1</t>
  </si>
  <si>
    <t xml:space="preserve">PASUPATHIPERUMAL</t>
  </si>
  <si>
    <t xml:space="preserve">88103625813165431B1</t>
  </si>
  <si>
    <t xml:space="preserve">38307970002825531B1</t>
  </si>
  <si>
    <t xml:space="preserve">KAVIARASUPANDISELVI</t>
  </si>
  <si>
    <t xml:space="preserve">7702970030016231B1</t>
  </si>
  <si>
    <t xml:space="preserve">THANGAVELUVIMALA</t>
  </si>
  <si>
    <t xml:space="preserve">71200970000199431B1</t>
  </si>
  <si>
    <t xml:space="preserve">RAJKUMARKAJENTHI</t>
  </si>
  <si>
    <t xml:space="preserve">68499970004049331B1</t>
  </si>
  <si>
    <t xml:space="preserve">RAVISASIKUMAR</t>
  </si>
  <si>
    <t xml:space="preserve">59436970089086231B1</t>
  </si>
  <si>
    <t xml:space="preserve">ANURAGCHATTERJEE</t>
  </si>
  <si>
    <t xml:space="preserve">71201970000112031B1</t>
  </si>
  <si>
    <t xml:space="preserve">SUSAMAMANDAL</t>
  </si>
  <si>
    <t xml:space="preserve">8491970009112231B1</t>
  </si>
  <si>
    <t xml:space="preserve">NIGELANTHONY</t>
  </si>
  <si>
    <t xml:space="preserve">26690970000467331B1</t>
  </si>
  <si>
    <t xml:space="preserve">RAMNAGNATHKHARATMOL</t>
  </si>
  <si>
    <t xml:space="preserve">82227970000147631B1</t>
  </si>
  <si>
    <t xml:space="preserve">NIKITACHETANDIVECHA</t>
  </si>
  <si>
    <t xml:space="preserve">82227970000151331B1</t>
  </si>
  <si>
    <t xml:space="preserve">RAJKUMARVISHWANATHJAISWAR</t>
  </si>
  <si>
    <t xml:space="preserve">82227970000153531B1</t>
  </si>
  <si>
    <t xml:space="preserve">MDYUSUF ATIULLAANSARI</t>
  </si>
  <si>
    <t xml:space="preserve">82227970000168631B1</t>
  </si>
  <si>
    <t xml:space="preserve">SAGARSUHASJOSHI</t>
  </si>
  <si>
    <t xml:space="preserve">87607970007652331B1</t>
  </si>
  <si>
    <t xml:space="preserve">SUPRIYASACHINDAVANDE</t>
  </si>
  <si>
    <t xml:space="preserve">87607970007900631B1</t>
  </si>
  <si>
    <t xml:space="preserve">NIVEDITARENUKAKUNCHIKORVE</t>
  </si>
  <si>
    <t xml:space="preserve">88103624055814331B1</t>
  </si>
  <si>
    <t xml:space="preserve">URMILAVASHRAMSINGADIA</t>
  </si>
  <si>
    <t xml:space="preserve">88103625220199131B1</t>
  </si>
  <si>
    <t xml:space="preserve">SABIRSHAIKH</t>
  </si>
  <si>
    <t xml:space="preserve">88103625259986031B1</t>
  </si>
  <si>
    <t xml:space="preserve">JESULAMICHAELROBERT</t>
  </si>
  <si>
    <t xml:space="preserve">88103625388290131B1</t>
  </si>
  <si>
    <t xml:space="preserve">GANESHBHAGWANKILLEKAR</t>
  </si>
  <si>
    <t xml:space="preserve">88103625407012531B1</t>
  </si>
  <si>
    <t xml:space="preserve">IRFAN ALIAKBAR ALIANSARI</t>
  </si>
  <si>
    <t xml:space="preserve">88103625458204631B1</t>
  </si>
  <si>
    <t xml:space="preserve">MUSTAQEEMISMAILSUNSARA</t>
  </si>
  <si>
    <t xml:space="preserve">88103625464008031B1</t>
  </si>
  <si>
    <t xml:space="preserve">PAWAN KUMARMANIRAMPATWA</t>
  </si>
  <si>
    <t xml:space="preserve">88103625468605531B1</t>
  </si>
  <si>
    <t xml:space="preserve">MUGEETHAVISHWANATHAN</t>
  </si>
  <si>
    <t xml:space="preserve">88103625495320131B1</t>
  </si>
  <si>
    <t xml:space="preserve">JOHNRENOLD</t>
  </si>
  <si>
    <t xml:space="preserve">88103625516355131B1</t>
  </si>
  <si>
    <t xml:space="preserve">SHAIKHMOHAMMEDABID</t>
  </si>
  <si>
    <t xml:space="preserve">88103625574355631B1</t>
  </si>
  <si>
    <t xml:space="preserve">MOHAMMAD UMAR</t>
  </si>
  <si>
    <t xml:space="preserve">88103625838147331B1</t>
  </si>
  <si>
    <t xml:space="preserve">RAHINIBALAGANESHPATTANKATTIYAR</t>
  </si>
  <si>
    <t xml:space="preserve">88103625868814331B1</t>
  </si>
  <si>
    <t xml:space="preserve">MEENAAHMADMANSURI</t>
  </si>
  <si>
    <t xml:space="preserve">82227970000197031B1</t>
  </si>
  <si>
    <t xml:space="preserve">AKASH</t>
  </si>
  <si>
    <t xml:space="preserve">82227970000173431B1</t>
  </si>
  <si>
    <t xml:space="preserve">MOHAMMED LATIFMOHAMMED RAFIKSAYYAD</t>
  </si>
  <si>
    <t xml:space="preserve">82227970000212131B1</t>
  </si>
  <si>
    <t xml:space="preserve">CHHOTELALRAWANI</t>
  </si>
  <si>
    <t xml:space="preserve">82227970000213231B1</t>
  </si>
  <si>
    <t xml:space="preserve">ARJUNSHETPPAMANE</t>
  </si>
  <si>
    <t xml:space="preserve">82227970000224631B1</t>
  </si>
  <si>
    <t xml:space="preserve">VASANTHASATYANARAYANAPEGUDA</t>
  </si>
  <si>
    <t xml:space="preserve">82227970000223531B1</t>
  </si>
  <si>
    <t xml:space="preserve">MALMMABANAPPAKAVELI</t>
  </si>
  <si>
    <t xml:space="preserve">82227970000227231B1</t>
  </si>
  <si>
    <t xml:space="preserve">KARANSANTOSHSALVI</t>
  </si>
  <si>
    <t xml:space="preserve">82227970000228331B1</t>
  </si>
  <si>
    <t xml:space="preserve">OMSATISHPOWAR</t>
  </si>
  <si>
    <t xml:space="preserve">82227970000240131B1</t>
  </si>
  <si>
    <t xml:space="preserve">SANIKASANTOSHPAWAR</t>
  </si>
  <si>
    <t xml:space="preserve">87607970008211231B1</t>
  </si>
  <si>
    <t xml:space="preserve">VIJAYPALBHAILALJAISWAR</t>
  </si>
  <si>
    <t xml:space="preserve">87607970008242531B1</t>
  </si>
  <si>
    <t xml:space="preserve">RAMEEJAALLABAKSHSHAIKH</t>
  </si>
  <si>
    <t xml:space="preserve">68543970003441231B1</t>
  </si>
  <si>
    <t xml:space="preserve">ARYADINESHMORE</t>
  </si>
  <si>
    <t xml:space="preserve">68543970003444531B1</t>
  </si>
  <si>
    <t xml:space="preserve">SUNDAR BAIGANGADHARSAKAT</t>
  </si>
  <si>
    <t xml:space="preserve">70767970001733431B1</t>
  </si>
  <si>
    <t xml:space="preserve">RAJUANNAKASABE</t>
  </si>
  <si>
    <t xml:space="preserve">26832970001454131B1</t>
  </si>
  <si>
    <t xml:space="preserve">SONIABEGAM RAHMANKHAN</t>
  </si>
  <si>
    <t xml:space="preserve">26832970001481031B1</t>
  </si>
  <si>
    <t xml:space="preserve">SINGIREDDYLAVANYA</t>
  </si>
  <si>
    <t xml:space="preserve">49476970000983031B1</t>
  </si>
  <si>
    <t xml:space="preserve">CHERIPELLYBABU</t>
  </si>
  <si>
    <t xml:space="preserve">77264970000421031B1</t>
  </si>
  <si>
    <t xml:space="preserve">CHERIPELLYSWAPNA</t>
  </si>
  <si>
    <t xml:space="preserve">77264970000429131B1</t>
  </si>
  <si>
    <t xml:space="preserve">MUSTAFA SHANAWAZMOHAMMED</t>
  </si>
  <si>
    <t xml:space="preserve">88103616015712331B1</t>
  </si>
  <si>
    <t xml:space="preserve">PARDHANKARAN SAI PRASAD</t>
  </si>
  <si>
    <t xml:space="preserve">48200970000381231B1</t>
  </si>
  <si>
    <t xml:space="preserve">LAVANYAMOODU</t>
  </si>
  <si>
    <t xml:space="preserve">61880970098339031B1</t>
  </si>
  <si>
    <t xml:space="preserve">DESUSHOBHARANI</t>
  </si>
  <si>
    <t xml:space="preserve">68497970009315031B1</t>
  </si>
  <si>
    <t xml:space="preserve">RAHULGADDAM</t>
  </si>
  <si>
    <t xml:space="preserve">68497970009316131B1</t>
  </si>
  <si>
    <t xml:space="preserve">GOLLENAVENKATALAXMI</t>
  </si>
  <si>
    <t xml:space="preserve">68497970009319431B1</t>
  </si>
  <si>
    <t xml:space="preserve">BUTTIPAVANKUMAR</t>
  </si>
  <si>
    <t xml:space="preserve">68688970012249631B1</t>
  </si>
  <si>
    <t xml:space="preserve">MUSKHAN</t>
  </si>
  <si>
    <t xml:space="preserve">77264970000411431B1</t>
  </si>
  <si>
    <t xml:space="preserve">ITHAMSUDHAKAR</t>
  </si>
  <si>
    <t xml:space="preserve">77264970000424331B1</t>
  </si>
  <si>
    <t xml:space="preserve">KESHABOINAMADHAVI</t>
  </si>
  <si>
    <t xml:space="preserve">77264970000428031B1</t>
  </si>
  <si>
    <t xml:space="preserve">POOLASANJANA</t>
  </si>
  <si>
    <t xml:space="preserve">77264970000430231B1</t>
  </si>
  <si>
    <t xml:space="preserve">KISHOREPANDAVULA</t>
  </si>
  <si>
    <t xml:space="preserve">88103616058835631B1</t>
  </si>
  <si>
    <t xml:space="preserve">DEEPIKAGANDIKOT</t>
  </si>
  <si>
    <t xml:space="preserve">61880970098388031B1</t>
  </si>
  <si>
    <t xml:space="preserve">SHANKAROGGULA</t>
  </si>
  <si>
    <t xml:space="preserve">33071970018802131B1</t>
  </si>
  <si>
    <t xml:space="preserve">ABBOJURAJESH</t>
  </si>
  <si>
    <t xml:space="preserve">68688970012284631B1</t>
  </si>
  <si>
    <t xml:space="preserve">DURGA SRIENDLA</t>
  </si>
  <si>
    <t xml:space="preserve">88103616023200131B1</t>
  </si>
  <si>
    <t xml:space="preserve">BANOTHUPRADEEP</t>
  </si>
  <si>
    <t xml:space="preserve">26853970002025531B1</t>
  </si>
  <si>
    <t xml:space="preserve">NAVEENGUGULOTHU</t>
  </si>
  <si>
    <t xml:space="preserve">33622970001016431B1</t>
  </si>
  <si>
    <t xml:space="preserve">UPPAMMATHAPPETLA</t>
  </si>
  <si>
    <t xml:space="preserve">33622970001018631B1</t>
  </si>
  <si>
    <t xml:space="preserve">SIRIPURAMLATHA</t>
  </si>
  <si>
    <t xml:space="preserve">61880970098462431B1</t>
  </si>
  <si>
    <t xml:space="preserve">GUGULOTHAKHILA</t>
  </si>
  <si>
    <t xml:space="preserve">61880970098503331B1</t>
  </si>
  <si>
    <t xml:space="preserve">VELIMESHETTIHINDU</t>
  </si>
  <si>
    <t xml:space="preserve">61880970098715531B1</t>
  </si>
  <si>
    <t xml:space="preserve">GUGULOTHUJAGAN</t>
  </si>
  <si>
    <t xml:space="preserve">61880970098778531B1</t>
  </si>
  <si>
    <t xml:space="preserve">GUGULOTHMANOJ</t>
  </si>
  <si>
    <t xml:space="preserve">61880970098794031B1</t>
  </si>
  <si>
    <t xml:space="preserve">BHUKYANAVEEN</t>
  </si>
  <si>
    <t xml:space="preserve">61880970098796231B1</t>
  </si>
  <si>
    <t xml:space="preserve">RAMULUDARAVATH</t>
  </si>
  <si>
    <t xml:space="preserve">63114970000536631B1</t>
  </si>
  <si>
    <t xml:space="preserve">PRAMILABANOTH</t>
  </si>
  <si>
    <t xml:space="preserve">63114970000537031B1</t>
  </si>
  <si>
    <t xml:space="preserve">SHAVANAVYA</t>
  </si>
  <si>
    <t xml:space="preserve">77264970000384531B1</t>
  </si>
  <si>
    <t xml:space="preserve">KARAMNAVYA SRI</t>
  </si>
  <si>
    <t xml:space="preserve">77264970000388231B1</t>
  </si>
  <si>
    <t xml:space="preserve">MALOTHSWATHI</t>
  </si>
  <si>
    <t xml:space="preserve">77264970000392631B1</t>
  </si>
  <si>
    <t xml:space="preserve">ABOUTHRAKESH</t>
  </si>
  <si>
    <t xml:space="preserve">77264970000393031B1</t>
  </si>
  <si>
    <t xml:space="preserve">BHUKYASUMAN</t>
  </si>
  <si>
    <t xml:space="preserve">77264970000396331B1</t>
  </si>
  <si>
    <t xml:space="preserve">GUGULOTHUAADHI</t>
  </si>
  <si>
    <t xml:space="preserve">77264970000397431B1</t>
  </si>
  <si>
    <t xml:space="preserve">BANOTHSANA</t>
  </si>
  <si>
    <t xml:space="preserve">77264970000398531B1</t>
  </si>
  <si>
    <t xml:space="preserve">ESALAVATHTEENA</t>
  </si>
  <si>
    <t xml:space="preserve">77264970000413631B1</t>
  </si>
  <si>
    <t xml:space="preserve">SINGANISRAVANI</t>
  </si>
  <si>
    <t xml:space="preserve">77264970000419531B1</t>
  </si>
  <si>
    <t xml:space="preserve">MAMINDLAMANIMUNISH</t>
  </si>
  <si>
    <t xml:space="preserve">77264970000438331B1</t>
  </si>
  <si>
    <t xml:space="preserve">DASARITEJA SRI</t>
  </si>
  <si>
    <t xml:space="preserve">77264970000440531B1</t>
  </si>
  <si>
    <t xml:space="preserve">RAVISHETTISRIJA</t>
  </si>
  <si>
    <t xml:space="preserve">77264970000472231B1</t>
  </si>
  <si>
    <t xml:space="preserve">RAVISHETTISRIVENI</t>
  </si>
  <si>
    <t xml:space="preserve">77264970000480331B1</t>
  </si>
  <si>
    <t xml:space="preserve">GUGULOTHSIRI</t>
  </si>
  <si>
    <t xml:space="preserve">88103616022900231B1</t>
  </si>
  <si>
    <t xml:space="preserve">YALAGANDULAVIJAYALAXMI</t>
  </si>
  <si>
    <t xml:space="preserve">33097970024480431B1</t>
  </si>
  <si>
    <t xml:space="preserve">MOHAMMADRIMSHA</t>
  </si>
  <si>
    <t xml:space="preserve">33097970024481531B1</t>
  </si>
  <si>
    <t xml:space="preserve">BANOTHUVEERENDAR</t>
  </si>
  <si>
    <t xml:space="preserve">33097970024485231B1</t>
  </si>
  <si>
    <t xml:space="preserve">KOLIMIRAJYALAXMI</t>
  </si>
  <si>
    <t xml:space="preserve">71103970001613331B1</t>
  </si>
  <si>
    <t xml:space="preserve">MOTAMARRIGAGANCHANDRA</t>
  </si>
  <si>
    <t xml:space="preserve">71103970001846531B1</t>
  </si>
  <si>
    <t xml:space="preserve">YASMEEN BEGUMSHAIKH</t>
  </si>
  <si>
    <t xml:space="preserve">30427970020934331B1</t>
  </si>
  <si>
    <t xml:space="preserve">VISHAKHAPRADUMANBHAIDODIYA</t>
  </si>
  <si>
    <t xml:space="preserve">75588970004270231B1</t>
  </si>
  <si>
    <t xml:space="preserve">MOINMEHUBUBBHAIRAUMA</t>
  </si>
  <si>
    <t xml:space="preserve">75588970004274631B1</t>
  </si>
  <si>
    <t xml:space="preserve">JYOTIBENKISHORBHAIZARIYA</t>
  </si>
  <si>
    <t xml:space="preserve">75588970004285331B1</t>
  </si>
  <si>
    <t xml:space="preserve">JAGRUTIPRAKASHBHAISOLANKI</t>
  </si>
  <si>
    <t xml:space="preserve">75588970004300431B1</t>
  </si>
  <si>
    <t xml:space="preserve">URVIPANDUBHAIRAMDIN</t>
  </si>
  <si>
    <t xml:space="preserve">75588970004347231B1</t>
  </si>
  <si>
    <t xml:space="preserve">HITARTHASHVINBHAISOMAIYA</t>
  </si>
  <si>
    <t xml:space="preserve">88103614644501131B1</t>
  </si>
  <si>
    <t xml:space="preserve">PREHITDEVENDRABHAISOMAIYA</t>
  </si>
  <si>
    <t xml:space="preserve">88103614645112331B1</t>
  </si>
  <si>
    <t xml:space="preserve">ANKITSANJAYBHAIPORIYA</t>
  </si>
  <si>
    <t xml:space="preserve">88103616019632331B1</t>
  </si>
  <si>
    <t xml:space="preserve">AMITPREMSINGABHAITAMATA</t>
  </si>
  <si>
    <t xml:space="preserve">69885970005028231B1</t>
  </si>
  <si>
    <t xml:space="preserve">SUNITABENSANJAYBHAIVAGHELIYA</t>
  </si>
  <si>
    <t xml:space="preserve">75588970003771031B1</t>
  </si>
  <si>
    <t xml:space="preserve">YASHMUNDHAVA</t>
  </si>
  <si>
    <t xml:space="preserve">75588970003804531B1</t>
  </si>
  <si>
    <t xml:space="preserve">BHARATHINDABHAILAMBARIYA</t>
  </si>
  <si>
    <t xml:space="preserve">75588970003805631B1</t>
  </si>
  <si>
    <t xml:space="preserve">RAKSHABENRAJANIKANTDANIDHARIYA</t>
  </si>
  <si>
    <t xml:space="preserve">75588970003806031B1</t>
  </si>
  <si>
    <t xml:space="preserve">RINAKADVABHAIJADAV</t>
  </si>
  <si>
    <t xml:space="preserve">75588970003807131B1</t>
  </si>
  <si>
    <t xml:space="preserve">HARUNBHAIMAHAMADBHAIKHYAR</t>
  </si>
  <si>
    <t xml:space="preserve">75588970003820031B1</t>
  </si>
  <si>
    <t xml:space="preserve">CHANDRESHBATUKBHAIDABHI</t>
  </si>
  <si>
    <t xml:space="preserve">75588970004221231B1</t>
  </si>
  <si>
    <t xml:space="preserve">KOKILABENGAUTAMBHAIMAKVANA</t>
  </si>
  <si>
    <t xml:space="preserve">75588970004222331B1</t>
  </si>
  <si>
    <t xml:space="preserve">RAVIADGAMA</t>
  </si>
  <si>
    <t xml:space="preserve">75588970004223431B1</t>
  </si>
  <si>
    <t xml:space="preserve">SANJAYJIVABHAIBAMBHANIYA</t>
  </si>
  <si>
    <t xml:space="preserve">75588970004225631B1</t>
  </si>
  <si>
    <t xml:space="preserve">DEVDILIPBHAIMAKWANA</t>
  </si>
  <si>
    <t xml:space="preserve">75588970004230431B1</t>
  </si>
  <si>
    <t xml:space="preserve">SAHILSALIMBHAIFULDAL</t>
  </si>
  <si>
    <t xml:space="preserve">75588970004232631B1</t>
  </si>
  <si>
    <t xml:space="preserve">RADHABENNASHABHAIDHARAJIYA</t>
  </si>
  <si>
    <t xml:space="preserve">75588970004233031B1</t>
  </si>
  <si>
    <t xml:space="preserve">DIVALIBENDESAI</t>
  </si>
  <si>
    <t xml:space="preserve">75588970004253631B1</t>
  </si>
  <si>
    <t xml:space="preserve">JASMINMUKESHBHAIRAIYANI</t>
  </si>
  <si>
    <t xml:space="preserve">75588970004287531B1</t>
  </si>
  <si>
    <t xml:space="preserve">KHODABHAISANABHAIGARNIYA</t>
  </si>
  <si>
    <t xml:space="preserve">75588970004340231B1</t>
  </si>
  <si>
    <t xml:space="preserve">SHAHENAZBENSOHEBBHAIJUNEJA</t>
  </si>
  <si>
    <t xml:space="preserve">75588970004342431B1</t>
  </si>
  <si>
    <t xml:space="preserve">KISHANCHAUHAN</t>
  </si>
  <si>
    <t xml:space="preserve">75588970004343531B1</t>
  </si>
  <si>
    <t xml:space="preserve">KINJALVIJAYBHAIKHINT</t>
  </si>
  <si>
    <t xml:space="preserve">75588970004345031B1</t>
  </si>
  <si>
    <t xml:space="preserve">JAYESHRAJABHAIKHIT</t>
  </si>
  <si>
    <t xml:space="preserve">75588970004346131B1</t>
  </si>
  <si>
    <t xml:space="preserve">RUPALBENVIJAYBHAIDANIDHARIYA</t>
  </si>
  <si>
    <t xml:space="preserve">75588970004348331B1</t>
  </si>
  <si>
    <t xml:space="preserve">VIJUBENKHIMABHAIHADANI</t>
  </si>
  <si>
    <t xml:space="preserve">88103615371696131B1</t>
  </si>
  <si>
    <t xml:space="preserve">KHIMABHAIJINABHAIHADANI</t>
  </si>
  <si>
    <t xml:space="preserve">88103615372138231B1</t>
  </si>
  <si>
    <t xml:space="preserve">DAKSHAPARAGBHAISOLANKI</t>
  </si>
  <si>
    <t xml:space="preserve">69885970005011631B1</t>
  </si>
  <si>
    <t xml:space="preserve">JAGATKHAMAMAHATARA</t>
  </si>
  <si>
    <t xml:space="preserve">69885970005018631B1</t>
  </si>
  <si>
    <t xml:space="preserve">RUPALINAISHDHBHAIRANGANI</t>
  </si>
  <si>
    <t xml:space="preserve">69885970005019031B1</t>
  </si>
  <si>
    <t xml:space="preserve">VINAYKAILASHBHAIFALDU</t>
  </si>
  <si>
    <t xml:space="preserve">69885970005020131B1</t>
  </si>
  <si>
    <t xml:space="preserve">SANJAYARVINDBHAISURANI</t>
  </si>
  <si>
    <t xml:space="preserve">69885970005021231B1</t>
  </si>
  <si>
    <t xml:space="preserve">SAHILSHAHBUDINBHAIVARIYA</t>
  </si>
  <si>
    <t xml:space="preserve">69885970005023431B1</t>
  </si>
  <si>
    <t xml:space="preserve">DAKSHABENMANISHBHAIDAVE</t>
  </si>
  <si>
    <t xml:space="preserve">69885970005025631B1</t>
  </si>
  <si>
    <t xml:space="preserve">AMIADITYAPANDYA</t>
  </si>
  <si>
    <t xml:space="preserve">69885970005042231B1</t>
  </si>
  <si>
    <t xml:space="preserve">MAMTAHASMUKHBHAIMAKWANA</t>
  </si>
  <si>
    <t xml:space="preserve">75588970004237431B1</t>
  </si>
  <si>
    <t xml:space="preserve">MAYURJAYANTIBHAITIDANI</t>
  </si>
  <si>
    <t xml:space="preserve">75588970004238531B1</t>
  </si>
  <si>
    <t xml:space="preserve">DIMPALBENHIRENBHAIUNAGAR</t>
  </si>
  <si>
    <t xml:space="preserve">75588970004242231B1</t>
  </si>
  <si>
    <t xml:space="preserve">URMILAHITESHRAMAVAT</t>
  </si>
  <si>
    <t xml:space="preserve">75588970004243331B1</t>
  </si>
  <si>
    <t xml:space="preserve">HEMLATABENBHAGVANJIBHAIMARAKANA</t>
  </si>
  <si>
    <t xml:space="preserve">75588970004250331B1</t>
  </si>
  <si>
    <t xml:space="preserve">PRAVINSANGRAMBHAISAMBAD</t>
  </si>
  <si>
    <t xml:space="preserve">75588970004266531B1</t>
  </si>
  <si>
    <t xml:space="preserve">JAYSHRIBENRAMESHBHAISOLANKI</t>
  </si>
  <si>
    <t xml:space="preserve">75588970004268031B1</t>
  </si>
  <si>
    <t xml:space="preserve">MEERABENRAMESHBHAIGOHEL</t>
  </si>
  <si>
    <t xml:space="preserve">75588970004271331B1</t>
  </si>
  <si>
    <t xml:space="preserve">NIRALIBHUT</t>
  </si>
  <si>
    <t xml:space="preserve">75588970004311131B1</t>
  </si>
  <si>
    <t xml:space="preserve">SHIVBHUT</t>
  </si>
  <si>
    <t xml:space="preserve">75588970004312231B1</t>
  </si>
  <si>
    <t xml:space="preserve">ARUNASHANKARBUCHADI</t>
  </si>
  <si>
    <t xml:space="preserve">59279970082489231B1</t>
  </si>
  <si>
    <t xml:space="preserve">SAGARHANAMANTTIKE</t>
  </si>
  <si>
    <t xml:space="preserve">73342970000463231B1</t>
  </si>
  <si>
    <t xml:space="preserve">MEHERGUPTA</t>
  </si>
  <si>
    <t xml:space="preserve">88103615871830631B1</t>
  </si>
  <si>
    <t xml:space="preserve">RAJIPAVITHRA</t>
  </si>
  <si>
    <t xml:space="preserve">30779970007282631B1</t>
  </si>
  <si>
    <t xml:space="preserve">SIVAKUMARMADHUPRIYA</t>
  </si>
  <si>
    <t xml:space="preserve">48117970000031131B1</t>
  </si>
  <si>
    <t xml:space="preserve">GOVINDHARAJPATHMAVATHY</t>
  </si>
  <si>
    <t xml:space="preserve">48117970000032231B1</t>
  </si>
  <si>
    <t xml:space="preserve">SUNDARAMOORTHISEETHA</t>
  </si>
  <si>
    <t xml:space="preserve">48117970000033331B1</t>
  </si>
  <si>
    <t xml:space="preserve">KALYANI</t>
  </si>
  <si>
    <t xml:space="preserve">33273970001336131B1</t>
  </si>
  <si>
    <t xml:space="preserve">ARUMUGAMPRIYADHARSINI</t>
  </si>
  <si>
    <t xml:space="preserve">60192970005231031B1</t>
  </si>
  <si>
    <t xml:space="preserve">RAJUSAVITHA</t>
  </si>
  <si>
    <t xml:space="preserve">76897970000005031B1</t>
  </si>
  <si>
    <t xml:space="preserve">RAHUL RAJGANESHAN</t>
  </si>
  <si>
    <t xml:space="preserve">88103615821678231B1</t>
  </si>
  <si>
    <t xml:space="preserve">SURESH KUMAR BABUNANDHINI</t>
  </si>
  <si>
    <t xml:space="preserve">35455970015835531B1</t>
  </si>
  <si>
    <t xml:space="preserve">KARTHICKVARALAKSHMI</t>
  </si>
  <si>
    <t xml:space="preserve">35455970015849531B1</t>
  </si>
  <si>
    <t xml:space="preserve">SAVITHIRI</t>
  </si>
  <si>
    <t xml:space="preserve">35455970015850631B1</t>
  </si>
  <si>
    <t xml:space="preserve">NARAYANAMOORTHYRANI</t>
  </si>
  <si>
    <t xml:space="preserve">35455970015852131B1</t>
  </si>
  <si>
    <t xml:space="preserve">RAJABABU</t>
  </si>
  <si>
    <t xml:space="preserve">35455970015854331B1</t>
  </si>
  <si>
    <t xml:space="preserve">ELUMALAIPANDIYAN</t>
  </si>
  <si>
    <t xml:space="preserve">38024970006541031B1</t>
  </si>
  <si>
    <t xml:space="preserve">NAGARAJSANGEETHA</t>
  </si>
  <si>
    <t xml:space="preserve">35455970015853231B1</t>
  </si>
  <si>
    <t xml:space="preserve">CHINNAMARAJURAGAMMAL</t>
  </si>
  <si>
    <t xml:space="preserve">75045970000138431B1</t>
  </si>
  <si>
    <t xml:space="preserve">PERUMALRAMYA</t>
  </si>
  <si>
    <t xml:space="preserve">75045970000140631B1</t>
  </si>
  <si>
    <t xml:space="preserve">PARVATHINAGARAJAN</t>
  </si>
  <si>
    <t xml:space="preserve">88103616044300331B1</t>
  </si>
  <si>
    <t xml:space="preserve">SHANKARANJANAGI</t>
  </si>
  <si>
    <t xml:space="preserve">57683970003867431B1</t>
  </si>
  <si>
    <t xml:space="preserve">AKILAJOHN</t>
  </si>
  <si>
    <t xml:space="preserve">88103616016864031B1</t>
  </si>
  <si>
    <t xml:space="preserve">SUBRAMANIMOHAN</t>
  </si>
  <si>
    <t xml:space="preserve">44244970000834131B1</t>
  </si>
  <si>
    <t xml:space="preserve">PREM KUMARTHANGARAJ</t>
  </si>
  <si>
    <t xml:space="preserve">88103616043345031B1</t>
  </si>
  <si>
    <t xml:space="preserve">MATHIVANANVINOTH KUMAR</t>
  </si>
  <si>
    <t xml:space="preserve">44416970002092231B1</t>
  </si>
  <si>
    <t xml:space="preserve">SUGANYAVELU</t>
  </si>
  <si>
    <t xml:space="preserve">88103615795629031B1</t>
  </si>
  <si>
    <t xml:space="preserve">RAKESHKUMARCHINNATHAMBI</t>
  </si>
  <si>
    <t xml:space="preserve">88103616011371231B1</t>
  </si>
  <si>
    <t xml:space="preserve">BALARAMANNITHYA</t>
  </si>
  <si>
    <t xml:space="preserve">44308970003844031B1</t>
  </si>
  <si>
    <t xml:space="preserve">RAJIJAGANATHAN</t>
  </si>
  <si>
    <t xml:space="preserve">44308970003870531B1</t>
  </si>
  <si>
    <t xml:space="preserve">HEMANATHANANBUSEKARAN</t>
  </si>
  <si>
    <t xml:space="preserve">88103615380463431B1</t>
  </si>
  <si>
    <t xml:space="preserve">GOVINTHAMMAL</t>
  </si>
  <si>
    <t xml:space="preserve">33458970001431231B1</t>
  </si>
  <si>
    <t xml:space="preserve">SURESHRAJESHWARI</t>
  </si>
  <si>
    <t xml:space="preserve">46515970007491531B1</t>
  </si>
  <si>
    <t xml:space="preserve">46515970007490431B1</t>
  </si>
  <si>
    <t xml:space="preserve">DEVARAJSURESH</t>
  </si>
  <si>
    <t xml:space="preserve">88103615801655631B1</t>
  </si>
  <si>
    <t xml:space="preserve">SUGUNA</t>
  </si>
  <si>
    <t xml:space="preserve">33293970005963231B1</t>
  </si>
  <si>
    <t xml:space="preserve">ARUNACHALAMNADARAJAN</t>
  </si>
  <si>
    <t xml:space="preserve">88103615999263431B1</t>
  </si>
  <si>
    <t xml:space="preserve">MARIMUTHUMARI</t>
  </si>
  <si>
    <t xml:space="preserve">33458970001430131B1</t>
  </si>
  <si>
    <t xml:space="preserve">KASINATHANCHANDIRA</t>
  </si>
  <si>
    <t xml:space="preserve">33458970001432331B1</t>
  </si>
  <si>
    <t xml:space="preserve">33458970001433431B1</t>
  </si>
  <si>
    <t xml:space="preserve">VELAVENTHANDAMODARA PRASAD</t>
  </si>
  <si>
    <t xml:space="preserve">33458970001434531B1</t>
  </si>
  <si>
    <t xml:space="preserve">ANBUDURAIRAJADURAI</t>
  </si>
  <si>
    <t xml:space="preserve">33458970001436031B1</t>
  </si>
  <si>
    <t xml:space="preserve">ANNADURAISELVAM</t>
  </si>
  <si>
    <t xml:space="preserve">33458970001437131B1</t>
  </si>
  <si>
    <t xml:space="preserve">SELVAMGEETHA</t>
  </si>
  <si>
    <t xml:space="preserve">46515970007485631B1</t>
  </si>
  <si>
    <t xml:space="preserve">ARUMUGAM</t>
  </si>
  <si>
    <t xml:space="preserve">46515970007487131B1</t>
  </si>
  <si>
    <t xml:space="preserve">MANIKANDANSABARIKRISHNAN</t>
  </si>
  <si>
    <t xml:space="preserve">46515970007488231B1</t>
  </si>
  <si>
    <t xml:space="preserve">46515970007489331B1</t>
  </si>
  <si>
    <t xml:space="preserve">PALANIELANGO</t>
  </si>
  <si>
    <t xml:space="preserve">71563970000312631B1</t>
  </si>
  <si>
    <t xml:space="preserve">VIJAYADEVENDIRAN</t>
  </si>
  <si>
    <t xml:space="preserve">88103615463445131B1</t>
  </si>
  <si>
    <t xml:space="preserve">SADAGOPANSEETHA LAKSHMI</t>
  </si>
  <si>
    <t xml:space="preserve">88103615831311331B1</t>
  </si>
  <si>
    <t xml:space="preserve">ADITIKANNAYAMITNA</t>
  </si>
  <si>
    <t xml:space="preserve">5333970139923531B1</t>
  </si>
  <si>
    <t xml:space="preserve">PUSHPENDRA KUMARVISHAWKARMA</t>
  </si>
  <si>
    <t xml:space="preserve">5333970139954131B1</t>
  </si>
  <si>
    <t xml:space="preserve">RAMDEVDAS</t>
  </si>
  <si>
    <t xml:space="preserve">5333970139984331B1</t>
  </si>
  <si>
    <t xml:space="preserve">MANEESHAKORI</t>
  </si>
  <si>
    <t xml:space="preserve">5333970139987631B1</t>
  </si>
  <si>
    <t xml:space="preserve">NARESHKUMAR</t>
  </si>
  <si>
    <t xml:space="preserve">5333970139988031B1</t>
  </si>
  <si>
    <t xml:space="preserve">AMARNARAYANLANGADE</t>
  </si>
  <si>
    <t xml:space="preserve">5333970139989131B1</t>
  </si>
  <si>
    <t xml:space="preserve">NILESHKUMARARGI</t>
  </si>
  <si>
    <t xml:space="preserve">5333970139991331B1</t>
  </si>
  <si>
    <t xml:space="preserve">RAMSIYAKOL</t>
  </si>
  <si>
    <t xml:space="preserve">5333970139994631B1</t>
  </si>
  <si>
    <t xml:space="preserve">NAVNEELHARISCHANDRAMONDAL</t>
  </si>
  <si>
    <t xml:space="preserve">5333970139995031B1</t>
  </si>
  <si>
    <t xml:space="preserve">ARJUNKUMAR</t>
  </si>
  <si>
    <t xml:space="preserve">5333970139996131B1</t>
  </si>
  <si>
    <t xml:space="preserve">ABDULRABQURESHI</t>
  </si>
  <si>
    <t xml:space="preserve">5333970139997231B1</t>
  </si>
  <si>
    <t xml:space="preserve">RANJEETRAM</t>
  </si>
  <si>
    <t xml:space="preserve">5333970139999431B1</t>
  </si>
  <si>
    <t xml:space="preserve">TARUNVIKRAMSINGH</t>
  </si>
  <si>
    <t xml:space="preserve">5333970140007531B1</t>
  </si>
  <si>
    <t xml:space="preserve">YASHKUMARRADKABHAIPATEL</t>
  </si>
  <si>
    <t xml:space="preserve">5333970140069431B1</t>
  </si>
  <si>
    <t xml:space="preserve">SONUKUMAR</t>
  </si>
  <si>
    <t xml:space="preserve">5333970140072031B1</t>
  </si>
  <si>
    <t xml:space="preserve">DEEPU</t>
  </si>
  <si>
    <t xml:space="preserve">5333970140073131B1</t>
  </si>
  <si>
    <t xml:space="preserve">HALPATIRINKALNAVIN</t>
  </si>
  <si>
    <t xml:space="preserve">5333970140083431B1</t>
  </si>
  <si>
    <t xml:space="preserve">SHAIKH AYSHABIBIMOHEMEDASHAD</t>
  </si>
  <si>
    <t xml:space="preserve">5333970140084531B1</t>
  </si>
  <si>
    <t xml:space="preserve">TEJALVASANTVARLI</t>
  </si>
  <si>
    <t xml:space="preserve">5333970139920231B1</t>
  </si>
  <si>
    <t xml:space="preserve">JAINDRAMALI</t>
  </si>
  <si>
    <t xml:space="preserve">5333970140000531B1</t>
  </si>
  <si>
    <t xml:space="preserve">MANISHABUDIA</t>
  </si>
  <si>
    <t xml:space="preserve">5333970140001631B1</t>
  </si>
  <si>
    <t xml:space="preserve">MEENAVASANTHALPATI</t>
  </si>
  <si>
    <t xml:space="preserve">5333970140002031B1</t>
  </si>
  <si>
    <t xml:space="preserve">KOKEELABENBABARBHAIBARI</t>
  </si>
  <si>
    <t xml:space="preserve">5333970140003131B1</t>
  </si>
  <si>
    <t xml:space="preserve">SEVANTI BENDHAKALBHAIKHARPADIYA</t>
  </si>
  <si>
    <t xml:space="preserve">6130970131432631B1</t>
  </si>
  <si>
    <t xml:space="preserve">KALPNABENRAMABHAIKHARPADIYA</t>
  </si>
  <si>
    <t xml:space="preserve">6130970131434131B1</t>
  </si>
  <si>
    <t xml:space="preserve">BHAVESHBHAIVIJAYBHAIKHANJODIYA</t>
  </si>
  <si>
    <t xml:space="preserve">6130970131436331B1</t>
  </si>
  <si>
    <t xml:space="preserve">BHAGATCHANDUBHAI</t>
  </si>
  <si>
    <t xml:space="preserve">6130970131437431B1</t>
  </si>
  <si>
    <t xml:space="preserve">DIVYESHCHANDU BHAIVAGHAT</t>
  </si>
  <si>
    <t xml:space="preserve">6130970131438531B1</t>
  </si>
  <si>
    <t xml:space="preserve">RUBIDEVI</t>
  </si>
  <si>
    <t xml:space="preserve">6130970131439631B1</t>
  </si>
  <si>
    <t xml:space="preserve">VIDYANARAYANDESLE</t>
  </si>
  <si>
    <t xml:space="preserve">6130970131440031B1</t>
  </si>
  <si>
    <t xml:space="preserve">SAHILRAJESHBHAIDHEDIYA</t>
  </si>
  <si>
    <t xml:space="preserve">6130970131443331B1</t>
  </si>
  <si>
    <t xml:space="preserve">RUTVIKBHAIDINESHBHAIPATEL</t>
  </si>
  <si>
    <t xml:space="preserve">6130970131444431B1</t>
  </si>
  <si>
    <t xml:space="preserve">KAILASHPAL</t>
  </si>
  <si>
    <t xml:space="preserve">6130970131445531B1</t>
  </si>
  <si>
    <t xml:space="preserve">MULANEETABENMADHUBHAI</t>
  </si>
  <si>
    <t xml:space="preserve">6130970131449231B1</t>
  </si>
  <si>
    <t xml:space="preserve">RAJSANTOSHDABADE</t>
  </si>
  <si>
    <t xml:space="preserve">6130970131451431B1</t>
  </si>
  <si>
    <t xml:space="preserve">CHAMPABORA</t>
  </si>
  <si>
    <t xml:space="preserve">6130970131452531B1</t>
  </si>
  <si>
    <t xml:space="preserve">TOSIFRAZAABHURANI</t>
  </si>
  <si>
    <t xml:space="preserve">6130970131458431B1</t>
  </si>
  <si>
    <t xml:space="preserve">JOGENDRABAHADURCHAUDHARY</t>
  </si>
  <si>
    <t xml:space="preserve">9214970030031331B1</t>
  </si>
  <si>
    <t xml:space="preserve">MAHENDRA PRATAPSINGH</t>
  </si>
  <si>
    <t xml:space="preserve">9214970030047531B1</t>
  </si>
  <si>
    <t xml:space="preserve">SHRIDEVIJAIN</t>
  </si>
  <si>
    <t xml:space="preserve">9214970030048631B1</t>
  </si>
  <si>
    <t xml:space="preserve">BASANTAPARIYAR</t>
  </si>
  <si>
    <t xml:space="preserve">33442970003240031B1</t>
  </si>
  <si>
    <t xml:space="preserve">SUNILBHAIKHIMCHANDBHAICHAUDHARI</t>
  </si>
  <si>
    <t xml:space="preserve">33442970003241131B1</t>
  </si>
  <si>
    <t xml:space="preserve">ASHOK KUMARGAUTAM</t>
  </si>
  <si>
    <t xml:space="preserve">62871970004281431B1</t>
  </si>
  <si>
    <t xml:space="preserve">CHITRANGDINESHBHAIPATEL</t>
  </si>
  <si>
    <t xml:space="preserve">5854970074249231B1</t>
  </si>
  <si>
    <t xml:space="preserve">GUNVANTIBENKHANDUBHAIPATEL</t>
  </si>
  <si>
    <t xml:space="preserve">5854970074250331B1</t>
  </si>
  <si>
    <t xml:space="preserve">AKSHATKANAKKUMARSHAH</t>
  </si>
  <si>
    <t xml:space="preserve">5854970074255131B1</t>
  </si>
  <si>
    <t xml:space="preserve">ROSHANIKIRITPATEL</t>
  </si>
  <si>
    <t xml:space="preserve">6048970257275131B1</t>
  </si>
  <si>
    <t xml:space="preserve">MAHESHWARYJIGNESHKUMARGANDHI</t>
  </si>
  <si>
    <t xml:space="preserve">6048970257445331B1</t>
  </si>
  <si>
    <t xml:space="preserve">KAMLESHBHAIHARISHBHAISOSA</t>
  </si>
  <si>
    <t xml:space="preserve">6048970257484031B1</t>
  </si>
  <si>
    <t xml:space="preserve">ROHITMAHENDRABHAISOLANKI</t>
  </si>
  <si>
    <t xml:space="preserve">6048970257485131B1</t>
  </si>
  <si>
    <t xml:space="preserve">PRAKASHRAMCHANDRASAPLE</t>
  </si>
  <si>
    <t xml:space="preserve">24045970002058431B1</t>
  </si>
  <si>
    <t xml:space="preserve">HAMIDAMOHAMMED RAFIQSANADI</t>
  </si>
  <si>
    <t xml:space="preserve">24045970002063231B1</t>
  </si>
  <si>
    <t xml:space="preserve">ARSHADKHANNASIRKHANPATHAN</t>
  </si>
  <si>
    <t xml:space="preserve">24045970002053631B1</t>
  </si>
  <si>
    <t xml:space="preserve">SARAVANANROKESH</t>
  </si>
  <si>
    <t xml:space="preserve">6070970137325231B1</t>
  </si>
  <si>
    <t xml:space="preserve">PANGAJAM</t>
  </si>
  <si>
    <t xml:space="preserve">6070970137336631B1</t>
  </si>
  <si>
    <t xml:space="preserve">AYYAVUDEVI</t>
  </si>
  <si>
    <t xml:space="preserve">61633970000626231B1</t>
  </si>
  <si>
    <t xml:space="preserve">KALIDASSLAKSHMI</t>
  </si>
  <si>
    <t xml:space="preserve">68449970004717031B1</t>
  </si>
  <si>
    <t xml:space="preserve">RAGANDHANKANNABIRAN</t>
  </si>
  <si>
    <t xml:space="preserve">59436970089595031B1</t>
  </si>
  <si>
    <t xml:space="preserve">PALANIHARI BABU</t>
  </si>
  <si>
    <t xml:space="preserve">59436970089600531B1</t>
  </si>
  <si>
    <t xml:space="preserve">MANI</t>
  </si>
  <si>
    <t xml:space="preserve">64795970000025531B1</t>
  </si>
  <si>
    <t xml:space="preserve">SIVAKUMARARULMURUGAN</t>
  </si>
  <si>
    <t xml:space="preserve">64815970002933231B1</t>
  </si>
  <si>
    <t xml:space="preserve">ARUMUGAMKALPANA</t>
  </si>
  <si>
    <t xml:space="preserve">6070970137323031B1</t>
  </si>
  <si>
    <t xml:space="preserve">RAVILAKSHMI</t>
  </si>
  <si>
    <t xml:space="preserve">60709970000576131B1</t>
  </si>
  <si>
    <t xml:space="preserve">SURESHKAVITHA</t>
  </si>
  <si>
    <t xml:space="preserve">60709970000577231B1</t>
  </si>
  <si>
    <t xml:space="preserve">DEVARAJRAMANI</t>
  </si>
  <si>
    <t xml:space="preserve">3782970148159631B1</t>
  </si>
  <si>
    <t xml:space="preserve">DEVADASSSANTHI</t>
  </si>
  <si>
    <t xml:space="preserve">59436970089568131B1</t>
  </si>
  <si>
    <t xml:space="preserve">MICHAELUTHIRIYA MARY</t>
  </si>
  <si>
    <t xml:space="preserve">59436970089607531B1</t>
  </si>
  <si>
    <t xml:space="preserve">PRASAD</t>
  </si>
  <si>
    <t xml:space="preserve">59436970089629631B1</t>
  </si>
  <si>
    <t xml:space="preserve">RAMAKRISHNANNIRMALA</t>
  </si>
  <si>
    <t xml:space="preserve">38024970006406531B1</t>
  </si>
  <si>
    <t xml:space="preserve">DEVID CHELLAPPAPUSHPAVATHANI</t>
  </si>
  <si>
    <t xml:space="preserve">18047970008472531B1</t>
  </si>
  <si>
    <t xml:space="preserve">UMAMAGESHWARI</t>
  </si>
  <si>
    <t xml:space="preserve">18183970017055331B1</t>
  </si>
  <si>
    <t xml:space="preserve">VENKATESANABINASH</t>
  </si>
  <si>
    <t xml:space="preserve">18183970017048331B1</t>
  </si>
  <si>
    <t xml:space="preserve">JAYARAMANTHULASIKUMAR</t>
  </si>
  <si>
    <t xml:space="preserve">5849970028138531B1</t>
  </si>
  <si>
    <t xml:space="preserve">RATHANA</t>
  </si>
  <si>
    <t xml:space="preserve">5849970028143331B1</t>
  </si>
  <si>
    <t xml:space="preserve">SELVAMSARASWATHI</t>
  </si>
  <si>
    <t xml:space="preserve">5849970028144431B1</t>
  </si>
  <si>
    <t xml:space="preserve">GOPALANNAMMAL</t>
  </si>
  <si>
    <t xml:space="preserve">36244970007491031B1</t>
  </si>
  <si>
    <t xml:space="preserve">KARUNANITHIELANGO</t>
  </si>
  <si>
    <t xml:space="preserve">60679970001014031B1</t>
  </si>
  <si>
    <t xml:space="preserve">BABUSATHYA</t>
  </si>
  <si>
    <t xml:space="preserve">39948970001514031B1</t>
  </si>
  <si>
    <t xml:space="preserve">NARAYANANVENKATESAN</t>
  </si>
  <si>
    <t xml:space="preserve">59436970089511031B1</t>
  </si>
  <si>
    <t xml:space="preserve">MATHINA</t>
  </si>
  <si>
    <t xml:space="preserve">33293970005954031B1</t>
  </si>
  <si>
    <t xml:space="preserve">MUTHUMARIYAPPAN</t>
  </si>
  <si>
    <t xml:space="preserve">59656970003394131B1</t>
  </si>
  <si>
    <t xml:space="preserve">MUNUSAMYGOVINDHAN</t>
  </si>
  <si>
    <t xml:space="preserve">59656970003395231B1</t>
  </si>
  <si>
    <t xml:space="preserve">GOVINDHASAMYKAMALA</t>
  </si>
  <si>
    <t xml:space="preserve">59436970089581031B1</t>
  </si>
  <si>
    <t xml:space="preserve">MUTHUKAMALA</t>
  </si>
  <si>
    <t xml:space="preserve">59436970089582131B1</t>
  </si>
  <si>
    <t xml:space="preserve">MANIGANDANGOKULAKANNAN</t>
  </si>
  <si>
    <t xml:space="preserve">65464970000122031B1</t>
  </si>
  <si>
    <t xml:space="preserve">MURUGESANRAJESWARY</t>
  </si>
  <si>
    <t xml:space="preserve">33293970005961031B1</t>
  </si>
  <si>
    <t xml:space="preserve">GENGAMMAL</t>
  </si>
  <si>
    <t xml:space="preserve">33293970005965431B1</t>
  </si>
  <si>
    <t xml:space="preserve">KUMAR</t>
  </si>
  <si>
    <t xml:space="preserve">33293970005966531B1</t>
  </si>
  <si>
    <t xml:space="preserve">KASTHURI</t>
  </si>
  <si>
    <t xml:space="preserve">33293970005968031B1</t>
  </si>
  <si>
    <t xml:space="preserve">VENKADESANJAYALAKSHI</t>
  </si>
  <si>
    <t xml:space="preserve">33293970005970231B1</t>
  </si>
  <si>
    <t xml:space="preserve">MUNUSAMYCHANDRA</t>
  </si>
  <si>
    <t xml:space="preserve">33293970005973531B1</t>
  </si>
  <si>
    <t xml:space="preserve">59436970089565531B1</t>
  </si>
  <si>
    <t xml:space="preserve">SRINIVASANARUNA</t>
  </si>
  <si>
    <t xml:space="preserve">24024970003291531B1</t>
  </si>
  <si>
    <t xml:space="preserve">PANJACHARAMCHELLAMMAL</t>
  </si>
  <si>
    <t xml:space="preserve">33458970001435631B1</t>
  </si>
  <si>
    <t xml:space="preserve">REVATHY SADAGOPAN</t>
  </si>
  <si>
    <t xml:space="preserve">6278970133981631B1</t>
  </si>
  <si>
    <t xml:space="preserve">SADAYANETTIYAMMAL</t>
  </si>
  <si>
    <t xml:space="preserve">6278970133983131B1</t>
  </si>
  <si>
    <t xml:space="preserve">AYYADURISANKAR</t>
  </si>
  <si>
    <t xml:space="preserve">6278970133948131B1</t>
  </si>
  <si>
    <t xml:space="preserve">VINAYAGAMOORTHISUTHA</t>
  </si>
  <si>
    <t xml:space="preserve">6278970133984231B1</t>
  </si>
  <si>
    <t xml:space="preserve">SEENIVASANRAVISELVAM</t>
  </si>
  <si>
    <t xml:space="preserve">6278970134025131B1</t>
  </si>
  <si>
    <t xml:space="preserve">VENKATESANKALAIVANI</t>
  </si>
  <si>
    <t xml:space="preserve">18822970010433131B1</t>
  </si>
  <si>
    <t xml:space="preserve">ASHRAF ALISIDDIQUE</t>
  </si>
  <si>
    <t xml:space="preserve">30427970018110031B1</t>
  </si>
  <si>
    <t xml:space="preserve">VARSHAKAMLESHRAVAL</t>
  </si>
  <si>
    <t xml:space="preserve">6130970131367431B1</t>
  </si>
  <si>
    <t xml:space="preserve">ABDUL AZEES</t>
  </si>
  <si>
    <t xml:space="preserve">18021970010753231B1</t>
  </si>
  <si>
    <t xml:space="preserve">VENGATAVARADHANNEELAKANDAN</t>
  </si>
  <si>
    <t xml:space="preserve">67969970000256231B1</t>
  </si>
  <si>
    <t xml:space="preserve">MATHIGHATTABASAPPARAJESHWARI</t>
  </si>
  <si>
    <t xml:space="preserve">70945970007248031B1</t>
  </si>
  <si>
    <t xml:space="preserve">ANUSHASIMARAPU</t>
  </si>
  <si>
    <t xml:space="preserve">80725970000378331B1</t>
  </si>
  <si>
    <t xml:space="preserve">BEERAIAHGODE</t>
  </si>
  <si>
    <t xml:space="preserve">80725970000375031B1</t>
  </si>
  <si>
    <t xml:space="preserve">SAJEEDSYED</t>
  </si>
  <si>
    <t xml:space="preserve">63459970010102131B1</t>
  </si>
  <si>
    <t xml:space="preserve">SHIVARTHSUNILPATIL</t>
  </si>
  <si>
    <t xml:space="preserve">26757970003954031B1</t>
  </si>
  <si>
    <t xml:space="preserve">SHOHAILRIYAJANSARI</t>
  </si>
  <si>
    <t xml:space="preserve">6063970095058131B1</t>
  </si>
  <si>
    <t xml:space="preserve">MAHEKRAFIKBHAISEVNAGIYA</t>
  </si>
  <si>
    <t xml:space="preserve">6490970141005031B1</t>
  </si>
  <si>
    <t xml:space="preserve">SHOBHANAMAHENDRABHAIAPAT</t>
  </si>
  <si>
    <t xml:space="preserve">5865970010492431B1</t>
  </si>
  <si>
    <t xml:space="preserve">KHUSHI</t>
  </si>
  <si>
    <t xml:space="preserve">6693970015939331B1</t>
  </si>
  <si>
    <t xml:space="preserve">NIKHATSHAIKH</t>
  </si>
  <si>
    <t xml:space="preserve">64598970001554231B1</t>
  </si>
  <si>
    <t xml:space="preserve">RUTHRESH</t>
  </si>
  <si>
    <t xml:space="preserve">64598970001556431B1</t>
  </si>
  <si>
    <t xml:space="preserve">RUKHSANA BANOIQBAL HUSAINSIDDIQUI</t>
  </si>
  <si>
    <t xml:space="preserve">64598970001559031B1</t>
  </si>
  <si>
    <t xml:space="preserve">ASKSHAYSANTRA</t>
  </si>
  <si>
    <t xml:space="preserve">69726970001787031B1</t>
  </si>
  <si>
    <t xml:space="preserve">SHAHIDALI</t>
  </si>
  <si>
    <t xml:space="preserve">76122970000044231B1</t>
  </si>
  <si>
    <t xml:space="preserve">HIRALARVINDCHITRODA</t>
  </si>
  <si>
    <t xml:space="preserve">82227970000247131B1</t>
  </si>
  <si>
    <t xml:space="preserve">NIKITASURESHCHAUHAN</t>
  </si>
  <si>
    <t xml:space="preserve">82227970000248231B1</t>
  </si>
  <si>
    <t xml:space="preserve">RAMILAPARBATCHAUHAN</t>
  </si>
  <si>
    <t xml:space="preserve">82227970000249331B1</t>
  </si>
  <si>
    <t xml:space="preserve">KIRANJITESHPAWAR</t>
  </si>
  <si>
    <t xml:space="preserve">82227970000250431B1</t>
  </si>
  <si>
    <t xml:space="preserve">APEKSHAKAMLESHPARMAR</t>
  </si>
  <si>
    <t xml:space="preserve">82227970000251531B1</t>
  </si>
  <si>
    <t xml:space="preserve">CHRISTINAVEDHANAYAKAM</t>
  </si>
  <si>
    <t xml:space="preserve">82227970000252631B1</t>
  </si>
  <si>
    <t xml:space="preserve">HARDIKKANTILALJAIN</t>
  </si>
  <si>
    <t xml:space="preserve">82227970000254131B1</t>
  </si>
  <si>
    <t xml:space="preserve">SUNANDABANDURODE</t>
  </si>
  <si>
    <t xml:space="preserve">82227970000257431B1</t>
  </si>
  <si>
    <t xml:space="preserve">MIHIRSANTOSHPADYAR</t>
  </si>
  <si>
    <t xml:space="preserve">82227970000258531B1</t>
  </si>
  <si>
    <t xml:space="preserve">MAYURIMANOHARKONDASKAR</t>
  </si>
  <si>
    <t xml:space="preserve">82227970000259631B1</t>
  </si>
  <si>
    <t xml:space="preserve">DEEPIKADEEPAKSHINDE</t>
  </si>
  <si>
    <t xml:space="preserve">82227970000260031B1</t>
  </si>
  <si>
    <t xml:space="preserve">SANDESHDEEPAKNAMAYE</t>
  </si>
  <si>
    <t xml:space="preserve">82227970000261131B1</t>
  </si>
  <si>
    <t xml:space="preserve">SWAPNILMARUTITAMHANKAR</t>
  </si>
  <si>
    <t xml:space="preserve">82227970000262231B1</t>
  </si>
  <si>
    <t xml:space="preserve">PRINCIRAMBAHADURKEWAT</t>
  </si>
  <si>
    <t xml:space="preserve">82227970000263331B1</t>
  </si>
  <si>
    <t xml:space="preserve">SAKSHIMANGESHPOTE</t>
  </si>
  <si>
    <t xml:space="preserve">88103615993587531B1</t>
  </si>
  <si>
    <t xml:space="preserve">ANKITABABANMOHITE</t>
  </si>
  <si>
    <t xml:space="preserve">88103616036180331B1</t>
  </si>
  <si>
    <t xml:space="preserve">AISHA PARVEENSUHAIL AHMEDSHAIKH</t>
  </si>
  <si>
    <t xml:space="preserve">61978970004246131B1</t>
  </si>
  <si>
    <t xml:space="preserve">MOHD ZAIDMD NASEEMSIDDIQUE</t>
  </si>
  <si>
    <t xml:space="preserve">61978970004247231B1</t>
  </si>
  <si>
    <t xml:space="preserve">HASNAINRAJA</t>
  </si>
  <si>
    <t xml:space="preserve">61978970004248331B1</t>
  </si>
  <si>
    <t xml:space="preserve">BABIGOCHHAYAT</t>
  </si>
  <si>
    <t xml:space="preserve">61978970004262331B1</t>
  </si>
  <si>
    <t xml:space="preserve">KAMALPRAKASHMASKE</t>
  </si>
  <si>
    <t xml:space="preserve">61978970004263431B1</t>
  </si>
  <si>
    <t xml:space="preserve">MOHD AZAMMOHD ALAMSAYED</t>
  </si>
  <si>
    <t xml:space="preserve">61978970004264531B1</t>
  </si>
  <si>
    <t xml:space="preserve">UME SHANAYAFAIZAB HUSAINMIRZA</t>
  </si>
  <si>
    <t xml:space="preserve">61978970004266031B1</t>
  </si>
  <si>
    <t xml:space="preserve">KHURSHIDIZHAARKHAN</t>
  </si>
  <si>
    <t xml:space="preserve">61978970004273031B1</t>
  </si>
  <si>
    <t xml:space="preserve">MDSAYYED</t>
  </si>
  <si>
    <t xml:space="preserve">61978970004276331B1</t>
  </si>
  <si>
    <t xml:space="preserve">NEHALSHAFIQURESHI</t>
  </si>
  <si>
    <t xml:space="preserve">70767970001657531B1</t>
  </si>
  <si>
    <t xml:space="preserve">DIPAKSHINDE</t>
  </si>
  <si>
    <t xml:space="preserve">70767970001674131B1</t>
  </si>
  <si>
    <t xml:space="preserve">AARTI DEVIDILIPKUMARSHAHU</t>
  </si>
  <si>
    <t xml:space="preserve">70767970001681131B1</t>
  </si>
  <si>
    <t xml:space="preserve">RUKAIYAMOHAMMED ASHRAFSHAIKH</t>
  </si>
  <si>
    <t xml:space="preserve">70767970001718331B1</t>
  </si>
  <si>
    <t xml:space="preserve">AJAYKUMAR</t>
  </si>
  <si>
    <t xml:space="preserve">70767970001719431B1</t>
  </si>
  <si>
    <t xml:space="preserve">NASIMAMASMOOMIDRESI</t>
  </si>
  <si>
    <t xml:space="preserve">70767970001722031B1</t>
  </si>
  <si>
    <t xml:space="preserve">SHAHISTAANWARSHAIKH</t>
  </si>
  <si>
    <t xml:space="preserve">70767970001724231B1</t>
  </si>
  <si>
    <t xml:space="preserve">SUMITJAY KUMARBALU</t>
  </si>
  <si>
    <t xml:space="preserve">70767970001725331B1</t>
  </si>
  <si>
    <t xml:space="preserve">ASHOKBHIMKHATRI</t>
  </si>
  <si>
    <t xml:space="preserve">70767970001727531B1</t>
  </si>
  <si>
    <t xml:space="preserve">TEJSHREENILESHPATIL</t>
  </si>
  <si>
    <t xml:space="preserve">70767970001728631B1</t>
  </si>
  <si>
    <t xml:space="preserve">PARVEENSABIRSHAIKH</t>
  </si>
  <si>
    <t xml:space="preserve">70767970001729031B1</t>
  </si>
  <si>
    <t xml:space="preserve">RAHULRAJUBHALERAO</t>
  </si>
  <si>
    <t xml:space="preserve">70767970001730131B1</t>
  </si>
  <si>
    <t xml:space="preserve">PRACHISANDEEPPAWAR</t>
  </si>
  <si>
    <t xml:space="preserve">70767970001732331B1</t>
  </si>
  <si>
    <t xml:space="preserve">MOHAMMED FAIZ HUSSAINAMANULLAHSHAIKH</t>
  </si>
  <si>
    <t xml:space="preserve">70767970001757031B1</t>
  </si>
  <si>
    <t xml:space="preserve">POOJADILEEPPAL</t>
  </si>
  <si>
    <t xml:space="preserve">70767970001775431B1</t>
  </si>
  <si>
    <t xml:space="preserve">SHRADDHABENNARENDRABHAICHAVDA</t>
  </si>
  <si>
    <t xml:space="preserve">69885970005012031B1</t>
  </si>
  <si>
    <t xml:space="preserve">DARSHNAGULABBHAIJADAV</t>
  </si>
  <si>
    <t xml:space="preserve">69885970005033031B1</t>
  </si>
  <si>
    <t xml:space="preserve">VIRABHAIGOVABHAIBHAJGOTAR</t>
  </si>
  <si>
    <t xml:space="preserve">75588970004288631B1</t>
  </si>
  <si>
    <t xml:space="preserve">AAYUSHMAYURBHAISAKARIYA</t>
  </si>
  <si>
    <t xml:space="preserve">75588970004318131B1</t>
  </si>
  <si>
    <t xml:space="preserve">MANJIBHAIJIVABHAIVAGHELA</t>
  </si>
  <si>
    <t xml:space="preserve">75588970004333231B1</t>
  </si>
  <si>
    <t xml:space="preserve">ANILMANJIBHAIVAGHELA</t>
  </si>
  <si>
    <t xml:space="preserve">75588970004337631B1</t>
  </si>
  <si>
    <t xml:space="preserve">ANKITRATH</t>
  </si>
  <si>
    <t xml:space="preserve">75614970000234031B1</t>
  </si>
  <si>
    <t xml:space="preserve">SAPNAGIRISONI</t>
  </si>
  <si>
    <t xml:space="preserve">88103615021125431B1</t>
  </si>
  <si>
    <t xml:space="preserve">GOPALRANA</t>
  </si>
  <si>
    <t xml:space="preserve">88103615023472631B1</t>
  </si>
  <si>
    <t xml:space="preserve">VERMAREENA</t>
  </si>
  <si>
    <t xml:space="preserve">88103615153458231B1</t>
  </si>
  <si>
    <t xml:space="preserve">KISMATTI</t>
  </si>
  <si>
    <t xml:space="preserve">88103615366879031B1</t>
  </si>
  <si>
    <t xml:space="preserve">AARTIDWARKAPRASADPRAJAPATI</t>
  </si>
  <si>
    <t xml:space="preserve">88103615419685531B1</t>
  </si>
  <si>
    <t xml:space="preserve">KARANPARIYAR</t>
  </si>
  <si>
    <t xml:space="preserve">88103615505896431B1</t>
  </si>
  <si>
    <t xml:space="preserve">TANNUAMARSINGH</t>
  </si>
  <si>
    <t xml:space="preserve">88103615679732231B1</t>
  </si>
  <si>
    <t xml:space="preserve">ANKITACHANDANSHUKLA</t>
  </si>
  <si>
    <t xml:space="preserve">88103615682710531B1</t>
  </si>
  <si>
    <t xml:space="preserve">AFSANACHAVDA</t>
  </si>
  <si>
    <t xml:space="preserve">33373970002903531B1</t>
  </si>
  <si>
    <t xml:space="preserve">HETALBAKIRITSINHJADEJA</t>
  </si>
  <si>
    <t xml:space="preserve">69395970002501231B1</t>
  </si>
  <si>
    <t xml:space="preserve">PURNABAHARDEVSINHJADEJA</t>
  </si>
  <si>
    <t xml:space="preserve">69395970002503431B1</t>
  </si>
  <si>
    <t xml:space="preserve">SAPNABAJADEJA</t>
  </si>
  <si>
    <t xml:space="preserve">69395970002504531B1</t>
  </si>
  <si>
    <t xml:space="preserve">LAKHMABENKHETABHAIKARMATA</t>
  </si>
  <si>
    <t xml:space="preserve">69395970002508231B1</t>
  </si>
  <si>
    <t xml:space="preserve">DHANABHAIDHULIYA</t>
  </si>
  <si>
    <t xml:space="preserve">65200970000089031B1</t>
  </si>
  <si>
    <t xml:space="preserve">VIKRAMBHAICHIRODIYA</t>
  </si>
  <si>
    <t xml:space="preserve">69395970002513031B1</t>
  </si>
  <si>
    <t xml:space="preserve">HARSHITAVISHALDUDHAGARA</t>
  </si>
  <si>
    <t xml:space="preserve">88103615982368031B1</t>
  </si>
  <si>
    <t xml:space="preserve">KOMALBENMANOJKUMARPARMAR</t>
  </si>
  <si>
    <t xml:space="preserve">88103616018541431B1</t>
  </si>
  <si>
    <t xml:space="preserve">NIRANJANRAMBABOOGUPTA</t>
  </si>
  <si>
    <t xml:space="preserve">88103616016503331B1</t>
  </si>
  <si>
    <t xml:space="preserve">AAFTABSAJIDBHAIDESAI</t>
  </si>
  <si>
    <t xml:space="preserve">81253970000359231B1</t>
  </si>
  <si>
    <t xml:space="preserve">MOHANMAD TOFIKMAHANMAD RAFIKSHEKH</t>
  </si>
  <si>
    <t xml:space="preserve">81253970000368431B1</t>
  </si>
  <si>
    <t xml:space="preserve">PARVEJKHANAMJADKHANPATHAN</t>
  </si>
  <si>
    <t xml:space="preserve">81253970000369531B1</t>
  </si>
  <si>
    <t xml:space="preserve">SHIVABANIYA</t>
  </si>
  <si>
    <t xml:space="preserve">81106970001917631B1</t>
  </si>
  <si>
    <t xml:space="preserve">JYOTIBENJASHVANTBHAIPATEL</t>
  </si>
  <si>
    <t xml:space="preserve">62764970017356531B1</t>
  </si>
  <si>
    <t xml:space="preserve">NIRMALABENANILBHAICHAUHAN</t>
  </si>
  <si>
    <t xml:space="preserve">69118970010103631B1</t>
  </si>
  <si>
    <t xml:space="preserve">MASSRATH FATIMAMOHD ASHFAQHASMANI</t>
  </si>
  <si>
    <t xml:space="preserve">88103615516067431B1</t>
  </si>
  <si>
    <t xml:space="preserve">PRAJAPATIINDRAWATISHAMBHU</t>
  </si>
  <si>
    <t xml:space="preserve">88103616005948431B1</t>
  </si>
  <si>
    <t xml:space="preserve">DARSHITDHARMESHKUMARSHAH</t>
  </si>
  <si>
    <t xml:space="preserve">88103616016066031B1</t>
  </si>
  <si>
    <t xml:space="preserve">JITENDRADULOBO</t>
  </si>
  <si>
    <t xml:space="preserve">88103615898771431B1</t>
  </si>
  <si>
    <t xml:space="preserve">CHETNAKIRANPARDIKAR</t>
  </si>
  <si>
    <t xml:space="preserve">88103616026356031B1</t>
  </si>
  <si>
    <t xml:space="preserve">RAMSUBHAGMOURY</t>
  </si>
  <si>
    <t xml:space="preserve">33442970003238531B1</t>
  </si>
  <si>
    <t xml:space="preserve">APEKSHABENLALUBHAIDHODI</t>
  </si>
  <si>
    <t xml:space="preserve">33442970003242231B1</t>
  </si>
  <si>
    <t xml:space="preserve">KISHANMAURYA</t>
  </si>
  <si>
    <t xml:space="preserve">62871970004265231B1</t>
  </si>
  <si>
    <t xml:space="preserve">BABITA DEVI</t>
  </si>
  <si>
    <t xml:space="preserve">62871970004289531B1</t>
  </si>
  <si>
    <t xml:space="preserve">SUDIPCHAUDHARY</t>
  </si>
  <si>
    <t xml:space="preserve">68609970006578031B1</t>
  </si>
  <si>
    <t xml:space="preserve">ANKITASURESHBHAIPATEL</t>
  </si>
  <si>
    <t xml:space="preserve">71291970000238131B1</t>
  </si>
  <si>
    <t xml:space="preserve">JYOTIRAMNARAYANMANDAL</t>
  </si>
  <si>
    <t xml:space="preserve">71291970000240331B1</t>
  </si>
  <si>
    <t xml:space="preserve">KIRANBHAIMAHDUBHAICHAUDHARI</t>
  </si>
  <si>
    <t xml:space="preserve">88103616047394331B1</t>
  </si>
  <si>
    <t xml:space="preserve">VISHESHNIKUNJKUMARMISTRY</t>
  </si>
  <si>
    <t xml:space="preserve">88103615717510131B1</t>
  </si>
  <si>
    <t xml:space="preserve">RAJKUMARSHANTILALPATEL</t>
  </si>
  <si>
    <t xml:space="preserve">88103616047372231B1</t>
  </si>
  <si>
    <t xml:space="preserve">RAVIKUMARSHANTILALPATEL</t>
  </si>
  <si>
    <t xml:space="preserve">88103616048144431B1</t>
  </si>
  <si>
    <t xml:space="preserve">VAISHNAVIPANDURANGADATE</t>
  </si>
  <si>
    <t xml:space="preserve">63709970000998631B1</t>
  </si>
  <si>
    <t xml:space="preserve">ANKITAMAHADEVCHAUGULE</t>
  </si>
  <si>
    <t xml:space="preserve">64598970001551631B1</t>
  </si>
  <si>
    <t xml:space="preserve">KARANDEVIDASKAWLE</t>
  </si>
  <si>
    <t xml:space="preserve">64598970001553131B1</t>
  </si>
  <si>
    <t xml:space="preserve">FORAMYAGNIKSOJITRA</t>
  </si>
  <si>
    <t xml:space="preserve">75588970004165231B1</t>
  </si>
  <si>
    <t xml:space="preserve">SURAIYABENSAMIRBHAIGUNGA</t>
  </si>
  <si>
    <t xml:space="preserve">75588970004169631B1</t>
  </si>
  <si>
    <t xml:space="preserve">CHAMPABENRAMJIBHAIDUDAKIYA</t>
  </si>
  <si>
    <t xml:space="preserve">75588970004384431B1</t>
  </si>
  <si>
    <t xml:space="preserve">NANDUBHAIRAMDHYANBHAIGONDA</t>
  </si>
  <si>
    <t xml:space="preserve">57523970002799631B1</t>
  </si>
  <si>
    <t xml:space="preserve">DIVYAHIRALKUMARAJMERA</t>
  </si>
  <si>
    <t xml:space="preserve">75588970004166331B1</t>
  </si>
  <si>
    <t xml:space="preserve">ABHAYBATUKBHAIDOBARIYA</t>
  </si>
  <si>
    <t xml:space="preserve">75588970004437131B1</t>
  </si>
  <si>
    <t xml:space="preserve">JAYSHREEBENSHAILESHBHAISHINGALA</t>
  </si>
  <si>
    <t xml:space="preserve">75588970004440431B1</t>
  </si>
  <si>
    <t xml:space="preserve">PRAFULABENTERAIYA</t>
  </si>
  <si>
    <t xml:space="preserve">75588970004441531B1</t>
  </si>
  <si>
    <t xml:space="preserve">SONARAANILAAJIT</t>
  </si>
  <si>
    <t xml:space="preserve">36851970054247531B1</t>
  </si>
  <si>
    <t xml:space="preserve">CHANDRABAKHENGARSINHJADEJA</t>
  </si>
  <si>
    <t xml:space="preserve">57523970002808131B1</t>
  </si>
  <si>
    <t xml:space="preserve">BHARTIBENJAYANTIBHAIGONDALIYA</t>
  </si>
  <si>
    <t xml:space="preserve">75588970004428631B1</t>
  </si>
  <si>
    <t xml:space="preserve">KIRANBENPRASANNKUMARSAVANI</t>
  </si>
  <si>
    <t xml:space="preserve">57523970002966531B1</t>
  </si>
  <si>
    <t xml:space="preserve">PRASANNKUMARMADHAVJIBHAISAVANI</t>
  </si>
  <si>
    <t xml:space="preserve">57523970002967631B1</t>
  </si>
  <si>
    <t xml:space="preserve">ROSHANIPRADIPKUMARCHAUHAN</t>
  </si>
  <si>
    <t xml:space="preserve">69885970004820431B1</t>
  </si>
  <si>
    <t xml:space="preserve">PRIYANSHIRASHIKGIRIGOSAI</t>
  </si>
  <si>
    <t xml:space="preserve">71244970000422131B1</t>
  </si>
  <si>
    <t xml:space="preserve">BHAVNABENJADEJA</t>
  </si>
  <si>
    <t xml:space="preserve">65200970000088631B1</t>
  </si>
  <si>
    <t xml:space="preserve">JAGDISHKHARA</t>
  </si>
  <si>
    <t xml:space="preserve">65200970000085331B1</t>
  </si>
  <si>
    <t xml:space="preserve">MANUBHAINAVGHANBHAILUHAR</t>
  </si>
  <si>
    <t xml:space="preserve">81253970000341531B1</t>
  </si>
  <si>
    <t xml:space="preserve">KINJALBENVIJAYKUMARDESAI</t>
  </si>
  <si>
    <t xml:space="preserve">95034970001320631B1</t>
  </si>
  <si>
    <t xml:space="preserve">KALPANABENKANUBHAIPARMAR</t>
  </si>
  <si>
    <t xml:space="preserve">81106970001909531B1</t>
  </si>
  <si>
    <t xml:space="preserve">CHAMPAKBHAISOLANKI</t>
  </si>
  <si>
    <t xml:space="preserve">81106970001988031B1</t>
  </si>
  <si>
    <t xml:space="preserve">RAJKUMARASHVINBHAITAILOR</t>
  </si>
  <si>
    <t xml:space="preserve">86412970000153631B1</t>
  </si>
  <si>
    <t xml:space="preserve">TUNAKUMARI</t>
  </si>
  <si>
    <t xml:space="preserve">96802970000136131B1</t>
  </si>
  <si>
    <t xml:space="preserve">DINESHDEVDA</t>
  </si>
  <si>
    <t xml:space="preserve">35219970003057031B1</t>
  </si>
  <si>
    <t xml:space="preserve">ARVINDRANCHOR</t>
  </si>
  <si>
    <t xml:space="preserve">71944970000140631B1</t>
  </si>
  <si>
    <t xml:space="preserve">SHADANKHAN</t>
  </si>
  <si>
    <t xml:space="preserve">29052970011821031B1</t>
  </si>
  <si>
    <t xml:space="preserve">SABRA</t>
  </si>
  <si>
    <t xml:space="preserve">33435970024298231B1</t>
  </si>
  <si>
    <t xml:space="preserve">94918970000195531B1</t>
  </si>
  <si>
    <t xml:space="preserve">RUMAROY</t>
  </si>
  <si>
    <t xml:space="preserve">53729970002367131B1</t>
  </si>
  <si>
    <t xml:space="preserve">AAITSINGH</t>
  </si>
  <si>
    <t xml:space="preserve">85046970000099231B1</t>
  </si>
  <si>
    <t xml:space="preserve">RITESHKUMAR</t>
  </si>
  <si>
    <t xml:space="preserve">29353970012213031B1</t>
  </si>
  <si>
    <t xml:space="preserve">KISHAN</t>
  </si>
  <si>
    <t xml:space="preserve">69319970004215031B1</t>
  </si>
  <si>
    <t xml:space="preserve">GEETADEVI</t>
  </si>
  <si>
    <t xml:space="preserve">72012970000260231B1</t>
  </si>
  <si>
    <t xml:space="preserve">MAHAVEER</t>
  </si>
  <si>
    <t xml:space="preserve">72012970000264631B1</t>
  </si>
  <si>
    <t xml:space="preserve">DEEPAKMANDAL</t>
  </si>
  <si>
    <t xml:space="preserve">85315970001238431B1</t>
  </si>
  <si>
    <t xml:space="preserve">28479970000833131B1</t>
  </si>
  <si>
    <t xml:space="preserve">PANKAZKUMAR</t>
  </si>
  <si>
    <t xml:space="preserve">53671970000284631B1</t>
  </si>
  <si>
    <t xml:space="preserve">NASIMBENIBRAHIMBHAIKATIYA</t>
  </si>
  <si>
    <t xml:space="preserve">71244970000421031B1</t>
  </si>
  <si>
    <t xml:space="preserve">RIDDHIBENANKURBHAIANDANI</t>
  </si>
  <si>
    <t xml:space="preserve">57523970002822131B1</t>
  </si>
  <si>
    <t xml:space="preserve">NITINBHARATBHAISARVAIYA</t>
  </si>
  <si>
    <t xml:space="preserve">69885970005056231B1</t>
  </si>
  <si>
    <t xml:space="preserve">CHAMPABENRAMESHBHAICHAUHAN</t>
  </si>
  <si>
    <t xml:space="preserve">75588970004159331B1</t>
  </si>
  <si>
    <t xml:space="preserve">NAGMASHABBIRQURESHI</t>
  </si>
  <si>
    <t xml:space="preserve">70767970001673031B1</t>
  </si>
  <si>
    <t xml:space="preserve">YASMINKHURSHID ALAMSHAIKH</t>
  </si>
  <si>
    <t xml:space="preserve">79487970000490231B1</t>
  </si>
  <si>
    <t xml:space="preserve">RUPKOTHAARKABISWAS</t>
  </si>
  <si>
    <t xml:space="preserve">68609970006579131B1</t>
  </si>
  <si>
    <t xml:space="preserve">DHANASEKARSARANYA</t>
  </si>
  <si>
    <t xml:space="preserve">65115970000366531B1</t>
  </si>
  <si>
    <t xml:space="preserve">BOINIRENUKA</t>
  </si>
  <si>
    <t xml:space="preserve">77264970000431331B1</t>
  </si>
  <si>
    <t xml:space="preserve">SKABDULNAEEM</t>
  </si>
  <si>
    <t xml:space="preserve">48648970000871231B1</t>
  </si>
  <si>
    <t xml:space="preserve">ANSARABBASMULANI</t>
  </si>
  <si>
    <t xml:space="preserve">44112970001220131B1</t>
  </si>
  <si>
    <t xml:space="preserve">AAFTABSIDDIKTANK</t>
  </si>
  <si>
    <t xml:space="preserve">82227970000246031B1</t>
  </si>
  <si>
    <t xml:space="preserve">CHANDASURESHBHAIPATEL</t>
  </si>
  <si>
    <t xml:space="preserve">71291970000236631B1</t>
  </si>
  <si>
    <t xml:space="preserve">KRISHNA KUMARVERMA</t>
  </si>
  <si>
    <t xml:space="preserve">80427970001127031B1</t>
  </si>
  <si>
    <t xml:space="preserve">RADHAKUNVARKANTAKUNVARVYANDHALAN</t>
  </si>
  <si>
    <t xml:space="preserve">94189970000142231B1</t>
  </si>
  <si>
    <t xml:space="preserve">HRISHIKAPARASJAIN</t>
  </si>
  <si>
    <t xml:space="preserve">79487970000484331B1</t>
  </si>
  <si>
    <t xml:space="preserve">KAUSHAR ALI</t>
  </si>
  <si>
    <t xml:space="preserve">79487970000481031B1</t>
  </si>
  <si>
    <t xml:space="preserve">ZAETOONBIHAROON RASHID</t>
  </si>
  <si>
    <t xml:space="preserve">71265970000741531B1</t>
  </si>
  <si>
    <t xml:space="preserve">MOHAMMAD QAISHMOHAMMAD MUSLIMANSARI</t>
  </si>
  <si>
    <t xml:space="preserve">79487970000478431B1</t>
  </si>
  <si>
    <t xml:space="preserve">VIDYASACHINKAMBLE</t>
  </si>
  <si>
    <t xml:space="preserve">79487970000479531B1</t>
  </si>
  <si>
    <t xml:space="preserve">RAJITHAADAPA</t>
  </si>
  <si>
    <t xml:space="preserve">88103616022108131B1</t>
  </si>
  <si>
    <t xml:space="preserve">HASEENASHAIK</t>
  </si>
  <si>
    <t xml:space="preserve">88103616023665431B1</t>
  </si>
  <si>
    <t xml:space="preserve">RITHVIKNAMA</t>
  </si>
  <si>
    <t xml:space="preserve">88103615697081531B1</t>
  </si>
  <si>
    <t xml:space="preserve">PEDDABABUPUDIMI</t>
  </si>
  <si>
    <t xml:space="preserve">57691970000706631B1</t>
  </si>
  <si>
    <t xml:space="preserve">MANGAMMABHASA</t>
  </si>
  <si>
    <t xml:space="preserve">71103970001837331B1</t>
  </si>
  <si>
    <t xml:space="preserve">SREE RAMKUMARKOTHAPALLI</t>
  </si>
  <si>
    <t xml:space="preserve">88103615764028431B1</t>
  </si>
  <si>
    <t xml:space="preserve">GOPENAVANEETHA</t>
  </si>
  <si>
    <t xml:space="preserve">45504970001227231B1</t>
  </si>
  <si>
    <t xml:space="preserve">JANUMPALLYPADMAVATHI</t>
  </si>
  <si>
    <t xml:space="preserve">61880970097942231B1</t>
  </si>
  <si>
    <t xml:space="preserve">ASIFABEGUM</t>
  </si>
  <si>
    <t xml:space="preserve">63318970000520331B1</t>
  </si>
  <si>
    <t xml:space="preserve">VADLASAIKUMAR CHARY</t>
  </si>
  <si>
    <t xml:space="preserve">69206970006378131B1</t>
  </si>
  <si>
    <t xml:space="preserve">ZAKERABEGUM</t>
  </si>
  <si>
    <t xml:space="preserve">71316970004215531B1</t>
  </si>
  <si>
    <t xml:space="preserve">FARHEENBEGUM</t>
  </si>
  <si>
    <t xml:space="preserve">79567970001898031B1</t>
  </si>
  <si>
    <t xml:space="preserve">SADIATAZEEN</t>
  </si>
  <si>
    <t xml:space="preserve">79567970001899131B1</t>
  </si>
  <si>
    <t xml:space="preserve">BOYAPATICYRILREDDY</t>
  </si>
  <si>
    <t xml:space="preserve">79567970001900231B1</t>
  </si>
  <si>
    <t xml:space="preserve">BOINYPALLYADITYA</t>
  </si>
  <si>
    <t xml:space="preserve">79567970001907231B1</t>
  </si>
  <si>
    <t xml:space="preserve">FARIDABEGUM</t>
  </si>
  <si>
    <t xml:space="preserve">79567970001912031B1</t>
  </si>
  <si>
    <t xml:space="preserve">SHEELAMSUBBA LAKSHMAMMA</t>
  </si>
  <si>
    <t xml:space="preserve">61880970098649231B1</t>
  </si>
  <si>
    <t xml:space="preserve">THUMMALAKUNTACHANDRASEKHAR</t>
  </si>
  <si>
    <t xml:space="preserve">62236970002252331B1</t>
  </si>
  <si>
    <t xml:space="preserve">TAMMINENI MEDARAVAMSI KRISHNA</t>
  </si>
  <si>
    <t xml:space="preserve">63104970000248131B1</t>
  </si>
  <si>
    <t xml:space="preserve">KATIKEJAYALAKSHMIBAI</t>
  </si>
  <si>
    <t xml:space="preserve">69812970058345331B1</t>
  </si>
  <si>
    <t xml:space="preserve">CHAYAMMA GARIMAMATHA MARY</t>
  </si>
  <si>
    <t xml:space="preserve">88103616016612031B1</t>
  </si>
  <si>
    <t xml:space="preserve">SUJATHAGUDDITI</t>
  </si>
  <si>
    <t xml:space="preserve">88103616047932231B1</t>
  </si>
  <si>
    <t xml:space="preserve">GANTARAMANAMMA</t>
  </si>
  <si>
    <t xml:space="preserve">61880970098621231B1</t>
  </si>
  <si>
    <t xml:space="preserve">RAMAPPAANITHA</t>
  </si>
  <si>
    <t xml:space="preserve">33309970004569631B1</t>
  </si>
  <si>
    <t xml:space="preserve">SKFIRDOZ ANJUM</t>
  </si>
  <si>
    <t xml:space="preserve">61880970097972431B1</t>
  </si>
  <si>
    <t xml:space="preserve">KAMALAPALLIANIFABEGUM</t>
  </si>
  <si>
    <t xml:space="preserve">79324970000230331B1</t>
  </si>
  <si>
    <t xml:space="preserve">PINJARIGOUSPEERA</t>
  </si>
  <si>
    <t xml:space="preserve">88103615841313231B1</t>
  </si>
  <si>
    <t xml:space="preserve">SHAIKYUSOOF</t>
  </si>
  <si>
    <t xml:space="preserve">88103616046671131B1</t>
  </si>
  <si>
    <t xml:space="preserve">RAMESH BABUSEELA</t>
  </si>
  <si>
    <t xml:space="preserve">88103616038013231B1</t>
  </si>
  <si>
    <t xml:space="preserve">SURAPURAJUSAI PRIYA</t>
  </si>
  <si>
    <t xml:space="preserve">51702970000707431B1</t>
  </si>
  <si>
    <t xml:space="preserve">HANSHVIGNANAGARI</t>
  </si>
  <si>
    <t xml:space="preserve">88103615818061431B1</t>
  </si>
  <si>
    <t xml:space="preserve">SYEDSAFIYATABASSUM</t>
  </si>
  <si>
    <t xml:space="preserve">61880970098725131B1</t>
  </si>
  <si>
    <t xml:space="preserve">VENKATA SUBBAMMARA</t>
  </si>
  <si>
    <t xml:space="preserve">88103615988541631B1</t>
  </si>
  <si>
    <t xml:space="preserve">PADMAVATHICHENNURU</t>
  </si>
  <si>
    <t xml:space="preserve">88103615926388631B1</t>
  </si>
  <si>
    <t xml:space="preserve">DEGALA ROJA</t>
  </si>
  <si>
    <t xml:space="preserve">68957970003006031B1</t>
  </si>
  <si>
    <t xml:space="preserve">NAGARANIGUNTUR</t>
  </si>
  <si>
    <t xml:space="preserve">68957970003016331B1</t>
  </si>
  <si>
    <t xml:space="preserve">KUMILIGOWRI</t>
  </si>
  <si>
    <t xml:space="preserve">68957970003018531B1</t>
  </si>
  <si>
    <t xml:space="preserve">DEGALA ESWARAMMA</t>
  </si>
  <si>
    <t xml:space="preserve">68957970003019631B1</t>
  </si>
  <si>
    <t xml:space="preserve">VALLEPUSUNITHA</t>
  </si>
  <si>
    <t xml:space="preserve">68957970003021131B1</t>
  </si>
  <si>
    <t xml:space="preserve">PRASHANTH KUMARKAMATHAM</t>
  </si>
  <si>
    <t xml:space="preserve">68957970003004531B1</t>
  </si>
  <si>
    <t xml:space="preserve">BAJITHBEESHAIK</t>
  </si>
  <si>
    <t xml:space="preserve">61880970098673531B1</t>
  </si>
  <si>
    <t xml:space="preserve">VIJAYA LAKSHMIVEMULA</t>
  </si>
  <si>
    <t xml:space="preserve">69812970059422231B1</t>
  </si>
  <si>
    <t xml:space="preserve">SWATHICHUNDURU</t>
  </si>
  <si>
    <t xml:space="preserve">88103615793070331B1</t>
  </si>
  <si>
    <t xml:space="preserve">MANYAKARRI</t>
  </si>
  <si>
    <t xml:space="preserve">88103616026228531B1</t>
  </si>
  <si>
    <t xml:space="preserve">SRI LAKSHMIMETTANI</t>
  </si>
  <si>
    <t xml:space="preserve">88103616026607631B1</t>
  </si>
  <si>
    <t xml:space="preserve">PRAVALIKAAMMISETTY</t>
  </si>
  <si>
    <t xml:space="preserve">61880970098718131B1</t>
  </si>
  <si>
    <t xml:space="preserve">TAJAVATAMBETI</t>
  </si>
  <si>
    <t xml:space="preserve">45164970000056431B1</t>
  </si>
  <si>
    <t xml:space="preserve">MAHA LAKSHMIMATTEMPATI</t>
  </si>
  <si>
    <t xml:space="preserve">46483970000567131B1</t>
  </si>
  <si>
    <t xml:space="preserve">SHAIKFATHIMABEGUM</t>
  </si>
  <si>
    <t xml:space="preserve">61880970098174331B1</t>
  </si>
  <si>
    <t xml:space="preserve">YERRAGANGUARUNA</t>
  </si>
  <si>
    <t xml:space="preserve">61880970098665431B1</t>
  </si>
  <si>
    <t xml:space="preserve">GANGADHARSHASHANK</t>
  </si>
  <si>
    <t xml:space="preserve">38537970028666331B1</t>
  </si>
  <si>
    <t xml:space="preserve">MURUGESHGEETHA</t>
  </si>
  <si>
    <t xml:space="preserve">6070970137381231B1</t>
  </si>
  <si>
    <t xml:space="preserve">HANIFATHIMA</t>
  </si>
  <si>
    <t xml:space="preserve">5005970431740531B1</t>
  </si>
  <si>
    <t xml:space="preserve">BOMMUCHAITHRA</t>
  </si>
  <si>
    <t xml:space="preserve">7738970012544131B1</t>
  </si>
  <si>
    <t xml:space="preserve">YASEEN</t>
  </si>
  <si>
    <t xml:space="preserve">7738970012545231B1</t>
  </si>
  <si>
    <t xml:space="preserve">JASARABEGAM</t>
  </si>
  <si>
    <t xml:space="preserve">24062970001666131B1</t>
  </si>
  <si>
    <t xml:space="preserve">MUTHYALAPPANARAYANAPPA</t>
  </si>
  <si>
    <t xml:space="preserve">24062970001669431B1</t>
  </si>
  <si>
    <t xml:space="preserve">ALLURCHANDPASHAUMEHANI</t>
  </si>
  <si>
    <t xml:space="preserve">49878970002324131B1</t>
  </si>
  <si>
    <t xml:space="preserve">BIKASHBAURI</t>
  </si>
  <si>
    <t xml:space="preserve">18182970010470631B1</t>
  </si>
  <si>
    <t xml:space="preserve">BYRAGANAHALLIVENKATARAMANAPPAAMARANATHA</t>
  </si>
  <si>
    <t xml:space="preserve">18182970010479131B1</t>
  </si>
  <si>
    <t xml:space="preserve">DEVENDRAPPAVIJITHA</t>
  </si>
  <si>
    <t xml:space="preserve">64154970001762331B1</t>
  </si>
  <si>
    <t xml:space="preserve">CHRISTINEELIZABETHGETTINGS</t>
  </si>
  <si>
    <t xml:space="preserve">88103614955697531B1</t>
  </si>
  <si>
    <t xml:space="preserve">MATSERIKKAPANEN</t>
  </si>
  <si>
    <t xml:space="preserve">88103615266612131B1</t>
  </si>
  <si>
    <t xml:space="preserve">LOKENDRA SHAHI</t>
  </si>
  <si>
    <t xml:space="preserve">5005970431082531B1</t>
  </si>
  <si>
    <t xml:space="preserve">BIKRAMMISHRA</t>
  </si>
  <si>
    <t xml:space="preserve">23229970911549331B1</t>
  </si>
  <si>
    <t xml:space="preserve">PETERJOSHUA</t>
  </si>
  <si>
    <t xml:space="preserve">24062970001638131B1</t>
  </si>
  <si>
    <t xml:space="preserve">BIKI LOHAR</t>
  </si>
  <si>
    <t xml:space="preserve">24062970001639231B1</t>
  </si>
  <si>
    <t xml:space="preserve">NARAYANAMMA</t>
  </si>
  <si>
    <t xml:space="preserve">24062970001641431B1</t>
  </si>
  <si>
    <t xml:space="preserve">PARVATHAMMA</t>
  </si>
  <si>
    <t xml:space="preserve">24062970001643631B1</t>
  </si>
  <si>
    <t xml:space="preserve">RAMAPPANAGAMMA</t>
  </si>
  <si>
    <t xml:space="preserve">24062970001647331B1</t>
  </si>
  <si>
    <t xml:space="preserve">NISHAR AHMMED</t>
  </si>
  <si>
    <t xml:space="preserve">24062970001663531B1</t>
  </si>
  <si>
    <t xml:space="preserve">SUNEETHA</t>
  </si>
  <si>
    <t xml:space="preserve">24062970001664631B1</t>
  </si>
  <si>
    <t xml:space="preserve">SELVANATHANNEOMARKS</t>
  </si>
  <si>
    <t xml:space="preserve">24062970001668331B1</t>
  </si>
  <si>
    <t xml:space="preserve">VENKATESHSRINIVASANKAAVYA SHRI</t>
  </si>
  <si>
    <t xml:space="preserve">24062970001673131B1</t>
  </si>
  <si>
    <t xml:space="preserve">AYESHA</t>
  </si>
  <si>
    <t xml:space="preserve">61252970000417631B1</t>
  </si>
  <si>
    <t xml:space="preserve">GORLATHUTHIPPESWAMYHANUMANTHESHA</t>
  </si>
  <si>
    <t xml:space="preserve">3904970129485531B1</t>
  </si>
  <si>
    <t xml:space="preserve">NAGAMMA</t>
  </si>
  <si>
    <t xml:space="preserve">3904970129524231B1</t>
  </si>
  <si>
    <t xml:space="preserve">25977970010605431B1</t>
  </si>
  <si>
    <t xml:space="preserve">UBAID ULLAHKHAN</t>
  </si>
  <si>
    <t xml:space="preserve">25977970010608031B1</t>
  </si>
  <si>
    <t xml:space="preserve">ANGELINAKIMPEARSON</t>
  </si>
  <si>
    <t xml:space="preserve">25977970010614631B1</t>
  </si>
  <si>
    <t xml:space="preserve">SYEDUMMEHAJIRA</t>
  </si>
  <si>
    <t xml:space="preserve">61252970000416531B1</t>
  </si>
  <si>
    <t xml:space="preserve">SHOVA SAPKOTA</t>
  </si>
  <si>
    <t xml:space="preserve">24062970001648431B1</t>
  </si>
  <si>
    <t xml:space="preserve">PABITRA THAPA</t>
  </si>
  <si>
    <t xml:space="preserve">24062970001680131B1</t>
  </si>
  <si>
    <t xml:space="preserve">LAKSHMI</t>
  </si>
  <si>
    <t xml:space="preserve">18182970010472131B1</t>
  </si>
  <si>
    <t xml:space="preserve">SRUSHTIMAHANTESHJOLAD</t>
  </si>
  <si>
    <t xml:space="preserve">70996970000284631B1</t>
  </si>
  <si>
    <t xml:space="preserve">MIMANSAMISHRA</t>
  </si>
  <si>
    <t xml:space="preserve">6693970015940431B1</t>
  </si>
  <si>
    <t xml:space="preserve">CHANDRABHAN YADAV</t>
  </si>
  <si>
    <t xml:space="preserve">24062970001670531B1</t>
  </si>
  <si>
    <t xml:space="preserve">MOHAMMEDRAFIQRATHIQ ULLA</t>
  </si>
  <si>
    <t xml:space="preserve">24062970001672031B1</t>
  </si>
  <si>
    <t xml:space="preserve">FOUZIYA BANU</t>
  </si>
  <si>
    <t xml:space="preserve">24062970001674231B1</t>
  </si>
  <si>
    <t xml:space="preserve">DWARAPUSUBHAM</t>
  </si>
  <si>
    <t xml:space="preserve">70996970000282431B1</t>
  </si>
  <si>
    <t xml:space="preserve">SANGAJJIASHOKSACHIN</t>
  </si>
  <si>
    <t xml:space="preserve">24062970001675331B1</t>
  </si>
  <si>
    <t xml:space="preserve">SUSHILAMMA</t>
  </si>
  <si>
    <t xml:space="preserve">62106970010378631B1</t>
  </si>
  <si>
    <t xml:space="preserve">NALIGANAHALLIKOTESHWAR REDDYSHASHIKALA</t>
  </si>
  <si>
    <t xml:space="preserve">33659970004954631B1</t>
  </si>
  <si>
    <t xml:space="preserve">KUMARA</t>
  </si>
  <si>
    <t xml:space="preserve">33976970001426431B1</t>
  </si>
  <si>
    <t xml:space="preserve">UMESHARAMYA</t>
  </si>
  <si>
    <t xml:space="preserve">79266970000288031B1</t>
  </si>
  <si>
    <t xml:space="preserve">SAIFKAREEMRAMLATHUNEESA</t>
  </si>
  <si>
    <t xml:space="preserve">8955970044505131B1</t>
  </si>
  <si>
    <t xml:space="preserve">GOUSBIKHOJE</t>
  </si>
  <si>
    <t xml:space="preserve">38059970009978031B1</t>
  </si>
  <si>
    <t xml:space="preserve">ZAREENADODAMANI</t>
  </si>
  <si>
    <t xml:space="preserve">38059970009980231B1</t>
  </si>
  <si>
    <t xml:space="preserve">LALITAMANE</t>
  </si>
  <si>
    <t xml:space="preserve">38059970009977631B1</t>
  </si>
  <si>
    <t xml:space="preserve">PRABHUDASPATEL</t>
  </si>
  <si>
    <t xml:space="preserve">25099970109047131B1</t>
  </si>
  <si>
    <t xml:space="preserve">ASHOKKUMARBHAGUBHAIPATEL</t>
  </si>
  <si>
    <t xml:space="preserve">25099970109265231B1</t>
  </si>
  <si>
    <t xml:space="preserve">VINODCHANDRABACHUBHAIDAVE</t>
  </si>
  <si>
    <t xml:space="preserve">26471970004796131B1</t>
  </si>
  <si>
    <t xml:space="preserve">NILAMUMANGGAMI</t>
  </si>
  <si>
    <t xml:space="preserve">81253970000317231B1</t>
  </si>
  <si>
    <t xml:space="preserve">ABDULLAIMRANSHABHAI</t>
  </si>
  <si>
    <t xml:space="preserve">81253970000332331B1</t>
  </si>
  <si>
    <t xml:space="preserve">KALAMQURESHI</t>
  </si>
  <si>
    <t xml:space="preserve">86714970000251531B1</t>
  </si>
  <si>
    <t xml:space="preserve">MOHSINMAHAMMAD RAFIKMEMON</t>
  </si>
  <si>
    <t xml:space="preserve">88103625865294431B1</t>
  </si>
  <si>
    <t xml:space="preserve">SUBHASHMADHUKARCHAUDHARI</t>
  </si>
  <si>
    <t xml:space="preserve">61632970005989431B1</t>
  </si>
  <si>
    <t xml:space="preserve">KRUPAMANISHCHAUHAN</t>
  </si>
  <si>
    <t xml:space="preserve">71795970000405031B1</t>
  </si>
  <si>
    <t xml:space="preserve">SANDEEPSINGHHANSRAJSINGHSINGH</t>
  </si>
  <si>
    <t xml:space="preserve">88103625836244431B1</t>
  </si>
  <si>
    <t xml:space="preserve">PARTHRAJNIKANTBHAIPATEL</t>
  </si>
  <si>
    <t xml:space="preserve">88103625892901331B1</t>
  </si>
  <si>
    <t xml:space="preserve">NAMRATARAI</t>
  </si>
  <si>
    <t xml:space="preserve">29026970021281131B1</t>
  </si>
  <si>
    <t xml:space="preserve">SOHANLAL</t>
  </si>
  <si>
    <t xml:space="preserve">39449970139774531B1</t>
  </si>
  <si>
    <t xml:space="preserve">DWARIKA PRASADGUPTA</t>
  </si>
  <si>
    <t xml:space="preserve">9214970030011431B1</t>
  </si>
  <si>
    <t xml:space="preserve">KUSUMDEVISHARMA</t>
  </si>
  <si>
    <t xml:space="preserve">9214970030018431B1</t>
  </si>
  <si>
    <t xml:space="preserve">PRADEEPKUMARJHA</t>
  </si>
  <si>
    <t xml:space="preserve">33442970003218631B1</t>
  </si>
  <si>
    <t xml:space="preserve">HARSHABENUMESHBHAISOLANKI</t>
  </si>
  <si>
    <t xml:space="preserve">88103625608316331B1</t>
  </si>
  <si>
    <t xml:space="preserve">SANJAYKUMAR</t>
  </si>
  <si>
    <t xml:space="preserve">33442970003227131B1</t>
  </si>
  <si>
    <t xml:space="preserve">NEELAMKUMARI</t>
  </si>
  <si>
    <t xml:space="preserve">33442970003230431B1</t>
  </si>
  <si>
    <t xml:space="preserve">KARANCHAUDHARY</t>
  </si>
  <si>
    <t xml:space="preserve">33442970003237431B1</t>
  </si>
  <si>
    <t xml:space="preserve">SITARAMBHAGWANARAMMEEL</t>
  </si>
  <si>
    <t xml:space="preserve">62871970004280331B1</t>
  </si>
  <si>
    <t xml:space="preserve">ANANDBHAIBABLUBHAIBHUSARA</t>
  </si>
  <si>
    <t xml:space="preserve">71291970000233331B1</t>
  </si>
  <si>
    <t xml:space="preserve">SHAILESHBHAIRAMANBHAIPATEL</t>
  </si>
  <si>
    <t xml:space="preserve">35569970005928131B1</t>
  </si>
  <si>
    <t xml:space="preserve">NESHARHUSSAIN</t>
  </si>
  <si>
    <t xml:space="preserve">64627970000990431B1</t>
  </si>
  <si>
    <t xml:space="preserve">KABIRSATTARSAYED</t>
  </si>
  <si>
    <t xml:space="preserve">69558970004809531B1</t>
  </si>
  <si>
    <t xml:space="preserve">LITTLE FLOWERJOHN RUBANNADAR</t>
  </si>
  <si>
    <t xml:space="preserve">69558970004814331B1</t>
  </si>
  <si>
    <t xml:space="preserve">POONAMVITHALBHAGWAT</t>
  </si>
  <si>
    <t xml:space="preserve">51817970025823131B1</t>
  </si>
  <si>
    <t xml:space="preserve">SHAUKATAHMADSHAIKH</t>
  </si>
  <si>
    <t xml:space="preserve">55433970006994531B1</t>
  </si>
  <si>
    <t xml:space="preserve">JUNEDJAFARBAIG</t>
  </si>
  <si>
    <t xml:space="preserve">63709970000986131B1</t>
  </si>
  <si>
    <t xml:space="preserve">SAJIDA BANOJAFARBAIG</t>
  </si>
  <si>
    <t xml:space="preserve">63709970000987231B1</t>
  </si>
  <si>
    <t xml:space="preserve">MOHD SOHAILNASRULLAH JAFARSHAIKH</t>
  </si>
  <si>
    <t xml:space="preserve">63709970000989431B1</t>
  </si>
  <si>
    <t xml:space="preserve">SANTOSH KUMARACHCHHELALGAUTAM</t>
  </si>
  <si>
    <t xml:space="preserve">64598970000842431B1</t>
  </si>
  <si>
    <t xml:space="preserve">SARITAJITENDRA KUMARGUPTA</t>
  </si>
  <si>
    <t xml:space="preserve">64598970001445531B1</t>
  </si>
  <si>
    <t xml:space="preserve">RADHA KRISHANANNADAR</t>
  </si>
  <si>
    <t xml:space="preserve">64598970001450331B1</t>
  </si>
  <si>
    <t xml:space="preserve">KAILASPANDURANGKALE</t>
  </si>
  <si>
    <t xml:space="preserve">64598970001484231B1</t>
  </si>
  <si>
    <t xml:space="preserve">BARKALLAHKHAN</t>
  </si>
  <si>
    <t xml:space="preserve">64598970001487531B1</t>
  </si>
  <si>
    <t xml:space="preserve">SANGEETAVISHALNARAYANI</t>
  </si>
  <si>
    <t xml:space="preserve">64627970000961331B1</t>
  </si>
  <si>
    <t xml:space="preserve">MAYURINOBELKOLI</t>
  </si>
  <si>
    <t xml:space="preserve">64627970000970531B1</t>
  </si>
  <si>
    <t xml:space="preserve">PRIYANKACHANDRAKANTCHALKE</t>
  </si>
  <si>
    <t xml:space="preserve">64627970000973131B1</t>
  </si>
  <si>
    <t xml:space="preserve">PARVEENMOHD ASHRAFSIDDIQUI</t>
  </si>
  <si>
    <t xml:space="preserve">64627970000974231B1</t>
  </si>
  <si>
    <t xml:space="preserve">MOHAMMEDYUNUSSHAIKH</t>
  </si>
  <si>
    <t xml:space="preserve">64627970000978631B1</t>
  </si>
  <si>
    <t xml:space="preserve">SHANTAMAHADEOKAMBLE</t>
  </si>
  <si>
    <t xml:space="preserve">64627970000982331B1</t>
  </si>
  <si>
    <t xml:space="preserve">MOHD ALAMSAMIULLAHSHAIKH</t>
  </si>
  <si>
    <t xml:space="preserve">64627970000983431B1</t>
  </si>
  <si>
    <t xml:space="preserve">MOHD RAFIQMOHD AKBARSHAIKH</t>
  </si>
  <si>
    <t xml:space="preserve">69558970004771231B1</t>
  </si>
  <si>
    <t xml:space="preserve">DILIPKUMARJHA</t>
  </si>
  <si>
    <t xml:space="preserve">69726970001739131B1</t>
  </si>
  <si>
    <t xml:space="preserve">MOHD RIYAZSHAIKH</t>
  </si>
  <si>
    <t xml:space="preserve">76122970000038331B1</t>
  </si>
  <si>
    <t xml:space="preserve">RUBYNOOR MOHAMMADKHAN</t>
  </si>
  <si>
    <t xml:space="preserve">76122970000049031B1</t>
  </si>
  <si>
    <t xml:space="preserve">MDSAH NAWAZALAM</t>
  </si>
  <si>
    <t xml:space="preserve">76122970000058231B1</t>
  </si>
  <si>
    <t xml:space="preserve">ANJALIKISHORSURYAVANSHI</t>
  </si>
  <si>
    <t xml:space="preserve">82227970000044131B1</t>
  </si>
  <si>
    <t xml:space="preserve">SAMRUDDHISIDDHESHJADHAV</t>
  </si>
  <si>
    <t xml:space="preserve">82227970000129231B1</t>
  </si>
  <si>
    <t xml:space="preserve">MAHESH</t>
  </si>
  <si>
    <t xml:space="preserve">19453970020105531B1</t>
  </si>
  <si>
    <t xml:space="preserve">SUBHADRA</t>
  </si>
  <si>
    <t xml:space="preserve">88103625768110131B1</t>
  </si>
  <si>
    <t xml:space="preserve">AKHILESHKUMARCHAUHAN</t>
  </si>
  <si>
    <t xml:space="preserve">88103625777648531B1</t>
  </si>
  <si>
    <t xml:space="preserve">REKHA</t>
  </si>
  <si>
    <t xml:space="preserve">88103625854706031B1</t>
  </si>
  <si>
    <t xml:space="preserve">SITARA</t>
  </si>
  <si>
    <t xml:space="preserve">82645970000071231B1</t>
  </si>
  <si>
    <t xml:space="preserve">VIMLESHDEVI</t>
  </si>
  <si>
    <t xml:space="preserve">88103625922930231B1</t>
  </si>
  <si>
    <t xml:space="preserve">BISWAJITDEB</t>
  </si>
  <si>
    <t xml:space="preserve">51675970000853231B1</t>
  </si>
  <si>
    <t xml:space="preserve">RADHIKANARANG</t>
  </si>
  <si>
    <t xml:space="preserve">88103625453305031B1</t>
  </si>
  <si>
    <t xml:space="preserve">SACHINVERMA</t>
  </si>
  <si>
    <t xml:space="preserve">88103625847061631B1</t>
  </si>
  <si>
    <t xml:space="preserve">JITENDER</t>
  </si>
  <si>
    <t xml:space="preserve">88103625909459631B1</t>
  </si>
  <si>
    <t xml:space="preserve">MOHDASLAM</t>
  </si>
  <si>
    <t xml:space="preserve">28130970006515531B1</t>
  </si>
  <si>
    <t xml:space="preserve">MOHDSHOAIB</t>
  </si>
  <si>
    <t xml:space="preserve">63060970003613131B1</t>
  </si>
  <si>
    <t xml:space="preserve">TARIKAHMAD</t>
  </si>
  <si>
    <t xml:space="preserve">63060970003635231B1</t>
  </si>
  <si>
    <t xml:space="preserve">MEHSERKHATOON</t>
  </si>
  <si>
    <t xml:space="preserve">9321970016286431B1</t>
  </si>
  <si>
    <t xml:space="preserve">ASHIYABEGAM</t>
  </si>
  <si>
    <t xml:space="preserve">9321970016291231B1</t>
  </si>
  <si>
    <t xml:space="preserve">SURINDERYADAV</t>
  </si>
  <si>
    <t xml:space="preserve">53729970002346131B1</t>
  </si>
  <si>
    <t xml:space="preserve">OMPARKASH</t>
  </si>
  <si>
    <t xml:space="preserve">53729970002356431B1</t>
  </si>
  <si>
    <t xml:space="preserve">NISHANTAMBAWATA</t>
  </si>
  <si>
    <t xml:space="preserve">88103625921639631B1</t>
  </si>
  <si>
    <t xml:space="preserve">VIVEK</t>
  </si>
  <si>
    <t xml:space="preserve">75427970000075031B1</t>
  </si>
  <si>
    <t xml:space="preserve">MOOLCHANDAGGARWAL</t>
  </si>
  <si>
    <t xml:space="preserve">36283970009610131B1</t>
  </si>
  <si>
    <t xml:space="preserve">SWATANTRAKUMAR</t>
  </si>
  <si>
    <t xml:space="preserve">9105970108641031B1</t>
  </si>
  <si>
    <t xml:space="preserve">MAYURI</t>
  </si>
  <si>
    <t xml:space="preserve">28062970004625331B1</t>
  </si>
  <si>
    <t xml:space="preserve">KUSUMLATAMITTAL</t>
  </si>
  <si>
    <t xml:space="preserve">39899970000275031B1</t>
  </si>
  <si>
    <t xml:space="preserve">PANKAJMADAAN</t>
  </si>
  <si>
    <t xml:space="preserve">64467970000454631B1</t>
  </si>
  <si>
    <t xml:space="preserve">RAJENDER</t>
  </si>
  <si>
    <t xml:space="preserve">75427970000078331B1</t>
  </si>
  <si>
    <t xml:space="preserve">RIANKUKUMARI</t>
  </si>
  <si>
    <t xml:space="preserve">88103625968282131B1</t>
  </si>
  <si>
    <t xml:space="preserve">SUBHRANSHUKUMARDAS</t>
  </si>
  <si>
    <t xml:space="preserve">82645970000086331B1</t>
  </si>
  <si>
    <t xml:space="preserve">PRADEEPKUMARMAURYA</t>
  </si>
  <si>
    <t xml:space="preserve">82717970000004331B1</t>
  </si>
  <si>
    <t xml:space="preserve">VIJAYKUMAR</t>
  </si>
  <si>
    <t xml:space="preserve">82645970000017431B1</t>
  </si>
  <si>
    <t xml:space="preserve">NAINA</t>
  </si>
  <si>
    <t xml:space="preserve">82645970000032531B1</t>
  </si>
  <si>
    <t xml:space="preserve">PIYUSHCHAUHAN</t>
  </si>
  <si>
    <t xml:space="preserve">88103625895215031B1</t>
  </si>
  <si>
    <t xml:space="preserve">SUMITRASENGUPTA</t>
  </si>
  <si>
    <t xml:space="preserve">26035970002803531B1</t>
  </si>
  <si>
    <t xml:space="preserve">RANJEETAMOHAD</t>
  </si>
  <si>
    <t xml:space="preserve">29169970002604431B1</t>
  </si>
  <si>
    <t xml:space="preserve">ALAMGEER</t>
  </si>
  <si>
    <t xml:space="preserve">29169970002605531B1</t>
  </si>
  <si>
    <t xml:space="preserve">GULAMNAWI</t>
  </si>
  <si>
    <t xml:space="preserve">33169970000642631B1</t>
  </si>
  <si>
    <t xml:space="preserve">VIVEKPATHAK</t>
  </si>
  <si>
    <t xml:space="preserve">33470970155253131B1</t>
  </si>
  <si>
    <t xml:space="preserve">SHYAMLALMAHTO</t>
  </si>
  <si>
    <t xml:space="preserve">38499970002813431B1</t>
  </si>
  <si>
    <t xml:space="preserve">JAWEDAKHTAR</t>
  </si>
  <si>
    <t xml:space="preserve">85315970001241031B1</t>
  </si>
  <si>
    <t xml:space="preserve">ANUJ</t>
  </si>
  <si>
    <t xml:space="preserve">87247970000357531B1</t>
  </si>
  <si>
    <t xml:space="preserve">NITESHKUMARSHUKLA</t>
  </si>
  <si>
    <t xml:space="preserve">87247970000365631B1</t>
  </si>
  <si>
    <t xml:space="preserve">ANILMULVANTRAYVORA</t>
  </si>
  <si>
    <t xml:space="preserve">57523970002913131B1</t>
  </si>
  <si>
    <t xml:space="preserve">KANAKBENBHIMJIBHAIMAKWANA</t>
  </si>
  <si>
    <t xml:space="preserve">75588970004235231B1</t>
  </si>
  <si>
    <t xml:space="preserve">DINANATHRAMSAGARGAUTAM</t>
  </si>
  <si>
    <t xml:space="preserve">69885970004994331B1</t>
  </si>
  <si>
    <t xml:space="preserve">MADHURIPRASHANTAGRAVAT</t>
  </si>
  <si>
    <t xml:space="preserve">75588970003602631B1</t>
  </si>
  <si>
    <t xml:space="preserve">JAYKIRITBHAIRUPARELIYA</t>
  </si>
  <si>
    <t xml:space="preserve">75588970003752231B1</t>
  </si>
  <si>
    <t xml:space="preserve">SUKHABHAIKARSHUBHAIBALASARA</t>
  </si>
  <si>
    <t xml:space="preserve">57088970000653331B1</t>
  </si>
  <si>
    <t xml:space="preserve">SHILPACHANDRAKANTVALA</t>
  </si>
  <si>
    <t xml:space="preserve">88103625458152331B1</t>
  </si>
  <si>
    <t xml:space="preserve">HARSHKETANVAISHNAV</t>
  </si>
  <si>
    <t xml:space="preserve">88103625986868231B1</t>
  </si>
  <si>
    <t xml:space="preserve">NASIMBENRAFIKBHAIRATHOD</t>
  </si>
  <si>
    <t xml:space="preserve">60292970001380431B1</t>
  </si>
  <si>
    <t xml:space="preserve">KEERANPRATIKMOHITE</t>
  </si>
  <si>
    <t xml:space="preserve">64305970000208631B1</t>
  </si>
  <si>
    <t xml:space="preserve">SHRUTISANTOSHRANE</t>
  </si>
  <si>
    <t xml:space="preserve">88103625500279431B1</t>
  </si>
  <si>
    <t xml:space="preserve">AJAYBABANPAWAR</t>
  </si>
  <si>
    <t xml:space="preserve">88103625506703231B1</t>
  </si>
  <si>
    <t xml:space="preserve">NANDINIRAMKRUSHNASABAT</t>
  </si>
  <si>
    <t xml:space="preserve">88103625709384531B1</t>
  </si>
  <si>
    <t xml:space="preserve">SARIKASAKHARAMSASANE</t>
  </si>
  <si>
    <t xml:space="preserve">9438970074770531B1</t>
  </si>
  <si>
    <t xml:space="preserve">SANAMEHBOOBSHAIKH</t>
  </si>
  <si>
    <t xml:space="preserve">18134970008681131B1</t>
  </si>
  <si>
    <t xml:space="preserve">AKKATAIHANUMANTBORATE</t>
  </si>
  <si>
    <t xml:space="preserve">18134970008692531B1</t>
  </si>
  <si>
    <t xml:space="preserve">SUVIDHAMAHESHVERMA</t>
  </si>
  <si>
    <t xml:space="preserve">18134970008697331B1</t>
  </si>
  <si>
    <t xml:space="preserve">SHANTARAMSAKHARAMGABHALE</t>
  </si>
  <si>
    <t xml:space="preserve">18134970008700631B1</t>
  </si>
  <si>
    <t xml:space="preserve">MOHAMMEDALIMEERASHA</t>
  </si>
  <si>
    <t xml:space="preserve">20074970013257531B1</t>
  </si>
  <si>
    <t xml:space="preserve">JASBIR KAURPARVINDER SINGHCHADHA</t>
  </si>
  <si>
    <t xml:space="preserve">64628970000579531B1</t>
  </si>
  <si>
    <t xml:space="preserve">SEEMAASHOKSHARMA</t>
  </si>
  <si>
    <t xml:space="preserve">80059970003395431B1</t>
  </si>
  <si>
    <t xml:space="preserve">SUBHASHPANDURANGSANAS</t>
  </si>
  <si>
    <t xml:space="preserve">80059970003547231B1</t>
  </si>
  <si>
    <t xml:space="preserve">MAYURIVIJAYJAGDALE</t>
  </si>
  <si>
    <t xml:space="preserve">88103624071982131B1</t>
  </si>
  <si>
    <t xml:space="preserve">JAYSHREEGANESHSALEKAR</t>
  </si>
  <si>
    <t xml:space="preserve">88103625664801531B1</t>
  </si>
  <si>
    <t xml:space="preserve">ASHISH KUMARDUBEY</t>
  </si>
  <si>
    <t xml:space="preserve">25859970007123031B1</t>
  </si>
  <si>
    <t xml:space="preserve">ANILKUMARSUKHADEVKHANDARE</t>
  </si>
  <si>
    <t xml:space="preserve">25859970007127431B1</t>
  </si>
  <si>
    <t xml:space="preserve">KAVITAPRAVINBORICHA</t>
  </si>
  <si>
    <t xml:space="preserve">33133970000547331B1</t>
  </si>
  <si>
    <t xml:space="preserve">RAJENDRAPRASADVISHWAMARDATTSEMWAL</t>
  </si>
  <si>
    <t xml:space="preserve">62397970001533531B1</t>
  </si>
  <si>
    <t xml:space="preserve">AAYUSHICHETANMUSALE</t>
  </si>
  <si>
    <t xml:space="preserve">88103422004968631B1</t>
  </si>
  <si>
    <t xml:space="preserve">PRAVINKUMARDEVICHANDJAIN</t>
  </si>
  <si>
    <t xml:space="preserve">88103625644849331B1</t>
  </si>
  <si>
    <t xml:space="preserve">IMRANKHAN</t>
  </si>
  <si>
    <t xml:space="preserve">88103625859825231B1</t>
  </si>
  <si>
    <t xml:space="preserve">VIBHARAO</t>
  </si>
  <si>
    <t xml:space="preserve">33025970004697531B1</t>
  </si>
  <si>
    <t xml:space="preserve">HUSSAINMOHAMEDSHAIKH</t>
  </si>
  <si>
    <t xml:space="preserve">67815970000286431B1</t>
  </si>
  <si>
    <t xml:space="preserve">NAZIYAMUSHTAQ AHMEDSHAIKH</t>
  </si>
  <si>
    <t xml:space="preserve">70250970000407031B1</t>
  </si>
  <si>
    <t xml:space="preserve">AJAYPOORNSINGHJADHAV</t>
  </si>
  <si>
    <t xml:space="preserve">75514970000018331B1</t>
  </si>
  <si>
    <t xml:space="preserve">MEHTAB ALAMABDUL QAVIAZMI</t>
  </si>
  <si>
    <t xml:space="preserve">76407970000064331B1</t>
  </si>
  <si>
    <t xml:space="preserve">KIRTISACHINSALOKHE</t>
  </si>
  <si>
    <t xml:space="preserve">79215970000128331B1</t>
  </si>
  <si>
    <t xml:space="preserve">CHANDUBHAIPATEL</t>
  </si>
  <si>
    <t xml:space="preserve">80836970000650331B1</t>
  </si>
  <si>
    <t xml:space="preserve">VIVEKMOHAN</t>
  </si>
  <si>
    <t xml:space="preserve">88103624539933231B1</t>
  </si>
  <si>
    <t xml:space="preserve">NIRMALASUBRAMANIAM</t>
  </si>
  <si>
    <t xml:space="preserve">88103625377994231B1</t>
  </si>
  <si>
    <t xml:space="preserve">TRUPTIJITENDRAKOBNAK</t>
  </si>
  <si>
    <t xml:space="preserve">88103625639814131B1</t>
  </si>
  <si>
    <t xml:space="preserve">NAWABKALIMKHAN</t>
  </si>
  <si>
    <t xml:space="preserve">88103625646831431B1</t>
  </si>
  <si>
    <t xml:space="preserve">NASRINRAFIQSHAIKH</t>
  </si>
  <si>
    <t xml:space="preserve">55444970011210331B1</t>
  </si>
  <si>
    <t xml:space="preserve">PARVESHRAMESHWARPRAJAPATI</t>
  </si>
  <si>
    <t xml:space="preserve">55444970011223231B1</t>
  </si>
  <si>
    <t xml:space="preserve">MAHATABAALAM</t>
  </si>
  <si>
    <t xml:space="preserve">55444970011224331B1</t>
  </si>
  <si>
    <t xml:space="preserve">FARAHHASEEN ANWARSIDDIQUI</t>
  </si>
  <si>
    <t xml:space="preserve">55444970011225431B1</t>
  </si>
  <si>
    <t xml:space="preserve">AFRINIQBALKHAN</t>
  </si>
  <si>
    <t xml:space="preserve">55444970011234631B1</t>
  </si>
  <si>
    <t xml:space="preserve">JYOTIRAJARAMKUMBHAR</t>
  </si>
  <si>
    <t xml:space="preserve">55444970011241631B1</t>
  </si>
  <si>
    <t xml:space="preserve">VASIMKHAN</t>
  </si>
  <si>
    <t xml:space="preserve">55444970011250131B1</t>
  </si>
  <si>
    <t xml:space="preserve">MAHENDRASINGH</t>
  </si>
  <si>
    <t xml:space="preserve">55472970009128031B1</t>
  </si>
  <si>
    <t xml:space="preserve">MOHD ASLAMSHAIKH</t>
  </si>
  <si>
    <t xml:space="preserve">60129970001939531B1</t>
  </si>
  <si>
    <t xml:space="preserve">PARVEENWALISHAHSAYYED</t>
  </si>
  <si>
    <t xml:space="preserve">60129970001948031B1</t>
  </si>
  <si>
    <t xml:space="preserve">AFTAB ALAMKUTUBUDDINSIDDIQUI</t>
  </si>
  <si>
    <t xml:space="preserve">60129970001952431B1</t>
  </si>
  <si>
    <t xml:space="preserve">SHAREEFSHAMUSUDDINANSARI</t>
  </si>
  <si>
    <t xml:space="preserve">60129970001965331B1</t>
  </si>
  <si>
    <t xml:space="preserve">MOHD ISMAILMOHD SHAMSHADSIDDIQUI</t>
  </si>
  <si>
    <t xml:space="preserve">60129970001970131B1</t>
  </si>
  <si>
    <t xml:space="preserve">MOHAMMAD AMIRMOHAMMAD ASGHARANSARI</t>
  </si>
  <si>
    <t xml:space="preserve">60129970001978231B1</t>
  </si>
  <si>
    <t xml:space="preserve">KIRANNAVIN CHANDRASHAH</t>
  </si>
  <si>
    <t xml:space="preserve">62152970005316131B1</t>
  </si>
  <si>
    <t xml:space="preserve">SHABANAAYUBBAVAKHAN</t>
  </si>
  <si>
    <t xml:space="preserve">62152970005785131B1</t>
  </si>
  <si>
    <t xml:space="preserve">MUKESHRAMBAHALBHARTI</t>
  </si>
  <si>
    <t xml:space="preserve">62152970005801331B1</t>
  </si>
  <si>
    <t xml:space="preserve">SHAHNAJSALIMKHAN</t>
  </si>
  <si>
    <t xml:space="preserve">62152970005864331B1</t>
  </si>
  <si>
    <t xml:space="preserve">SABERAMOHD SULTANANSARI</t>
  </si>
  <si>
    <t xml:space="preserve">62152970005869131B1</t>
  </si>
  <si>
    <t xml:space="preserve">RAMDEVSINGH</t>
  </si>
  <si>
    <t xml:space="preserve">62152970005874631B1</t>
  </si>
  <si>
    <t xml:space="preserve">TAMANNAGUFRANSALMANI</t>
  </si>
  <si>
    <t xml:space="preserve">62152970005875031B1</t>
  </si>
  <si>
    <t xml:space="preserve">MEHJABINMOHAMMED RIZWANSIDDIQUI</t>
  </si>
  <si>
    <t xml:space="preserve">62152970005890131B1</t>
  </si>
  <si>
    <t xml:space="preserve">MOHAMMED YASINGULAM MOHAMMEDMOMIN</t>
  </si>
  <si>
    <t xml:space="preserve">62152970005891231B1</t>
  </si>
  <si>
    <t xml:space="preserve">YOGESHRAMANBHAIPATEL</t>
  </si>
  <si>
    <t xml:space="preserve">62152970005936531B1</t>
  </si>
  <si>
    <t xml:space="preserve">KARANVIKRAMSINGH</t>
  </si>
  <si>
    <t xml:space="preserve">62152970005939131B1</t>
  </si>
  <si>
    <t xml:space="preserve">SUJATAVIJAYBHUVAD</t>
  </si>
  <si>
    <t xml:space="preserve">62152970005940231B1</t>
  </si>
  <si>
    <t xml:space="preserve">UDAYBHASKAR REDDYGONGATI</t>
  </si>
  <si>
    <t xml:space="preserve">38691970004820631B1</t>
  </si>
  <si>
    <t xml:space="preserve">SURYASUBRAMANYA SARMAVEMURI</t>
  </si>
  <si>
    <t xml:space="preserve">22122970003144331B1</t>
  </si>
  <si>
    <t xml:space="preserve">ANURADHAGADEPALLI</t>
  </si>
  <si>
    <t xml:space="preserve">22122970003145431B1</t>
  </si>
  <si>
    <t xml:space="preserve">UPPALAPATISHANKARRAO</t>
  </si>
  <si>
    <t xml:space="preserve">85631970005177131B1</t>
  </si>
  <si>
    <t xml:space="preserve">GULLAPALLISURENDRA BABU</t>
  </si>
  <si>
    <t xml:space="preserve">85631970005336631B1</t>
  </si>
  <si>
    <t xml:space="preserve">BHARGAVAKUMAREDI</t>
  </si>
  <si>
    <t xml:space="preserve">85631970005485131B1</t>
  </si>
  <si>
    <t xml:space="preserve">AFROZABDUL</t>
  </si>
  <si>
    <t xml:space="preserve">88103625917656631B1</t>
  </si>
  <si>
    <t xml:space="preserve">CHANDRA SEKHARRAVILLA</t>
  </si>
  <si>
    <t xml:space="preserve">7095970010440331B1</t>
  </si>
  <si>
    <t xml:space="preserve">BABYMADHAVI KUMARITHERLI</t>
  </si>
  <si>
    <t xml:space="preserve">68957970003015231B1</t>
  </si>
  <si>
    <t xml:space="preserve">HARSHITHAPENUGONDA</t>
  </si>
  <si>
    <t xml:space="preserve">85631970005451231B1</t>
  </si>
  <si>
    <t xml:space="preserve">NIKHITAALLADI</t>
  </si>
  <si>
    <t xml:space="preserve">85631970005436131B1</t>
  </si>
  <si>
    <t xml:space="preserve">MALA KONDAIAHPASUPULETI</t>
  </si>
  <si>
    <t xml:space="preserve">94005970000269531B1</t>
  </si>
  <si>
    <t xml:space="preserve">ANURADHAPRATIKMALVE</t>
  </si>
  <si>
    <t xml:space="preserve">87607970007790131B1</t>
  </si>
  <si>
    <t xml:space="preserve">FATEMAMANOWARSHAIKH</t>
  </si>
  <si>
    <t xml:space="preserve">55444970001576131B1</t>
  </si>
  <si>
    <t xml:space="preserve">ZOYAFAIZANSARI</t>
  </si>
  <si>
    <t xml:space="preserve">55444970010951331B1</t>
  </si>
  <si>
    <t xml:space="preserve">MAMTAATMAPAL</t>
  </si>
  <si>
    <t xml:space="preserve">55444970011100531B1</t>
  </si>
  <si>
    <t xml:space="preserve">KAJALRAVIMOURYA</t>
  </si>
  <si>
    <t xml:space="preserve">55444970011162431B1</t>
  </si>
  <si>
    <t xml:space="preserve">PRABHAKARKRISHNABHOVAR</t>
  </si>
  <si>
    <t xml:space="preserve">55444970011202231B1</t>
  </si>
  <si>
    <t xml:space="preserve">ABDUL RASHIDGULAB REHMANKHAN</t>
  </si>
  <si>
    <t xml:space="preserve">55444970011203331B1</t>
  </si>
  <si>
    <t xml:space="preserve">SANJAY KUMARRAGHUBARGUPTA</t>
  </si>
  <si>
    <t xml:space="preserve">33265970000441331B1</t>
  </si>
  <si>
    <t xml:space="preserve">URMILADAYARAMGUPTA</t>
  </si>
  <si>
    <t xml:space="preserve">35570970472283131B1</t>
  </si>
  <si>
    <t xml:space="preserve">MUNNABHIKHARI RAMKANOJIYA</t>
  </si>
  <si>
    <t xml:space="preserve">25859970007159131B1</t>
  </si>
  <si>
    <t xml:space="preserve">ALPAHITESHGOPANI</t>
  </si>
  <si>
    <t xml:space="preserve">33133970000557631B1</t>
  </si>
  <si>
    <t xml:space="preserve">ARIFANWAR HUSAINSHAIKH</t>
  </si>
  <si>
    <t xml:space="preserve">70767970001667131B1</t>
  </si>
  <si>
    <t xml:space="preserve">NASEEM AHMEDSHAIKH</t>
  </si>
  <si>
    <t xml:space="preserve">69558970004743231B1</t>
  </si>
  <si>
    <t xml:space="preserve">SONAMDINESHSINGH</t>
  </si>
  <si>
    <t xml:space="preserve">25859970007168331B1</t>
  </si>
  <si>
    <t xml:space="preserve">DILERAMLALBIHARIYADAV</t>
  </si>
  <si>
    <t xml:space="preserve">25859970007186031B1</t>
  </si>
  <si>
    <t xml:space="preserve">HITESHVINAYCHANDGOPANI</t>
  </si>
  <si>
    <t xml:space="preserve">33133970000556531B1</t>
  </si>
  <si>
    <t xml:space="preserve">MOHAMMAD RAFIQREHMATULLAHANSARI</t>
  </si>
  <si>
    <t xml:space="preserve">33727970001068031B1</t>
  </si>
  <si>
    <t xml:space="preserve">MOHD SOHELMOHD AKRAMSHAIKH</t>
  </si>
  <si>
    <t xml:space="preserve">51025970006319031B1</t>
  </si>
  <si>
    <t xml:space="preserve">SUNILMAHADEVDHANAWDE</t>
  </si>
  <si>
    <t xml:space="preserve">57068970000489631B1</t>
  </si>
  <si>
    <t xml:space="preserve">VENKATESANSAKKARVARTHIKAUNDAR</t>
  </si>
  <si>
    <t xml:space="preserve">87607970008170331B1</t>
  </si>
  <si>
    <t xml:space="preserve">MALLAPPAHANUMANTRAIPANCHAL</t>
  </si>
  <si>
    <t xml:space="preserve">81465970000160431B1</t>
  </si>
  <si>
    <t xml:space="preserve">HARJEETSINGH</t>
  </si>
  <si>
    <t xml:space="preserve">25691970002101431B1</t>
  </si>
  <si>
    <t xml:space="preserve">MOHD ZAHEERSAYYED</t>
  </si>
  <si>
    <t xml:space="preserve">74043970000025431B1</t>
  </si>
  <si>
    <t xml:space="preserve">ISTIYAKKHAN</t>
  </si>
  <si>
    <t xml:space="preserve">73412970000369631B1</t>
  </si>
  <si>
    <t xml:space="preserve">RAMCHANDRARAMPRITSAROJ</t>
  </si>
  <si>
    <t xml:space="preserve">88103625569361331B1</t>
  </si>
  <si>
    <t xml:space="preserve">POOJANATHURAMDHANAWADE</t>
  </si>
  <si>
    <t xml:space="preserve">88103625578613131B1</t>
  </si>
  <si>
    <t xml:space="preserve">RAMRATANRAMSURATBHARTI</t>
  </si>
  <si>
    <t xml:space="preserve">79898970000587331B1</t>
  </si>
  <si>
    <t xml:space="preserve">SHAMIM BANOOABDUL SATTARSHAIKH</t>
  </si>
  <si>
    <t xml:space="preserve">26832970001536631B1</t>
  </si>
  <si>
    <t xml:space="preserve">IMTIYAZ AHMEDKHAN</t>
  </si>
  <si>
    <t xml:space="preserve">33727970001001331B1</t>
  </si>
  <si>
    <t xml:space="preserve">ASHISHRAKESHTIWARI</t>
  </si>
  <si>
    <t xml:space="preserve">62397970001531331B1</t>
  </si>
  <si>
    <t xml:space="preserve">RIYAHASMUKHBHADRICHA</t>
  </si>
  <si>
    <t xml:space="preserve">79898970000583631B1</t>
  </si>
  <si>
    <t xml:space="preserve">REETAKAMLASHANKARMEWADA</t>
  </si>
  <si>
    <t xml:space="preserve">81465970000150131B1</t>
  </si>
  <si>
    <t xml:space="preserve">JAYBHASKARDHAKAN</t>
  </si>
  <si>
    <t xml:space="preserve">88103625458462531B1</t>
  </si>
  <si>
    <t xml:space="preserve">RAMKEWALSONI</t>
  </si>
  <si>
    <t xml:space="preserve">88103625486176631B1</t>
  </si>
  <si>
    <t xml:space="preserve">TARLIKAAJAYBHOJANI</t>
  </si>
  <si>
    <t xml:space="preserve">88103625489134331B1</t>
  </si>
  <si>
    <t xml:space="preserve">RAJESHSHANTARAMPATIL</t>
  </si>
  <si>
    <t xml:space="preserve">88103625405669631B1</t>
  </si>
  <si>
    <t xml:space="preserve">MAYURIRAKESHKAMBLE</t>
  </si>
  <si>
    <t xml:space="preserve">88103625458372631B1</t>
  </si>
  <si>
    <t xml:space="preserve">HALIMABIFAROOQUESAYYED</t>
  </si>
  <si>
    <t xml:space="preserve">26832970001505331B1</t>
  </si>
  <si>
    <t xml:space="preserve">MASOODSALAHUDDINKHAN</t>
  </si>
  <si>
    <t xml:space="preserve">26832970001508631B1</t>
  </si>
  <si>
    <t xml:space="preserve">TALIBQAMRUDDINKHAN</t>
  </si>
  <si>
    <t xml:space="preserve">26832970001510131B1</t>
  </si>
  <si>
    <t xml:space="preserve">RUKAIYASAJIDALI</t>
  </si>
  <si>
    <t xml:space="preserve">26832970001511231B1</t>
  </si>
  <si>
    <t xml:space="preserve">RUBINASIDDIQUESHAIKH</t>
  </si>
  <si>
    <t xml:space="preserve">26832970001512331B1</t>
  </si>
  <si>
    <t xml:space="preserve">SHAGUFTAANWARSHAIKH</t>
  </si>
  <si>
    <t xml:space="preserve">26832970001513431B1</t>
  </si>
  <si>
    <t xml:space="preserve">SHEETALGOVARDHANKUCHEKAR</t>
  </si>
  <si>
    <t xml:space="preserve">26832970001518231B1</t>
  </si>
  <si>
    <t xml:space="preserve">BABASAHEBYASHAWANTJAWALE</t>
  </si>
  <si>
    <t xml:space="preserve">26832970001519331B1</t>
  </si>
  <si>
    <t xml:space="preserve">MOHAMMAD SALIMJAAN MOHAMMADKHAN</t>
  </si>
  <si>
    <t xml:space="preserve">26832970001521531B1</t>
  </si>
  <si>
    <t xml:space="preserve">MOHAMMED FAHEEMHAJIMALANGSHAIKH</t>
  </si>
  <si>
    <t xml:space="preserve">26832970001523031B1</t>
  </si>
  <si>
    <t xml:space="preserve">SADDAM HUSSAIN</t>
  </si>
  <si>
    <t xml:space="preserve">26832970001524131B1</t>
  </si>
  <si>
    <t xml:space="preserve">BABUSHAHABUDDINKHAN</t>
  </si>
  <si>
    <t xml:space="preserve">26832970001526331B1</t>
  </si>
  <si>
    <t xml:space="preserve">MUSKANRIZWANANSARI</t>
  </si>
  <si>
    <t xml:space="preserve">26832970001528531B1</t>
  </si>
  <si>
    <t xml:space="preserve">SUSHILASANJAYVHTKAR</t>
  </si>
  <si>
    <t xml:space="preserve">26832970001529631B1</t>
  </si>
  <si>
    <t xml:space="preserve">AJITSHYAM SINGHBOHOT</t>
  </si>
  <si>
    <t xml:space="preserve">26832970001530031B1</t>
  </si>
  <si>
    <t xml:space="preserve">ANITABENYOGESHBHAIMAUREVAR</t>
  </si>
  <si>
    <t xml:space="preserve">NAVSARI</t>
  </si>
  <si>
    <t xml:space="preserve">88105616142953311B1</t>
  </si>
  <si>
    <t xml:space="preserve">RUCHIBHARATBHAIPATEL</t>
  </si>
  <si>
    <t xml:space="preserve">88105616146152311B1</t>
  </si>
  <si>
    <t xml:space="preserve">NTE PROCESS INDIA PRIVATE LIMITED</t>
  </si>
  <si>
    <t xml:space="preserve">MUMBAI, MUMBAI CITY</t>
  </si>
  <si>
    <t xml:space="preserve">88103530151745311B1</t>
  </si>
  <si>
    <t xml:space="preserve">RENEWABLE ENERGY DEVELOPERS ASSOCIATION OF ANDHRA PRADESH</t>
  </si>
  <si>
    <t xml:space="preserve">VIJAYAWADA</t>
  </si>
  <si>
    <t xml:space="preserve">88103530149596311B1</t>
  </si>
  <si>
    <t xml:space="preserve">ADARSHBHASKARKULKARNI</t>
  </si>
  <si>
    <t xml:space="preserve">BANGALORE</t>
  </si>
  <si>
    <t xml:space="preserve">88103530149277611B1</t>
  </si>
  <si>
    <t xml:space="preserve">VENKATA SRIKANTHPAMPANA</t>
  </si>
  <si>
    <t xml:space="preserve">EAST GOADAVRI</t>
  </si>
  <si>
    <t xml:space="preserve">88103530149335111B1</t>
  </si>
  <si>
    <t xml:space="preserve">SUNKETARISHITHAREDDY</t>
  </si>
  <si>
    <t xml:space="preserve">NIZAMABAD</t>
  </si>
  <si>
    <t xml:space="preserve">88103530149586011B1</t>
  </si>
  <si>
    <t xml:space="preserve">KAMALESH</t>
  </si>
  <si>
    <t xml:space="preserve">88103530150757211B1</t>
  </si>
  <si>
    <t xml:space="preserve">JAYKUMARKALIDASBHAIDHODI</t>
  </si>
  <si>
    <t xml:space="preserve">88103530150743211B1</t>
  </si>
  <si>
    <t xml:space="preserve">REGINALDNADAR</t>
  </si>
  <si>
    <t xml:space="preserve">MUMBAI</t>
  </si>
  <si>
    <t xml:space="preserve">88103530150381411B1</t>
  </si>
  <si>
    <t xml:space="preserve">SHONITRANJITBARADIA</t>
  </si>
  <si>
    <t xml:space="preserve">88103530150878411B1</t>
  </si>
  <si>
    <t xml:space="preserve">CHINNASAMYGOVINDARAJAN</t>
  </si>
  <si>
    <t xml:space="preserve">TIRUVALLUR</t>
  </si>
  <si>
    <t xml:space="preserve">88103530149842411B1</t>
  </si>
  <si>
    <t xml:space="preserve">VEERASAMYNANDHAKUMAR</t>
  </si>
  <si>
    <t xml:space="preserve">THANJAVUR</t>
  </si>
  <si>
    <t xml:space="preserve">88103530151609011B1</t>
  </si>
  <si>
    <t xml:space="preserve">ABDULLAKHANMOHAMED ALI</t>
  </si>
  <si>
    <t xml:space="preserve">TRICHY</t>
  </si>
  <si>
    <t xml:space="preserve">88103530151538611B1</t>
  </si>
  <si>
    <t xml:space="preserve">GOVINDASAMYGANESAN</t>
  </si>
  <si>
    <t xml:space="preserve">88103530150813211B1</t>
  </si>
  <si>
    <t xml:space="preserve">BAROTREKHABENANILBHAI</t>
  </si>
  <si>
    <t xml:space="preserve">88103530151739411B1</t>
  </si>
  <si>
    <t xml:space="preserve">SHAIKABDUSSAMAD</t>
  </si>
  <si>
    <t xml:space="preserve">88103530149357211B1</t>
  </si>
  <si>
    <t xml:space="preserve">GURAPPADIVENKATA SIVA SAITEJA</t>
  </si>
  <si>
    <t xml:space="preserve">88103530151530511B1</t>
  </si>
  <si>
    <t xml:space="preserve">SYEDANWAR</t>
  </si>
  <si>
    <t xml:space="preserve">88103530150749111B1</t>
  </si>
  <si>
    <t xml:space="preserve">ShrikanthKS</t>
  </si>
  <si>
    <t xml:space="preserve"> Bengaluru </t>
  </si>
  <si>
    <t xml:space="preserve">88103530150546111B1</t>
  </si>
  <si>
    <t xml:space="preserve">IDPOOVARASAN</t>
  </si>
  <si>
    <t xml:space="preserve">88103530150667311B1</t>
  </si>
  <si>
    <t xml:space="preserve">KAVITA</t>
  </si>
  <si>
    <t xml:space="preserve">SOUTH DELHI</t>
  </si>
  <si>
    <t xml:space="preserve">88105616146587411B1</t>
  </si>
  <si>
    <t xml:space="preserve">DHARTIBENNATVARLALTANDEL</t>
  </si>
  <si>
    <t xml:space="preserve">88105616142670011B1</t>
  </si>
  <si>
    <t xml:space="preserve">HENILUTTAMBHAIPATEL</t>
  </si>
  <si>
    <t xml:space="preserve">88105616143299611B1</t>
  </si>
  <si>
    <t xml:space="preserve">HINALIUTTAMBHAIPATEL</t>
  </si>
  <si>
    <t xml:space="preserve">88105616144486311B1</t>
  </si>
  <si>
    <t xml:space="preserve">SUNDERBAHENUTTAMBHAIPATEL</t>
  </si>
  <si>
    <t xml:space="preserve">88105616145640211B1</t>
  </si>
  <si>
    <t xml:space="preserve">CHAMPACHUNNILALKHATNAWLIA</t>
  </si>
  <si>
    <t xml:space="preserve">MUMBAI MUMBAI SUBURBAN</t>
  </si>
  <si>
    <t xml:space="preserve">88105616143817611B1</t>
  </si>
  <si>
    <t xml:space="preserve">NARENDRATARACHANDTANDON</t>
  </si>
  <si>
    <t xml:space="preserve">88105616147507011B1</t>
  </si>
  <si>
    <t xml:space="preserve">HARSHSUNILGAJBHIYE</t>
  </si>
  <si>
    <t xml:space="preserve">THANE</t>
  </si>
  <si>
    <t xml:space="preserve">88105616143581111B1</t>
  </si>
  <si>
    <t xml:space="preserve">RUSHIKESHASHOKJADHAO</t>
  </si>
  <si>
    <t xml:space="preserve">BULDHANA</t>
  </si>
  <si>
    <t xml:space="preserve">88105616143726611B1</t>
  </si>
  <si>
    <t xml:space="preserve">SHAGUFTA BEGUM</t>
  </si>
  <si>
    <t xml:space="preserve">88105616146034411B1</t>
  </si>
  <si>
    <t xml:space="preserve">TIMBARENISATISH</t>
  </si>
  <si>
    <t xml:space="preserve">88105616149881111B1</t>
  </si>
  <si>
    <t xml:space="preserve">MACHAAVINYA</t>
  </si>
  <si>
    <t xml:space="preserve">WARANGAL</t>
  </si>
  <si>
    <t xml:space="preserve">88105616145169011B1</t>
  </si>
  <si>
    <t xml:space="preserve">KODIPELLINEERAJA</t>
  </si>
  <si>
    <t xml:space="preserve">88105616148341111B1</t>
  </si>
  <si>
    <t xml:space="preserve">GADDAMVINAY</t>
  </si>
  <si>
    <t xml:space="preserve">88105616144821211B1</t>
  </si>
  <si>
    <t xml:space="preserve">MEKALARAMANJANEYULU</t>
  </si>
  <si>
    <t xml:space="preserve">CUDDAPAH</t>
  </si>
  <si>
    <t xml:space="preserve">26196970004563111B1</t>
  </si>
  <si>
    <t xml:space="preserve">SHAIKSALMABEGUM</t>
  </si>
  <si>
    <t xml:space="preserve">KRISHNA</t>
  </si>
  <si>
    <t xml:space="preserve">88105616148308311B1</t>
  </si>
  <si>
    <t xml:space="preserve">BENENDEEPIKA</t>
  </si>
  <si>
    <t xml:space="preserve">88105616149144611B1</t>
  </si>
  <si>
    <t xml:space="preserve">VENKATA HARIKASIMHADRI</t>
  </si>
  <si>
    <t xml:space="preserve">SRIKAKULAM</t>
  </si>
  <si>
    <t xml:space="preserve">88105616144271511B1</t>
  </si>
  <si>
    <t xml:space="preserve">AKULASAI SIRISHA</t>
  </si>
  <si>
    <t xml:space="preserve">EAST GODAVARI</t>
  </si>
  <si>
    <t xml:space="preserve">88105616142024511B1</t>
  </si>
  <si>
    <t xml:space="preserve">ANANTHAVARAPURAMYA</t>
  </si>
  <si>
    <t xml:space="preserve">88105616143403511B1</t>
  </si>
  <si>
    <t xml:space="preserve">MYSORE</t>
  </si>
  <si>
    <t xml:space="preserve">88105616147760111B1</t>
  </si>
  <si>
    <t xml:space="preserve">SANJU</t>
  </si>
  <si>
    <t xml:space="preserve">88105616149281311B1</t>
  </si>
  <si>
    <t xml:space="preserve">RAJAPPANINGAPPACHALAVADI</t>
  </si>
  <si>
    <t xml:space="preserve">DHARWAD</t>
  </si>
  <si>
    <t xml:space="preserve">88105616149584511B1</t>
  </si>
  <si>
    <t xml:space="preserve">SHARFUNNISAGOKAK</t>
  </si>
  <si>
    <t xml:space="preserve">88105616147068211B1</t>
  </si>
  <si>
    <t xml:space="preserve">SALEEMSURAKOD</t>
  </si>
  <si>
    <t xml:space="preserve">88105616150026611B1</t>
  </si>
  <si>
    <t xml:space="preserve">MOHAMMAD SAQIBKAGINALLI</t>
  </si>
  <si>
    <t xml:space="preserve">88105616144944611B1</t>
  </si>
  <si>
    <t xml:space="preserve">GAVISIDAYYAHIREMATH</t>
  </si>
  <si>
    <t xml:space="preserve">88105616148501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360001</v>
      </c>
      <c r="G2" s="0" t="n">
        <v>0.1</v>
      </c>
      <c r="H2" s="0" t="n">
        <v>1</v>
      </c>
      <c r="I2" s="0" t="n">
        <v>21215972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360001</v>
      </c>
      <c r="G3" s="0" t="n">
        <v>0.1</v>
      </c>
      <c r="H3" s="0" t="n">
        <v>1</v>
      </c>
      <c r="I3" s="0" t="n">
        <v>21215972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360002</v>
      </c>
      <c r="G4" s="0" t="n">
        <v>0.1</v>
      </c>
      <c r="H4" s="0" t="n">
        <v>1</v>
      </c>
      <c r="I4" s="0" t="n">
        <v>21215972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360002</v>
      </c>
      <c r="G5" s="0" t="n">
        <v>0.1</v>
      </c>
      <c r="H5" s="0" t="n">
        <v>1</v>
      </c>
      <c r="I5" s="0" t="n">
        <v>21215973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360002</v>
      </c>
      <c r="G6" s="0" t="n">
        <v>0.1</v>
      </c>
      <c r="H6" s="0" t="n">
        <v>1</v>
      </c>
      <c r="I6" s="0" t="n">
        <v>212159731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360002</v>
      </c>
      <c r="G7" s="0" t="n">
        <v>0.1</v>
      </c>
      <c r="H7" s="0" t="n">
        <v>1</v>
      </c>
      <c r="I7" s="0" t="n">
        <v>212159732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360002</v>
      </c>
      <c r="G8" s="0" t="n">
        <v>0.1</v>
      </c>
      <c r="H8" s="0" t="n">
        <v>1</v>
      </c>
      <c r="I8" s="0" t="n">
        <v>212159733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360002</v>
      </c>
      <c r="G9" s="0" t="n">
        <v>0.1</v>
      </c>
      <c r="H9" s="0" t="n">
        <v>1</v>
      </c>
      <c r="I9" s="0" t="n">
        <v>212159734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360002</v>
      </c>
      <c r="G10" s="0" t="n">
        <v>0.1</v>
      </c>
      <c r="H10" s="0" t="n">
        <v>1</v>
      </c>
      <c r="I10" s="0" t="n">
        <v>212159735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360002</v>
      </c>
      <c r="G11" s="0" t="n">
        <v>0.1</v>
      </c>
      <c r="H11" s="0" t="n">
        <v>1</v>
      </c>
      <c r="I11" s="0" t="n">
        <v>212159736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360002</v>
      </c>
      <c r="G12" s="0" t="n">
        <v>0.1</v>
      </c>
      <c r="H12" s="0" t="n">
        <v>1</v>
      </c>
      <c r="I12" s="0" t="n">
        <v>212159737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360002</v>
      </c>
      <c r="G13" s="0" t="n">
        <v>0.1</v>
      </c>
      <c r="H13" s="0" t="n">
        <v>1</v>
      </c>
      <c r="I13" s="0" t="n">
        <v>212159738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360002</v>
      </c>
      <c r="G14" s="0" t="n">
        <v>0.1</v>
      </c>
      <c r="H14" s="0" t="n">
        <v>1</v>
      </c>
      <c r="I14" s="0" t="n">
        <v>212159739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360003</v>
      </c>
      <c r="G15" s="0" t="n">
        <v>0.1</v>
      </c>
      <c r="H15" s="0" t="n">
        <v>1</v>
      </c>
      <c r="I15" s="0" t="n">
        <v>212159740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360003</v>
      </c>
      <c r="G16" s="0" t="n">
        <v>0.1</v>
      </c>
      <c r="H16" s="0" t="n">
        <v>1</v>
      </c>
      <c r="I16" s="0" t="n">
        <v>212159741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360003</v>
      </c>
      <c r="G17" s="0" t="n">
        <v>0.1</v>
      </c>
      <c r="H17" s="0" t="n">
        <v>1</v>
      </c>
      <c r="I17" s="0" t="n">
        <v>212159742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360003</v>
      </c>
      <c r="G18" s="0" t="n">
        <v>0.1</v>
      </c>
      <c r="H18" s="0" t="n">
        <v>1</v>
      </c>
      <c r="I18" s="0" t="n">
        <v>212159743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360003</v>
      </c>
      <c r="G19" s="0" t="n">
        <v>0.1</v>
      </c>
      <c r="H19" s="0" t="n">
        <v>1</v>
      </c>
      <c r="I19" s="0" t="n">
        <v>212159744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360003</v>
      </c>
      <c r="G20" s="0" t="n">
        <v>0.1</v>
      </c>
      <c r="H20" s="0" t="n">
        <v>1</v>
      </c>
      <c r="I20" s="0" t="n">
        <v>212159745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360003</v>
      </c>
      <c r="G21" s="0" t="n">
        <v>0.1</v>
      </c>
      <c r="H21" s="0" t="n">
        <v>1</v>
      </c>
      <c r="I21" s="0" t="n">
        <v>212159746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9</v>
      </c>
      <c r="F22" s="0" t="n">
        <v>360003</v>
      </c>
      <c r="G22" s="0" t="n">
        <v>0.1</v>
      </c>
      <c r="H22" s="0" t="n">
        <v>1</v>
      </c>
      <c r="I22" s="0" t="n">
        <v>212159747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9</v>
      </c>
      <c r="F23" s="0" t="n">
        <v>360003</v>
      </c>
      <c r="G23" s="0" t="n">
        <v>0.1</v>
      </c>
      <c r="H23" s="0" t="n">
        <v>1</v>
      </c>
      <c r="I23" s="0" t="n">
        <v>212159748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9</v>
      </c>
      <c r="F24" s="0" t="n">
        <v>360003</v>
      </c>
      <c r="G24" s="0" t="n">
        <v>0.1</v>
      </c>
      <c r="H24" s="0" t="n">
        <v>1</v>
      </c>
      <c r="I24" s="0" t="n">
        <v>212159749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9</v>
      </c>
      <c r="F25" s="0" t="n">
        <v>360003</v>
      </c>
      <c r="G25" s="0" t="n">
        <v>0.1</v>
      </c>
      <c r="H25" s="0" t="n">
        <v>1</v>
      </c>
      <c r="I25" s="0" t="n">
        <v>212159750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9</v>
      </c>
      <c r="F26" s="0" t="n">
        <v>360003</v>
      </c>
      <c r="G26" s="0" t="n">
        <v>0.1</v>
      </c>
      <c r="H26" s="0" t="n">
        <v>1</v>
      </c>
      <c r="I26" s="0" t="n">
        <v>212159751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9</v>
      </c>
      <c r="F27" s="0" t="n">
        <v>360003</v>
      </c>
      <c r="G27" s="0" t="n">
        <v>0.1</v>
      </c>
      <c r="H27" s="0" t="n">
        <v>1</v>
      </c>
      <c r="I27" s="0" t="n">
        <v>212159752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9</v>
      </c>
      <c r="F28" s="0" t="n">
        <v>360003</v>
      </c>
      <c r="G28" s="0" t="n">
        <v>0.1</v>
      </c>
      <c r="H28" s="0" t="n">
        <v>1</v>
      </c>
      <c r="I28" s="0" t="n">
        <v>212159753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9</v>
      </c>
      <c r="F29" s="0" t="n">
        <v>360004</v>
      </c>
      <c r="G29" s="0" t="n">
        <v>0.1</v>
      </c>
      <c r="H29" s="0" t="n">
        <v>1</v>
      </c>
      <c r="I29" s="0" t="n">
        <v>212159754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9</v>
      </c>
      <c r="F30" s="0" t="n">
        <v>360004</v>
      </c>
      <c r="G30" s="0" t="n">
        <v>0.1</v>
      </c>
      <c r="H30" s="0" t="n">
        <v>1</v>
      </c>
      <c r="I30" s="0" t="n">
        <v>212159755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9</v>
      </c>
      <c r="F31" s="0" t="n">
        <v>360004</v>
      </c>
      <c r="G31" s="0" t="n">
        <v>0.1</v>
      </c>
      <c r="H31" s="0" t="n">
        <v>1</v>
      </c>
      <c r="I31" s="0" t="n">
        <v>212159756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9</v>
      </c>
      <c r="F32" s="0" t="n">
        <v>360004</v>
      </c>
      <c r="G32" s="0" t="n">
        <v>0.1</v>
      </c>
      <c r="H32" s="0" t="n">
        <v>1</v>
      </c>
      <c r="I32" s="0" t="n">
        <v>212159757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9</v>
      </c>
      <c r="F33" s="0" t="n">
        <v>360005</v>
      </c>
      <c r="G33" s="0" t="n">
        <v>0.1</v>
      </c>
      <c r="H33" s="0" t="n">
        <v>1</v>
      </c>
      <c r="I33" s="0" t="n">
        <v>212159758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9</v>
      </c>
      <c r="F34" s="0" t="n">
        <v>360005</v>
      </c>
      <c r="G34" s="0" t="n">
        <v>0.1</v>
      </c>
      <c r="H34" s="0" t="n">
        <v>1</v>
      </c>
      <c r="I34" s="0" t="n">
        <v>212159759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9</v>
      </c>
      <c r="F35" s="0" t="n">
        <v>360005</v>
      </c>
      <c r="G35" s="0" t="n">
        <v>0.1</v>
      </c>
      <c r="H35" s="0" t="n">
        <v>1</v>
      </c>
      <c r="I35" s="0" t="n">
        <v>212159760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9</v>
      </c>
      <c r="F36" s="0" t="n">
        <v>361006</v>
      </c>
      <c r="G36" s="0" t="n">
        <v>0.1</v>
      </c>
      <c r="H36" s="0" t="n">
        <v>1</v>
      </c>
      <c r="I36" s="0" t="n">
        <v>212159761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9</v>
      </c>
      <c r="F37" s="0" t="n">
        <v>384001</v>
      </c>
      <c r="G37" s="0" t="n">
        <v>0.1</v>
      </c>
      <c r="H37" s="0" t="n">
        <v>1</v>
      </c>
      <c r="I37" s="0" t="n">
        <v>212159762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9</v>
      </c>
      <c r="F38" s="0" t="n">
        <v>384001</v>
      </c>
      <c r="G38" s="0" t="n">
        <v>0.1</v>
      </c>
      <c r="H38" s="0" t="n">
        <v>1</v>
      </c>
      <c r="I38" s="0" t="n">
        <v>212159763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9</v>
      </c>
      <c r="F39" s="0" t="n">
        <v>384002</v>
      </c>
      <c r="G39" s="0" t="n">
        <v>0.1</v>
      </c>
      <c r="H39" s="0" t="n">
        <v>1</v>
      </c>
      <c r="I39" s="0" t="n">
        <v>212159764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9</v>
      </c>
      <c r="F40" s="0" t="n">
        <v>396126</v>
      </c>
      <c r="G40" s="0" t="n">
        <v>0.1</v>
      </c>
      <c r="H40" s="0" t="n">
        <v>1</v>
      </c>
      <c r="I40" s="0" t="n">
        <v>212159765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9</v>
      </c>
      <c r="F41" s="0" t="n">
        <v>396191</v>
      </c>
      <c r="G41" s="0" t="n">
        <v>0.1</v>
      </c>
      <c r="H41" s="0" t="n">
        <v>1</v>
      </c>
      <c r="I41" s="0" t="n">
        <v>212159766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90</v>
      </c>
      <c r="F42" s="0" t="n">
        <v>396210</v>
      </c>
      <c r="G42" s="0" t="n">
        <v>0.1</v>
      </c>
      <c r="H42" s="0" t="n">
        <v>1</v>
      </c>
      <c r="I42" s="0" t="n">
        <v>212159767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90</v>
      </c>
      <c r="F43" s="0" t="n">
        <v>396220</v>
      </c>
      <c r="G43" s="0" t="n">
        <v>0.1</v>
      </c>
      <c r="H43" s="0" t="n">
        <v>1</v>
      </c>
      <c r="I43" s="0" t="n">
        <v>212159768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95</v>
      </c>
      <c r="F44" s="0" t="n">
        <v>396220</v>
      </c>
      <c r="G44" s="0" t="n">
        <v>0.1</v>
      </c>
      <c r="H44" s="0" t="n">
        <v>1</v>
      </c>
      <c r="I44" s="0" t="n">
        <v>212159769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90</v>
      </c>
      <c r="F45" s="0" t="n">
        <v>396220</v>
      </c>
      <c r="G45" s="0" t="n">
        <v>0.1</v>
      </c>
      <c r="H45" s="0" t="n">
        <v>1</v>
      </c>
      <c r="I45" s="0" t="n">
        <v>212159770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100</v>
      </c>
      <c r="F46" s="0" t="n">
        <v>400043</v>
      </c>
      <c r="G46" s="0" t="n">
        <v>0.1</v>
      </c>
      <c r="H46" s="0" t="n">
        <v>1</v>
      </c>
      <c r="I46" s="0" t="n">
        <v>212159771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100</v>
      </c>
      <c r="F47" s="0" t="n">
        <v>400043</v>
      </c>
      <c r="G47" s="0" t="n">
        <v>0.1</v>
      </c>
      <c r="H47" s="0" t="n">
        <v>1</v>
      </c>
      <c r="I47" s="0" t="n">
        <v>212159772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100</v>
      </c>
      <c r="F48" s="0" t="n">
        <v>400705</v>
      </c>
      <c r="G48" s="0" t="n">
        <v>0.1</v>
      </c>
      <c r="H48" s="0" t="n">
        <v>1</v>
      </c>
      <c r="I48" s="0" t="n">
        <v>212159773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100</v>
      </c>
      <c r="F49" s="0" t="n">
        <v>400706</v>
      </c>
      <c r="G49" s="0" t="n">
        <v>0.1</v>
      </c>
      <c r="H49" s="0" t="n">
        <v>1</v>
      </c>
      <c r="I49" s="0" t="n">
        <v>212159774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00</v>
      </c>
      <c r="F50" s="0" t="n">
        <v>401105</v>
      </c>
      <c r="G50" s="0" t="n">
        <v>0.1</v>
      </c>
      <c r="H50" s="0" t="n">
        <v>1</v>
      </c>
      <c r="I50" s="0" t="n">
        <v>212159775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111</v>
      </c>
      <c r="F51" s="0" t="n">
        <v>504001</v>
      </c>
      <c r="G51" s="0" t="n">
        <v>0.1</v>
      </c>
      <c r="H51" s="0" t="n">
        <v>1</v>
      </c>
      <c r="I51" s="0" t="n">
        <v>212159776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14</v>
      </c>
      <c r="F52" s="0" t="n">
        <v>600043</v>
      </c>
      <c r="G52" s="0" t="n">
        <v>0.1</v>
      </c>
      <c r="H52" s="0" t="n">
        <v>1</v>
      </c>
      <c r="I52" s="0" t="n">
        <v>212159926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117</v>
      </c>
      <c r="F53" s="0" t="n">
        <v>570011</v>
      </c>
      <c r="G53" s="0" t="n">
        <v>0.1</v>
      </c>
      <c r="H53" s="0" t="n">
        <v>1</v>
      </c>
      <c r="I53" s="0" t="n">
        <v>212159925</v>
      </c>
      <c r="J53" s="0" t="s">
        <v>118</v>
      </c>
    </row>
    <row r="54" customFormat="false" ht="15" hidden="false" customHeight="false" outlineLevel="0" collapsed="false">
      <c r="A54" s="0" t="s">
        <v>119</v>
      </c>
      <c r="E54" s="0" t="s">
        <v>117</v>
      </c>
      <c r="F54" s="0" t="n">
        <v>560087</v>
      </c>
      <c r="G54" s="0" t="n">
        <v>0.1</v>
      </c>
      <c r="H54" s="0" t="n">
        <v>1</v>
      </c>
      <c r="I54" s="0" t="n">
        <v>212159924</v>
      </c>
      <c r="J54" s="0" t="s">
        <v>120</v>
      </c>
    </row>
    <row r="55" customFormat="false" ht="15" hidden="false" customHeight="false" outlineLevel="0" collapsed="false">
      <c r="A55" s="0" t="s">
        <v>121</v>
      </c>
      <c r="E55" s="0" t="s">
        <v>117</v>
      </c>
      <c r="F55" s="0" t="n">
        <v>560077</v>
      </c>
      <c r="G55" s="0" t="n">
        <v>0.1</v>
      </c>
      <c r="H55" s="0" t="n">
        <v>1</v>
      </c>
      <c r="I55" s="0" t="n">
        <v>212159923</v>
      </c>
      <c r="J55" s="0" t="s">
        <v>122</v>
      </c>
    </row>
    <row r="56" customFormat="false" ht="15" hidden="false" customHeight="false" outlineLevel="0" collapsed="false">
      <c r="A56" s="0" t="s">
        <v>123</v>
      </c>
      <c r="E56" s="0" t="s">
        <v>117</v>
      </c>
      <c r="F56" s="0" t="n">
        <v>560077</v>
      </c>
      <c r="G56" s="0" t="n">
        <v>0.1</v>
      </c>
      <c r="H56" s="0" t="n">
        <v>1</v>
      </c>
      <c r="I56" s="0" t="n">
        <v>212159922</v>
      </c>
      <c r="J56" s="0" t="s">
        <v>124</v>
      </c>
    </row>
    <row r="57" customFormat="false" ht="15" hidden="false" customHeight="false" outlineLevel="0" collapsed="false">
      <c r="A57" s="0" t="s">
        <v>125</v>
      </c>
      <c r="E57" s="0" t="s">
        <v>117</v>
      </c>
      <c r="F57" s="0" t="n">
        <v>560064</v>
      </c>
      <c r="G57" s="0" t="n">
        <v>0.1</v>
      </c>
      <c r="H57" s="0" t="n">
        <v>1</v>
      </c>
      <c r="I57" s="0" t="n">
        <v>212159921</v>
      </c>
      <c r="J57" s="0" t="s">
        <v>126</v>
      </c>
    </row>
    <row r="58" customFormat="false" ht="15" hidden="false" customHeight="false" outlineLevel="0" collapsed="false">
      <c r="A58" s="0" t="s">
        <v>127</v>
      </c>
      <c r="E58" s="0" t="s">
        <v>117</v>
      </c>
      <c r="F58" s="0" t="n">
        <v>560030</v>
      </c>
      <c r="G58" s="0" t="n">
        <v>0.1</v>
      </c>
      <c r="H58" s="0" t="n">
        <v>1</v>
      </c>
      <c r="I58" s="0" t="n">
        <v>212159919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117</v>
      </c>
      <c r="F59" s="0" t="n">
        <v>560021</v>
      </c>
      <c r="G59" s="0" t="n">
        <v>0.1</v>
      </c>
      <c r="H59" s="0" t="n">
        <v>1</v>
      </c>
      <c r="I59" s="0" t="n">
        <v>212159918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117</v>
      </c>
      <c r="F60" s="0" t="n">
        <v>560021</v>
      </c>
      <c r="G60" s="0" t="n">
        <v>0.1</v>
      </c>
      <c r="H60" s="0" t="n">
        <v>1</v>
      </c>
      <c r="I60" s="0" t="n">
        <v>212159917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17</v>
      </c>
      <c r="F61" s="0" t="n">
        <v>560016</v>
      </c>
      <c r="G61" s="0" t="n">
        <v>0.1</v>
      </c>
      <c r="H61" s="0" t="n">
        <v>1</v>
      </c>
      <c r="I61" s="0" t="n">
        <v>212159916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17</v>
      </c>
      <c r="F62" s="0" t="n">
        <v>560016</v>
      </c>
      <c r="G62" s="0" t="n">
        <v>0.1</v>
      </c>
      <c r="H62" s="0" t="n">
        <v>1</v>
      </c>
      <c r="I62" s="0" t="n">
        <v>212159915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38</v>
      </c>
      <c r="F63" s="0" t="n">
        <v>517501</v>
      </c>
      <c r="G63" s="0" t="n">
        <v>0.1</v>
      </c>
      <c r="H63" s="0" t="n">
        <v>1</v>
      </c>
      <c r="I63" s="0" t="n">
        <v>212159914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138</v>
      </c>
      <c r="F64" s="0" t="n">
        <v>517004</v>
      </c>
      <c r="G64" s="0" t="n">
        <v>0.1</v>
      </c>
      <c r="H64" s="0" t="n">
        <v>1</v>
      </c>
      <c r="I64" s="0" t="n">
        <v>212159913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138</v>
      </c>
      <c r="F65" s="0" t="n">
        <v>517002</v>
      </c>
      <c r="G65" s="0" t="n">
        <v>0.1</v>
      </c>
      <c r="H65" s="0" t="n">
        <v>1</v>
      </c>
      <c r="I65" s="0" t="n">
        <v>212159912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138</v>
      </c>
      <c r="F66" s="0" t="n">
        <v>515001</v>
      </c>
      <c r="G66" s="0" t="n">
        <v>0.1</v>
      </c>
      <c r="H66" s="0" t="n">
        <v>1</v>
      </c>
      <c r="I66" s="0" t="n">
        <v>212159911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138</v>
      </c>
      <c r="F67" s="0" t="n">
        <v>515001</v>
      </c>
      <c r="G67" s="0" t="n">
        <v>0.1</v>
      </c>
      <c r="H67" s="0" t="n">
        <v>1</v>
      </c>
      <c r="I67" s="0" t="n">
        <v>212159910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111</v>
      </c>
      <c r="F68" s="0" t="n">
        <v>509001</v>
      </c>
      <c r="G68" s="0" t="n">
        <v>0.1</v>
      </c>
      <c r="H68" s="0" t="n">
        <v>1</v>
      </c>
      <c r="I68" s="0" t="n">
        <v>212159909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11</v>
      </c>
      <c r="F69" s="0" t="n">
        <v>506101</v>
      </c>
      <c r="G69" s="0" t="n">
        <v>0.1</v>
      </c>
      <c r="H69" s="0" t="n">
        <v>1</v>
      </c>
      <c r="I69" s="0" t="n">
        <v>212159908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11</v>
      </c>
      <c r="F70" s="0" t="n">
        <v>506101</v>
      </c>
      <c r="G70" s="0" t="n">
        <v>0.1</v>
      </c>
      <c r="H70" s="0" t="n">
        <v>1</v>
      </c>
      <c r="I70" s="0" t="n">
        <v>212159907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11</v>
      </c>
      <c r="F71" s="0" t="n">
        <v>506101</v>
      </c>
      <c r="G71" s="0" t="n">
        <v>0.1</v>
      </c>
      <c r="H71" s="0" t="n">
        <v>1</v>
      </c>
      <c r="I71" s="0" t="n">
        <v>212159906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111</v>
      </c>
      <c r="F72" s="0" t="n">
        <v>506101</v>
      </c>
      <c r="G72" s="0" t="n">
        <v>0.1</v>
      </c>
      <c r="H72" s="0" t="n">
        <v>1</v>
      </c>
      <c r="I72" s="0" t="n">
        <v>212159905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111</v>
      </c>
      <c r="F73" s="0" t="n">
        <v>506101</v>
      </c>
      <c r="G73" s="0" t="n">
        <v>0.1</v>
      </c>
      <c r="H73" s="0" t="n">
        <v>1</v>
      </c>
      <c r="I73" s="0" t="n">
        <v>212159904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111</v>
      </c>
      <c r="F74" s="0" t="n">
        <v>506101</v>
      </c>
      <c r="G74" s="0" t="n">
        <v>0.1</v>
      </c>
      <c r="H74" s="0" t="n">
        <v>1</v>
      </c>
      <c r="I74" s="0" t="n">
        <v>212159903</v>
      </c>
      <c r="J74" s="0" t="s">
        <v>161</v>
      </c>
    </row>
    <row r="75" customFormat="false" ht="15" hidden="false" customHeight="false" outlineLevel="0" collapsed="false">
      <c r="A75" s="0" t="s">
        <v>162</v>
      </c>
      <c r="E75" s="0" t="s">
        <v>111</v>
      </c>
      <c r="F75" s="0" t="n">
        <v>503002</v>
      </c>
      <c r="G75" s="0" t="n">
        <v>0.1</v>
      </c>
      <c r="H75" s="0" t="n">
        <v>1</v>
      </c>
      <c r="I75" s="0" t="n">
        <v>212159902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111</v>
      </c>
      <c r="F76" s="0" t="n">
        <v>503001</v>
      </c>
      <c r="G76" s="0" t="n">
        <v>0.1</v>
      </c>
      <c r="H76" s="0" t="n">
        <v>1</v>
      </c>
      <c r="I76" s="0" t="n">
        <v>212159901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00</v>
      </c>
      <c r="F77" s="0" t="n">
        <v>401101</v>
      </c>
      <c r="G77" s="0" t="n">
        <v>0.1</v>
      </c>
      <c r="H77" s="0" t="n">
        <v>1</v>
      </c>
      <c r="I77" s="0" t="n">
        <v>212159900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100</v>
      </c>
      <c r="F78" s="0" t="n">
        <v>401101</v>
      </c>
      <c r="G78" s="0" t="n">
        <v>0.1</v>
      </c>
      <c r="H78" s="0" t="n">
        <v>1</v>
      </c>
      <c r="I78" s="0" t="n">
        <v>212159899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100</v>
      </c>
      <c r="F79" s="0" t="n">
        <v>400088</v>
      </c>
      <c r="G79" s="0" t="n">
        <v>0.1</v>
      </c>
      <c r="H79" s="0" t="n">
        <v>1</v>
      </c>
      <c r="I79" s="0" t="n">
        <v>212159898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73</v>
      </c>
      <c r="F80" s="0" t="n">
        <v>396230</v>
      </c>
      <c r="G80" s="0" t="n">
        <v>0.1</v>
      </c>
      <c r="H80" s="0" t="n">
        <v>1</v>
      </c>
      <c r="I80" s="0" t="n">
        <v>212159897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176</v>
      </c>
      <c r="F81" s="0" t="n">
        <v>110076</v>
      </c>
      <c r="G81" s="0" t="n">
        <v>0.1</v>
      </c>
      <c r="H81" s="0" t="n">
        <v>1</v>
      </c>
      <c r="I81" s="0" t="n">
        <v>212159896</v>
      </c>
      <c r="J81" s="0" t="s">
        <v>177</v>
      </c>
    </row>
    <row r="82" customFormat="false" ht="15" hidden="false" customHeight="false" outlineLevel="0" collapsed="false">
      <c r="A82" s="0" t="s">
        <v>178</v>
      </c>
      <c r="E82" s="0" t="s">
        <v>176</v>
      </c>
      <c r="F82" s="0" t="n">
        <v>110076</v>
      </c>
      <c r="G82" s="0" t="n">
        <v>0.1</v>
      </c>
      <c r="H82" s="0" t="n">
        <v>1</v>
      </c>
      <c r="I82" s="0" t="n">
        <v>212159895</v>
      </c>
      <c r="J82" s="0" t="s">
        <v>179</v>
      </c>
    </row>
    <row r="83" customFormat="false" ht="15" hidden="false" customHeight="false" outlineLevel="0" collapsed="false">
      <c r="A83" s="0" t="s">
        <v>180</v>
      </c>
      <c r="E83" s="0" t="s">
        <v>176</v>
      </c>
      <c r="F83" s="0" t="n">
        <v>110076</v>
      </c>
      <c r="G83" s="0" t="n">
        <v>0.1</v>
      </c>
      <c r="H83" s="0" t="n">
        <v>1</v>
      </c>
      <c r="I83" s="0" t="n">
        <v>212159894</v>
      </c>
      <c r="J83" s="0" t="s">
        <v>181</v>
      </c>
    </row>
    <row r="84" customFormat="false" ht="15" hidden="false" customHeight="false" outlineLevel="0" collapsed="false">
      <c r="A84" s="0" t="s">
        <v>182</v>
      </c>
      <c r="E84" s="0" t="s">
        <v>176</v>
      </c>
      <c r="F84" s="0" t="n">
        <v>110076</v>
      </c>
      <c r="G84" s="0" t="n">
        <v>0.1</v>
      </c>
      <c r="H84" s="0" t="n">
        <v>1</v>
      </c>
      <c r="I84" s="0" t="n">
        <v>212159893</v>
      </c>
      <c r="J84" s="0" t="s">
        <v>183</v>
      </c>
    </row>
    <row r="85" customFormat="false" ht="15" hidden="false" customHeight="false" outlineLevel="0" collapsed="false">
      <c r="A85" s="0" t="s">
        <v>184</v>
      </c>
      <c r="E85" s="0" t="s">
        <v>176</v>
      </c>
      <c r="F85" s="0" t="n">
        <v>110076</v>
      </c>
      <c r="G85" s="0" t="n">
        <v>0.1</v>
      </c>
      <c r="H85" s="0" t="n">
        <v>1</v>
      </c>
      <c r="I85" s="0" t="n">
        <v>212159892</v>
      </c>
      <c r="J85" s="0" t="s">
        <v>185</v>
      </c>
    </row>
    <row r="86" customFormat="false" ht="15" hidden="false" customHeight="false" outlineLevel="0" collapsed="false">
      <c r="A86" s="0" t="s">
        <v>186</v>
      </c>
      <c r="E86" s="0" t="s">
        <v>176</v>
      </c>
      <c r="F86" s="0" t="n">
        <v>110076</v>
      </c>
      <c r="G86" s="0" t="n">
        <v>0.1</v>
      </c>
      <c r="H86" s="0" t="n">
        <v>1</v>
      </c>
      <c r="I86" s="0" t="n">
        <v>212159891</v>
      </c>
      <c r="J86" s="0" t="s">
        <v>187</v>
      </c>
    </row>
    <row r="87" customFormat="false" ht="15" hidden="false" customHeight="false" outlineLevel="0" collapsed="false">
      <c r="A87" s="0" t="s">
        <v>188</v>
      </c>
      <c r="E87" s="0" t="s">
        <v>176</v>
      </c>
      <c r="F87" s="0" t="n">
        <v>110031</v>
      </c>
      <c r="G87" s="0" t="n">
        <v>0.1</v>
      </c>
      <c r="H87" s="0" t="n">
        <v>1</v>
      </c>
      <c r="I87" s="0" t="n">
        <v>212159890</v>
      </c>
      <c r="J87" s="0" t="s">
        <v>189</v>
      </c>
    </row>
    <row r="88" customFormat="false" ht="15" hidden="false" customHeight="false" outlineLevel="0" collapsed="false">
      <c r="A88" s="0" t="s">
        <v>190</v>
      </c>
      <c r="E88" s="0" t="s">
        <v>114</v>
      </c>
      <c r="F88" s="0" t="n">
        <v>621717</v>
      </c>
      <c r="G88" s="0" t="n">
        <v>0.1</v>
      </c>
      <c r="H88" s="0" t="n">
        <v>1</v>
      </c>
      <c r="I88" s="0" t="n">
        <v>212159889</v>
      </c>
      <c r="J88" s="0" t="s">
        <v>191</v>
      </c>
    </row>
    <row r="89" customFormat="false" ht="15" hidden="false" customHeight="false" outlineLevel="0" collapsed="false">
      <c r="A89" s="0" t="s">
        <v>192</v>
      </c>
      <c r="E89" s="0" t="s">
        <v>114</v>
      </c>
      <c r="F89" s="0" t="n">
        <v>621708</v>
      </c>
      <c r="G89" s="0" t="n">
        <v>0.1</v>
      </c>
      <c r="H89" s="0" t="n">
        <v>1</v>
      </c>
      <c r="I89" s="0" t="n">
        <v>212159888</v>
      </c>
      <c r="J89" s="0" t="s">
        <v>193</v>
      </c>
    </row>
    <row r="90" customFormat="false" ht="15" hidden="false" customHeight="false" outlineLevel="0" collapsed="false">
      <c r="A90" s="0" t="s">
        <v>194</v>
      </c>
      <c r="E90" s="0" t="s">
        <v>114</v>
      </c>
      <c r="F90" s="0" t="n">
        <v>621310</v>
      </c>
      <c r="G90" s="0" t="n">
        <v>0.1</v>
      </c>
      <c r="H90" s="0" t="n">
        <v>1</v>
      </c>
      <c r="I90" s="0" t="n">
        <v>212159887</v>
      </c>
      <c r="J90" s="0" t="s">
        <v>195</v>
      </c>
    </row>
    <row r="91" customFormat="false" ht="15" hidden="false" customHeight="false" outlineLevel="0" collapsed="false">
      <c r="A91" s="0" t="s">
        <v>196</v>
      </c>
      <c r="E91" s="0" t="s">
        <v>114</v>
      </c>
      <c r="F91" s="0" t="n">
        <v>621310</v>
      </c>
      <c r="G91" s="0" t="n">
        <v>0.1</v>
      </c>
      <c r="H91" s="0" t="n">
        <v>1</v>
      </c>
      <c r="I91" s="0" t="n">
        <v>212159886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114</v>
      </c>
      <c r="F92" s="0" t="n">
        <v>621306</v>
      </c>
      <c r="G92" s="0" t="n">
        <v>0.1</v>
      </c>
      <c r="H92" s="0" t="n">
        <v>1</v>
      </c>
      <c r="I92" s="0" t="n">
        <v>212159885</v>
      </c>
      <c r="J92" s="0" t="s">
        <v>199</v>
      </c>
    </row>
    <row r="93" customFormat="false" ht="15" hidden="false" customHeight="false" outlineLevel="0" collapsed="false">
      <c r="A93" s="0" t="s">
        <v>200</v>
      </c>
      <c r="E93" s="0" t="s">
        <v>114</v>
      </c>
      <c r="F93" s="0" t="n">
        <v>612903</v>
      </c>
      <c r="G93" s="0" t="n">
        <v>0.1</v>
      </c>
      <c r="H93" s="0" t="n">
        <v>1</v>
      </c>
      <c r="I93" s="0" t="n">
        <v>212159884</v>
      </c>
      <c r="J93" s="0" t="s">
        <v>201</v>
      </c>
    </row>
    <row r="94" customFormat="false" ht="15" hidden="false" customHeight="false" outlineLevel="0" collapsed="false">
      <c r="A94" s="0" t="s">
        <v>202</v>
      </c>
      <c r="E94" s="0" t="s">
        <v>114</v>
      </c>
      <c r="F94" s="0" t="n">
        <v>611111</v>
      </c>
      <c r="G94" s="0" t="n">
        <v>0.1</v>
      </c>
      <c r="H94" s="0" t="n">
        <v>1</v>
      </c>
      <c r="I94" s="0" t="n">
        <v>212159883</v>
      </c>
      <c r="J94" s="0" t="s">
        <v>203</v>
      </c>
    </row>
    <row r="95" customFormat="false" ht="15" hidden="false" customHeight="false" outlineLevel="0" collapsed="false">
      <c r="A95" s="0" t="s">
        <v>204</v>
      </c>
      <c r="E95" s="0" t="s">
        <v>114</v>
      </c>
      <c r="F95" s="0" t="n">
        <v>611111</v>
      </c>
      <c r="G95" s="0" t="n">
        <v>0.1</v>
      </c>
      <c r="H95" s="0" t="n">
        <v>1</v>
      </c>
      <c r="I95" s="0" t="n">
        <v>212159882</v>
      </c>
      <c r="J95" s="0" t="s">
        <v>205</v>
      </c>
    </row>
    <row r="96" customFormat="false" ht="15" hidden="false" customHeight="false" outlineLevel="0" collapsed="false">
      <c r="A96" s="0" t="s">
        <v>206</v>
      </c>
      <c r="E96" s="0" t="s">
        <v>114</v>
      </c>
      <c r="F96" s="0" t="n">
        <v>611108</v>
      </c>
      <c r="G96" s="0" t="n">
        <v>0.1</v>
      </c>
      <c r="H96" s="0" t="n">
        <v>1</v>
      </c>
      <c r="I96" s="0" t="n">
        <v>212159881</v>
      </c>
      <c r="J96" s="0" t="s">
        <v>207</v>
      </c>
    </row>
    <row r="97" customFormat="false" ht="15" hidden="false" customHeight="false" outlineLevel="0" collapsed="false">
      <c r="A97" s="0" t="s">
        <v>208</v>
      </c>
      <c r="E97" s="0" t="s">
        <v>114</v>
      </c>
      <c r="F97" s="0" t="n">
        <v>611108</v>
      </c>
      <c r="G97" s="0" t="n">
        <v>0.1</v>
      </c>
      <c r="H97" s="0" t="n">
        <v>1</v>
      </c>
      <c r="I97" s="0" t="n">
        <v>212159880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114</v>
      </c>
      <c r="F98" s="0" t="n">
        <v>611104</v>
      </c>
      <c r="G98" s="0" t="n">
        <v>0.1</v>
      </c>
      <c r="H98" s="0" t="n">
        <v>1</v>
      </c>
      <c r="I98" s="0" t="n">
        <v>212159879</v>
      </c>
      <c r="J98" s="0" t="s">
        <v>211</v>
      </c>
    </row>
    <row r="99" customFormat="false" ht="15" hidden="false" customHeight="false" outlineLevel="0" collapsed="false">
      <c r="A99" s="0" t="s">
        <v>212</v>
      </c>
      <c r="E99" s="0" t="s">
        <v>114</v>
      </c>
      <c r="F99" s="0" t="n">
        <v>611104</v>
      </c>
      <c r="G99" s="0" t="n">
        <v>0.1</v>
      </c>
      <c r="H99" s="0" t="n">
        <v>1</v>
      </c>
      <c r="I99" s="0" t="n">
        <v>212159878</v>
      </c>
      <c r="J99" s="0" t="s">
        <v>213</v>
      </c>
    </row>
    <row r="100" customFormat="false" ht="15" hidden="false" customHeight="false" outlineLevel="0" collapsed="false">
      <c r="A100" s="0" t="s">
        <v>214</v>
      </c>
      <c r="E100" s="0" t="s">
        <v>114</v>
      </c>
      <c r="F100" s="0" t="n">
        <v>611102</v>
      </c>
      <c r="G100" s="0" t="n">
        <v>0.1</v>
      </c>
      <c r="H100" s="0" t="n">
        <v>1</v>
      </c>
      <c r="I100" s="0" t="n">
        <v>212159877</v>
      </c>
      <c r="J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138</v>
      </c>
      <c r="F101" s="0" t="n">
        <v>516002</v>
      </c>
      <c r="G101" s="0" t="n">
        <v>0.1</v>
      </c>
      <c r="H101" s="0" t="n">
        <v>1</v>
      </c>
      <c r="I101" s="0" t="n">
        <v>212159955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138</v>
      </c>
      <c r="F102" s="0" t="n">
        <v>530001</v>
      </c>
      <c r="G102" s="0" t="n">
        <v>0.1</v>
      </c>
      <c r="H102" s="0" t="n">
        <v>1</v>
      </c>
      <c r="I102" s="0" t="n">
        <v>212160087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138</v>
      </c>
      <c r="F103" s="0" t="n">
        <v>530001</v>
      </c>
      <c r="G103" s="0" t="n">
        <v>0.1</v>
      </c>
      <c r="H103" s="0" t="n">
        <v>1</v>
      </c>
      <c r="I103" s="0" t="n">
        <v>212160088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138</v>
      </c>
      <c r="F104" s="0" t="n">
        <v>530001</v>
      </c>
      <c r="G104" s="0" t="n">
        <v>0.1</v>
      </c>
      <c r="H104" s="0" t="n">
        <v>1</v>
      </c>
      <c r="I104" s="0" t="n">
        <v>212160089</v>
      </c>
      <c r="J104" s="0" t="s">
        <v>223</v>
      </c>
    </row>
    <row r="105" customFormat="false" ht="15" hidden="false" customHeight="false" outlineLevel="0" collapsed="false">
      <c r="A105" s="0" t="s">
        <v>224</v>
      </c>
      <c r="E105" s="0" t="s">
        <v>138</v>
      </c>
      <c r="F105" s="0" t="n">
        <v>530001</v>
      </c>
      <c r="G105" s="0" t="n">
        <v>0.1</v>
      </c>
      <c r="H105" s="0" t="n">
        <v>1</v>
      </c>
      <c r="I105" s="0" t="n">
        <v>212160090</v>
      </c>
      <c r="J105" s="0" t="s">
        <v>225</v>
      </c>
    </row>
    <row r="106" customFormat="false" ht="15" hidden="false" customHeight="false" outlineLevel="0" collapsed="false">
      <c r="A106" s="0" t="s">
        <v>226</v>
      </c>
      <c r="E106" s="0" t="s">
        <v>138</v>
      </c>
      <c r="F106" s="0" t="n">
        <v>530001</v>
      </c>
      <c r="G106" s="0" t="n">
        <v>0.1</v>
      </c>
      <c r="H106" s="0" t="n">
        <v>1</v>
      </c>
      <c r="I106" s="0" t="n">
        <v>212160091</v>
      </c>
      <c r="J106" s="0" t="s">
        <v>227</v>
      </c>
    </row>
    <row r="107" customFormat="false" ht="15" hidden="false" customHeight="false" outlineLevel="0" collapsed="false">
      <c r="A107" s="0" t="s">
        <v>228</v>
      </c>
      <c r="E107" s="0" t="s">
        <v>138</v>
      </c>
      <c r="F107" s="0" t="n">
        <v>530001</v>
      </c>
      <c r="G107" s="0" t="n">
        <v>0.1</v>
      </c>
      <c r="H107" s="0" t="n">
        <v>1</v>
      </c>
      <c r="I107" s="0" t="n">
        <v>212160092</v>
      </c>
      <c r="J107" s="0" t="s">
        <v>229</v>
      </c>
    </row>
    <row r="108" customFormat="false" ht="15" hidden="false" customHeight="false" outlineLevel="0" collapsed="false">
      <c r="A108" s="0" t="s">
        <v>230</v>
      </c>
      <c r="E108" s="0" t="s">
        <v>138</v>
      </c>
      <c r="F108" s="0" t="n">
        <v>530001</v>
      </c>
      <c r="G108" s="0" t="n">
        <v>0.1</v>
      </c>
      <c r="H108" s="0" t="n">
        <v>1</v>
      </c>
      <c r="I108" s="0" t="n">
        <v>212160093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138</v>
      </c>
      <c r="F109" s="0" t="n">
        <v>530001</v>
      </c>
      <c r="G109" s="0" t="n">
        <v>0.1</v>
      </c>
      <c r="H109" s="0" t="n">
        <v>1</v>
      </c>
      <c r="I109" s="0" t="n">
        <v>212160094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138</v>
      </c>
      <c r="F110" s="0" t="n">
        <v>530001</v>
      </c>
      <c r="G110" s="0" t="n">
        <v>0.1</v>
      </c>
      <c r="H110" s="0" t="n">
        <v>1</v>
      </c>
      <c r="I110" s="0" t="n">
        <v>212160095</v>
      </c>
      <c r="J110" s="0" t="s">
        <v>235</v>
      </c>
    </row>
    <row r="111" customFormat="false" ht="15" hidden="false" customHeight="false" outlineLevel="0" collapsed="false">
      <c r="A111" s="0" t="s">
        <v>236</v>
      </c>
      <c r="E111" s="0" t="s">
        <v>138</v>
      </c>
      <c r="F111" s="0" t="n">
        <v>530001</v>
      </c>
      <c r="G111" s="0" t="n">
        <v>0.1</v>
      </c>
      <c r="H111" s="0" t="n">
        <v>1</v>
      </c>
      <c r="I111" s="0" t="n">
        <v>212160096</v>
      </c>
      <c r="J111" s="0" t="s">
        <v>237</v>
      </c>
    </row>
    <row r="112" customFormat="false" ht="15" hidden="false" customHeight="false" outlineLevel="0" collapsed="false">
      <c r="A112" s="0" t="s">
        <v>238</v>
      </c>
      <c r="E112" s="0" t="s">
        <v>138</v>
      </c>
      <c r="F112" s="0" t="n">
        <v>530001</v>
      </c>
      <c r="G112" s="0" t="n">
        <v>0.1</v>
      </c>
      <c r="H112" s="0" t="n">
        <v>1</v>
      </c>
      <c r="I112" s="0" t="n">
        <v>212160097</v>
      </c>
      <c r="J112" s="0" t="s">
        <v>239</v>
      </c>
    </row>
    <row r="113" customFormat="false" ht="15" hidden="false" customHeight="false" outlineLevel="0" collapsed="false">
      <c r="A113" s="0" t="s">
        <v>240</v>
      </c>
      <c r="E113" s="0" t="s">
        <v>138</v>
      </c>
      <c r="F113" s="0" t="n">
        <v>530001</v>
      </c>
      <c r="G113" s="0" t="n">
        <v>0.1</v>
      </c>
      <c r="H113" s="0" t="n">
        <v>1</v>
      </c>
      <c r="I113" s="0" t="n">
        <v>212160098</v>
      </c>
      <c r="J113" s="0" t="s">
        <v>241</v>
      </c>
    </row>
    <row r="114" customFormat="false" ht="15" hidden="false" customHeight="false" outlineLevel="0" collapsed="false">
      <c r="A114" s="0" t="s">
        <v>242</v>
      </c>
      <c r="E114" s="0" t="s">
        <v>138</v>
      </c>
      <c r="F114" s="0" t="n">
        <v>530001</v>
      </c>
      <c r="G114" s="0" t="n">
        <v>0.1</v>
      </c>
      <c r="H114" s="0" t="n">
        <v>1</v>
      </c>
      <c r="I114" s="0" t="n">
        <v>212160099</v>
      </c>
      <c r="J114" s="0" t="s">
        <v>243</v>
      </c>
    </row>
    <row r="115" customFormat="false" ht="15" hidden="false" customHeight="false" outlineLevel="0" collapsed="false">
      <c r="A115" s="0" t="s">
        <v>244</v>
      </c>
      <c r="E115" s="0" t="s">
        <v>138</v>
      </c>
      <c r="F115" s="0" t="n">
        <v>530001</v>
      </c>
      <c r="G115" s="0" t="n">
        <v>0.1</v>
      </c>
      <c r="H115" s="0" t="n">
        <v>1</v>
      </c>
      <c r="I115" s="0" t="n">
        <v>212160101</v>
      </c>
      <c r="J115" s="0" t="s">
        <v>245</v>
      </c>
    </row>
    <row r="116" customFormat="false" ht="15" hidden="false" customHeight="false" outlineLevel="0" collapsed="false">
      <c r="A116" s="0" t="s">
        <v>246</v>
      </c>
      <c r="E116" s="0" t="s">
        <v>138</v>
      </c>
      <c r="F116" s="0" t="n">
        <v>530001</v>
      </c>
      <c r="G116" s="0" t="n">
        <v>0.1</v>
      </c>
      <c r="H116" s="0" t="n">
        <v>1</v>
      </c>
      <c r="I116" s="0" t="n">
        <v>212160102</v>
      </c>
      <c r="J116" s="0" t="s">
        <v>247</v>
      </c>
    </row>
    <row r="117" customFormat="false" ht="15" hidden="false" customHeight="false" outlineLevel="0" collapsed="false">
      <c r="A117" s="0" t="s">
        <v>248</v>
      </c>
      <c r="E117" s="0" t="s">
        <v>138</v>
      </c>
      <c r="F117" s="0" t="n">
        <v>530002</v>
      </c>
      <c r="G117" s="0" t="n">
        <v>0.1</v>
      </c>
      <c r="H117" s="0" t="n">
        <v>1</v>
      </c>
      <c r="I117" s="0" t="n">
        <v>212160103</v>
      </c>
      <c r="J117" s="0" t="s">
        <v>249</v>
      </c>
    </row>
    <row r="118" customFormat="false" ht="15" hidden="false" customHeight="false" outlineLevel="0" collapsed="false">
      <c r="A118" s="0" t="s">
        <v>250</v>
      </c>
      <c r="E118" s="0" t="s">
        <v>138</v>
      </c>
      <c r="F118" s="0" t="n">
        <v>530002</v>
      </c>
      <c r="G118" s="0" t="n">
        <v>0.1</v>
      </c>
      <c r="H118" s="0" t="n">
        <v>1</v>
      </c>
      <c r="I118" s="0" t="n">
        <v>212160104</v>
      </c>
      <c r="J118" s="0" t="s">
        <v>251</v>
      </c>
    </row>
    <row r="119" customFormat="false" ht="15" hidden="false" customHeight="false" outlineLevel="0" collapsed="false">
      <c r="A119" s="0" t="s">
        <v>252</v>
      </c>
      <c r="E119" s="0" t="s">
        <v>138</v>
      </c>
      <c r="F119" s="0" t="n">
        <v>530002</v>
      </c>
      <c r="G119" s="0" t="n">
        <v>0.1</v>
      </c>
      <c r="H119" s="0" t="n">
        <v>1</v>
      </c>
      <c r="I119" s="0" t="n">
        <v>212160105</v>
      </c>
      <c r="J119" s="0" t="s">
        <v>253</v>
      </c>
    </row>
    <row r="120" customFormat="false" ht="15" hidden="false" customHeight="false" outlineLevel="0" collapsed="false">
      <c r="A120" s="0" t="s">
        <v>254</v>
      </c>
      <c r="E120" s="0" t="s">
        <v>138</v>
      </c>
      <c r="F120" s="0" t="n">
        <v>530002</v>
      </c>
      <c r="G120" s="0" t="n">
        <v>0.1</v>
      </c>
      <c r="H120" s="0" t="n">
        <v>1</v>
      </c>
      <c r="I120" s="0" t="n">
        <v>212160106</v>
      </c>
      <c r="J120" s="0" t="s">
        <v>255</v>
      </c>
    </row>
    <row r="121" customFormat="false" ht="15" hidden="false" customHeight="false" outlineLevel="0" collapsed="false">
      <c r="A121" s="0" t="s">
        <v>256</v>
      </c>
      <c r="E121" s="0" t="s">
        <v>138</v>
      </c>
      <c r="F121" s="0" t="n">
        <v>530002</v>
      </c>
      <c r="G121" s="0" t="n">
        <v>0.1</v>
      </c>
      <c r="H121" s="0" t="n">
        <v>1</v>
      </c>
      <c r="I121" s="0" t="n">
        <v>212160107</v>
      </c>
      <c r="J121" s="0" t="s">
        <v>257</v>
      </c>
    </row>
    <row r="122" customFormat="false" ht="15" hidden="false" customHeight="false" outlineLevel="0" collapsed="false">
      <c r="A122" s="0" t="s">
        <v>258</v>
      </c>
      <c r="E122" s="0" t="s">
        <v>138</v>
      </c>
      <c r="F122" s="0" t="n">
        <v>530002</v>
      </c>
      <c r="G122" s="0" t="n">
        <v>0.1</v>
      </c>
      <c r="H122" s="0" t="n">
        <v>1</v>
      </c>
      <c r="I122" s="0" t="n">
        <v>212160108</v>
      </c>
      <c r="J122" s="0" t="s">
        <v>259</v>
      </c>
    </row>
    <row r="123" customFormat="false" ht="15" hidden="false" customHeight="false" outlineLevel="0" collapsed="false">
      <c r="A123" s="0" t="s">
        <v>260</v>
      </c>
      <c r="E123" s="0" t="s">
        <v>138</v>
      </c>
      <c r="F123" s="0" t="n">
        <v>530002</v>
      </c>
      <c r="G123" s="0" t="n">
        <v>0.1</v>
      </c>
      <c r="H123" s="0" t="n">
        <v>1</v>
      </c>
      <c r="I123" s="0" t="n">
        <v>212160109</v>
      </c>
      <c r="J123" s="0" t="s">
        <v>261</v>
      </c>
    </row>
    <row r="124" customFormat="false" ht="15" hidden="false" customHeight="false" outlineLevel="0" collapsed="false">
      <c r="A124" s="0" t="s">
        <v>262</v>
      </c>
      <c r="E124" s="0" t="s">
        <v>138</v>
      </c>
      <c r="F124" s="0" t="n">
        <v>530002</v>
      </c>
      <c r="G124" s="0" t="n">
        <v>0.1</v>
      </c>
      <c r="H124" s="0" t="n">
        <v>1</v>
      </c>
      <c r="I124" s="0" t="n">
        <v>212160110</v>
      </c>
      <c r="J124" s="0" t="s">
        <v>263</v>
      </c>
    </row>
    <row r="125" customFormat="false" ht="15" hidden="false" customHeight="false" outlineLevel="0" collapsed="false">
      <c r="A125" s="0" t="s">
        <v>264</v>
      </c>
      <c r="E125" s="0" t="s">
        <v>138</v>
      </c>
      <c r="F125" s="0" t="n">
        <v>530002</v>
      </c>
      <c r="G125" s="0" t="n">
        <v>0.1</v>
      </c>
      <c r="H125" s="0" t="n">
        <v>1</v>
      </c>
      <c r="I125" s="0" t="n">
        <v>212160111</v>
      </c>
      <c r="J125" s="0" t="s">
        <v>265</v>
      </c>
    </row>
    <row r="126" customFormat="false" ht="15" hidden="false" customHeight="false" outlineLevel="0" collapsed="false">
      <c r="A126" s="0" t="s">
        <v>266</v>
      </c>
      <c r="E126" s="0" t="s">
        <v>138</v>
      </c>
      <c r="F126" s="0" t="n">
        <v>530003</v>
      </c>
      <c r="G126" s="0" t="n">
        <v>0.1</v>
      </c>
      <c r="H126" s="0" t="n">
        <v>1</v>
      </c>
      <c r="I126" s="0" t="n">
        <v>212160112</v>
      </c>
      <c r="J126" s="0" t="s">
        <v>267</v>
      </c>
    </row>
    <row r="127" customFormat="false" ht="15" hidden="false" customHeight="false" outlineLevel="0" collapsed="false">
      <c r="A127" s="0" t="s">
        <v>268</v>
      </c>
      <c r="E127" s="0" t="s">
        <v>138</v>
      </c>
      <c r="F127" s="0" t="n">
        <v>530003</v>
      </c>
      <c r="G127" s="0" t="n">
        <v>0.1</v>
      </c>
      <c r="H127" s="0" t="n">
        <v>1</v>
      </c>
      <c r="I127" s="0" t="n">
        <v>212160113</v>
      </c>
      <c r="J127" s="0" t="s">
        <v>269</v>
      </c>
    </row>
    <row r="128" customFormat="false" ht="15" hidden="false" customHeight="false" outlineLevel="0" collapsed="false">
      <c r="A128" s="0" t="s">
        <v>270</v>
      </c>
      <c r="E128" s="0" t="s">
        <v>138</v>
      </c>
      <c r="F128" s="0" t="n">
        <v>530003</v>
      </c>
      <c r="G128" s="0" t="n">
        <v>0.1</v>
      </c>
      <c r="H128" s="0" t="n">
        <v>1</v>
      </c>
      <c r="I128" s="0" t="n">
        <v>212160114</v>
      </c>
      <c r="J128" s="0" t="s">
        <v>271</v>
      </c>
    </row>
    <row r="129" customFormat="false" ht="15" hidden="false" customHeight="false" outlineLevel="0" collapsed="false">
      <c r="A129" s="0" t="s">
        <v>272</v>
      </c>
      <c r="E129" s="0" t="s">
        <v>138</v>
      </c>
      <c r="F129" s="0" t="n">
        <v>530005</v>
      </c>
      <c r="G129" s="0" t="n">
        <v>0.1</v>
      </c>
      <c r="H129" s="0" t="n">
        <v>1</v>
      </c>
      <c r="I129" s="0" t="n">
        <v>212160115</v>
      </c>
      <c r="J129" s="0" t="s">
        <v>273</v>
      </c>
    </row>
    <row r="130" customFormat="false" ht="15" hidden="false" customHeight="false" outlineLevel="0" collapsed="false">
      <c r="A130" s="0" t="s">
        <v>274</v>
      </c>
      <c r="E130" s="0" t="s">
        <v>138</v>
      </c>
      <c r="F130" s="0" t="n">
        <v>533101</v>
      </c>
      <c r="G130" s="0" t="n">
        <v>0.1</v>
      </c>
      <c r="H130" s="0" t="n">
        <v>1</v>
      </c>
      <c r="I130" s="0" t="n">
        <v>212160116</v>
      </c>
      <c r="J130" s="0" t="s">
        <v>275</v>
      </c>
    </row>
    <row r="131" customFormat="false" ht="15" hidden="false" customHeight="false" outlineLevel="0" collapsed="false">
      <c r="A131" s="0" t="s">
        <v>276</v>
      </c>
      <c r="E131" s="0" t="s">
        <v>138</v>
      </c>
      <c r="F131" s="0" t="n">
        <v>533101</v>
      </c>
      <c r="G131" s="0" t="n">
        <v>0.1</v>
      </c>
      <c r="H131" s="0" t="n">
        <v>1</v>
      </c>
      <c r="I131" s="0" t="n">
        <v>212160117</v>
      </c>
      <c r="J131" s="0" t="s">
        <v>277</v>
      </c>
    </row>
    <row r="132" customFormat="false" ht="15" hidden="false" customHeight="false" outlineLevel="0" collapsed="false">
      <c r="A132" s="0" t="s">
        <v>278</v>
      </c>
      <c r="E132" s="0" t="s">
        <v>138</v>
      </c>
      <c r="F132" s="0" t="n">
        <v>533101</v>
      </c>
      <c r="G132" s="0" t="n">
        <v>0.1</v>
      </c>
      <c r="H132" s="0" t="n">
        <v>1</v>
      </c>
      <c r="I132" s="0" t="n">
        <v>212160118</v>
      </c>
      <c r="J132" s="0" t="s">
        <v>279</v>
      </c>
    </row>
    <row r="133" customFormat="false" ht="15" hidden="false" customHeight="false" outlineLevel="0" collapsed="false">
      <c r="A133" s="0" t="s">
        <v>280</v>
      </c>
      <c r="E133" s="0" t="s">
        <v>138</v>
      </c>
      <c r="F133" s="0" t="n">
        <v>533101</v>
      </c>
      <c r="G133" s="0" t="n">
        <v>0.1</v>
      </c>
      <c r="H133" s="0" t="n">
        <v>1</v>
      </c>
      <c r="I133" s="0" t="n">
        <v>212160119</v>
      </c>
      <c r="J133" s="0" t="s">
        <v>281</v>
      </c>
    </row>
    <row r="134" customFormat="false" ht="15" hidden="false" customHeight="false" outlineLevel="0" collapsed="false">
      <c r="A134" s="0" t="s">
        <v>282</v>
      </c>
      <c r="E134" s="0" t="s">
        <v>138</v>
      </c>
      <c r="F134" s="0" t="n">
        <v>533101</v>
      </c>
      <c r="G134" s="0" t="n">
        <v>0.1</v>
      </c>
      <c r="H134" s="0" t="n">
        <v>1</v>
      </c>
      <c r="I134" s="0" t="n">
        <v>212160120</v>
      </c>
      <c r="J134" s="0" t="s">
        <v>283</v>
      </c>
    </row>
    <row r="135" customFormat="false" ht="15" hidden="false" customHeight="false" outlineLevel="0" collapsed="false">
      <c r="A135" s="0" t="s">
        <v>284</v>
      </c>
      <c r="E135" s="0" t="s">
        <v>138</v>
      </c>
      <c r="F135" s="0" t="n">
        <v>533101</v>
      </c>
      <c r="G135" s="0" t="n">
        <v>0.1</v>
      </c>
      <c r="H135" s="0" t="n">
        <v>1</v>
      </c>
      <c r="I135" s="0" t="n">
        <v>212160121</v>
      </c>
      <c r="J135" s="0" t="s">
        <v>285</v>
      </c>
    </row>
    <row r="136" customFormat="false" ht="15" hidden="false" customHeight="false" outlineLevel="0" collapsed="false">
      <c r="A136" s="0" t="s">
        <v>286</v>
      </c>
      <c r="E136" s="0" t="s">
        <v>117</v>
      </c>
      <c r="F136" s="0" t="n">
        <v>560021</v>
      </c>
      <c r="G136" s="0" t="n">
        <v>0.1</v>
      </c>
      <c r="H136" s="0" t="n">
        <v>1</v>
      </c>
      <c r="I136" s="0" t="n">
        <v>212160122</v>
      </c>
      <c r="J136" s="0" t="s">
        <v>287</v>
      </c>
    </row>
    <row r="137" customFormat="false" ht="15" hidden="false" customHeight="false" outlineLevel="0" collapsed="false">
      <c r="A137" s="0" t="s">
        <v>288</v>
      </c>
      <c r="E137" s="0" t="s">
        <v>114</v>
      </c>
      <c r="F137" s="0" t="n">
        <v>600052</v>
      </c>
      <c r="G137" s="0" t="n">
        <v>0.1</v>
      </c>
      <c r="H137" s="0" t="n">
        <v>1</v>
      </c>
      <c r="I137" s="0" t="n">
        <v>212160123</v>
      </c>
      <c r="J137" s="0" t="s">
        <v>289</v>
      </c>
    </row>
    <row r="138" customFormat="false" ht="15" hidden="false" customHeight="false" outlineLevel="0" collapsed="false">
      <c r="A138" s="0" t="s">
        <v>290</v>
      </c>
      <c r="E138" s="0" t="s">
        <v>114</v>
      </c>
      <c r="F138" s="0" t="n">
        <v>600052</v>
      </c>
      <c r="G138" s="0" t="n">
        <v>0.1</v>
      </c>
      <c r="H138" s="0" t="n">
        <v>1</v>
      </c>
      <c r="I138" s="0" t="n">
        <v>212160124</v>
      </c>
      <c r="J138" s="0" t="s">
        <v>291</v>
      </c>
    </row>
    <row r="139" customFormat="false" ht="15" hidden="false" customHeight="false" outlineLevel="0" collapsed="false">
      <c r="A139" s="0" t="s">
        <v>292</v>
      </c>
      <c r="E139" s="0" t="s">
        <v>114</v>
      </c>
      <c r="F139" s="0" t="n">
        <v>600052</v>
      </c>
      <c r="G139" s="0" t="n">
        <v>0.1</v>
      </c>
      <c r="H139" s="0" t="n">
        <v>1</v>
      </c>
      <c r="I139" s="0" t="n">
        <v>212160125</v>
      </c>
      <c r="J139" s="0" t="s">
        <v>293</v>
      </c>
    </row>
    <row r="140" customFormat="false" ht="15" hidden="false" customHeight="false" outlineLevel="0" collapsed="false">
      <c r="A140" s="0" t="s">
        <v>294</v>
      </c>
      <c r="E140" s="0" t="s">
        <v>114</v>
      </c>
      <c r="F140" s="0" t="n">
        <v>600052</v>
      </c>
      <c r="G140" s="0" t="n">
        <v>0.1</v>
      </c>
      <c r="H140" s="0" t="n">
        <v>1</v>
      </c>
      <c r="I140" s="0" t="n">
        <v>212160126</v>
      </c>
      <c r="J140" s="0" t="s">
        <v>295</v>
      </c>
    </row>
    <row r="141" customFormat="false" ht="15" hidden="false" customHeight="false" outlineLevel="0" collapsed="false">
      <c r="A141" s="0" t="s">
        <v>296</v>
      </c>
      <c r="E141" s="0" t="s">
        <v>114</v>
      </c>
      <c r="F141" s="0" t="n">
        <v>600052</v>
      </c>
      <c r="G141" s="0" t="n">
        <v>0.1</v>
      </c>
      <c r="H141" s="0" t="n">
        <v>1</v>
      </c>
      <c r="I141" s="0" t="n">
        <v>212160127</v>
      </c>
      <c r="J141" s="0" t="s">
        <v>297</v>
      </c>
    </row>
    <row r="142" customFormat="false" ht="15" hidden="false" customHeight="false" outlineLevel="0" collapsed="false">
      <c r="A142" s="0" t="s">
        <v>298</v>
      </c>
      <c r="E142" s="0" t="s">
        <v>114</v>
      </c>
      <c r="F142" s="0" t="n">
        <v>600052</v>
      </c>
      <c r="G142" s="0" t="n">
        <v>0.1</v>
      </c>
      <c r="H142" s="0" t="n">
        <v>1</v>
      </c>
      <c r="I142" s="0" t="n">
        <v>212160128</v>
      </c>
      <c r="J142" s="0" t="s">
        <v>299</v>
      </c>
    </row>
    <row r="143" customFormat="false" ht="15" hidden="false" customHeight="false" outlineLevel="0" collapsed="false">
      <c r="A143" s="0" t="s">
        <v>300</v>
      </c>
      <c r="E143" s="0" t="s">
        <v>114</v>
      </c>
      <c r="F143" s="0" t="n">
        <v>600052</v>
      </c>
      <c r="G143" s="0" t="n">
        <v>0.1</v>
      </c>
      <c r="H143" s="0" t="n">
        <v>1</v>
      </c>
      <c r="I143" s="0" t="n">
        <v>212160129</v>
      </c>
      <c r="J143" s="0" t="s">
        <v>301</v>
      </c>
    </row>
    <row r="144" customFormat="false" ht="15" hidden="false" customHeight="false" outlineLevel="0" collapsed="false">
      <c r="A144" s="0" t="s">
        <v>302</v>
      </c>
      <c r="E144" s="0" t="s">
        <v>114</v>
      </c>
      <c r="F144" s="0" t="n">
        <v>600052</v>
      </c>
      <c r="G144" s="0" t="n">
        <v>0.1</v>
      </c>
      <c r="H144" s="0" t="n">
        <v>1</v>
      </c>
      <c r="I144" s="0" t="n">
        <v>212160130</v>
      </c>
      <c r="J144" s="0" t="s">
        <v>303</v>
      </c>
    </row>
    <row r="145" customFormat="false" ht="15" hidden="false" customHeight="false" outlineLevel="0" collapsed="false">
      <c r="A145" s="0" t="s">
        <v>304</v>
      </c>
      <c r="E145" s="0" t="s">
        <v>114</v>
      </c>
      <c r="F145" s="0" t="n">
        <v>600067</v>
      </c>
      <c r="G145" s="0" t="n">
        <v>0.1</v>
      </c>
      <c r="H145" s="0" t="n">
        <v>1</v>
      </c>
      <c r="I145" s="0" t="n">
        <v>212160131</v>
      </c>
      <c r="J145" s="0" t="s">
        <v>305</v>
      </c>
    </row>
    <row r="146" customFormat="false" ht="15" hidden="false" customHeight="false" outlineLevel="0" collapsed="false">
      <c r="A146" s="0" t="s">
        <v>306</v>
      </c>
      <c r="E146" s="0" t="s">
        <v>114</v>
      </c>
      <c r="F146" s="0" t="n">
        <v>601206</v>
      </c>
      <c r="G146" s="0" t="n">
        <v>0.1</v>
      </c>
      <c r="H146" s="0" t="n">
        <v>1</v>
      </c>
      <c r="I146" s="0" t="n">
        <v>212160132</v>
      </c>
      <c r="J146" s="0" t="s">
        <v>307</v>
      </c>
    </row>
    <row r="147" customFormat="false" ht="15" hidden="false" customHeight="false" outlineLevel="0" collapsed="false">
      <c r="A147" s="0" t="s">
        <v>308</v>
      </c>
      <c r="E147" s="0" t="s">
        <v>114</v>
      </c>
      <c r="F147" s="0" t="n">
        <v>602024</v>
      </c>
      <c r="G147" s="0" t="n">
        <v>0.1</v>
      </c>
      <c r="H147" s="0" t="n">
        <v>1</v>
      </c>
      <c r="I147" s="0" t="n">
        <v>212160133</v>
      </c>
      <c r="J147" s="0" t="s">
        <v>309</v>
      </c>
    </row>
    <row r="148" customFormat="false" ht="15" hidden="false" customHeight="false" outlineLevel="0" collapsed="false">
      <c r="A148" s="0" t="s">
        <v>310</v>
      </c>
      <c r="E148" s="0" t="s">
        <v>114</v>
      </c>
      <c r="F148" s="0" t="n">
        <v>604403</v>
      </c>
      <c r="G148" s="0" t="n">
        <v>0.1</v>
      </c>
      <c r="H148" s="0" t="n">
        <v>1</v>
      </c>
      <c r="I148" s="0" t="n">
        <v>212160134</v>
      </c>
      <c r="J148" s="0" t="s">
        <v>311</v>
      </c>
    </row>
    <row r="149" customFormat="false" ht="15" hidden="false" customHeight="false" outlineLevel="0" collapsed="false">
      <c r="A149" s="0" t="s">
        <v>312</v>
      </c>
      <c r="E149" s="0" t="s">
        <v>114</v>
      </c>
      <c r="F149" s="0" t="n">
        <v>605109</v>
      </c>
      <c r="G149" s="0" t="n">
        <v>0.1</v>
      </c>
      <c r="H149" s="0" t="n">
        <v>1</v>
      </c>
      <c r="I149" s="0" t="n">
        <v>212160135</v>
      </c>
      <c r="J149" s="0" t="s">
        <v>313</v>
      </c>
    </row>
    <row r="150" customFormat="false" ht="15" hidden="false" customHeight="false" outlineLevel="0" collapsed="false">
      <c r="A150" s="0" t="s">
        <v>314</v>
      </c>
      <c r="E150" s="0" t="s">
        <v>114</v>
      </c>
      <c r="F150" s="0" t="n">
        <v>613005</v>
      </c>
      <c r="G150" s="0" t="n">
        <v>0.1</v>
      </c>
      <c r="H150" s="0" t="n">
        <v>1</v>
      </c>
      <c r="I150" s="0" t="n">
        <v>212160136</v>
      </c>
      <c r="J150" s="0" t="s">
        <v>315</v>
      </c>
    </row>
    <row r="151" customFormat="false" ht="15" hidden="false" customHeight="false" outlineLevel="0" collapsed="false">
      <c r="A151" s="0" t="s">
        <v>316</v>
      </c>
      <c r="E151" s="0" t="s">
        <v>173</v>
      </c>
      <c r="F151" s="0" t="n">
        <v>396230</v>
      </c>
      <c r="G151" s="0" t="n">
        <v>0.1</v>
      </c>
      <c r="H151" s="0" t="n">
        <v>1</v>
      </c>
      <c r="I151" s="0" t="n">
        <v>212159722</v>
      </c>
      <c r="J151" s="0" t="s">
        <v>317</v>
      </c>
    </row>
    <row r="152" customFormat="false" ht="15" hidden="false" customHeight="false" outlineLevel="0" collapsed="false">
      <c r="A152" s="0" t="s">
        <v>318</v>
      </c>
      <c r="E152" s="0" t="s">
        <v>138</v>
      </c>
      <c r="F152" s="0" t="n">
        <v>533101</v>
      </c>
      <c r="G152" s="0" t="n">
        <v>0.1</v>
      </c>
      <c r="H152" s="0" t="n">
        <v>1</v>
      </c>
      <c r="I152" s="0" t="n">
        <v>212160037</v>
      </c>
      <c r="J152" s="0" t="s">
        <v>319</v>
      </c>
    </row>
    <row r="153" customFormat="false" ht="15" hidden="false" customHeight="false" outlineLevel="0" collapsed="false">
      <c r="A153" s="0" t="s">
        <v>320</v>
      </c>
      <c r="E153" s="0" t="s">
        <v>138</v>
      </c>
      <c r="F153" s="0" t="n">
        <v>533101</v>
      </c>
      <c r="G153" s="0" t="n">
        <v>0.1</v>
      </c>
      <c r="H153" s="0" t="n">
        <v>1</v>
      </c>
      <c r="I153" s="0" t="n">
        <v>212160038</v>
      </c>
      <c r="J153" s="0" t="s">
        <v>321</v>
      </c>
    </row>
    <row r="154" customFormat="false" ht="15" hidden="false" customHeight="false" outlineLevel="0" collapsed="false">
      <c r="A154" s="0" t="s">
        <v>322</v>
      </c>
      <c r="E154" s="0" t="s">
        <v>117</v>
      </c>
      <c r="F154" s="0" t="n">
        <v>560003</v>
      </c>
      <c r="G154" s="0" t="n">
        <v>0.1</v>
      </c>
      <c r="H154" s="0" t="n">
        <v>1</v>
      </c>
      <c r="I154" s="0" t="n">
        <v>212160039</v>
      </c>
      <c r="J154" s="0" t="s">
        <v>323</v>
      </c>
    </row>
    <row r="155" customFormat="false" ht="15" hidden="false" customHeight="false" outlineLevel="0" collapsed="false">
      <c r="A155" s="0" t="s">
        <v>324</v>
      </c>
      <c r="E155" s="0" t="s">
        <v>117</v>
      </c>
      <c r="F155" s="0" t="n">
        <v>560023</v>
      </c>
      <c r="G155" s="0" t="n">
        <v>0.1</v>
      </c>
      <c r="H155" s="0" t="n">
        <v>1</v>
      </c>
      <c r="I155" s="0" t="n">
        <v>212160040</v>
      </c>
      <c r="J155" s="0" t="s">
        <v>325</v>
      </c>
    </row>
    <row r="156" customFormat="false" ht="15" hidden="false" customHeight="false" outlineLevel="0" collapsed="false">
      <c r="A156" s="0" t="s">
        <v>326</v>
      </c>
      <c r="E156" s="0" t="s">
        <v>117</v>
      </c>
      <c r="F156" s="0" t="n">
        <v>560027</v>
      </c>
      <c r="G156" s="0" t="n">
        <v>0.1</v>
      </c>
      <c r="H156" s="0" t="n">
        <v>1</v>
      </c>
      <c r="I156" s="0" t="n">
        <v>212160042</v>
      </c>
      <c r="J156" s="0" t="s">
        <v>327</v>
      </c>
    </row>
    <row r="157" customFormat="false" ht="15" hidden="false" customHeight="false" outlineLevel="0" collapsed="false">
      <c r="A157" s="0" t="s">
        <v>328</v>
      </c>
      <c r="E157" s="0" t="s">
        <v>117</v>
      </c>
      <c r="F157" s="0" t="n">
        <v>560063</v>
      </c>
      <c r="G157" s="0" t="n">
        <v>0.1</v>
      </c>
      <c r="H157" s="0" t="n">
        <v>1</v>
      </c>
      <c r="I157" s="0" t="n">
        <v>212160043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117</v>
      </c>
      <c r="F158" s="0" t="n">
        <v>560065</v>
      </c>
      <c r="G158" s="0" t="n">
        <v>0.1</v>
      </c>
      <c r="H158" s="0" t="n">
        <v>1</v>
      </c>
      <c r="I158" s="0" t="n">
        <v>212160044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117</v>
      </c>
      <c r="F159" s="0" t="n">
        <v>560065</v>
      </c>
      <c r="G159" s="0" t="n">
        <v>0.1</v>
      </c>
      <c r="H159" s="0" t="n">
        <v>1</v>
      </c>
      <c r="I159" s="0" t="n">
        <v>212160045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114</v>
      </c>
      <c r="F160" s="0" t="n">
        <v>600052</v>
      </c>
      <c r="G160" s="0" t="n">
        <v>0.1</v>
      </c>
      <c r="H160" s="0" t="n">
        <v>1</v>
      </c>
      <c r="I160" s="0" t="n">
        <v>212160046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114</v>
      </c>
      <c r="F161" s="0" t="n">
        <v>600052</v>
      </c>
      <c r="G161" s="0" t="n">
        <v>0.1</v>
      </c>
      <c r="H161" s="0" t="n">
        <v>1</v>
      </c>
      <c r="I161" s="0" t="n">
        <v>212160047</v>
      </c>
      <c r="J161" s="0" t="s">
        <v>337</v>
      </c>
    </row>
    <row r="162" customFormat="false" ht="15" hidden="false" customHeight="false" outlineLevel="0" collapsed="false">
      <c r="A162" s="0" t="s">
        <v>338</v>
      </c>
      <c r="E162" s="0" t="s">
        <v>114</v>
      </c>
      <c r="F162" s="0" t="n">
        <v>600052</v>
      </c>
      <c r="G162" s="0" t="n">
        <v>0.1</v>
      </c>
      <c r="H162" s="0" t="n">
        <v>1</v>
      </c>
      <c r="I162" s="0" t="n">
        <v>212160048</v>
      </c>
      <c r="J162" s="0" t="s">
        <v>339</v>
      </c>
    </row>
    <row r="163" customFormat="false" ht="15" hidden="false" customHeight="false" outlineLevel="0" collapsed="false">
      <c r="A163" s="0" t="s">
        <v>340</v>
      </c>
      <c r="E163" s="0" t="s">
        <v>114</v>
      </c>
      <c r="F163" s="0" t="n">
        <v>600066</v>
      </c>
      <c r="G163" s="0" t="n">
        <v>0.1</v>
      </c>
      <c r="H163" s="0" t="n">
        <v>1</v>
      </c>
      <c r="I163" s="0" t="n">
        <v>212160049</v>
      </c>
      <c r="J163" s="0" t="s">
        <v>341</v>
      </c>
    </row>
    <row r="164" customFormat="false" ht="15" hidden="false" customHeight="false" outlineLevel="0" collapsed="false">
      <c r="A164" s="0" t="s">
        <v>342</v>
      </c>
      <c r="E164" s="0" t="s">
        <v>114</v>
      </c>
      <c r="F164" s="0" t="n">
        <v>603306</v>
      </c>
      <c r="G164" s="0" t="n">
        <v>0.1</v>
      </c>
      <c r="H164" s="0" t="n">
        <v>1</v>
      </c>
      <c r="I164" s="0" t="n">
        <v>212160050</v>
      </c>
      <c r="J164" s="0" t="s">
        <v>343</v>
      </c>
    </row>
    <row r="165" customFormat="false" ht="15" hidden="false" customHeight="false" outlineLevel="0" collapsed="false">
      <c r="A165" s="0" t="s">
        <v>344</v>
      </c>
      <c r="E165" s="0" t="s">
        <v>114</v>
      </c>
      <c r="F165" s="0" t="n">
        <v>604407</v>
      </c>
      <c r="G165" s="0" t="n">
        <v>0.1</v>
      </c>
      <c r="H165" s="0" t="n">
        <v>1</v>
      </c>
      <c r="I165" s="0" t="n">
        <v>212160051</v>
      </c>
      <c r="J165" s="0" t="s">
        <v>345</v>
      </c>
    </row>
    <row r="166" customFormat="false" ht="15" hidden="false" customHeight="false" outlineLevel="0" collapsed="false">
      <c r="A166" s="0" t="s">
        <v>346</v>
      </c>
      <c r="E166" s="0" t="s">
        <v>114</v>
      </c>
      <c r="F166" s="0" t="n">
        <v>604407</v>
      </c>
      <c r="G166" s="0" t="n">
        <v>0.1</v>
      </c>
      <c r="H166" s="0" t="n">
        <v>1</v>
      </c>
      <c r="I166" s="0" t="n">
        <v>212160052</v>
      </c>
      <c r="J166" s="0" t="s">
        <v>347</v>
      </c>
    </row>
    <row r="167" customFormat="false" ht="15" hidden="false" customHeight="false" outlineLevel="0" collapsed="false">
      <c r="A167" s="0" t="s">
        <v>348</v>
      </c>
      <c r="E167" s="0" t="s">
        <v>114</v>
      </c>
      <c r="F167" s="0" t="n">
        <v>605102</v>
      </c>
      <c r="G167" s="0" t="n">
        <v>0.1</v>
      </c>
      <c r="H167" s="0" t="n">
        <v>1</v>
      </c>
      <c r="I167" s="0" t="n">
        <v>212160053</v>
      </c>
      <c r="J167" s="0" t="s">
        <v>349</v>
      </c>
    </row>
    <row r="168" customFormat="false" ht="15" hidden="false" customHeight="false" outlineLevel="0" collapsed="false">
      <c r="A168" s="0" t="s">
        <v>350</v>
      </c>
      <c r="E168" s="0" t="s">
        <v>114</v>
      </c>
      <c r="F168" s="0" t="n">
        <v>605107</v>
      </c>
      <c r="G168" s="0" t="n">
        <v>0.1</v>
      </c>
      <c r="H168" s="0" t="n">
        <v>1</v>
      </c>
      <c r="I168" s="0" t="n">
        <v>212160054</v>
      </c>
      <c r="J168" s="0" t="s">
        <v>351</v>
      </c>
    </row>
    <row r="169" customFormat="false" ht="15" hidden="false" customHeight="false" outlineLevel="0" collapsed="false">
      <c r="A169" s="0" t="s">
        <v>352</v>
      </c>
      <c r="E169" s="0" t="s">
        <v>114</v>
      </c>
      <c r="F169" s="0" t="n">
        <v>605109</v>
      </c>
      <c r="G169" s="0" t="n">
        <v>0.1</v>
      </c>
      <c r="H169" s="0" t="n">
        <v>1</v>
      </c>
      <c r="I169" s="0" t="n">
        <v>212160055</v>
      </c>
      <c r="J169" s="0" t="s">
        <v>353</v>
      </c>
    </row>
    <row r="170" customFormat="false" ht="15" hidden="false" customHeight="false" outlineLevel="0" collapsed="false">
      <c r="A170" s="0" t="s">
        <v>354</v>
      </c>
      <c r="E170" s="0" t="s">
        <v>114</v>
      </c>
      <c r="F170" s="0" t="n">
        <v>621307</v>
      </c>
      <c r="G170" s="0" t="n">
        <v>0.1</v>
      </c>
      <c r="H170" s="0" t="n">
        <v>1</v>
      </c>
      <c r="I170" s="0" t="n">
        <v>212160056</v>
      </c>
      <c r="J170" s="0" t="s">
        <v>355</v>
      </c>
    </row>
    <row r="171" customFormat="false" ht="15" hidden="false" customHeight="false" outlineLevel="0" collapsed="false">
      <c r="A171" s="0" t="s">
        <v>356</v>
      </c>
      <c r="E171" s="0" t="s">
        <v>114</v>
      </c>
      <c r="F171" s="0" t="n">
        <v>621312</v>
      </c>
      <c r="G171" s="0" t="n">
        <v>0.1</v>
      </c>
      <c r="H171" s="0" t="n">
        <v>1</v>
      </c>
      <c r="I171" s="0" t="n">
        <v>212160057</v>
      </c>
      <c r="J171" s="0" t="s">
        <v>357</v>
      </c>
    </row>
    <row r="172" customFormat="false" ht="15" hidden="false" customHeight="false" outlineLevel="0" collapsed="false">
      <c r="A172" s="0" t="s">
        <v>358</v>
      </c>
      <c r="E172" s="0" t="s">
        <v>114</v>
      </c>
      <c r="F172" s="0" t="n">
        <v>621315</v>
      </c>
      <c r="G172" s="0" t="n">
        <v>0.1</v>
      </c>
      <c r="H172" s="0" t="n">
        <v>1</v>
      </c>
      <c r="I172" s="0" t="n">
        <v>212160058</v>
      </c>
      <c r="J172" s="0" t="s">
        <v>359</v>
      </c>
    </row>
    <row r="173" customFormat="false" ht="15" hidden="false" customHeight="false" outlineLevel="0" collapsed="false">
      <c r="A173" s="0" t="s">
        <v>360</v>
      </c>
      <c r="E173" s="0" t="s">
        <v>114</v>
      </c>
      <c r="F173" s="0" t="n">
        <v>621708</v>
      </c>
      <c r="G173" s="0" t="n">
        <v>0.1</v>
      </c>
      <c r="H173" s="0" t="n">
        <v>1</v>
      </c>
      <c r="I173" s="0" t="n">
        <v>212160059</v>
      </c>
      <c r="J173" s="0" t="s">
        <v>361</v>
      </c>
    </row>
    <row r="174" customFormat="false" ht="15" hidden="false" customHeight="false" outlineLevel="0" collapsed="false">
      <c r="A174" s="0" t="s">
        <v>362</v>
      </c>
      <c r="E174" s="0" t="s">
        <v>138</v>
      </c>
      <c r="F174" s="0" t="n">
        <v>516003</v>
      </c>
      <c r="G174" s="0" t="n">
        <v>0.1</v>
      </c>
      <c r="H174" s="0" t="n">
        <v>1</v>
      </c>
      <c r="I174" s="0" t="n">
        <v>212160060</v>
      </c>
      <c r="J174" s="0" t="s">
        <v>363</v>
      </c>
    </row>
    <row r="175" customFormat="false" ht="15" hidden="false" customHeight="false" outlineLevel="0" collapsed="false">
      <c r="A175" s="0" t="s">
        <v>364</v>
      </c>
      <c r="E175" s="0" t="s">
        <v>138</v>
      </c>
      <c r="F175" s="0" t="n">
        <v>516003</v>
      </c>
      <c r="G175" s="0" t="n">
        <v>0.1</v>
      </c>
      <c r="H175" s="0" t="n">
        <v>1</v>
      </c>
      <c r="I175" s="0" t="n">
        <v>212160061</v>
      </c>
      <c r="J175" s="0" t="s">
        <v>365</v>
      </c>
    </row>
    <row r="176" customFormat="false" ht="15" hidden="false" customHeight="false" outlineLevel="0" collapsed="false">
      <c r="A176" s="0" t="s">
        <v>366</v>
      </c>
      <c r="E176" s="0" t="s">
        <v>138</v>
      </c>
      <c r="F176" s="0" t="n">
        <v>516003</v>
      </c>
      <c r="G176" s="0" t="n">
        <v>0.1</v>
      </c>
      <c r="H176" s="0" t="n">
        <v>1</v>
      </c>
      <c r="I176" s="0" t="n">
        <v>212160062</v>
      </c>
      <c r="J176" s="0" t="s">
        <v>367</v>
      </c>
    </row>
    <row r="177" customFormat="false" ht="15" hidden="false" customHeight="false" outlineLevel="0" collapsed="false">
      <c r="A177" s="0" t="s">
        <v>368</v>
      </c>
      <c r="E177" s="0" t="s">
        <v>114</v>
      </c>
      <c r="F177" s="0" t="n">
        <v>604410</v>
      </c>
      <c r="G177" s="0" t="n">
        <v>0.1</v>
      </c>
      <c r="H177" s="0" t="n">
        <v>1</v>
      </c>
      <c r="I177" s="0" t="n">
        <v>212160063</v>
      </c>
      <c r="J177" s="0" t="s">
        <v>369</v>
      </c>
    </row>
    <row r="178" customFormat="false" ht="15" hidden="false" customHeight="false" outlineLevel="0" collapsed="false">
      <c r="A178" s="0" t="s">
        <v>370</v>
      </c>
      <c r="E178" s="0" t="s">
        <v>9</v>
      </c>
      <c r="F178" s="0" t="n">
        <v>384001</v>
      </c>
      <c r="G178" s="0" t="n">
        <v>0.1</v>
      </c>
      <c r="H178" s="0" t="n">
        <v>1</v>
      </c>
      <c r="I178" s="0" t="n">
        <v>212160064</v>
      </c>
      <c r="J178" s="0" t="s">
        <v>371</v>
      </c>
    </row>
    <row r="179" customFormat="false" ht="15" hidden="false" customHeight="false" outlineLevel="0" collapsed="false">
      <c r="A179" s="0" t="s">
        <v>372</v>
      </c>
      <c r="E179" s="0" t="s">
        <v>111</v>
      </c>
      <c r="F179" s="0" t="n">
        <v>507001</v>
      </c>
      <c r="G179" s="0" t="n">
        <v>0.1</v>
      </c>
      <c r="H179" s="0" t="n">
        <v>1</v>
      </c>
      <c r="I179" s="0" t="n">
        <v>212160065</v>
      </c>
      <c r="J179" s="0" t="s">
        <v>373</v>
      </c>
    </row>
    <row r="180" customFormat="false" ht="15" hidden="false" customHeight="false" outlineLevel="0" collapsed="false">
      <c r="A180" s="0" t="s">
        <v>374</v>
      </c>
      <c r="E180" s="0" t="s">
        <v>111</v>
      </c>
      <c r="F180" s="0" t="n">
        <v>507002</v>
      </c>
      <c r="G180" s="0" t="n">
        <v>0.1</v>
      </c>
      <c r="H180" s="0" t="n">
        <v>1</v>
      </c>
      <c r="I180" s="0" t="n">
        <v>212160066</v>
      </c>
      <c r="J180" s="0" t="s">
        <v>375</v>
      </c>
    </row>
    <row r="181" customFormat="false" ht="15" hidden="false" customHeight="false" outlineLevel="0" collapsed="false">
      <c r="A181" s="0" t="s">
        <v>376</v>
      </c>
      <c r="E181" s="0" t="s">
        <v>111</v>
      </c>
      <c r="F181" s="0" t="n">
        <v>507002</v>
      </c>
      <c r="G181" s="0" t="n">
        <v>0.1</v>
      </c>
      <c r="H181" s="0" t="n">
        <v>1</v>
      </c>
      <c r="I181" s="0" t="n">
        <v>212160067</v>
      </c>
      <c r="J181" s="0" t="s">
        <v>377</v>
      </c>
    </row>
    <row r="182" customFormat="false" ht="15" hidden="false" customHeight="false" outlineLevel="0" collapsed="false">
      <c r="A182" s="0" t="s">
        <v>378</v>
      </c>
      <c r="E182" s="0" t="s">
        <v>111</v>
      </c>
      <c r="F182" s="0" t="n">
        <v>507002</v>
      </c>
      <c r="G182" s="0" t="n">
        <v>0.1</v>
      </c>
      <c r="H182" s="0" t="n">
        <v>1</v>
      </c>
      <c r="I182" s="0" t="n">
        <v>212160068</v>
      </c>
      <c r="J182" s="0" t="s">
        <v>379</v>
      </c>
    </row>
    <row r="183" customFormat="false" ht="15" hidden="false" customHeight="false" outlineLevel="0" collapsed="false">
      <c r="A183" s="0" t="s">
        <v>380</v>
      </c>
      <c r="E183" s="0" t="s">
        <v>111</v>
      </c>
      <c r="F183" s="0" t="n">
        <v>507002</v>
      </c>
      <c r="G183" s="0" t="n">
        <v>0.1</v>
      </c>
      <c r="H183" s="0" t="n">
        <v>1</v>
      </c>
      <c r="I183" s="0" t="n">
        <v>212160069</v>
      </c>
      <c r="J183" s="0" t="s">
        <v>381</v>
      </c>
    </row>
    <row r="184" customFormat="false" ht="15" hidden="false" customHeight="false" outlineLevel="0" collapsed="false">
      <c r="A184" s="0" t="s">
        <v>382</v>
      </c>
      <c r="E184" s="0" t="s">
        <v>111</v>
      </c>
      <c r="F184" s="0" t="n">
        <v>507003</v>
      </c>
      <c r="G184" s="0" t="n">
        <v>0.1</v>
      </c>
      <c r="H184" s="0" t="n">
        <v>1</v>
      </c>
      <c r="I184" s="0" t="n">
        <v>212160070</v>
      </c>
      <c r="J184" s="0" t="s">
        <v>383</v>
      </c>
    </row>
    <row r="185" customFormat="false" ht="15" hidden="false" customHeight="false" outlineLevel="0" collapsed="false">
      <c r="A185" s="0" t="s">
        <v>384</v>
      </c>
      <c r="E185" s="0" t="s">
        <v>111</v>
      </c>
      <c r="F185" s="0" t="n">
        <v>507003</v>
      </c>
      <c r="G185" s="0" t="n">
        <v>0.1</v>
      </c>
      <c r="H185" s="0" t="n">
        <v>1</v>
      </c>
      <c r="I185" s="0" t="n">
        <v>212160071</v>
      </c>
      <c r="J185" s="0" t="s">
        <v>385</v>
      </c>
    </row>
    <row r="186" customFormat="false" ht="15" hidden="false" customHeight="false" outlineLevel="0" collapsed="false">
      <c r="A186" s="0" t="s">
        <v>386</v>
      </c>
      <c r="E186" s="0" t="s">
        <v>111</v>
      </c>
      <c r="F186" s="0" t="n">
        <v>507003</v>
      </c>
      <c r="G186" s="0" t="n">
        <v>0.1</v>
      </c>
      <c r="H186" s="0" t="n">
        <v>1</v>
      </c>
      <c r="I186" s="0" t="n">
        <v>212160072</v>
      </c>
      <c r="J186" s="0" t="s">
        <v>387</v>
      </c>
    </row>
    <row r="187" customFormat="false" ht="15" hidden="false" customHeight="false" outlineLevel="0" collapsed="false">
      <c r="A187" s="0" t="s">
        <v>388</v>
      </c>
      <c r="E187" s="0" t="s">
        <v>111</v>
      </c>
      <c r="F187" s="0" t="n">
        <v>507003</v>
      </c>
      <c r="G187" s="0" t="n">
        <v>0.1</v>
      </c>
      <c r="H187" s="0" t="n">
        <v>1</v>
      </c>
      <c r="I187" s="0" t="n">
        <v>212160073</v>
      </c>
      <c r="J187" s="0" t="s">
        <v>389</v>
      </c>
    </row>
    <row r="188" customFormat="false" ht="15" hidden="false" customHeight="false" outlineLevel="0" collapsed="false">
      <c r="A188" s="0" t="s">
        <v>390</v>
      </c>
      <c r="E188" s="0" t="s">
        <v>111</v>
      </c>
      <c r="F188" s="0" t="n">
        <v>507003</v>
      </c>
      <c r="G188" s="0" t="n">
        <v>0.1</v>
      </c>
      <c r="H188" s="0" t="n">
        <v>1</v>
      </c>
      <c r="I188" s="0" t="n">
        <v>212160074</v>
      </c>
      <c r="J188" s="0" t="s">
        <v>391</v>
      </c>
    </row>
    <row r="189" customFormat="false" ht="15" hidden="false" customHeight="false" outlineLevel="0" collapsed="false">
      <c r="A189" s="0" t="s">
        <v>392</v>
      </c>
      <c r="E189" s="0" t="s">
        <v>111</v>
      </c>
      <c r="F189" s="0" t="n">
        <v>507003</v>
      </c>
      <c r="G189" s="0" t="n">
        <v>0.1</v>
      </c>
      <c r="H189" s="0" t="n">
        <v>1</v>
      </c>
      <c r="I189" s="0" t="n">
        <v>212160075</v>
      </c>
      <c r="J189" s="0" t="s">
        <v>393</v>
      </c>
    </row>
    <row r="190" customFormat="false" ht="15" hidden="false" customHeight="false" outlineLevel="0" collapsed="false">
      <c r="A190" s="0" t="s">
        <v>394</v>
      </c>
      <c r="E190" s="0" t="s">
        <v>138</v>
      </c>
      <c r="F190" s="0" t="n">
        <v>515004</v>
      </c>
      <c r="G190" s="0" t="n">
        <v>0.1</v>
      </c>
      <c r="H190" s="0" t="n">
        <v>1</v>
      </c>
      <c r="I190" s="0" t="n">
        <v>212160076</v>
      </c>
      <c r="J190" s="0" t="s">
        <v>395</v>
      </c>
    </row>
    <row r="191" customFormat="false" ht="15" hidden="false" customHeight="false" outlineLevel="0" collapsed="false">
      <c r="A191" s="0" t="s">
        <v>396</v>
      </c>
      <c r="E191" s="0" t="s">
        <v>138</v>
      </c>
      <c r="F191" s="0" t="n">
        <v>515004</v>
      </c>
      <c r="G191" s="0" t="n">
        <v>0.1</v>
      </c>
      <c r="H191" s="0" t="n">
        <v>1</v>
      </c>
      <c r="I191" s="0" t="n">
        <v>212160077</v>
      </c>
      <c r="J191" s="0" t="s">
        <v>397</v>
      </c>
    </row>
    <row r="192" customFormat="false" ht="15" hidden="false" customHeight="false" outlineLevel="0" collapsed="false">
      <c r="A192" s="0" t="s">
        <v>398</v>
      </c>
      <c r="E192" s="0" t="s">
        <v>138</v>
      </c>
      <c r="F192" s="0" t="n">
        <v>517503</v>
      </c>
      <c r="G192" s="0" t="n">
        <v>0.1</v>
      </c>
      <c r="H192" s="0" t="n">
        <v>1</v>
      </c>
      <c r="I192" s="0" t="n">
        <v>212160078</v>
      </c>
      <c r="J192" s="0" t="s">
        <v>399</v>
      </c>
    </row>
    <row r="193" customFormat="false" ht="15" hidden="false" customHeight="false" outlineLevel="0" collapsed="false">
      <c r="A193" s="0" t="s">
        <v>400</v>
      </c>
      <c r="E193" s="0" t="s">
        <v>138</v>
      </c>
      <c r="F193" s="0" t="n">
        <v>517503</v>
      </c>
      <c r="G193" s="0" t="n">
        <v>0.1</v>
      </c>
      <c r="H193" s="0" t="n">
        <v>1</v>
      </c>
      <c r="I193" s="0" t="n">
        <v>212160079</v>
      </c>
      <c r="J193" s="0" t="s">
        <v>401</v>
      </c>
    </row>
    <row r="194" customFormat="false" ht="15" hidden="false" customHeight="false" outlineLevel="0" collapsed="false">
      <c r="A194" s="0" t="s">
        <v>402</v>
      </c>
      <c r="E194" s="0" t="s">
        <v>138</v>
      </c>
      <c r="F194" s="0" t="n">
        <v>520003</v>
      </c>
      <c r="G194" s="0" t="n">
        <v>0.1</v>
      </c>
      <c r="H194" s="0" t="n">
        <v>1</v>
      </c>
      <c r="I194" s="0" t="n">
        <v>212160080</v>
      </c>
      <c r="J194" s="0" t="s">
        <v>403</v>
      </c>
    </row>
    <row r="195" customFormat="false" ht="15" hidden="false" customHeight="false" outlineLevel="0" collapsed="false">
      <c r="A195" s="0" t="s">
        <v>404</v>
      </c>
      <c r="E195" s="0" t="s">
        <v>138</v>
      </c>
      <c r="F195" s="0" t="n">
        <v>520010</v>
      </c>
      <c r="G195" s="0" t="n">
        <v>0.1</v>
      </c>
      <c r="H195" s="0" t="n">
        <v>1</v>
      </c>
      <c r="I195" s="0" t="n">
        <v>212160081</v>
      </c>
      <c r="J195" s="0" t="s">
        <v>405</v>
      </c>
    </row>
    <row r="196" customFormat="false" ht="15" hidden="false" customHeight="false" outlineLevel="0" collapsed="false">
      <c r="A196" s="0" t="s">
        <v>406</v>
      </c>
      <c r="E196" s="0" t="s">
        <v>138</v>
      </c>
      <c r="F196" s="0" t="n">
        <v>522004</v>
      </c>
      <c r="G196" s="0" t="n">
        <v>0.1</v>
      </c>
      <c r="H196" s="0" t="n">
        <v>1</v>
      </c>
      <c r="I196" s="0" t="n">
        <v>212160082</v>
      </c>
      <c r="J196" s="0" t="s">
        <v>407</v>
      </c>
    </row>
    <row r="197" customFormat="false" ht="15" hidden="false" customHeight="false" outlineLevel="0" collapsed="false">
      <c r="A197" s="0" t="s">
        <v>408</v>
      </c>
      <c r="E197" s="0" t="s">
        <v>138</v>
      </c>
      <c r="F197" s="0" t="n">
        <v>530001</v>
      </c>
      <c r="G197" s="0" t="n">
        <v>0.1</v>
      </c>
      <c r="H197" s="0" t="n">
        <v>1</v>
      </c>
      <c r="I197" s="0" t="n">
        <v>212160083</v>
      </c>
      <c r="J197" s="0" t="s">
        <v>409</v>
      </c>
    </row>
    <row r="198" customFormat="false" ht="15" hidden="false" customHeight="false" outlineLevel="0" collapsed="false">
      <c r="A198" s="0" t="s">
        <v>410</v>
      </c>
      <c r="E198" s="0" t="s">
        <v>138</v>
      </c>
      <c r="F198" s="0" t="n">
        <v>530001</v>
      </c>
      <c r="G198" s="0" t="n">
        <v>0.1</v>
      </c>
      <c r="H198" s="0" t="n">
        <v>1</v>
      </c>
      <c r="I198" s="0" t="n">
        <v>212160084</v>
      </c>
      <c r="J198" s="0" t="s">
        <v>411</v>
      </c>
    </row>
    <row r="199" customFormat="false" ht="15" hidden="false" customHeight="false" outlineLevel="0" collapsed="false">
      <c r="A199" s="0" t="s">
        <v>412</v>
      </c>
      <c r="E199" s="0" t="s">
        <v>138</v>
      </c>
      <c r="F199" s="0" t="n">
        <v>530001</v>
      </c>
      <c r="G199" s="0" t="n">
        <v>0.1</v>
      </c>
      <c r="H199" s="0" t="n">
        <v>1</v>
      </c>
      <c r="I199" s="0" t="n">
        <v>212160085</v>
      </c>
      <c r="J199" s="0" t="s">
        <v>413</v>
      </c>
    </row>
    <row r="200" customFormat="false" ht="15" hidden="false" customHeight="false" outlineLevel="0" collapsed="false">
      <c r="A200" s="0" t="s">
        <v>414</v>
      </c>
      <c r="E200" s="0" t="s">
        <v>173</v>
      </c>
      <c r="F200" s="0" t="n">
        <v>396230</v>
      </c>
      <c r="G200" s="0" t="n">
        <v>0.1</v>
      </c>
      <c r="H200" s="0" t="n">
        <v>1</v>
      </c>
      <c r="I200" s="0" t="n">
        <v>212159723</v>
      </c>
      <c r="J200" s="0" t="s">
        <v>415</v>
      </c>
    </row>
    <row r="201" customFormat="false" ht="15" hidden="false" customHeight="false" outlineLevel="0" collapsed="false">
      <c r="A201" s="0" t="s">
        <v>416</v>
      </c>
      <c r="E201" s="0" t="s">
        <v>111</v>
      </c>
      <c r="F201" s="0" t="n">
        <v>503002</v>
      </c>
      <c r="G201" s="0" t="n">
        <v>0.1</v>
      </c>
      <c r="H201" s="0" t="n">
        <v>1</v>
      </c>
      <c r="I201" s="0" t="n">
        <v>212159724</v>
      </c>
      <c r="J201" s="0" t="s">
        <v>417</v>
      </c>
    </row>
    <row r="202" customFormat="false" ht="15" hidden="false" customHeight="false" outlineLevel="0" collapsed="false">
      <c r="A202" s="0" t="s">
        <v>418</v>
      </c>
      <c r="E202" s="0" t="s">
        <v>111</v>
      </c>
      <c r="F202" s="0" t="n">
        <v>505001</v>
      </c>
      <c r="G202" s="0" t="n">
        <v>0.1</v>
      </c>
      <c r="H202" s="0" t="n">
        <v>1</v>
      </c>
      <c r="I202" s="0" t="n">
        <v>212159777</v>
      </c>
      <c r="J202" s="0" t="s">
        <v>419</v>
      </c>
    </row>
    <row r="203" customFormat="false" ht="15" hidden="false" customHeight="false" outlineLevel="0" collapsed="false">
      <c r="A203" s="0" t="s">
        <v>420</v>
      </c>
      <c r="E203" s="0" t="s">
        <v>111</v>
      </c>
      <c r="F203" s="0" t="n">
        <v>505001</v>
      </c>
      <c r="G203" s="0" t="n">
        <v>0.1</v>
      </c>
      <c r="H203" s="0" t="n">
        <v>1</v>
      </c>
      <c r="I203" s="0" t="n">
        <v>212159778</v>
      </c>
      <c r="J203" s="0" t="s">
        <v>421</v>
      </c>
    </row>
    <row r="204" customFormat="false" ht="15" hidden="false" customHeight="false" outlineLevel="0" collapsed="false">
      <c r="A204" s="0" t="s">
        <v>422</v>
      </c>
      <c r="E204" s="0" t="s">
        <v>111</v>
      </c>
      <c r="F204" s="0" t="n">
        <v>505001</v>
      </c>
      <c r="G204" s="0" t="n">
        <v>0.1</v>
      </c>
      <c r="H204" s="0" t="n">
        <v>1</v>
      </c>
      <c r="I204" s="0" t="n">
        <v>212159779</v>
      </c>
      <c r="J204" s="0" t="s">
        <v>423</v>
      </c>
    </row>
    <row r="205" customFormat="false" ht="15" hidden="false" customHeight="false" outlineLevel="0" collapsed="false">
      <c r="A205" s="0" t="s">
        <v>424</v>
      </c>
      <c r="E205" s="0" t="s">
        <v>111</v>
      </c>
      <c r="F205" s="0" t="n">
        <v>505001</v>
      </c>
      <c r="G205" s="0" t="n">
        <v>0.1</v>
      </c>
      <c r="H205" s="0" t="n">
        <v>1</v>
      </c>
      <c r="I205" s="0" t="n">
        <v>212159780</v>
      </c>
      <c r="J205" s="0" t="s">
        <v>425</v>
      </c>
    </row>
    <row r="206" customFormat="false" ht="15" hidden="false" customHeight="false" outlineLevel="0" collapsed="false">
      <c r="A206" s="0" t="s">
        <v>426</v>
      </c>
      <c r="E206" s="0" t="s">
        <v>111</v>
      </c>
      <c r="F206" s="0" t="n">
        <v>505001</v>
      </c>
      <c r="G206" s="0" t="n">
        <v>0.1</v>
      </c>
      <c r="H206" s="0" t="n">
        <v>1</v>
      </c>
      <c r="I206" s="0" t="n">
        <v>212159781</v>
      </c>
      <c r="J206" s="0" t="s">
        <v>427</v>
      </c>
    </row>
    <row r="207" customFormat="false" ht="15" hidden="false" customHeight="false" outlineLevel="0" collapsed="false">
      <c r="A207" s="0" t="s">
        <v>428</v>
      </c>
      <c r="E207" s="0" t="s">
        <v>111</v>
      </c>
      <c r="F207" s="0" t="n">
        <v>505001</v>
      </c>
      <c r="G207" s="0" t="n">
        <v>0.1</v>
      </c>
      <c r="H207" s="0" t="n">
        <v>1</v>
      </c>
      <c r="I207" s="0" t="n">
        <v>212159782</v>
      </c>
      <c r="J207" s="0" t="s">
        <v>429</v>
      </c>
    </row>
    <row r="208" customFormat="false" ht="15" hidden="false" customHeight="false" outlineLevel="0" collapsed="false">
      <c r="A208" s="0" t="s">
        <v>430</v>
      </c>
      <c r="E208" s="0" t="s">
        <v>111</v>
      </c>
      <c r="F208" s="0" t="n">
        <v>505001</v>
      </c>
      <c r="G208" s="0" t="n">
        <v>0.1</v>
      </c>
      <c r="H208" s="0" t="n">
        <v>1</v>
      </c>
      <c r="I208" s="0" t="n">
        <v>212159783</v>
      </c>
      <c r="J208" s="0" t="s">
        <v>431</v>
      </c>
    </row>
    <row r="209" customFormat="false" ht="15" hidden="false" customHeight="false" outlineLevel="0" collapsed="false">
      <c r="A209" s="0" t="s">
        <v>432</v>
      </c>
      <c r="E209" s="0" t="s">
        <v>111</v>
      </c>
      <c r="F209" s="0" t="n">
        <v>505001</v>
      </c>
      <c r="G209" s="0" t="n">
        <v>0.1</v>
      </c>
      <c r="H209" s="0" t="n">
        <v>1</v>
      </c>
      <c r="I209" s="0" t="n">
        <v>212159784</v>
      </c>
      <c r="J209" s="0" t="s">
        <v>433</v>
      </c>
    </row>
    <row r="210" customFormat="false" ht="15" hidden="false" customHeight="false" outlineLevel="0" collapsed="false">
      <c r="A210" s="0" t="s">
        <v>434</v>
      </c>
      <c r="E210" s="0" t="s">
        <v>111</v>
      </c>
      <c r="F210" s="0" t="n">
        <v>505001</v>
      </c>
      <c r="G210" s="0" t="n">
        <v>0.1</v>
      </c>
      <c r="H210" s="0" t="n">
        <v>1</v>
      </c>
      <c r="I210" s="0" t="n">
        <v>212159785</v>
      </c>
      <c r="J210" s="0" t="s">
        <v>435</v>
      </c>
    </row>
    <row r="211" customFormat="false" ht="15" hidden="false" customHeight="false" outlineLevel="0" collapsed="false">
      <c r="A211" s="0" t="s">
        <v>436</v>
      </c>
      <c r="E211" s="0" t="s">
        <v>111</v>
      </c>
      <c r="F211" s="0" t="n">
        <v>505001</v>
      </c>
      <c r="G211" s="0" t="n">
        <v>0.1</v>
      </c>
      <c r="H211" s="0" t="n">
        <v>1</v>
      </c>
      <c r="I211" s="0" t="n">
        <v>212159786</v>
      </c>
      <c r="J211" s="0" t="s">
        <v>437</v>
      </c>
    </row>
    <row r="212" customFormat="false" ht="15" hidden="false" customHeight="false" outlineLevel="0" collapsed="false">
      <c r="A212" s="0" t="s">
        <v>438</v>
      </c>
      <c r="E212" s="0" t="s">
        <v>111</v>
      </c>
      <c r="F212" s="0" t="n">
        <v>505001</v>
      </c>
      <c r="G212" s="0" t="n">
        <v>0.1</v>
      </c>
      <c r="H212" s="0" t="n">
        <v>1</v>
      </c>
      <c r="I212" s="0" t="n">
        <v>212159787</v>
      </c>
      <c r="J212" s="0" t="s">
        <v>439</v>
      </c>
    </row>
    <row r="213" customFormat="false" ht="15" hidden="false" customHeight="false" outlineLevel="0" collapsed="false">
      <c r="A213" s="0" t="s">
        <v>440</v>
      </c>
      <c r="E213" s="0" t="s">
        <v>111</v>
      </c>
      <c r="F213" s="0" t="n">
        <v>505001</v>
      </c>
      <c r="G213" s="0" t="n">
        <v>0.1</v>
      </c>
      <c r="H213" s="0" t="n">
        <v>1</v>
      </c>
      <c r="I213" s="0" t="n">
        <v>212159788</v>
      </c>
      <c r="J213" s="0" t="s">
        <v>441</v>
      </c>
    </row>
    <row r="214" customFormat="false" ht="15" hidden="false" customHeight="false" outlineLevel="0" collapsed="false">
      <c r="A214" s="0" t="s">
        <v>442</v>
      </c>
      <c r="E214" s="0" t="s">
        <v>111</v>
      </c>
      <c r="F214" s="0" t="n">
        <v>505001</v>
      </c>
      <c r="G214" s="0" t="n">
        <v>0.1</v>
      </c>
      <c r="H214" s="0" t="n">
        <v>1</v>
      </c>
      <c r="I214" s="0" t="n">
        <v>212159789</v>
      </c>
      <c r="J214" s="0" t="s">
        <v>443</v>
      </c>
    </row>
    <row r="215" customFormat="false" ht="15" hidden="false" customHeight="false" outlineLevel="0" collapsed="false">
      <c r="A215" s="0" t="s">
        <v>444</v>
      </c>
      <c r="E215" s="0" t="s">
        <v>111</v>
      </c>
      <c r="F215" s="0" t="n">
        <v>505001</v>
      </c>
      <c r="G215" s="0" t="n">
        <v>0.1</v>
      </c>
      <c r="H215" s="0" t="n">
        <v>1</v>
      </c>
      <c r="I215" s="0" t="n">
        <v>212159790</v>
      </c>
      <c r="J215" s="0" t="s">
        <v>445</v>
      </c>
    </row>
    <row r="216" customFormat="false" ht="15" hidden="false" customHeight="false" outlineLevel="0" collapsed="false">
      <c r="A216" s="0" t="s">
        <v>446</v>
      </c>
      <c r="E216" s="0" t="s">
        <v>111</v>
      </c>
      <c r="F216" s="0" t="n">
        <v>505001</v>
      </c>
      <c r="G216" s="0" t="n">
        <v>0.1</v>
      </c>
      <c r="H216" s="0" t="n">
        <v>1</v>
      </c>
      <c r="I216" s="0" t="n">
        <v>212159791</v>
      </c>
      <c r="J216" s="0" t="s">
        <v>447</v>
      </c>
    </row>
    <row r="217" customFormat="false" ht="15" hidden="false" customHeight="false" outlineLevel="0" collapsed="false">
      <c r="A217" s="0" t="s">
        <v>448</v>
      </c>
      <c r="E217" s="0" t="s">
        <v>111</v>
      </c>
      <c r="F217" s="0" t="n">
        <v>505001</v>
      </c>
      <c r="G217" s="0" t="n">
        <v>0.1</v>
      </c>
      <c r="H217" s="0" t="n">
        <v>1</v>
      </c>
      <c r="I217" s="0" t="n">
        <v>212159792</v>
      </c>
      <c r="J217" s="0" t="s">
        <v>449</v>
      </c>
    </row>
    <row r="218" customFormat="false" ht="15" hidden="false" customHeight="false" outlineLevel="0" collapsed="false">
      <c r="A218" s="0" t="s">
        <v>450</v>
      </c>
      <c r="E218" s="0" t="s">
        <v>111</v>
      </c>
      <c r="F218" s="0" t="n">
        <v>506001</v>
      </c>
      <c r="G218" s="0" t="n">
        <v>0.1</v>
      </c>
      <c r="H218" s="0" t="n">
        <v>1</v>
      </c>
      <c r="I218" s="0" t="n">
        <v>212159793</v>
      </c>
      <c r="J218" s="0" t="s">
        <v>451</v>
      </c>
    </row>
    <row r="219" customFormat="false" ht="15" hidden="false" customHeight="false" outlineLevel="0" collapsed="false">
      <c r="A219" s="0" t="s">
        <v>452</v>
      </c>
      <c r="E219" s="0" t="s">
        <v>111</v>
      </c>
      <c r="F219" s="0" t="n">
        <v>506002</v>
      </c>
      <c r="G219" s="0" t="n">
        <v>0.1</v>
      </c>
      <c r="H219" s="0" t="n">
        <v>1</v>
      </c>
      <c r="I219" s="0" t="n">
        <v>212159794</v>
      </c>
      <c r="J219" s="0" t="s">
        <v>453</v>
      </c>
    </row>
    <row r="220" customFormat="false" ht="15" hidden="false" customHeight="false" outlineLevel="0" collapsed="false">
      <c r="A220" s="0" t="s">
        <v>454</v>
      </c>
      <c r="E220" s="0" t="s">
        <v>111</v>
      </c>
      <c r="F220" s="0" t="n">
        <v>506002</v>
      </c>
      <c r="G220" s="0" t="n">
        <v>0.1</v>
      </c>
      <c r="H220" s="0" t="n">
        <v>1</v>
      </c>
      <c r="I220" s="0" t="n">
        <v>212159795</v>
      </c>
      <c r="J220" s="0" t="s">
        <v>455</v>
      </c>
    </row>
    <row r="221" customFormat="false" ht="15" hidden="false" customHeight="false" outlineLevel="0" collapsed="false">
      <c r="A221" s="0" t="s">
        <v>456</v>
      </c>
      <c r="E221" s="0" t="s">
        <v>111</v>
      </c>
      <c r="F221" s="0" t="n">
        <v>506002</v>
      </c>
      <c r="G221" s="0" t="n">
        <v>0.1</v>
      </c>
      <c r="H221" s="0" t="n">
        <v>1</v>
      </c>
      <c r="I221" s="0" t="n">
        <v>212159796</v>
      </c>
      <c r="J221" s="0" t="s">
        <v>457</v>
      </c>
    </row>
    <row r="222" customFormat="false" ht="15" hidden="false" customHeight="false" outlineLevel="0" collapsed="false">
      <c r="A222" s="0" t="s">
        <v>458</v>
      </c>
      <c r="E222" s="0" t="s">
        <v>111</v>
      </c>
      <c r="F222" s="0" t="n">
        <v>506002</v>
      </c>
      <c r="G222" s="0" t="n">
        <v>0.1</v>
      </c>
      <c r="H222" s="0" t="n">
        <v>1</v>
      </c>
      <c r="I222" s="0" t="n">
        <v>212159797</v>
      </c>
      <c r="J222" s="0" t="s">
        <v>459</v>
      </c>
    </row>
    <row r="223" customFormat="false" ht="15" hidden="false" customHeight="false" outlineLevel="0" collapsed="false">
      <c r="A223" s="0" t="s">
        <v>460</v>
      </c>
      <c r="E223" s="0" t="s">
        <v>111</v>
      </c>
      <c r="F223" s="0" t="n">
        <v>506002</v>
      </c>
      <c r="G223" s="0" t="n">
        <v>0.1</v>
      </c>
      <c r="H223" s="0" t="n">
        <v>1</v>
      </c>
      <c r="I223" s="0" t="n">
        <v>212159798</v>
      </c>
      <c r="J223" s="0" t="s">
        <v>461</v>
      </c>
    </row>
    <row r="224" customFormat="false" ht="15" hidden="false" customHeight="false" outlineLevel="0" collapsed="false">
      <c r="A224" s="0" t="s">
        <v>462</v>
      </c>
      <c r="E224" s="0" t="s">
        <v>111</v>
      </c>
      <c r="F224" s="0" t="n">
        <v>506006</v>
      </c>
      <c r="G224" s="0" t="n">
        <v>0.1</v>
      </c>
      <c r="H224" s="0" t="n">
        <v>1</v>
      </c>
      <c r="I224" s="0" t="n">
        <v>212159799</v>
      </c>
      <c r="J224" s="0" t="s">
        <v>463</v>
      </c>
    </row>
    <row r="225" customFormat="false" ht="15" hidden="false" customHeight="false" outlineLevel="0" collapsed="false">
      <c r="A225" s="0" t="s">
        <v>464</v>
      </c>
      <c r="E225" s="0" t="s">
        <v>111</v>
      </c>
      <c r="F225" s="0" t="n">
        <v>507002</v>
      </c>
      <c r="G225" s="0" t="n">
        <v>0.1</v>
      </c>
      <c r="H225" s="0" t="n">
        <v>1</v>
      </c>
      <c r="I225" s="0" t="n">
        <v>212159800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111</v>
      </c>
      <c r="F226" s="0" t="n">
        <v>507003</v>
      </c>
      <c r="G226" s="0" t="n">
        <v>0.1</v>
      </c>
      <c r="H226" s="0" t="n">
        <v>1</v>
      </c>
      <c r="I226" s="0" t="n">
        <v>212159801</v>
      </c>
      <c r="J226" s="0" t="s">
        <v>467</v>
      </c>
    </row>
    <row r="227" customFormat="false" ht="15" hidden="false" customHeight="false" outlineLevel="0" collapsed="false">
      <c r="A227" s="0" t="s">
        <v>468</v>
      </c>
      <c r="E227" s="0" t="s">
        <v>111</v>
      </c>
      <c r="F227" s="0" t="n">
        <v>507003</v>
      </c>
      <c r="G227" s="0" t="n">
        <v>0.1</v>
      </c>
      <c r="H227" s="0" t="n">
        <v>1</v>
      </c>
      <c r="I227" s="0" t="n">
        <v>212159802</v>
      </c>
      <c r="J227" s="0" t="s">
        <v>469</v>
      </c>
    </row>
    <row r="228" customFormat="false" ht="15" hidden="false" customHeight="false" outlineLevel="0" collapsed="false">
      <c r="A228" s="0" t="s">
        <v>470</v>
      </c>
      <c r="E228" s="0" t="s">
        <v>138</v>
      </c>
      <c r="F228" s="0" t="n">
        <v>515003</v>
      </c>
      <c r="G228" s="0" t="n">
        <v>0.1</v>
      </c>
      <c r="H228" s="0" t="n">
        <v>1</v>
      </c>
      <c r="I228" s="0" t="n">
        <v>212159803</v>
      </c>
      <c r="J228" s="0" t="s">
        <v>471</v>
      </c>
    </row>
    <row r="229" customFormat="false" ht="15" hidden="false" customHeight="false" outlineLevel="0" collapsed="false">
      <c r="A229" s="0" t="s">
        <v>472</v>
      </c>
      <c r="E229" s="0" t="s">
        <v>138</v>
      </c>
      <c r="F229" s="0" t="n">
        <v>517001</v>
      </c>
      <c r="G229" s="0" t="n">
        <v>0.1</v>
      </c>
      <c r="H229" s="0" t="n">
        <v>1</v>
      </c>
      <c r="I229" s="0" t="n">
        <v>212159804</v>
      </c>
      <c r="J229" s="0" t="s">
        <v>473</v>
      </c>
    </row>
    <row r="230" customFormat="false" ht="15" hidden="false" customHeight="false" outlineLevel="0" collapsed="false">
      <c r="A230" s="0" t="s">
        <v>474</v>
      </c>
      <c r="E230" s="0" t="s">
        <v>138</v>
      </c>
      <c r="F230" s="0" t="n">
        <v>517501</v>
      </c>
      <c r="G230" s="0" t="n">
        <v>0.1</v>
      </c>
      <c r="H230" s="0" t="n">
        <v>1</v>
      </c>
      <c r="I230" s="0" t="n">
        <v>212159805</v>
      </c>
      <c r="J230" s="0" t="s">
        <v>475</v>
      </c>
    </row>
    <row r="231" customFormat="false" ht="15" hidden="false" customHeight="false" outlineLevel="0" collapsed="false">
      <c r="A231" s="0" t="s">
        <v>476</v>
      </c>
      <c r="E231" s="0" t="s">
        <v>138</v>
      </c>
      <c r="F231" s="0" t="n">
        <v>520001</v>
      </c>
      <c r="G231" s="0" t="n">
        <v>0.1</v>
      </c>
      <c r="H231" s="0" t="n">
        <v>1</v>
      </c>
      <c r="I231" s="0" t="n">
        <v>212159806</v>
      </c>
      <c r="J231" s="0" t="s">
        <v>477</v>
      </c>
    </row>
    <row r="232" customFormat="false" ht="15" hidden="false" customHeight="false" outlineLevel="0" collapsed="false">
      <c r="A232" s="0" t="s">
        <v>478</v>
      </c>
      <c r="E232" s="0" t="s">
        <v>138</v>
      </c>
      <c r="F232" s="0" t="n">
        <v>520010</v>
      </c>
      <c r="G232" s="0" t="n">
        <v>0.1</v>
      </c>
      <c r="H232" s="0" t="n">
        <v>1</v>
      </c>
      <c r="I232" s="0" t="n">
        <v>212159807</v>
      </c>
      <c r="J232" s="0" t="s">
        <v>479</v>
      </c>
    </row>
    <row r="233" customFormat="false" ht="15" hidden="false" customHeight="false" outlineLevel="0" collapsed="false">
      <c r="A233" s="0" t="s">
        <v>480</v>
      </c>
      <c r="E233" s="0" t="s">
        <v>138</v>
      </c>
      <c r="F233" s="0" t="n">
        <v>522003</v>
      </c>
      <c r="G233" s="0" t="n">
        <v>0.1</v>
      </c>
      <c r="H233" s="0" t="n">
        <v>1</v>
      </c>
      <c r="I233" s="0" t="n">
        <v>212159808</v>
      </c>
      <c r="J233" s="0" t="s">
        <v>481</v>
      </c>
    </row>
    <row r="234" customFormat="false" ht="15" hidden="false" customHeight="false" outlineLevel="0" collapsed="false">
      <c r="A234" s="0" t="s">
        <v>482</v>
      </c>
      <c r="E234" s="0" t="s">
        <v>138</v>
      </c>
      <c r="F234" s="0" t="n">
        <v>530001</v>
      </c>
      <c r="G234" s="0" t="n">
        <v>0.1</v>
      </c>
      <c r="H234" s="0" t="n">
        <v>1</v>
      </c>
      <c r="I234" s="0" t="n">
        <v>212159809</v>
      </c>
      <c r="J234" s="0" t="s">
        <v>483</v>
      </c>
    </row>
    <row r="235" customFormat="false" ht="15" hidden="false" customHeight="false" outlineLevel="0" collapsed="false">
      <c r="A235" s="0" t="s">
        <v>484</v>
      </c>
      <c r="E235" s="0" t="s">
        <v>138</v>
      </c>
      <c r="F235" s="0" t="n">
        <v>530001</v>
      </c>
      <c r="G235" s="0" t="n">
        <v>0.1</v>
      </c>
      <c r="H235" s="0" t="n">
        <v>1</v>
      </c>
      <c r="I235" s="0" t="n">
        <v>212159810</v>
      </c>
      <c r="J235" s="0" t="s">
        <v>485</v>
      </c>
    </row>
    <row r="236" customFormat="false" ht="15" hidden="false" customHeight="false" outlineLevel="0" collapsed="false">
      <c r="A236" s="0" t="s">
        <v>486</v>
      </c>
      <c r="E236" s="0" t="s">
        <v>138</v>
      </c>
      <c r="F236" s="0" t="n">
        <v>530001</v>
      </c>
      <c r="G236" s="0" t="n">
        <v>0.1</v>
      </c>
      <c r="H236" s="0" t="n">
        <v>1</v>
      </c>
      <c r="I236" s="0" t="n">
        <v>212159811</v>
      </c>
      <c r="J236" s="0" t="s">
        <v>487</v>
      </c>
    </row>
    <row r="237" customFormat="false" ht="15" hidden="false" customHeight="false" outlineLevel="0" collapsed="false">
      <c r="A237" s="0" t="s">
        <v>488</v>
      </c>
      <c r="E237" s="0" t="s">
        <v>138</v>
      </c>
      <c r="F237" s="0" t="n">
        <v>530001</v>
      </c>
      <c r="G237" s="0" t="n">
        <v>0.1</v>
      </c>
      <c r="H237" s="0" t="n">
        <v>1</v>
      </c>
      <c r="I237" s="0" t="n">
        <v>212159812</v>
      </c>
      <c r="J237" s="0" t="s">
        <v>489</v>
      </c>
    </row>
    <row r="238" customFormat="false" ht="15" hidden="false" customHeight="false" outlineLevel="0" collapsed="false">
      <c r="A238" s="0" t="s">
        <v>490</v>
      </c>
      <c r="E238" s="0" t="s">
        <v>138</v>
      </c>
      <c r="F238" s="0" t="n">
        <v>530002</v>
      </c>
      <c r="G238" s="0" t="n">
        <v>0.1</v>
      </c>
      <c r="H238" s="0" t="n">
        <v>1</v>
      </c>
      <c r="I238" s="0" t="n">
        <v>212159813</v>
      </c>
      <c r="J238" s="0" t="s">
        <v>491</v>
      </c>
    </row>
    <row r="239" customFormat="false" ht="15" hidden="false" customHeight="false" outlineLevel="0" collapsed="false">
      <c r="A239" s="0" t="s">
        <v>492</v>
      </c>
      <c r="E239" s="0" t="s">
        <v>138</v>
      </c>
      <c r="F239" s="0" t="n">
        <v>530002</v>
      </c>
      <c r="G239" s="0" t="n">
        <v>0.1</v>
      </c>
      <c r="H239" s="0" t="n">
        <v>1</v>
      </c>
      <c r="I239" s="0" t="n">
        <v>212159814</v>
      </c>
      <c r="J239" s="0" t="s">
        <v>493</v>
      </c>
    </row>
    <row r="240" customFormat="false" ht="15" hidden="false" customHeight="false" outlineLevel="0" collapsed="false">
      <c r="A240" s="0" t="s">
        <v>494</v>
      </c>
      <c r="E240" s="0" t="s">
        <v>138</v>
      </c>
      <c r="F240" s="0" t="n">
        <v>530002</v>
      </c>
      <c r="G240" s="0" t="n">
        <v>0.1</v>
      </c>
      <c r="H240" s="0" t="n">
        <v>1</v>
      </c>
      <c r="I240" s="0" t="n">
        <v>212159815</v>
      </c>
      <c r="J240" s="0" t="s">
        <v>495</v>
      </c>
    </row>
    <row r="241" customFormat="false" ht="15" hidden="false" customHeight="false" outlineLevel="0" collapsed="false">
      <c r="A241" s="0" t="s">
        <v>496</v>
      </c>
      <c r="E241" s="0" t="s">
        <v>138</v>
      </c>
      <c r="F241" s="0" t="n">
        <v>530002</v>
      </c>
      <c r="G241" s="0" t="n">
        <v>0.1</v>
      </c>
      <c r="H241" s="0" t="n">
        <v>1</v>
      </c>
      <c r="I241" s="0" t="n">
        <v>212159816</v>
      </c>
      <c r="J241" s="0" t="s">
        <v>497</v>
      </c>
    </row>
    <row r="242" customFormat="false" ht="15" hidden="false" customHeight="false" outlineLevel="0" collapsed="false">
      <c r="A242" s="0" t="s">
        <v>498</v>
      </c>
      <c r="E242" s="0" t="s">
        <v>138</v>
      </c>
      <c r="F242" s="0" t="n">
        <v>532001</v>
      </c>
      <c r="G242" s="0" t="n">
        <v>0.1</v>
      </c>
      <c r="H242" s="0" t="n">
        <v>1</v>
      </c>
      <c r="I242" s="0" t="n">
        <v>212159817</v>
      </c>
      <c r="J242" s="0" t="s">
        <v>499</v>
      </c>
    </row>
    <row r="243" customFormat="false" ht="15" hidden="false" customHeight="false" outlineLevel="0" collapsed="false">
      <c r="A243" s="0" t="s">
        <v>500</v>
      </c>
      <c r="E243" s="0" t="s">
        <v>138</v>
      </c>
      <c r="F243" s="0" t="n">
        <v>532001</v>
      </c>
      <c r="G243" s="0" t="n">
        <v>0.1</v>
      </c>
      <c r="H243" s="0" t="n">
        <v>1</v>
      </c>
      <c r="I243" s="0" t="n">
        <v>212159818</v>
      </c>
      <c r="J243" s="0" t="s">
        <v>501</v>
      </c>
    </row>
    <row r="244" customFormat="false" ht="15" hidden="false" customHeight="false" outlineLevel="0" collapsed="false">
      <c r="A244" s="0" t="s">
        <v>502</v>
      </c>
      <c r="E244" s="0" t="s">
        <v>138</v>
      </c>
      <c r="F244" s="0" t="n">
        <v>532001</v>
      </c>
      <c r="G244" s="0" t="n">
        <v>0.1</v>
      </c>
      <c r="H244" s="0" t="n">
        <v>1</v>
      </c>
      <c r="I244" s="0" t="n">
        <v>212159819</v>
      </c>
      <c r="J244" s="0" t="s">
        <v>503</v>
      </c>
    </row>
    <row r="245" customFormat="false" ht="15" hidden="false" customHeight="false" outlineLevel="0" collapsed="false">
      <c r="A245" s="0" t="s">
        <v>504</v>
      </c>
      <c r="E245" s="0" t="s">
        <v>117</v>
      </c>
      <c r="F245" s="0" t="n">
        <v>560003</v>
      </c>
      <c r="G245" s="0" t="n">
        <v>0.1</v>
      </c>
      <c r="H245" s="0" t="n">
        <v>1</v>
      </c>
      <c r="I245" s="0" t="n">
        <v>212159820</v>
      </c>
      <c r="J245" s="0" t="s">
        <v>505</v>
      </c>
    </row>
    <row r="246" customFormat="false" ht="15" hidden="false" customHeight="false" outlineLevel="0" collapsed="false">
      <c r="A246" s="0" t="s">
        <v>506</v>
      </c>
      <c r="E246" s="0" t="s">
        <v>117</v>
      </c>
      <c r="F246" s="0" t="n">
        <v>560010</v>
      </c>
      <c r="G246" s="0" t="n">
        <v>0.1</v>
      </c>
      <c r="H246" s="0" t="n">
        <v>1</v>
      </c>
      <c r="I246" s="0" t="n">
        <v>212159821</v>
      </c>
      <c r="J246" s="0" t="s">
        <v>507</v>
      </c>
    </row>
    <row r="247" customFormat="false" ht="15" hidden="false" customHeight="false" outlineLevel="0" collapsed="false">
      <c r="A247" s="0" t="s">
        <v>508</v>
      </c>
      <c r="E247" s="0" t="s">
        <v>117</v>
      </c>
      <c r="F247" s="0" t="n">
        <v>560021</v>
      </c>
      <c r="G247" s="0" t="n">
        <v>0.1</v>
      </c>
      <c r="H247" s="0" t="n">
        <v>1</v>
      </c>
      <c r="I247" s="0" t="n">
        <v>212159822</v>
      </c>
      <c r="J247" s="0" t="s">
        <v>509</v>
      </c>
    </row>
    <row r="248" customFormat="false" ht="15" hidden="false" customHeight="false" outlineLevel="0" collapsed="false">
      <c r="A248" s="0" t="s">
        <v>510</v>
      </c>
      <c r="E248" s="0" t="s">
        <v>117</v>
      </c>
      <c r="F248" s="0" t="n">
        <v>560021</v>
      </c>
      <c r="G248" s="0" t="n">
        <v>0.1</v>
      </c>
      <c r="H248" s="0" t="n">
        <v>1</v>
      </c>
      <c r="I248" s="0" t="n">
        <v>212159823</v>
      </c>
      <c r="J248" s="0" t="s">
        <v>511</v>
      </c>
    </row>
    <row r="249" customFormat="false" ht="15" hidden="false" customHeight="false" outlineLevel="0" collapsed="false">
      <c r="A249" s="0" t="s">
        <v>512</v>
      </c>
      <c r="E249" s="0" t="s">
        <v>117</v>
      </c>
      <c r="F249" s="0" t="n">
        <v>560051</v>
      </c>
      <c r="G249" s="0" t="n">
        <v>0.1</v>
      </c>
      <c r="H249" s="0" t="n">
        <v>1</v>
      </c>
      <c r="I249" s="0" t="n">
        <v>212159824</v>
      </c>
      <c r="J249" s="0" t="s">
        <v>513</v>
      </c>
    </row>
    <row r="250" customFormat="false" ht="15" hidden="false" customHeight="false" outlineLevel="0" collapsed="false">
      <c r="A250" s="0" t="s">
        <v>514</v>
      </c>
      <c r="E250" s="0" t="s">
        <v>117</v>
      </c>
      <c r="F250" s="0" t="n">
        <v>560051</v>
      </c>
      <c r="G250" s="0" t="n">
        <v>0.1</v>
      </c>
      <c r="H250" s="0" t="n">
        <v>1</v>
      </c>
      <c r="I250" s="0" t="n">
        <v>212159825</v>
      </c>
      <c r="J250" s="0" t="s">
        <v>515</v>
      </c>
    </row>
    <row r="251" customFormat="false" ht="15" hidden="false" customHeight="false" outlineLevel="0" collapsed="false">
      <c r="A251" s="0" t="s">
        <v>516</v>
      </c>
      <c r="E251" s="0" t="s">
        <v>117</v>
      </c>
      <c r="F251" s="0" t="n">
        <v>560057</v>
      </c>
      <c r="G251" s="0" t="n">
        <v>0.1</v>
      </c>
      <c r="H251" s="0" t="n">
        <v>1</v>
      </c>
      <c r="I251" s="0" t="n">
        <v>212159826</v>
      </c>
      <c r="J251" s="0" t="s">
        <v>517</v>
      </c>
    </row>
    <row r="252" customFormat="false" ht="15" hidden="false" customHeight="false" outlineLevel="0" collapsed="false">
      <c r="A252" s="0" t="s">
        <v>518</v>
      </c>
      <c r="E252" s="0" t="s">
        <v>111</v>
      </c>
      <c r="F252" s="0" t="n">
        <v>507001</v>
      </c>
      <c r="G252" s="0" t="n">
        <v>0.1</v>
      </c>
      <c r="H252" s="0" t="n">
        <v>1</v>
      </c>
      <c r="I252" s="0" t="n">
        <v>212159987</v>
      </c>
      <c r="J252" s="0" t="s">
        <v>519</v>
      </c>
    </row>
    <row r="253" customFormat="false" ht="15" hidden="false" customHeight="false" outlineLevel="0" collapsed="false">
      <c r="A253" s="0" t="s">
        <v>520</v>
      </c>
      <c r="E253" s="0" t="s">
        <v>111</v>
      </c>
      <c r="F253" s="0" t="n">
        <v>507001</v>
      </c>
      <c r="G253" s="0" t="n">
        <v>0.1</v>
      </c>
      <c r="H253" s="0" t="n">
        <v>1</v>
      </c>
      <c r="I253" s="0" t="n">
        <v>212159988</v>
      </c>
      <c r="J253" s="0" t="s">
        <v>521</v>
      </c>
    </row>
    <row r="254" customFormat="false" ht="15" hidden="false" customHeight="false" outlineLevel="0" collapsed="false">
      <c r="A254" s="0" t="s">
        <v>522</v>
      </c>
      <c r="E254" s="0" t="s">
        <v>111</v>
      </c>
      <c r="F254" s="0" t="n">
        <v>507002</v>
      </c>
      <c r="G254" s="0" t="n">
        <v>0.1</v>
      </c>
      <c r="H254" s="0" t="n">
        <v>1</v>
      </c>
      <c r="I254" s="0" t="n">
        <v>212159989</v>
      </c>
      <c r="J254" s="0" t="s">
        <v>523</v>
      </c>
    </row>
    <row r="255" customFormat="false" ht="15" hidden="false" customHeight="false" outlineLevel="0" collapsed="false">
      <c r="A255" s="0" t="s">
        <v>524</v>
      </c>
      <c r="E255" s="0" t="s">
        <v>111</v>
      </c>
      <c r="F255" s="0" t="n">
        <v>507002</v>
      </c>
      <c r="G255" s="0" t="n">
        <v>0.1</v>
      </c>
      <c r="H255" s="0" t="n">
        <v>1</v>
      </c>
      <c r="I255" s="0" t="n">
        <v>212159990</v>
      </c>
      <c r="J255" s="0" t="s">
        <v>525</v>
      </c>
    </row>
    <row r="256" customFormat="false" ht="15" hidden="false" customHeight="false" outlineLevel="0" collapsed="false">
      <c r="A256" s="0" t="s">
        <v>526</v>
      </c>
      <c r="E256" s="0" t="s">
        <v>111</v>
      </c>
      <c r="F256" s="0" t="n">
        <v>507002</v>
      </c>
      <c r="G256" s="0" t="n">
        <v>0.1</v>
      </c>
      <c r="H256" s="0" t="n">
        <v>1</v>
      </c>
      <c r="I256" s="0" t="n">
        <v>212159991</v>
      </c>
      <c r="J256" s="0" t="s">
        <v>527</v>
      </c>
    </row>
    <row r="257" customFormat="false" ht="15" hidden="false" customHeight="false" outlineLevel="0" collapsed="false">
      <c r="A257" s="0" t="s">
        <v>528</v>
      </c>
      <c r="E257" s="0" t="s">
        <v>111</v>
      </c>
      <c r="F257" s="0" t="n">
        <v>507002</v>
      </c>
      <c r="G257" s="0" t="n">
        <v>0.1</v>
      </c>
      <c r="H257" s="0" t="n">
        <v>1</v>
      </c>
      <c r="I257" s="0" t="n">
        <v>212159992</v>
      </c>
      <c r="J257" s="0" t="s">
        <v>529</v>
      </c>
    </row>
    <row r="258" customFormat="false" ht="15" hidden="false" customHeight="false" outlineLevel="0" collapsed="false">
      <c r="A258" s="0" t="s">
        <v>530</v>
      </c>
      <c r="E258" s="0" t="s">
        <v>111</v>
      </c>
      <c r="F258" s="0" t="n">
        <v>507003</v>
      </c>
      <c r="G258" s="0" t="n">
        <v>0.1</v>
      </c>
      <c r="H258" s="0" t="n">
        <v>1</v>
      </c>
      <c r="I258" s="0" t="n">
        <v>212159993</v>
      </c>
      <c r="J258" s="0" t="s">
        <v>531</v>
      </c>
    </row>
    <row r="259" customFormat="false" ht="15" hidden="false" customHeight="false" outlineLevel="0" collapsed="false">
      <c r="A259" s="0" t="s">
        <v>532</v>
      </c>
      <c r="E259" s="0" t="s">
        <v>111</v>
      </c>
      <c r="F259" s="0" t="n">
        <v>507003</v>
      </c>
      <c r="G259" s="0" t="n">
        <v>0.1</v>
      </c>
      <c r="H259" s="0" t="n">
        <v>1</v>
      </c>
      <c r="I259" s="0" t="n">
        <v>212159994</v>
      </c>
      <c r="J259" s="0" t="s">
        <v>533</v>
      </c>
    </row>
    <row r="260" customFormat="false" ht="15" hidden="false" customHeight="false" outlineLevel="0" collapsed="false">
      <c r="A260" s="0" t="s">
        <v>534</v>
      </c>
      <c r="E260" s="0" t="s">
        <v>111</v>
      </c>
      <c r="F260" s="0" t="n">
        <v>509001</v>
      </c>
      <c r="G260" s="0" t="n">
        <v>0.1</v>
      </c>
      <c r="H260" s="0" t="n">
        <v>1</v>
      </c>
      <c r="I260" s="0" t="n">
        <v>212159995</v>
      </c>
      <c r="J260" s="0" t="s">
        <v>535</v>
      </c>
    </row>
    <row r="261" customFormat="false" ht="15" hidden="false" customHeight="false" outlineLevel="0" collapsed="false">
      <c r="A261" s="0" t="s">
        <v>536</v>
      </c>
      <c r="E261" s="0" t="s">
        <v>138</v>
      </c>
      <c r="F261" s="0" t="n">
        <v>515801</v>
      </c>
      <c r="G261" s="0" t="n">
        <v>0.1</v>
      </c>
      <c r="H261" s="0" t="n">
        <v>1</v>
      </c>
      <c r="I261" s="0" t="n">
        <v>212159996</v>
      </c>
      <c r="J261" s="0" t="s">
        <v>537</v>
      </c>
    </row>
    <row r="262" customFormat="false" ht="15" hidden="false" customHeight="false" outlineLevel="0" collapsed="false">
      <c r="A262" s="0" t="s">
        <v>538</v>
      </c>
      <c r="E262" s="0" t="s">
        <v>138</v>
      </c>
      <c r="F262" s="0" t="n">
        <v>517001</v>
      </c>
      <c r="G262" s="0" t="n">
        <v>0.1</v>
      </c>
      <c r="H262" s="0" t="n">
        <v>1</v>
      </c>
      <c r="I262" s="0" t="n">
        <v>212159997</v>
      </c>
      <c r="J262" s="0" t="s">
        <v>539</v>
      </c>
    </row>
    <row r="263" customFormat="false" ht="15" hidden="false" customHeight="false" outlineLevel="0" collapsed="false">
      <c r="A263" s="0" t="s">
        <v>540</v>
      </c>
      <c r="E263" s="0" t="s">
        <v>138</v>
      </c>
      <c r="F263" s="0" t="n">
        <v>520004</v>
      </c>
      <c r="G263" s="0" t="n">
        <v>0.1</v>
      </c>
      <c r="H263" s="0" t="n">
        <v>1</v>
      </c>
      <c r="I263" s="0" t="n">
        <v>212159998</v>
      </c>
      <c r="J263" s="0" t="s">
        <v>541</v>
      </c>
    </row>
    <row r="264" customFormat="false" ht="15" hidden="false" customHeight="false" outlineLevel="0" collapsed="false">
      <c r="A264" s="0" t="s">
        <v>542</v>
      </c>
      <c r="E264" s="0" t="s">
        <v>138</v>
      </c>
      <c r="F264" s="0" t="n">
        <v>522002</v>
      </c>
      <c r="G264" s="0" t="n">
        <v>0.1</v>
      </c>
      <c r="H264" s="0" t="n">
        <v>1</v>
      </c>
      <c r="I264" s="0" t="n">
        <v>212159999</v>
      </c>
      <c r="J264" s="0" t="s">
        <v>543</v>
      </c>
    </row>
    <row r="265" customFormat="false" ht="15" hidden="false" customHeight="false" outlineLevel="0" collapsed="false">
      <c r="A265" s="0" t="s">
        <v>544</v>
      </c>
      <c r="E265" s="0" t="s">
        <v>138</v>
      </c>
      <c r="F265" s="0" t="n">
        <v>522002</v>
      </c>
      <c r="G265" s="0" t="n">
        <v>0.1</v>
      </c>
      <c r="H265" s="0" t="n">
        <v>1</v>
      </c>
      <c r="I265" s="0" t="n">
        <v>212160000</v>
      </c>
      <c r="J265" s="0" t="s">
        <v>545</v>
      </c>
    </row>
    <row r="266" customFormat="false" ht="15" hidden="false" customHeight="false" outlineLevel="0" collapsed="false">
      <c r="A266" s="0" t="s">
        <v>546</v>
      </c>
      <c r="E266" s="0" t="s">
        <v>138</v>
      </c>
      <c r="F266" s="0" t="n">
        <v>522002</v>
      </c>
      <c r="G266" s="0" t="n">
        <v>0.1</v>
      </c>
      <c r="H266" s="0" t="n">
        <v>1</v>
      </c>
      <c r="I266" s="0" t="n">
        <v>212160001</v>
      </c>
      <c r="J266" s="0" t="s">
        <v>547</v>
      </c>
    </row>
    <row r="267" customFormat="false" ht="15" hidden="false" customHeight="false" outlineLevel="0" collapsed="false">
      <c r="A267" s="0" t="s">
        <v>548</v>
      </c>
      <c r="E267" s="0" t="s">
        <v>138</v>
      </c>
      <c r="F267" s="0" t="n">
        <v>530001</v>
      </c>
      <c r="G267" s="0" t="n">
        <v>0.1</v>
      </c>
      <c r="H267" s="0" t="n">
        <v>1</v>
      </c>
      <c r="I267" s="0" t="n">
        <v>212160002</v>
      </c>
      <c r="J267" s="0" t="s">
        <v>549</v>
      </c>
    </row>
    <row r="268" customFormat="false" ht="15" hidden="false" customHeight="false" outlineLevel="0" collapsed="false">
      <c r="A268" s="0" t="s">
        <v>550</v>
      </c>
      <c r="E268" s="0" t="s">
        <v>138</v>
      </c>
      <c r="F268" s="0" t="n">
        <v>530001</v>
      </c>
      <c r="G268" s="0" t="n">
        <v>0.1</v>
      </c>
      <c r="H268" s="0" t="n">
        <v>1</v>
      </c>
      <c r="I268" s="0" t="n">
        <v>212160003</v>
      </c>
      <c r="J268" s="0" t="s">
        <v>551</v>
      </c>
    </row>
    <row r="269" customFormat="false" ht="15" hidden="false" customHeight="false" outlineLevel="0" collapsed="false">
      <c r="A269" s="0" t="s">
        <v>552</v>
      </c>
      <c r="E269" s="0" t="s">
        <v>138</v>
      </c>
      <c r="F269" s="0" t="n">
        <v>530001</v>
      </c>
      <c r="G269" s="0" t="n">
        <v>0.1</v>
      </c>
      <c r="H269" s="0" t="n">
        <v>1</v>
      </c>
      <c r="I269" s="0" t="n">
        <v>212160004</v>
      </c>
      <c r="J269" s="0" t="s">
        <v>553</v>
      </c>
    </row>
    <row r="270" customFormat="false" ht="15" hidden="false" customHeight="false" outlineLevel="0" collapsed="false">
      <c r="A270" s="0" t="s">
        <v>554</v>
      </c>
      <c r="E270" s="0" t="s">
        <v>138</v>
      </c>
      <c r="F270" s="0" t="n">
        <v>530001</v>
      </c>
      <c r="G270" s="0" t="n">
        <v>0.1</v>
      </c>
      <c r="H270" s="0" t="n">
        <v>1</v>
      </c>
      <c r="I270" s="0" t="n">
        <v>212160005</v>
      </c>
      <c r="J270" s="0" t="s">
        <v>555</v>
      </c>
    </row>
    <row r="271" customFormat="false" ht="15" hidden="false" customHeight="false" outlineLevel="0" collapsed="false">
      <c r="A271" s="0" t="s">
        <v>556</v>
      </c>
      <c r="E271" s="0" t="s">
        <v>138</v>
      </c>
      <c r="F271" s="0" t="n">
        <v>530001</v>
      </c>
      <c r="G271" s="0" t="n">
        <v>0.1</v>
      </c>
      <c r="H271" s="0" t="n">
        <v>1</v>
      </c>
      <c r="I271" s="0" t="n">
        <v>212160006</v>
      </c>
      <c r="J271" s="0" t="s">
        <v>557</v>
      </c>
    </row>
    <row r="272" customFormat="false" ht="15" hidden="false" customHeight="false" outlineLevel="0" collapsed="false">
      <c r="A272" s="0" t="s">
        <v>558</v>
      </c>
      <c r="E272" s="0" t="s">
        <v>138</v>
      </c>
      <c r="F272" s="0" t="n">
        <v>530001</v>
      </c>
      <c r="G272" s="0" t="n">
        <v>0.1</v>
      </c>
      <c r="H272" s="0" t="n">
        <v>1</v>
      </c>
      <c r="I272" s="0" t="n">
        <v>212160007</v>
      </c>
      <c r="J272" s="0" t="s">
        <v>559</v>
      </c>
    </row>
    <row r="273" customFormat="false" ht="15" hidden="false" customHeight="false" outlineLevel="0" collapsed="false">
      <c r="A273" s="0" t="s">
        <v>560</v>
      </c>
      <c r="E273" s="0" t="s">
        <v>138</v>
      </c>
      <c r="F273" s="0" t="n">
        <v>530001</v>
      </c>
      <c r="G273" s="0" t="n">
        <v>0.1</v>
      </c>
      <c r="H273" s="0" t="n">
        <v>1</v>
      </c>
      <c r="I273" s="0" t="n">
        <v>212160008</v>
      </c>
      <c r="J273" s="0" t="s">
        <v>561</v>
      </c>
    </row>
    <row r="274" customFormat="false" ht="15" hidden="false" customHeight="false" outlineLevel="0" collapsed="false">
      <c r="A274" s="0" t="s">
        <v>562</v>
      </c>
      <c r="E274" s="0" t="s">
        <v>138</v>
      </c>
      <c r="F274" s="0" t="n">
        <v>530001</v>
      </c>
      <c r="G274" s="0" t="n">
        <v>0.1</v>
      </c>
      <c r="H274" s="0" t="n">
        <v>1</v>
      </c>
      <c r="I274" s="0" t="n">
        <v>212160009</v>
      </c>
      <c r="J274" s="0" t="s">
        <v>563</v>
      </c>
    </row>
    <row r="275" customFormat="false" ht="15" hidden="false" customHeight="false" outlineLevel="0" collapsed="false">
      <c r="A275" s="0" t="s">
        <v>564</v>
      </c>
      <c r="E275" s="0" t="s">
        <v>138</v>
      </c>
      <c r="F275" s="0" t="n">
        <v>530001</v>
      </c>
      <c r="G275" s="0" t="n">
        <v>0.1</v>
      </c>
      <c r="H275" s="0" t="n">
        <v>1</v>
      </c>
      <c r="I275" s="0" t="n">
        <v>212160010</v>
      </c>
      <c r="J275" s="0" t="s">
        <v>565</v>
      </c>
    </row>
    <row r="276" customFormat="false" ht="15" hidden="false" customHeight="false" outlineLevel="0" collapsed="false">
      <c r="A276" s="0" t="s">
        <v>566</v>
      </c>
      <c r="E276" s="0" t="s">
        <v>138</v>
      </c>
      <c r="F276" s="0" t="n">
        <v>530001</v>
      </c>
      <c r="G276" s="0" t="n">
        <v>0.1</v>
      </c>
      <c r="H276" s="0" t="n">
        <v>1</v>
      </c>
      <c r="I276" s="0" t="n">
        <v>212160011</v>
      </c>
      <c r="J276" s="0" t="s">
        <v>567</v>
      </c>
    </row>
    <row r="277" customFormat="false" ht="15" hidden="false" customHeight="false" outlineLevel="0" collapsed="false">
      <c r="A277" s="0" t="s">
        <v>568</v>
      </c>
      <c r="E277" s="0" t="s">
        <v>138</v>
      </c>
      <c r="F277" s="0" t="n">
        <v>530001</v>
      </c>
      <c r="G277" s="0" t="n">
        <v>0.1</v>
      </c>
      <c r="H277" s="0" t="n">
        <v>1</v>
      </c>
      <c r="I277" s="0" t="n">
        <v>212160012</v>
      </c>
      <c r="J277" s="0" t="s">
        <v>569</v>
      </c>
    </row>
    <row r="278" customFormat="false" ht="15" hidden="false" customHeight="false" outlineLevel="0" collapsed="false">
      <c r="A278" s="0" t="s">
        <v>570</v>
      </c>
      <c r="E278" s="0" t="s">
        <v>138</v>
      </c>
      <c r="F278" s="0" t="n">
        <v>530001</v>
      </c>
      <c r="G278" s="0" t="n">
        <v>0.1</v>
      </c>
      <c r="H278" s="0" t="n">
        <v>1</v>
      </c>
      <c r="I278" s="0" t="n">
        <v>212160013</v>
      </c>
      <c r="J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138</v>
      </c>
      <c r="F279" s="0" t="n">
        <v>530001</v>
      </c>
      <c r="G279" s="0" t="n">
        <v>0.1</v>
      </c>
      <c r="H279" s="0" t="n">
        <v>1</v>
      </c>
      <c r="I279" s="0" t="n">
        <v>212160014</v>
      </c>
      <c r="J279" s="0" t="s">
        <v>573</v>
      </c>
    </row>
    <row r="280" customFormat="false" ht="15" hidden="false" customHeight="false" outlineLevel="0" collapsed="false">
      <c r="A280" s="0" t="s">
        <v>574</v>
      </c>
      <c r="E280" s="0" t="s">
        <v>138</v>
      </c>
      <c r="F280" s="0" t="n">
        <v>530001</v>
      </c>
      <c r="G280" s="0" t="n">
        <v>0.1</v>
      </c>
      <c r="H280" s="0" t="n">
        <v>1</v>
      </c>
      <c r="I280" s="0" t="n">
        <v>212160015</v>
      </c>
      <c r="J280" s="0" t="s">
        <v>575</v>
      </c>
    </row>
    <row r="281" customFormat="false" ht="15" hidden="false" customHeight="false" outlineLevel="0" collapsed="false">
      <c r="A281" s="0" t="s">
        <v>576</v>
      </c>
      <c r="E281" s="0" t="s">
        <v>138</v>
      </c>
      <c r="F281" s="0" t="n">
        <v>530001</v>
      </c>
      <c r="G281" s="0" t="n">
        <v>0.1</v>
      </c>
      <c r="H281" s="0" t="n">
        <v>1</v>
      </c>
      <c r="I281" s="0" t="n">
        <v>212160016</v>
      </c>
      <c r="J281" s="0" t="s">
        <v>577</v>
      </c>
    </row>
    <row r="282" customFormat="false" ht="15" hidden="false" customHeight="false" outlineLevel="0" collapsed="false">
      <c r="A282" s="0" t="s">
        <v>578</v>
      </c>
      <c r="E282" s="0" t="s">
        <v>138</v>
      </c>
      <c r="F282" s="0" t="n">
        <v>530001</v>
      </c>
      <c r="G282" s="0" t="n">
        <v>0.1</v>
      </c>
      <c r="H282" s="0" t="n">
        <v>1</v>
      </c>
      <c r="I282" s="0" t="n">
        <v>212160017</v>
      </c>
      <c r="J282" s="0" t="s">
        <v>579</v>
      </c>
    </row>
    <row r="283" customFormat="false" ht="15" hidden="false" customHeight="false" outlineLevel="0" collapsed="false">
      <c r="A283" s="0" t="s">
        <v>580</v>
      </c>
      <c r="E283" s="0" t="s">
        <v>138</v>
      </c>
      <c r="F283" s="0" t="n">
        <v>530001</v>
      </c>
      <c r="G283" s="0" t="n">
        <v>0.1</v>
      </c>
      <c r="H283" s="0" t="n">
        <v>1</v>
      </c>
      <c r="I283" s="0" t="n">
        <v>212160018</v>
      </c>
      <c r="J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138</v>
      </c>
      <c r="F284" s="0" t="n">
        <v>530001</v>
      </c>
      <c r="G284" s="0" t="n">
        <v>0.1</v>
      </c>
      <c r="H284" s="0" t="n">
        <v>1</v>
      </c>
      <c r="I284" s="0" t="n">
        <v>212160019</v>
      </c>
      <c r="J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138</v>
      </c>
      <c r="F285" s="0" t="n">
        <v>530001</v>
      </c>
      <c r="G285" s="0" t="n">
        <v>0.1</v>
      </c>
      <c r="H285" s="0" t="n">
        <v>1</v>
      </c>
      <c r="I285" s="0" t="n">
        <v>212160020</v>
      </c>
      <c r="J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138</v>
      </c>
      <c r="F286" s="0" t="n">
        <v>530001</v>
      </c>
      <c r="G286" s="0" t="n">
        <v>0.1</v>
      </c>
      <c r="H286" s="0" t="n">
        <v>1</v>
      </c>
      <c r="I286" s="0" t="n">
        <v>212160021</v>
      </c>
      <c r="J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138</v>
      </c>
      <c r="F287" s="0" t="n">
        <v>530001</v>
      </c>
      <c r="G287" s="0" t="n">
        <v>0.1</v>
      </c>
      <c r="H287" s="0" t="n">
        <v>1</v>
      </c>
      <c r="I287" s="0" t="n">
        <v>212160022</v>
      </c>
      <c r="J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138</v>
      </c>
      <c r="F288" s="0" t="n">
        <v>530001</v>
      </c>
      <c r="G288" s="0" t="n">
        <v>0.1</v>
      </c>
      <c r="H288" s="0" t="n">
        <v>1</v>
      </c>
      <c r="I288" s="0" t="n">
        <v>212160023</v>
      </c>
      <c r="J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138</v>
      </c>
      <c r="F289" s="0" t="n">
        <v>530001</v>
      </c>
      <c r="G289" s="0" t="n">
        <v>0.1</v>
      </c>
      <c r="H289" s="0" t="n">
        <v>1</v>
      </c>
      <c r="I289" s="0" t="n">
        <v>212160024</v>
      </c>
      <c r="J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138</v>
      </c>
      <c r="F290" s="0" t="n">
        <v>530001</v>
      </c>
      <c r="G290" s="0" t="n">
        <v>0.1</v>
      </c>
      <c r="H290" s="0" t="n">
        <v>1</v>
      </c>
      <c r="I290" s="0" t="n">
        <v>212160025</v>
      </c>
      <c r="J290" s="0" t="s">
        <v>595</v>
      </c>
    </row>
    <row r="291" customFormat="false" ht="15" hidden="false" customHeight="false" outlineLevel="0" collapsed="false">
      <c r="A291" s="0" t="s">
        <v>596</v>
      </c>
      <c r="E291" s="0" t="s">
        <v>138</v>
      </c>
      <c r="F291" s="0" t="n">
        <v>530002</v>
      </c>
      <c r="G291" s="0" t="n">
        <v>0.1</v>
      </c>
      <c r="H291" s="0" t="n">
        <v>1</v>
      </c>
      <c r="I291" s="0" t="n">
        <v>212160026</v>
      </c>
      <c r="J291" s="0" t="s">
        <v>597</v>
      </c>
    </row>
    <row r="292" customFormat="false" ht="15" hidden="false" customHeight="false" outlineLevel="0" collapsed="false">
      <c r="A292" s="0" t="s">
        <v>598</v>
      </c>
      <c r="E292" s="0" t="s">
        <v>138</v>
      </c>
      <c r="F292" s="0" t="n">
        <v>530002</v>
      </c>
      <c r="G292" s="0" t="n">
        <v>0.1</v>
      </c>
      <c r="H292" s="0" t="n">
        <v>1</v>
      </c>
      <c r="I292" s="0" t="n">
        <v>212160027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138</v>
      </c>
      <c r="F293" s="0" t="n">
        <v>530002</v>
      </c>
      <c r="G293" s="0" t="n">
        <v>0.1</v>
      </c>
      <c r="H293" s="0" t="n">
        <v>1</v>
      </c>
      <c r="I293" s="0" t="n">
        <v>212160028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138</v>
      </c>
      <c r="F294" s="0" t="n">
        <v>530002</v>
      </c>
      <c r="G294" s="0" t="n">
        <v>0.1</v>
      </c>
      <c r="H294" s="0" t="n">
        <v>1</v>
      </c>
      <c r="I294" s="0" t="n">
        <v>212160029</v>
      </c>
      <c r="J294" s="0" t="s">
        <v>603</v>
      </c>
    </row>
    <row r="295" customFormat="false" ht="15" hidden="false" customHeight="false" outlineLevel="0" collapsed="false">
      <c r="A295" s="0" t="s">
        <v>604</v>
      </c>
      <c r="E295" s="0" t="s">
        <v>138</v>
      </c>
      <c r="F295" s="0" t="n">
        <v>530002</v>
      </c>
      <c r="G295" s="0" t="n">
        <v>0.1</v>
      </c>
      <c r="H295" s="0" t="n">
        <v>1</v>
      </c>
      <c r="I295" s="0" t="n">
        <v>212160030</v>
      </c>
      <c r="J295" s="0" t="s">
        <v>605</v>
      </c>
    </row>
    <row r="296" customFormat="false" ht="15" hidden="false" customHeight="false" outlineLevel="0" collapsed="false">
      <c r="A296" s="0" t="s">
        <v>606</v>
      </c>
      <c r="E296" s="0" t="s">
        <v>138</v>
      </c>
      <c r="F296" s="0" t="n">
        <v>530002</v>
      </c>
      <c r="G296" s="0" t="n">
        <v>0.1</v>
      </c>
      <c r="H296" s="0" t="n">
        <v>1</v>
      </c>
      <c r="I296" s="0" t="n">
        <v>212160031</v>
      </c>
      <c r="J296" s="0" t="s">
        <v>607</v>
      </c>
    </row>
    <row r="297" customFormat="false" ht="15" hidden="false" customHeight="false" outlineLevel="0" collapsed="false">
      <c r="A297" s="0" t="s">
        <v>608</v>
      </c>
      <c r="E297" s="0" t="s">
        <v>138</v>
      </c>
      <c r="F297" s="0" t="n">
        <v>530002</v>
      </c>
      <c r="G297" s="0" t="n">
        <v>0.1</v>
      </c>
      <c r="H297" s="0" t="n">
        <v>1</v>
      </c>
      <c r="I297" s="0" t="n">
        <v>212160032</v>
      </c>
      <c r="J297" s="0" t="s">
        <v>609</v>
      </c>
    </row>
    <row r="298" customFormat="false" ht="15" hidden="false" customHeight="false" outlineLevel="0" collapsed="false">
      <c r="A298" s="0" t="s">
        <v>610</v>
      </c>
      <c r="E298" s="0" t="s">
        <v>138</v>
      </c>
      <c r="F298" s="0" t="n">
        <v>530003</v>
      </c>
      <c r="G298" s="0" t="n">
        <v>0.1</v>
      </c>
      <c r="H298" s="0" t="n">
        <v>1</v>
      </c>
      <c r="I298" s="0" t="n">
        <v>212160033</v>
      </c>
      <c r="J298" s="0" t="s">
        <v>611</v>
      </c>
    </row>
    <row r="299" customFormat="false" ht="15" hidden="false" customHeight="false" outlineLevel="0" collapsed="false">
      <c r="A299" s="0" t="s">
        <v>612</v>
      </c>
      <c r="E299" s="0" t="s">
        <v>613</v>
      </c>
      <c r="F299" s="0" t="n">
        <v>532001</v>
      </c>
      <c r="G299" s="0" t="n">
        <v>0.1</v>
      </c>
      <c r="H299" s="0" t="n">
        <v>1</v>
      </c>
      <c r="I299" s="0" t="n">
        <v>212160034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138</v>
      </c>
      <c r="F300" s="0" t="n">
        <v>533001</v>
      </c>
      <c r="G300" s="0" t="n">
        <v>0.1</v>
      </c>
      <c r="H300" s="0" t="n">
        <v>1</v>
      </c>
      <c r="I300" s="0" t="n">
        <v>212160035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138</v>
      </c>
      <c r="F301" s="0" t="n">
        <v>533001</v>
      </c>
      <c r="G301" s="0" t="n">
        <v>0.1</v>
      </c>
      <c r="H301" s="0" t="n">
        <v>1</v>
      </c>
      <c r="I301" s="0" t="n">
        <v>212160036</v>
      </c>
      <c r="J301" s="0" t="s">
        <v>618</v>
      </c>
    </row>
    <row r="302" customFormat="false" ht="15" hidden="false" customHeight="false" outlineLevel="0" collapsed="false">
      <c r="A302" s="0" t="s">
        <v>619</v>
      </c>
      <c r="E302" s="0" t="s">
        <v>117</v>
      </c>
      <c r="F302" s="0" t="n">
        <v>560057</v>
      </c>
      <c r="G302" s="0" t="n">
        <v>0.1</v>
      </c>
      <c r="H302" s="0" t="n">
        <v>1</v>
      </c>
      <c r="I302" s="0" t="n">
        <v>212159827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117</v>
      </c>
      <c r="F303" s="0" t="n">
        <v>560057</v>
      </c>
      <c r="G303" s="0" t="n">
        <v>0.1</v>
      </c>
      <c r="H303" s="0" t="n">
        <v>1</v>
      </c>
      <c r="I303" s="0" t="n">
        <v>212159828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117</v>
      </c>
      <c r="F304" s="0" t="n">
        <v>560057</v>
      </c>
      <c r="G304" s="0" t="n">
        <v>0.1</v>
      </c>
      <c r="H304" s="0" t="n">
        <v>1</v>
      </c>
      <c r="I304" s="0" t="n">
        <v>212159829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117</v>
      </c>
      <c r="F305" s="0" t="n">
        <v>560057</v>
      </c>
      <c r="G305" s="0" t="n">
        <v>0.1</v>
      </c>
      <c r="H305" s="0" t="n">
        <v>1</v>
      </c>
      <c r="I305" s="0" t="n">
        <v>212159830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117</v>
      </c>
      <c r="F306" s="0" t="n">
        <v>560057</v>
      </c>
      <c r="G306" s="0" t="n">
        <v>0.1</v>
      </c>
      <c r="H306" s="0" t="n">
        <v>1</v>
      </c>
      <c r="I306" s="0" t="n">
        <v>212159831</v>
      </c>
      <c r="J306" s="0" t="s">
        <v>628</v>
      </c>
    </row>
    <row r="307" customFormat="false" ht="15" hidden="false" customHeight="false" outlineLevel="0" collapsed="false">
      <c r="A307" s="0" t="s">
        <v>629</v>
      </c>
      <c r="E307" s="0" t="s">
        <v>117</v>
      </c>
      <c r="F307" s="0" t="n">
        <v>560057</v>
      </c>
      <c r="G307" s="0" t="n">
        <v>0.1</v>
      </c>
      <c r="H307" s="0" t="n">
        <v>1</v>
      </c>
      <c r="I307" s="0" t="n">
        <v>212159832</v>
      </c>
      <c r="J307" s="0" t="s">
        <v>630</v>
      </c>
    </row>
    <row r="308" customFormat="false" ht="15" hidden="false" customHeight="false" outlineLevel="0" collapsed="false">
      <c r="A308" s="0" t="s">
        <v>631</v>
      </c>
      <c r="E308" s="0" t="s">
        <v>117</v>
      </c>
      <c r="F308" s="0" t="n">
        <v>560057</v>
      </c>
      <c r="G308" s="0" t="n">
        <v>0.1</v>
      </c>
      <c r="H308" s="0" t="n">
        <v>1</v>
      </c>
      <c r="I308" s="0" t="n">
        <v>212159833</v>
      </c>
      <c r="J308" s="0" t="s">
        <v>632</v>
      </c>
    </row>
    <row r="309" customFormat="false" ht="15" hidden="false" customHeight="false" outlineLevel="0" collapsed="false">
      <c r="A309" s="0" t="s">
        <v>633</v>
      </c>
      <c r="E309" s="0" t="s">
        <v>117</v>
      </c>
      <c r="F309" s="0" t="n">
        <v>560057</v>
      </c>
      <c r="G309" s="0" t="n">
        <v>0.1</v>
      </c>
      <c r="H309" s="0" t="n">
        <v>1</v>
      </c>
      <c r="I309" s="0" t="n">
        <v>212159834</v>
      </c>
      <c r="J309" s="0" t="s">
        <v>634</v>
      </c>
    </row>
    <row r="310" customFormat="false" ht="15" hidden="false" customHeight="false" outlineLevel="0" collapsed="false">
      <c r="A310" s="0" t="s">
        <v>635</v>
      </c>
      <c r="E310" s="0" t="s">
        <v>117</v>
      </c>
      <c r="F310" s="0" t="n">
        <v>560057</v>
      </c>
      <c r="G310" s="0" t="n">
        <v>0.1</v>
      </c>
      <c r="H310" s="0" t="n">
        <v>1</v>
      </c>
      <c r="I310" s="0" t="n">
        <v>212159835</v>
      </c>
      <c r="J310" s="0" t="s">
        <v>636</v>
      </c>
    </row>
    <row r="311" customFormat="false" ht="15" hidden="false" customHeight="false" outlineLevel="0" collapsed="false">
      <c r="A311" s="0" t="s">
        <v>637</v>
      </c>
      <c r="E311" s="0" t="s">
        <v>117</v>
      </c>
      <c r="F311" s="0" t="n">
        <v>560057</v>
      </c>
      <c r="G311" s="0" t="n">
        <v>0.1</v>
      </c>
      <c r="H311" s="0" t="n">
        <v>1</v>
      </c>
      <c r="I311" s="0" t="n">
        <v>212159836</v>
      </c>
      <c r="J311" s="0" t="s">
        <v>638</v>
      </c>
    </row>
    <row r="312" customFormat="false" ht="15" hidden="false" customHeight="false" outlineLevel="0" collapsed="false">
      <c r="A312" s="0" t="s">
        <v>639</v>
      </c>
      <c r="E312" s="0" t="s">
        <v>117</v>
      </c>
      <c r="F312" s="0" t="n">
        <v>560076</v>
      </c>
      <c r="G312" s="0" t="n">
        <v>0.1</v>
      </c>
      <c r="H312" s="0" t="n">
        <v>1</v>
      </c>
      <c r="I312" s="0" t="n">
        <v>212159837</v>
      </c>
      <c r="J312" s="0" t="s">
        <v>640</v>
      </c>
    </row>
    <row r="313" customFormat="false" ht="15" hidden="false" customHeight="false" outlineLevel="0" collapsed="false">
      <c r="A313" s="0" t="s">
        <v>641</v>
      </c>
      <c r="E313" s="0" t="s">
        <v>117</v>
      </c>
      <c r="F313" s="0" t="n">
        <v>560076</v>
      </c>
      <c r="G313" s="0" t="n">
        <v>0.1</v>
      </c>
      <c r="H313" s="0" t="n">
        <v>1</v>
      </c>
      <c r="I313" s="0" t="n">
        <v>212159838</v>
      </c>
      <c r="J313" s="0" t="s">
        <v>642</v>
      </c>
    </row>
    <row r="314" customFormat="false" ht="15" hidden="false" customHeight="false" outlineLevel="0" collapsed="false">
      <c r="A314" s="0" t="s">
        <v>643</v>
      </c>
      <c r="E314" s="0" t="s">
        <v>117</v>
      </c>
      <c r="F314" s="0" t="n">
        <v>570001</v>
      </c>
      <c r="G314" s="0" t="n">
        <v>0.1</v>
      </c>
      <c r="H314" s="0" t="n">
        <v>1</v>
      </c>
      <c r="I314" s="0" t="n">
        <v>212159839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117</v>
      </c>
      <c r="F315" s="0" t="n">
        <v>570002</v>
      </c>
      <c r="G315" s="0" t="n">
        <v>0.1</v>
      </c>
      <c r="H315" s="0" t="n">
        <v>1</v>
      </c>
      <c r="I315" s="0" t="n">
        <v>212159840</v>
      </c>
      <c r="J315" s="0" t="s">
        <v>646</v>
      </c>
    </row>
    <row r="316" customFormat="false" ht="15" hidden="false" customHeight="false" outlineLevel="0" collapsed="false">
      <c r="A316" s="0" t="s">
        <v>647</v>
      </c>
      <c r="E316" s="0" t="s">
        <v>117</v>
      </c>
      <c r="F316" s="0" t="n">
        <v>570008</v>
      </c>
      <c r="G316" s="0" t="n">
        <v>0.1</v>
      </c>
      <c r="H316" s="0" t="n">
        <v>1</v>
      </c>
      <c r="I316" s="0" t="n">
        <v>212159841</v>
      </c>
      <c r="J316" s="0" t="s">
        <v>648</v>
      </c>
    </row>
    <row r="317" customFormat="false" ht="15" hidden="false" customHeight="false" outlineLevel="0" collapsed="false">
      <c r="A317" s="0" t="s">
        <v>649</v>
      </c>
      <c r="E317" s="0" t="s">
        <v>117</v>
      </c>
      <c r="F317" s="0" t="n">
        <v>570008</v>
      </c>
      <c r="G317" s="0" t="n">
        <v>0.1</v>
      </c>
      <c r="H317" s="0" t="n">
        <v>1</v>
      </c>
      <c r="I317" s="0" t="n">
        <v>212159842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117</v>
      </c>
      <c r="F318" s="0" t="n">
        <v>570008</v>
      </c>
      <c r="G318" s="0" t="n">
        <v>0.1</v>
      </c>
      <c r="H318" s="0" t="n">
        <v>1</v>
      </c>
      <c r="I318" s="0" t="n">
        <v>212159843</v>
      </c>
      <c r="J318" s="0" t="s">
        <v>652</v>
      </c>
    </row>
    <row r="319" customFormat="false" ht="15" hidden="false" customHeight="false" outlineLevel="0" collapsed="false">
      <c r="A319" s="0" t="s">
        <v>653</v>
      </c>
      <c r="E319" s="0" t="s">
        <v>117</v>
      </c>
      <c r="F319" s="0" t="n">
        <v>570019</v>
      </c>
      <c r="G319" s="0" t="n">
        <v>0.1</v>
      </c>
      <c r="H319" s="0" t="n">
        <v>1</v>
      </c>
      <c r="I319" s="0" t="n">
        <v>212159844</v>
      </c>
      <c r="J319" s="0" t="s">
        <v>654</v>
      </c>
    </row>
    <row r="320" customFormat="false" ht="15" hidden="false" customHeight="false" outlineLevel="0" collapsed="false">
      <c r="A320" s="0" t="s">
        <v>655</v>
      </c>
      <c r="E320" s="0" t="s">
        <v>117</v>
      </c>
      <c r="F320" s="0" t="n">
        <v>570019</v>
      </c>
      <c r="G320" s="0" t="n">
        <v>0.1</v>
      </c>
      <c r="H320" s="0" t="n">
        <v>1</v>
      </c>
      <c r="I320" s="0" t="n">
        <v>212159845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s">
        <v>114</v>
      </c>
      <c r="F321" s="0" t="n">
        <v>600043</v>
      </c>
      <c r="G321" s="0" t="n">
        <v>0.1</v>
      </c>
      <c r="H321" s="0" t="n">
        <v>1</v>
      </c>
      <c r="I321" s="0" t="n">
        <v>212159847</v>
      </c>
      <c r="J321" s="0" t="s">
        <v>658</v>
      </c>
    </row>
    <row r="322" customFormat="false" ht="15" hidden="false" customHeight="false" outlineLevel="0" collapsed="false">
      <c r="A322" s="0" t="s">
        <v>659</v>
      </c>
      <c r="E322" s="0" t="s">
        <v>114</v>
      </c>
      <c r="F322" s="0" t="n">
        <v>600043</v>
      </c>
      <c r="G322" s="0" t="n">
        <v>0.1</v>
      </c>
      <c r="H322" s="0" t="n">
        <v>1</v>
      </c>
      <c r="I322" s="0" t="n">
        <v>212159848</v>
      </c>
      <c r="J322" s="0" t="s">
        <v>660</v>
      </c>
    </row>
    <row r="323" customFormat="false" ht="15" hidden="false" customHeight="false" outlineLevel="0" collapsed="false">
      <c r="A323" s="0" t="s">
        <v>661</v>
      </c>
      <c r="E323" s="0" t="s">
        <v>114</v>
      </c>
      <c r="F323" s="0" t="n">
        <v>600043</v>
      </c>
      <c r="G323" s="0" t="n">
        <v>0.1</v>
      </c>
      <c r="H323" s="0" t="n">
        <v>1</v>
      </c>
      <c r="I323" s="0" t="n">
        <v>212159849</v>
      </c>
      <c r="J323" s="0" t="s">
        <v>662</v>
      </c>
    </row>
    <row r="324" customFormat="false" ht="15" hidden="false" customHeight="false" outlineLevel="0" collapsed="false">
      <c r="A324" s="0" t="s">
        <v>663</v>
      </c>
      <c r="E324" s="0" t="s">
        <v>114</v>
      </c>
      <c r="F324" s="0" t="n">
        <v>600052</v>
      </c>
      <c r="G324" s="0" t="n">
        <v>0.1</v>
      </c>
      <c r="H324" s="0" t="n">
        <v>1</v>
      </c>
      <c r="I324" s="0" t="n">
        <v>212159850</v>
      </c>
      <c r="J324" s="0" t="s">
        <v>664</v>
      </c>
    </row>
    <row r="325" customFormat="false" ht="15" hidden="false" customHeight="false" outlineLevel="0" collapsed="false">
      <c r="A325" s="0" t="s">
        <v>665</v>
      </c>
      <c r="E325" s="0" t="s">
        <v>114</v>
      </c>
      <c r="F325" s="0" t="n">
        <v>600057</v>
      </c>
      <c r="G325" s="0" t="n">
        <v>0.1</v>
      </c>
      <c r="H325" s="0" t="n">
        <v>1</v>
      </c>
      <c r="I325" s="0" t="n">
        <v>212159851</v>
      </c>
      <c r="J325" s="0" t="s">
        <v>666</v>
      </c>
    </row>
    <row r="326" customFormat="false" ht="15" hidden="false" customHeight="false" outlineLevel="0" collapsed="false">
      <c r="A326" s="0" t="s">
        <v>667</v>
      </c>
      <c r="E326" s="0" t="s">
        <v>114</v>
      </c>
      <c r="F326" s="0" t="n">
        <v>600057</v>
      </c>
      <c r="G326" s="0" t="n">
        <v>0.1</v>
      </c>
      <c r="H326" s="0" t="n">
        <v>1</v>
      </c>
      <c r="I326" s="0" t="n">
        <v>212159852</v>
      </c>
      <c r="J326" s="0" t="s">
        <v>668</v>
      </c>
    </row>
    <row r="327" customFormat="false" ht="15" hidden="false" customHeight="false" outlineLevel="0" collapsed="false">
      <c r="A327" s="0" t="s">
        <v>669</v>
      </c>
      <c r="E327" s="0" t="s">
        <v>114</v>
      </c>
      <c r="F327" s="0" t="n">
        <v>600066</v>
      </c>
      <c r="G327" s="0" t="n">
        <v>0.1</v>
      </c>
      <c r="H327" s="0" t="n">
        <v>1</v>
      </c>
      <c r="I327" s="0" t="n">
        <v>212159853</v>
      </c>
      <c r="J327" s="0" t="s">
        <v>670</v>
      </c>
    </row>
    <row r="328" customFormat="false" ht="15" hidden="false" customHeight="false" outlineLevel="0" collapsed="false">
      <c r="A328" s="0" t="s">
        <v>671</v>
      </c>
      <c r="E328" s="0" t="s">
        <v>114</v>
      </c>
      <c r="F328" s="0" t="n">
        <v>600066</v>
      </c>
      <c r="G328" s="0" t="n">
        <v>0.1</v>
      </c>
      <c r="H328" s="0" t="n">
        <v>1</v>
      </c>
      <c r="I328" s="0" t="n">
        <v>212159854</v>
      </c>
      <c r="J328" s="0" t="s">
        <v>672</v>
      </c>
    </row>
    <row r="329" customFormat="false" ht="15" hidden="false" customHeight="false" outlineLevel="0" collapsed="false">
      <c r="A329" s="0" t="s">
        <v>673</v>
      </c>
      <c r="E329" s="0" t="s">
        <v>114</v>
      </c>
      <c r="F329" s="0" t="n">
        <v>600072</v>
      </c>
      <c r="G329" s="0" t="n">
        <v>0.1</v>
      </c>
      <c r="H329" s="0" t="n">
        <v>1</v>
      </c>
      <c r="I329" s="0" t="n">
        <v>212159855</v>
      </c>
      <c r="J329" s="0" t="s">
        <v>674</v>
      </c>
    </row>
    <row r="330" customFormat="false" ht="15" hidden="false" customHeight="false" outlineLevel="0" collapsed="false">
      <c r="A330" s="0" t="s">
        <v>675</v>
      </c>
      <c r="E330" s="0" t="s">
        <v>114</v>
      </c>
      <c r="F330" s="0" t="n">
        <v>601103</v>
      </c>
      <c r="G330" s="0" t="n">
        <v>0.1</v>
      </c>
      <c r="H330" s="0" t="n">
        <v>1</v>
      </c>
      <c r="I330" s="0" t="n">
        <v>212159856</v>
      </c>
      <c r="J330" s="0" t="s">
        <v>676</v>
      </c>
    </row>
    <row r="331" customFormat="false" ht="15" hidden="false" customHeight="false" outlineLevel="0" collapsed="false">
      <c r="A331" s="0" t="s">
        <v>677</v>
      </c>
      <c r="E331" s="0" t="s">
        <v>114</v>
      </c>
      <c r="F331" s="0" t="n">
        <v>601206</v>
      </c>
      <c r="G331" s="0" t="n">
        <v>0.1</v>
      </c>
      <c r="H331" s="0" t="n">
        <v>1</v>
      </c>
      <c r="I331" s="0" t="n">
        <v>212159857</v>
      </c>
      <c r="J331" s="0" t="s">
        <v>678</v>
      </c>
    </row>
    <row r="332" customFormat="false" ht="15" hidden="false" customHeight="false" outlineLevel="0" collapsed="false">
      <c r="A332" s="0" t="s">
        <v>679</v>
      </c>
      <c r="E332" s="0" t="s">
        <v>114</v>
      </c>
      <c r="F332" s="0" t="n">
        <v>602024</v>
      </c>
      <c r="G332" s="0" t="n">
        <v>0.1</v>
      </c>
      <c r="H332" s="0" t="n">
        <v>1</v>
      </c>
      <c r="I332" s="0" t="n">
        <v>212159858</v>
      </c>
      <c r="J332" s="0" t="s">
        <v>680</v>
      </c>
    </row>
    <row r="333" customFormat="false" ht="15" hidden="false" customHeight="false" outlineLevel="0" collapsed="false">
      <c r="A333" s="0" t="s">
        <v>681</v>
      </c>
      <c r="E333" s="0" t="s">
        <v>114</v>
      </c>
      <c r="F333" s="0" t="n">
        <v>604401</v>
      </c>
      <c r="G333" s="0" t="n">
        <v>0.1</v>
      </c>
      <c r="H333" s="0" t="n">
        <v>1</v>
      </c>
      <c r="I333" s="0" t="n">
        <v>212159859</v>
      </c>
      <c r="J333" s="0" t="s">
        <v>682</v>
      </c>
    </row>
    <row r="334" customFormat="false" ht="15" hidden="false" customHeight="false" outlineLevel="0" collapsed="false">
      <c r="A334" s="0" t="s">
        <v>683</v>
      </c>
      <c r="E334" s="0" t="s">
        <v>114</v>
      </c>
      <c r="F334" s="0" t="n">
        <v>604407</v>
      </c>
      <c r="G334" s="0" t="n">
        <v>0.1</v>
      </c>
      <c r="H334" s="0" t="n">
        <v>1</v>
      </c>
      <c r="I334" s="0" t="n">
        <v>212159860</v>
      </c>
      <c r="J334" s="0" t="s">
        <v>684</v>
      </c>
    </row>
    <row r="335" customFormat="false" ht="15" hidden="false" customHeight="false" outlineLevel="0" collapsed="false">
      <c r="A335" s="0" t="s">
        <v>685</v>
      </c>
      <c r="E335" s="0" t="s">
        <v>114</v>
      </c>
      <c r="F335" s="0" t="n">
        <v>604503</v>
      </c>
      <c r="G335" s="0" t="n">
        <v>0.1</v>
      </c>
      <c r="H335" s="0" t="n">
        <v>1</v>
      </c>
      <c r="I335" s="0" t="n">
        <v>212159861</v>
      </c>
      <c r="J335" s="0" t="s">
        <v>686</v>
      </c>
    </row>
    <row r="336" customFormat="false" ht="15" hidden="false" customHeight="false" outlineLevel="0" collapsed="false">
      <c r="A336" s="0" t="s">
        <v>687</v>
      </c>
      <c r="E336" s="0" t="s">
        <v>114</v>
      </c>
      <c r="F336" s="0" t="n">
        <v>604504</v>
      </c>
      <c r="G336" s="0" t="n">
        <v>0.1</v>
      </c>
      <c r="H336" s="0" t="n">
        <v>1</v>
      </c>
      <c r="I336" s="0" t="n">
        <v>212159862</v>
      </c>
      <c r="J336" s="0" t="s">
        <v>688</v>
      </c>
    </row>
    <row r="337" customFormat="false" ht="15" hidden="false" customHeight="false" outlineLevel="0" collapsed="false">
      <c r="A337" s="0" t="s">
        <v>689</v>
      </c>
      <c r="E337" s="0" t="s">
        <v>114</v>
      </c>
      <c r="F337" s="0" t="n">
        <v>604601</v>
      </c>
      <c r="G337" s="0" t="n">
        <v>0.1</v>
      </c>
      <c r="H337" s="0" t="n">
        <v>1</v>
      </c>
      <c r="I337" s="0" t="n">
        <v>212159863</v>
      </c>
      <c r="J337" s="0" t="s">
        <v>690</v>
      </c>
    </row>
    <row r="338" customFormat="false" ht="15" hidden="false" customHeight="false" outlineLevel="0" collapsed="false">
      <c r="A338" s="0" t="s">
        <v>691</v>
      </c>
      <c r="E338" s="0" t="s">
        <v>114</v>
      </c>
      <c r="F338" s="0" t="n">
        <v>605106</v>
      </c>
      <c r="G338" s="0" t="n">
        <v>0.1</v>
      </c>
      <c r="H338" s="0" t="n">
        <v>1</v>
      </c>
      <c r="I338" s="0" t="n">
        <v>212159864</v>
      </c>
      <c r="J338" s="0" t="s">
        <v>692</v>
      </c>
    </row>
    <row r="339" customFormat="false" ht="15" hidden="false" customHeight="false" outlineLevel="0" collapsed="false">
      <c r="A339" s="0" t="s">
        <v>693</v>
      </c>
      <c r="E339" s="0" t="s">
        <v>114</v>
      </c>
      <c r="F339" s="0" t="n">
        <v>605106</v>
      </c>
      <c r="G339" s="0" t="n">
        <v>0.1</v>
      </c>
      <c r="H339" s="0" t="n">
        <v>1</v>
      </c>
      <c r="I339" s="0" t="n">
        <v>212159865</v>
      </c>
      <c r="J339" s="0" t="s">
        <v>694</v>
      </c>
    </row>
    <row r="340" customFormat="false" ht="15" hidden="false" customHeight="false" outlineLevel="0" collapsed="false">
      <c r="A340" s="0" t="s">
        <v>695</v>
      </c>
      <c r="E340" s="0" t="s">
        <v>114</v>
      </c>
      <c r="F340" s="0" t="n">
        <v>605110</v>
      </c>
      <c r="G340" s="0" t="n">
        <v>0.1</v>
      </c>
      <c r="H340" s="0" t="n">
        <v>1</v>
      </c>
      <c r="I340" s="0" t="n">
        <v>212159866</v>
      </c>
      <c r="J340" s="0" t="s">
        <v>696</v>
      </c>
    </row>
    <row r="341" customFormat="false" ht="15" hidden="false" customHeight="false" outlineLevel="0" collapsed="false">
      <c r="A341" s="0" t="s">
        <v>697</v>
      </c>
      <c r="E341" s="0" t="s">
        <v>698</v>
      </c>
      <c r="F341" s="0" t="n">
        <v>605110</v>
      </c>
      <c r="G341" s="0" t="n">
        <v>0.1</v>
      </c>
      <c r="H341" s="0" t="n">
        <v>1</v>
      </c>
      <c r="I341" s="0" t="n">
        <v>212159867</v>
      </c>
      <c r="J341" s="0" t="s">
        <v>699</v>
      </c>
    </row>
    <row r="342" customFormat="false" ht="15" hidden="false" customHeight="false" outlineLevel="0" collapsed="false">
      <c r="A342" s="0" t="s">
        <v>700</v>
      </c>
      <c r="E342" s="0" t="s">
        <v>114</v>
      </c>
      <c r="F342" s="0" t="n">
        <v>607102</v>
      </c>
      <c r="G342" s="0" t="n">
        <v>0.1</v>
      </c>
      <c r="H342" s="0" t="n">
        <v>1</v>
      </c>
      <c r="I342" s="0" t="n">
        <v>212159868</v>
      </c>
      <c r="J342" s="0" t="s">
        <v>701</v>
      </c>
    </row>
    <row r="343" customFormat="false" ht="15" hidden="false" customHeight="false" outlineLevel="0" collapsed="false">
      <c r="A343" s="0" t="s">
        <v>702</v>
      </c>
      <c r="E343" s="0" t="s">
        <v>114</v>
      </c>
      <c r="F343" s="0" t="n">
        <v>607108</v>
      </c>
      <c r="G343" s="0" t="n">
        <v>0.1</v>
      </c>
      <c r="H343" s="0" t="n">
        <v>1</v>
      </c>
      <c r="I343" s="0" t="n">
        <v>212159869</v>
      </c>
      <c r="J343" s="0" t="s">
        <v>703</v>
      </c>
    </row>
    <row r="344" customFormat="false" ht="15" hidden="false" customHeight="false" outlineLevel="0" collapsed="false">
      <c r="A344" s="0" t="s">
        <v>704</v>
      </c>
      <c r="E344" s="0" t="s">
        <v>114</v>
      </c>
      <c r="F344" s="0" t="n">
        <v>610003</v>
      </c>
      <c r="G344" s="0" t="n">
        <v>0.1</v>
      </c>
      <c r="H344" s="0" t="n">
        <v>1</v>
      </c>
      <c r="I344" s="0" t="n">
        <v>212159870</v>
      </c>
      <c r="J344" s="0" t="s">
        <v>705</v>
      </c>
    </row>
    <row r="345" customFormat="false" ht="15" hidden="false" customHeight="false" outlineLevel="0" collapsed="false">
      <c r="A345" s="0" t="s">
        <v>706</v>
      </c>
      <c r="E345" s="0" t="s">
        <v>114</v>
      </c>
      <c r="F345" s="0" t="n">
        <v>610103</v>
      </c>
      <c r="G345" s="0" t="n">
        <v>0.1</v>
      </c>
      <c r="H345" s="0" t="n">
        <v>1</v>
      </c>
      <c r="I345" s="0" t="n">
        <v>212159871</v>
      </c>
      <c r="J345" s="0" t="s">
        <v>707</v>
      </c>
    </row>
    <row r="346" customFormat="false" ht="15" hidden="false" customHeight="false" outlineLevel="0" collapsed="false">
      <c r="A346" s="0" t="s">
        <v>708</v>
      </c>
      <c r="E346" s="0" t="s">
        <v>114</v>
      </c>
      <c r="F346" s="0" t="n">
        <v>610104</v>
      </c>
      <c r="G346" s="0" t="n">
        <v>0.1</v>
      </c>
      <c r="H346" s="0" t="n">
        <v>1</v>
      </c>
      <c r="I346" s="0" t="n">
        <v>212159872</v>
      </c>
      <c r="J346" s="0" t="s">
        <v>709</v>
      </c>
    </row>
    <row r="347" customFormat="false" ht="15" hidden="false" customHeight="false" outlineLevel="0" collapsed="false">
      <c r="A347" s="0" t="s">
        <v>710</v>
      </c>
      <c r="E347" s="0" t="s">
        <v>114</v>
      </c>
      <c r="F347" s="0" t="n">
        <v>610105</v>
      </c>
      <c r="G347" s="0" t="n">
        <v>0.1</v>
      </c>
      <c r="H347" s="0" t="n">
        <v>1</v>
      </c>
      <c r="I347" s="0" t="n">
        <v>212159873</v>
      </c>
      <c r="J347" s="0" t="s">
        <v>711</v>
      </c>
    </row>
    <row r="348" customFormat="false" ht="15" hidden="false" customHeight="false" outlineLevel="0" collapsed="false">
      <c r="A348" s="0" t="s">
        <v>712</v>
      </c>
      <c r="E348" s="0" t="s">
        <v>114</v>
      </c>
      <c r="F348" s="0" t="n">
        <v>610206</v>
      </c>
      <c r="G348" s="0" t="n">
        <v>0.1</v>
      </c>
      <c r="H348" s="0" t="n">
        <v>1</v>
      </c>
      <c r="I348" s="0" t="n">
        <v>212159874</v>
      </c>
      <c r="J348" s="0" t="s">
        <v>713</v>
      </c>
    </row>
    <row r="349" customFormat="false" ht="15" hidden="false" customHeight="false" outlineLevel="0" collapsed="false">
      <c r="A349" s="0" t="s">
        <v>714</v>
      </c>
      <c r="E349" s="0" t="s">
        <v>114</v>
      </c>
      <c r="F349" s="0" t="n">
        <v>611002</v>
      </c>
      <c r="G349" s="0" t="n">
        <v>0.1</v>
      </c>
      <c r="H349" s="0" t="n">
        <v>1</v>
      </c>
      <c r="I349" s="0" t="n">
        <v>212159875</v>
      </c>
      <c r="J349" s="0" t="s">
        <v>715</v>
      </c>
    </row>
    <row r="350" customFormat="false" ht="15" hidden="false" customHeight="false" outlineLevel="0" collapsed="false">
      <c r="A350" s="0" t="s">
        <v>716</v>
      </c>
      <c r="E350" s="0" t="s">
        <v>114</v>
      </c>
      <c r="F350" s="0" t="n">
        <v>611002</v>
      </c>
      <c r="G350" s="0" t="n">
        <v>0.1</v>
      </c>
      <c r="H350" s="0" t="n">
        <v>1</v>
      </c>
      <c r="I350" s="0" t="n">
        <v>212159876</v>
      </c>
      <c r="J350" s="0" t="s">
        <v>717</v>
      </c>
    </row>
    <row r="351" customFormat="false" ht="15" hidden="false" customHeight="false" outlineLevel="0" collapsed="false">
      <c r="A351" s="0" t="s">
        <v>718</v>
      </c>
      <c r="E351" s="0" t="s">
        <v>111</v>
      </c>
      <c r="F351" s="0" t="n">
        <v>506002</v>
      </c>
      <c r="G351" s="0" t="n">
        <v>0.1</v>
      </c>
      <c r="H351" s="0" t="n">
        <v>1</v>
      </c>
      <c r="I351" s="0" t="n">
        <v>212159725</v>
      </c>
      <c r="J351" s="0" t="s">
        <v>719</v>
      </c>
    </row>
    <row r="352" customFormat="false" ht="15" hidden="false" customHeight="false" outlineLevel="0" collapsed="false">
      <c r="A352" s="0" t="s">
        <v>720</v>
      </c>
      <c r="E352" s="0" t="s">
        <v>114</v>
      </c>
      <c r="F352" s="0" t="n">
        <v>601301</v>
      </c>
      <c r="G352" s="0" t="n">
        <v>0.1</v>
      </c>
      <c r="H352" s="0" t="n">
        <v>1</v>
      </c>
      <c r="I352" s="0" t="n">
        <v>212159927</v>
      </c>
      <c r="J352" s="0" t="s">
        <v>721</v>
      </c>
    </row>
    <row r="353" customFormat="false" ht="15" hidden="false" customHeight="false" outlineLevel="0" collapsed="false">
      <c r="A353" s="0" t="s">
        <v>722</v>
      </c>
      <c r="E353" s="0" t="s">
        <v>114</v>
      </c>
      <c r="F353" s="0" t="n">
        <v>601301</v>
      </c>
      <c r="G353" s="0" t="n">
        <v>0.1</v>
      </c>
      <c r="H353" s="0" t="n">
        <v>1</v>
      </c>
      <c r="I353" s="0" t="n">
        <v>212159928</v>
      </c>
      <c r="J353" s="0" t="s">
        <v>723</v>
      </c>
    </row>
    <row r="354" customFormat="false" ht="15" hidden="false" customHeight="false" outlineLevel="0" collapsed="false">
      <c r="A354" s="0" t="s">
        <v>724</v>
      </c>
      <c r="E354" s="0" t="s">
        <v>114</v>
      </c>
      <c r="F354" s="0" t="n">
        <v>601301</v>
      </c>
      <c r="G354" s="0" t="n">
        <v>0.1</v>
      </c>
      <c r="H354" s="0" t="n">
        <v>1</v>
      </c>
      <c r="I354" s="0" t="n">
        <v>212159929</v>
      </c>
      <c r="J354" s="0" t="s">
        <v>725</v>
      </c>
    </row>
    <row r="355" customFormat="false" ht="15" hidden="false" customHeight="false" outlineLevel="0" collapsed="false">
      <c r="A355" s="0" t="s">
        <v>726</v>
      </c>
      <c r="E355" s="0" t="s">
        <v>114</v>
      </c>
      <c r="F355" s="0" t="n">
        <v>602021</v>
      </c>
      <c r="G355" s="0" t="n">
        <v>0.1</v>
      </c>
      <c r="H355" s="0" t="n">
        <v>1</v>
      </c>
      <c r="I355" s="0" t="n">
        <v>212159930</v>
      </c>
      <c r="J355" s="0" t="s">
        <v>727</v>
      </c>
    </row>
    <row r="356" customFormat="false" ht="15" hidden="false" customHeight="false" outlineLevel="0" collapsed="false">
      <c r="A356" s="0" t="s">
        <v>728</v>
      </c>
      <c r="E356" s="0" t="s">
        <v>114</v>
      </c>
      <c r="F356" s="0" t="n">
        <v>602021</v>
      </c>
      <c r="G356" s="0" t="n">
        <v>0.1</v>
      </c>
      <c r="H356" s="0" t="n">
        <v>1</v>
      </c>
      <c r="I356" s="0" t="n">
        <v>212159931</v>
      </c>
      <c r="J356" s="0" t="s">
        <v>729</v>
      </c>
    </row>
    <row r="357" customFormat="false" ht="15" hidden="false" customHeight="false" outlineLevel="0" collapsed="false">
      <c r="A357" s="0" t="s">
        <v>730</v>
      </c>
      <c r="E357" s="0" t="s">
        <v>114</v>
      </c>
      <c r="F357" s="0" t="n">
        <v>602109</v>
      </c>
      <c r="G357" s="0" t="n">
        <v>0.1</v>
      </c>
      <c r="H357" s="0" t="n">
        <v>1</v>
      </c>
      <c r="I357" s="0" t="n">
        <v>212159932</v>
      </c>
      <c r="J357" s="0" t="s">
        <v>731</v>
      </c>
    </row>
    <row r="358" customFormat="false" ht="15" hidden="false" customHeight="false" outlineLevel="0" collapsed="false">
      <c r="A358" s="0" t="s">
        <v>732</v>
      </c>
      <c r="E358" s="0" t="s">
        <v>114</v>
      </c>
      <c r="F358" s="0" t="n">
        <v>603302</v>
      </c>
      <c r="G358" s="0" t="n">
        <v>0.1</v>
      </c>
      <c r="H358" s="0" t="n">
        <v>1</v>
      </c>
      <c r="I358" s="0" t="n">
        <v>212159933</v>
      </c>
      <c r="J358" s="0" t="s">
        <v>733</v>
      </c>
    </row>
    <row r="359" customFormat="false" ht="15" hidden="false" customHeight="false" outlineLevel="0" collapsed="false">
      <c r="A359" s="0" t="s">
        <v>734</v>
      </c>
      <c r="E359" s="0" t="s">
        <v>114</v>
      </c>
      <c r="F359" s="0" t="n">
        <v>603302</v>
      </c>
      <c r="G359" s="0" t="n">
        <v>0.1</v>
      </c>
      <c r="H359" s="0" t="n">
        <v>1</v>
      </c>
      <c r="I359" s="0" t="n">
        <v>212159934</v>
      </c>
      <c r="J359" s="0" t="s">
        <v>735</v>
      </c>
    </row>
    <row r="360" customFormat="false" ht="15" hidden="false" customHeight="false" outlineLevel="0" collapsed="false">
      <c r="A360" s="0" t="s">
        <v>736</v>
      </c>
      <c r="E360" s="0" t="s">
        <v>114</v>
      </c>
      <c r="F360" s="0" t="n">
        <v>604408</v>
      </c>
      <c r="G360" s="0" t="n">
        <v>0.1</v>
      </c>
      <c r="H360" s="0" t="n">
        <v>1</v>
      </c>
      <c r="I360" s="0" t="n">
        <v>212159935</v>
      </c>
      <c r="J360" s="0" t="s">
        <v>737</v>
      </c>
    </row>
    <row r="361" customFormat="false" ht="15" hidden="false" customHeight="false" outlineLevel="0" collapsed="false">
      <c r="A361" s="0" t="s">
        <v>738</v>
      </c>
      <c r="E361" s="0" t="s">
        <v>114</v>
      </c>
      <c r="F361" s="0" t="n">
        <v>604410</v>
      </c>
      <c r="G361" s="0" t="n">
        <v>0.1</v>
      </c>
      <c r="H361" s="0" t="n">
        <v>1</v>
      </c>
      <c r="I361" s="0" t="n">
        <v>212159936</v>
      </c>
      <c r="J361" s="0" t="s">
        <v>739</v>
      </c>
    </row>
    <row r="362" customFormat="false" ht="15" hidden="false" customHeight="false" outlineLevel="0" collapsed="false">
      <c r="A362" s="0" t="s">
        <v>740</v>
      </c>
      <c r="E362" s="0" t="s">
        <v>114</v>
      </c>
      <c r="F362" s="0" t="n">
        <v>605109</v>
      </c>
      <c r="G362" s="0" t="n">
        <v>0.1</v>
      </c>
      <c r="H362" s="0" t="n">
        <v>1</v>
      </c>
      <c r="I362" s="0" t="n">
        <v>212159937</v>
      </c>
      <c r="J362" s="0" t="s">
        <v>741</v>
      </c>
    </row>
    <row r="363" customFormat="false" ht="15" hidden="false" customHeight="false" outlineLevel="0" collapsed="false">
      <c r="A363" s="0" t="s">
        <v>742</v>
      </c>
      <c r="E363" s="0" t="s">
        <v>114</v>
      </c>
      <c r="F363" s="0" t="n">
        <v>620009</v>
      </c>
      <c r="G363" s="0" t="n">
        <v>0.1</v>
      </c>
      <c r="H363" s="0" t="n">
        <v>1</v>
      </c>
      <c r="I363" s="0" t="n">
        <v>212159938</v>
      </c>
      <c r="J363" s="0" t="s">
        <v>743</v>
      </c>
    </row>
    <row r="364" customFormat="false" ht="15" hidden="false" customHeight="false" outlineLevel="0" collapsed="false">
      <c r="A364" s="0" t="s">
        <v>744</v>
      </c>
      <c r="E364" s="0" t="s">
        <v>114</v>
      </c>
      <c r="F364" s="0" t="n">
        <v>621001</v>
      </c>
      <c r="G364" s="0" t="n">
        <v>0.1</v>
      </c>
      <c r="H364" s="0" t="n">
        <v>1</v>
      </c>
      <c r="I364" s="0" t="n">
        <v>212159939</v>
      </c>
      <c r="J364" s="0" t="s">
        <v>745</v>
      </c>
    </row>
    <row r="365" customFormat="false" ht="15" hidden="false" customHeight="false" outlineLevel="0" collapsed="false">
      <c r="A365" s="0" t="s">
        <v>746</v>
      </c>
      <c r="E365" s="0" t="s">
        <v>114</v>
      </c>
      <c r="F365" s="0" t="n">
        <v>621008</v>
      </c>
      <c r="G365" s="0" t="n">
        <v>0.1</v>
      </c>
      <c r="H365" s="0" t="n">
        <v>1</v>
      </c>
      <c r="I365" s="0" t="n">
        <v>212159940</v>
      </c>
      <c r="J365" s="0" t="s">
        <v>747</v>
      </c>
    </row>
    <row r="366" customFormat="false" ht="15" hidden="false" customHeight="false" outlineLevel="0" collapsed="false">
      <c r="A366" s="0" t="s">
        <v>748</v>
      </c>
      <c r="E366" s="0" t="s">
        <v>114</v>
      </c>
      <c r="F366" s="0" t="n">
        <v>621305</v>
      </c>
      <c r="G366" s="0" t="n">
        <v>0.1</v>
      </c>
      <c r="H366" s="0" t="n">
        <v>1</v>
      </c>
      <c r="I366" s="0" t="n">
        <v>212159941</v>
      </c>
      <c r="J366" s="0" t="s">
        <v>749</v>
      </c>
    </row>
    <row r="367" customFormat="false" ht="15" hidden="false" customHeight="false" outlineLevel="0" collapsed="false">
      <c r="A367" s="0" t="s">
        <v>750</v>
      </c>
      <c r="E367" s="0" t="s">
        <v>114</v>
      </c>
      <c r="F367" s="0" t="n">
        <v>621310</v>
      </c>
      <c r="G367" s="0" t="n">
        <v>0.1</v>
      </c>
      <c r="H367" s="0" t="n">
        <v>1</v>
      </c>
      <c r="I367" s="0" t="n">
        <v>212159942</v>
      </c>
      <c r="J367" s="0" t="s">
        <v>751</v>
      </c>
    </row>
    <row r="368" customFormat="false" ht="15" hidden="false" customHeight="false" outlineLevel="0" collapsed="false">
      <c r="A368" s="0" t="s">
        <v>752</v>
      </c>
      <c r="E368" s="0" t="s">
        <v>114</v>
      </c>
      <c r="F368" s="0" t="n">
        <v>621314</v>
      </c>
      <c r="G368" s="0" t="n">
        <v>0.1</v>
      </c>
      <c r="H368" s="0" t="n">
        <v>1</v>
      </c>
      <c r="I368" s="0" t="n">
        <v>212159943</v>
      </c>
      <c r="J368" s="0" t="s">
        <v>753</v>
      </c>
    </row>
    <row r="369" customFormat="false" ht="15" hidden="false" customHeight="false" outlineLevel="0" collapsed="false">
      <c r="A369" s="0" t="s">
        <v>754</v>
      </c>
      <c r="E369" s="0" t="s">
        <v>114</v>
      </c>
      <c r="F369" s="0" t="n">
        <v>621704</v>
      </c>
      <c r="G369" s="0" t="n">
        <v>0.1</v>
      </c>
      <c r="H369" s="0" t="n">
        <v>1</v>
      </c>
      <c r="I369" s="0" t="n">
        <v>212159944</v>
      </c>
      <c r="J369" s="0" t="s">
        <v>755</v>
      </c>
    </row>
    <row r="370" customFormat="false" ht="15" hidden="false" customHeight="false" outlineLevel="0" collapsed="false">
      <c r="A370" s="0" t="s">
        <v>756</v>
      </c>
      <c r="E370" s="0" t="s">
        <v>114</v>
      </c>
      <c r="F370" s="0" t="n">
        <v>621707</v>
      </c>
      <c r="G370" s="0" t="n">
        <v>0.1</v>
      </c>
      <c r="H370" s="0" t="n">
        <v>1</v>
      </c>
      <c r="I370" s="0" t="n">
        <v>212159945</v>
      </c>
      <c r="J370" s="0" t="s">
        <v>757</v>
      </c>
    </row>
    <row r="371" customFormat="false" ht="15" hidden="false" customHeight="false" outlineLevel="0" collapsed="false">
      <c r="A371" s="0" t="s">
        <v>758</v>
      </c>
      <c r="E371" s="0" t="s">
        <v>114</v>
      </c>
      <c r="F371" s="0" t="n">
        <v>621707</v>
      </c>
      <c r="G371" s="0" t="n">
        <v>0.1</v>
      </c>
      <c r="H371" s="0" t="n">
        <v>1</v>
      </c>
      <c r="I371" s="0" t="n">
        <v>212159946</v>
      </c>
      <c r="J371" s="0" t="s">
        <v>759</v>
      </c>
    </row>
    <row r="372" customFormat="false" ht="15" hidden="false" customHeight="false" outlineLevel="0" collapsed="false">
      <c r="A372" s="0" t="s">
        <v>760</v>
      </c>
      <c r="E372" s="0" t="s">
        <v>114</v>
      </c>
      <c r="F372" s="0" t="n">
        <v>621707</v>
      </c>
      <c r="G372" s="0" t="n">
        <v>0.1</v>
      </c>
      <c r="H372" s="0" t="n">
        <v>1</v>
      </c>
      <c r="I372" s="0" t="n">
        <v>212159947</v>
      </c>
      <c r="J372" s="0" t="s">
        <v>761</v>
      </c>
    </row>
    <row r="373" customFormat="false" ht="15" hidden="false" customHeight="false" outlineLevel="0" collapsed="false">
      <c r="A373" s="0" t="s">
        <v>762</v>
      </c>
      <c r="E373" s="0" t="s">
        <v>114</v>
      </c>
      <c r="F373" s="0" t="n">
        <v>621715</v>
      </c>
      <c r="G373" s="0" t="n">
        <v>0.1</v>
      </c>
      <c r="H373" s="0" t="n">
        <v>1</v>
      </c>
      <c r="I373" s="0" t="n">
        <v>212159948</v>
      </c>
      <c r="J373" s="0" t="s">
        <v>763</v>
      </c>
    </row>
    <row r="374" customFormat="false" ht="15" hidden="false" customHeight="false" outlineLevel="0" collapsed="false">
      <c r="A374" s="0" t="s">
        <v>764</v>
      </c>
      <c r="E374" s="0" t="s">
        <v>114</v>
      </c>
      <c r="F374" s="0" t="n">
        <v>621719</v>
      </c>
      <c r="G374" s="0" t="n">
        <v>0.1</v>
      </c>
      <c r="H374" s="0" t="n">
        <v>1</v>
      </c>
      <c r="I374" s="0" t="n">
        <v>212159949</v>
      </c>
      <c r="J374" s="0" t="s">
        <v>765</v>
      </c>
    </row>
    <row r="375" customFormat="false" ht="15" hidden="false" customHeight="false" outlineLevel="0" collapsed="false">
      <c r="A375" s="0" t="s">
        <v>766</v>
      </c>
      <c r="E375" s="0" t="s">
        <v>176</v>
      </c>
      <c r="F375" s="0" t="n">
        <v>110090</v>
      </c>
      <c r="G375" s="0" t="n">
        <v>0.1</v>
      </c>
      <c r="H375" s="0" t="n">
        <v>1</v>
      </c>
      <c r="I375" s="0" t="n">
        <v>212159960</v>
      </c>
      <c r="J375" s="0" t="s">
        <v>767</v>
      </c>
    </row>
    <row r="376" customFormat="false" ht="15" hidden="false" customHeight="false" outlineLevel="0" collapsed="false">
      <c r="A376" s="0" t="s">
        <v>768</v>
      </c>
      <c r="E376" s="0" t="s">
        <v>9</v>
      </c>
      <c r="F376" s="0" t="n">
        <v>360002</v>
      </c>
      <c r="G376" s="0" t="n">
        <v>0.1</v>
      </c>
      <c r="H376" s="0" t="n">
        <v>1</v>
      </c>
      <c r="I376" s="0" t="n">
        <v>212159961</v>
      </c>
      <c r="J376" s="0" t="s">
        <v>769</v>
      </c>
    </row>
    <row r="377" customFormat="false" ht="15" hidden="false" customHeight="false" outlineLevel="0" collapsed="false">
      <c r="A377" s="0" t="s">
        <v>770</v>
      </c>
      <c r="E377" s="0" t="s">
        <v>9</v>
      </c>
      <c r="F377" s="0" t="n">
        <v>360002</v>
      </c>
      <c r="G377" s="0" t="n">
        <v>0.1</v>
      </c>
      <c r="H377" s="0" t="n">
        <v>1</v>
      </c>
      <c r="I377" s="0" t="n">
        <v>212159962</v>
      </c>
      <c r="J377" s="0" t="s">
        <v>771</v>
      </c>
    </row>
    <row r="378" customFormat="false" ht="15" hidden="false" customHeight="false" outlineLevel="0" collapsed="false">
      <c r="A378" s="0" t="s">
        <v>772</v>
      </c>
      <c r="E378" s="0" t="s">
        <v>9</v>
      </c>
      <c r="F378" s="0" t="n">
        <v>360002</v>
      </c>
      <c r="G378" s="0" t="n">
        <v>0.1</v>
      </c>
      <c r="H378" s="0" t="n">
        <v>1</v>
      </c>
      <c r="I378" s="0" t="n">
        <v>212159963</v>
      </c>
      <c r="J378" s="0" t="s">
        <v>773</v>
      </c>
    </row>
    <row r="379" customFormat="false" ht="15" hidden="false" customHeight="false" outlineLevel="0" collapsed="false">
      <c r="A379" s="0" t="s">
        <v>774</v>
      </c>
      <c r="E379" s="0" t="s">
        <v>9</v>
      </c>
      <c r="F379" s="0" t="n">
        <v>360003</v>
      </c>
      <c r="G379" s="0" t="n">
        <v>0.1</v>
      </c>
      <c r="H379" s="0" t="n">
        <v>1</v>
      </c>
      <c r="I379" s="0" t="n">
        <v>212159964</v>
      </c>
      <c r="J379" s="0" t="s">
        <v>775</v>
      </c>
    </row>
    <row r="380" customFormat="false" ht="15" hidden="false" customHeight="false" outlineLevel="0" collapsed="false">
      <c r="A380" s="0" t="s">
        <v>776</v>
      </c>
      <c r="E380" s="0" t="s">
        <v>9</v>
      </c>
      <c r="F380" s="0" t="n">
        <v>360004</v>
      </c>
      <c r="G380" s="0" t="n">
        <v>0.1</v>
      </c>
      <c r="H380" s="0" t="n">
        <v>1</v>
      </c>
      <c r="I380" s="0" t="n">
        <v>212159965</v>
      </c>
      <c r="J380" s="0" t="s">
        <v>777</v>
      </c>
    </row>
    <row r="381" customFormat="false" ht="15" hidden="false" customHeight="false" outlineLevel="0" collapsed="false">
      <c r="A381" s="0" t="s">
        <v>778</v>
      </c>
      <c r="E381" s="0" t="s">
        <v>9</v>
      </c>
      <c r="F381" s="0" t="n">
        <v>360005</v>
      </c>
      <c r="G381" s="0" t="n">
        <v>0.1</v>
      </c>
      <c r="H381" s="0" t="n">
        <v>1</v>
      </c>
      <c r="I381" s="0" t="n">
        <v>212159966</v>
      </c>
      <c r="J381" s="0" t="s">
        <v>779</v>
      </c>
    </row>
    <row r="382" customFormat="false" ht="15" hidden="false" customHeight="false" outlineLevel="0" collapsed="false">
      <c r="A382" s="0" t="s">
        <v>780</v>
      </c>
      <c r="E382" s="0" t="s">
        <v>9</v>
      </c>
      <c r="F382" s="0" t="n">
        <v>387001</v>
      </c>
      <c r="G382" s="0" t="n">
        <v>0.1</v>
      </c>
      <c r="H382" s="0" t="n">
        <v>1</v>
      </c>
      <c r="I382" s="0" t="n">
        <v>212159967</v>
      </c>
      <c r="J382" s="0" t="s">
        <v>781</v>
      </c>
    </row>
    <row r="383" customFormat="false" ht="15" hidden="false" customHeight="false" outlineLevel="0" collapsed="false">
      <c r="A383" s="0" t="s">
        <v>782</v>
      </c>
      <c r="E383" s="0" t="s">
        <v>95</v>
      </c>
      <c r="F383" s="0" t="n">
        <v>396210</v>
      </c>
      <c r="G383" s="0" t="n">
        <v>0.1</v>
      </c>
      <c r="H383" s="0" t="n">
        <v>1</v>
      </c>
      <c r="I383" s="0" t="n">
        <v>212159969</v>
      </c>
      <c r="J383" s="0" t="s">
        <v>783</v>
      </c>
    </row>
    <row r="384" customFormat="false" ht="15" hidden="false" customHeight="false" outlineLevel="0" collapsed="false">
      <c r="A384" s="0" t="s">
        <v>784</v>
      </c>
      <c r="E384" s="0" t="s">
        <v>90</v>
      </c>
      <c r="F384" s="0" t="n">
        <v>396210</v>
      </c>
      <c r="G384" s="0" t="n">
        <v>0.1</v>
      </c>
      <c r="H384" s="0" t="n">
        <v>1</v>
      </c>
      <c r="I384" s="0" t="n">
        <v>212159970</v>
      </c>
      <c r="J384" s="0" t="s">
        <v>785</v>
      </c>
    </row>
    <row r="385" customFormat="false" ht="15" hidden="false" customHeight="false" outlineLevel="0" collapsed="false">
      <c r="A385" s="0" t="s">
        <v>786</v>
      </c>
      <c r="E385" s="0" t="s">
        <v>90</v>
      </c>
      <c r="F385" s="0" t="n">
        <v>396210</v>
      </c>
      <c r="G385" s="0" t="n">
        <v>0.1</v>
      </c>
      <c r="H385" s="0" t="n">
        <v>1</v>
      </c>
      <c r="I385" s="0" t="n">
        <v>212159971</v>
      </c>
      <c r="J385" s="0" t="s">
        <v>787</v>
      </c>
    </row>
    <row r="386" customFormat="false" ht="15" hidden="false" customHeight="false" outlineLevel="0" collapsed="false">
      <c r="A386" s="0" t="s">
        <v>788</v>
      </c>
      <c r="E386" s="0" t="s">
        <v>90</v>
      </c>
      <c r="F386" s="0" t="n">
        <v>396220</v>
      </c>
      <c r="G386" s="0" t="n">
        <v>0.1</v>
      </c>
      <c r="H386" s="0" t="n">
        <v>1</v>
      </c>
      <c r="I386" s="0" t="n">
        <v>212159972</v>
      </c>
      <c r="J386" s="0" t="s">
        <v>789</v>
      </c>
    </row>
    <row r="387" customFormat="false" ht="15" hidden="false" customHeight="false" outlineLevel="0" collapsed="false">
      <c r="A387" s="0" t="s">
        <v>790</v>
      </c>
      <c r="E387" s="0" t="s">
        <v>90</v>
      </c>
      <c r="F387" s="0" t="n">
        <v>396220</v>
      </c>
      <c r="G387" s="0" t="n">
        <v>0.1</v>
      </c>
      <c r="H387" s="0" t="n">
        <v>1</v>
      </c>
      <c r="I387" s="0" t="n">
        <v>212159973</v>
      </c>
      <c r="J387" s="0" t="s">
        <v>791</v>
      </c>
    </row>
    <row r="388" customFormat="false" ht="15" hidden="false" customHeight="false" outlineLevel="0" collapsed="false">
      <c r="A388" s="0" t="s">
        <v>792</v>
      </c>
      <c r="E388" s="0" t="s">
        <v>90</v>
      </c>
      <c r="F388" s="0" t="n">
        <v>396220</v>
      </c>
      <c r="G388" s="0" t="n">
        <v>0.1</v>
      </c>
      <c r="H388" s="0" t="n">
        <v>1</v>
      </c>
      <c r="I388" s="0" t="n">
        <v>212159974</v>
      </c>
      <c r="J388" s="0" t="s">
        <v>793</v>
      </c>
    </row>
    <row r="389" customFormat="false" ht="15" hidden="false" customHeight="false" outlineLevel="0" collapsed="false">
      <c r="A389" s="0" t="s">
        <v>794</v>
      </c>
      <c r="E389" s="0" t="s">
        <v>90</v>
      </c>
      <c r="F389" s="0" t="n">
        <v>396220</v>
      </c>
      <c r="G389" s="0" t="n">
        <v>0.1</v>
      </c>
      <c r="H389" s="0" t="n">
        <v>1</v>
      </c>
      <c r="I389" s="0" t="n">
        <v>212159975</v>
      </c>
      <c r="J389" s="0" t="s">
        <v>795</v>
      </c>
    </row>
    <row r="390" customFormat="false" ht="15" hidden="false" customHeight="false" outlineLevel="0" collapsed="false">
      <c r="A390" s="0" t="s">
        <v>796</v>
      </c>
      <c r="E390" s="0" t="s">
        <v>9</v>
      </c>
      <c r="F390" s="0" t="n">
        <v>396230</v>
      </c>
      <c r="G390" s="0" t="n">
        <v>0.1</v>
      </c>
      <c r="H390" s="0" t="n">
        <v>1</v>
      </c>
      <c r="I390" s="0" t="n">
        <v>212159976</v>
      </c>
      <c r="J390" s="0" t="s">
        <v>797</v>
      </c>
    </row>
    <row r="391" customFormat="false" ht="15" hidden="false" customHeight="false" outlineLevel="0" collapsed="false">
      <c r="A391" s="0" t="s">
        <v>798</v>
      </c>
      <c r="E391" s="0" t="s">
        <v>173</v>
      </c>
      <c r="F391" s="0" t="n">
        <v>396230</v>
      </c>
      <c r="G391" s="0" t="n">
        <v>0.1</v>
      </c>
      <c r="H391" s="0" t="n">
        <v>1</v>
      </c>
      <c r="I391" s="0" t="n">
        <v>212159977</v>
      </c>
      <c r="J391" s="0" t="s">
        <v>799</v>
      </c>
    </row>
    <row r="392" customFormat="false" ht="15" hidden="false" customHeight="false" outlineLevel="0" collapsed="false">
      <c r="A392" s="0" t="s">
        <v>800</v>
      </c>
      <c r="E392" s="0" t="s">
        <v>173</v>
      </c>
      <c r="F392" s="0" t="n">
        <v>396230</v>
      </c>
      <c r="G392" s="0" t="n">
        <v>0.1</v>
      </c>
      <c r="H392" s="0" t="n">
        <v>1</v>
      </c>
      <c r="I392" s="0" t="n">
        <v>212159978</v>
      </c>
      <c r="J392" s="0" t="s">
        <v>801</v>
      </c>
    </row>
    <row r="393" customFormat="false" ht="15" hidden="false" customHeight="false" outlineLevel="0" collapsed="false">
      <c r="A393" s="0" t="s">
        <v>802</v>
      </c>
      <c r="E393" s="0" t="s">
        <v>173</v>
      </c>
      <c r="F393" s="0" t="n">
        <v>396230</v>
      </c>
      <c r="G393" s="0" t="n">
        <v>0.1</v>
      </c>
      <c r="H393" s="0" t="n">
        <v>1</v>
      </c>
      <c r="I393" s="0" t="n">
        <v>212159979</v>
      </c>
      <c r="J393" s="0" t="s">
        <v>803</v>
      </c>
    </row>
    <row r="394" customFormat="false" ht="15" hidden="false" customHeight="false" outlineLevel="0" collapsed="false">
      <c r="A394" s="0" t="s">
        <v>804</v>
      </c>
      <c r="E394" s="0" t="s">
        <v>9</v>
      </c>
      <c r="F394" s="0" t="n">
        <v>396321</v>
      </c>
      <c r="G394" s="0" t="n">
        <v>0.1</v>
      </c>
      <c r="H394" s="0" t="n">
        <v>1</v>
      </c>
      <c r="I394" s="0" t="n">
        <v>212159980</v>
      </c>
      <c r="J394" s="0" t="s">
        <v>805</v>
      </c>
    </row>
    <row r="395" customFormat="false" ht="15" hidden="false" customHeight="false" outlineLevel="0" collapsed="false">
      <c r="A395" s="0" t="s">
        <v>806</v>
      </c>
      <c r="E395" s="0" t="s">
        <v>9</v>
      </c>
      <c r="F395" s="0" t="n">
        <v>396325</v>
      </c>
      <c r="G395" s="0" t="n">
        <v>0.1</v>
      </c>
      <c r="H395" s="0" t="n">
        <v>1</v>
      </c>
      <c r="I395" s="0" t="n">
        <v>212159981</v>
      </c>
      <c r="J395" s="0" t="s">
        <v>807</v>
      </c>
    </row>
    <row r="396" customFormat="false" ht="15" hidden="false" customHeight="false" outlineLevel="0" collapsed="false">
      <c r="A396" s="0" t="s">
        <v>808</v>
      </c>
      <c r="E396" s="0" t="s">
        <v>100</v>
      </c>
      <c r="F396" s="0" t="n">
        <v>400701</v>
      </c>
      <c r="G396" s="0" t="n">
        <v>0.1</v>
      </c>
      <c r="H396" s="0" t="n">
        <v>1</v>
      </c>
      <c r="I396" s="0" t="n">
        <v>212159982</v>
      </c>
      <c r="J396" s="0" t="s">
        <v>809</v>
      </c>
    </row>
    <row r="397" customFormat="false" ht="15" hidden="false" customHeight="false" outlineLevel="0" collapsed="false">
      <c r="A397" s="0" t="s">
        <v>810</v>
      </c>
      <c r="E397" s="0" t="s">
        <v>100</v>
      </c>
      <c r="F397" s="0" t="n">
        <v>400709</v>
      </c>
      <c r="G397" s="0" t="n">
        <v>0.1</v>
      </c>
      <c r="H397" s="0" t="n">
        <v>1</v>
      </c>
      <c r="I397" s="0" t="n">
        <v>212159983</v>
      </c>
      <c r="J397" s="0" t="s">
        <v>811</v>
      </c>
    </row>
    <row r="398" customFormat="false" ht="15" hidden="false" customHeight="false" outlineLevel="0" collapsed="false">
      <c r="A398" s="0" t="s">
        <v>812</v>
      </c>
      <c r="E398" s="0" t="s">
        <v>100</v>
      </c>
      <c r="F398" s="0" t="n">
        <v>400709</v>
      </c>
      <c r="G398" s="0" t="n">
        <v>0.1</v>
      </c>
      <c r="H398" s="0" t="n">
        <v>1</v>
      </c>
      <c r="I398" s="0" t="n">
        <v>212159984</v>
      </c>
      <c r="J398" s="0" t="s">
        <v>813</v>
      </c>
    </row>
    <row r="399" customFormat="false" ht="15" hidden="false" customHeight="false" outlineLevel="0" collapsed="false">
      <c r="A399" s="0" t="s">
        <v>814</v>
      </c>
      <c r="E399" s="0" t="s">
        <v>111</v>
      </c>
      <c r="F399" s="0" t="n">
        <v>507001</v>
      </c>
      <c r="G399" s="0" t="n">
        <v>0.1</v>
      </c>
      <c r="H399" s="0" t="n">
        <v>1</v>
      </c>
      <c r="I399" s="0" t="n">
        <v>212159985</v>
      </c>
      <c r="J399" s="0" t="s">
        <v>815</v>
      </c>
    </row>
    <row r="400" customFormat="false" ht="15" hidden="false" customHeight="false" outlineLevel="0" collapsed="false">
      <c r="A400" s="0" t="s">
        <v>816</v>
      </c>
      <c r="E400" s="0" t="s">
        <v>111</v>
      </c>
      <c r="F400" s="0" t="n">
        <v>507001</v>
      </c>
      <c r="G400" s="0" t="n">
        <v>0.1</v>
      </c>
      <c r="H400" s="0" t="n">
        <v>1</v>
      </c>
      <c r="I400" s="0" t="n">
        <v>212159986</v>
      </c>
      <c r="J400" s="0" t="s">
        <v>817</v>
      </c>
    </row>
    <row r="401" customFormat="false" ht="15" hidden="false" customHeight="false" outlineLevel="0" collapsed="false">
      <c r="A401" s="0" t="s">
        <v>818</v>
      </c>
      <c r="E401" s="0" t="s">
        <v>117</v>
      </c>
      <c r="F401" s="0" t="n">
        <v>560077</v>
      </c>
      <c r="G401" s="0" t="n">
        <v>0.1</v>
      </c>
      <c r="H401" s="0" t="n">
        <v>1</v>
      </c>
      <c r="I401" s="0" t="n">
        <v>212159726</v>
      </c>
      <c r="J401" s="0" t="s">
        <v>819</v>
      </c>
    </row>
    <row r="402" customFormat="false" ht="15" hidden="false" customHeight="false" outlineLevel="0" collapsed="false">
      <c r="A402" s="0" t="s">
        <v>820</v>
      </c>
      <c r="E402" s="0" t="s">
        <v>111</v>
      </c>
      <c r="F402" s="0" t="n">
        <v>507001</v>
      </c>
      <c r="G402" s="0" t="n">
        <v>0.1</v>
      </c>
      <c r="H402" s="0" t="n">
        <v>1</v>
      </c>
      <c r="I402" s="0" t="n">
        <v>212159959</v>
      </c>
      <c r="J402" s="0" t="s">
        <v>821</v>
      </c>
    </row>
    <row r="403" customFormat="false" ht="15" hidden="false" customHeight="false" outlineLevel="0" collapsed="false">
      <c r="A403" s="0" t="s">
        <v>822</v>
      </c>
      <c r="E403" s="0" t="s">
        <v>138</v>
      </c>
      <c r="F403" s="0" t="n">
        <v>530001</v>
      </c>
      <c r="G403" s="0" t="n">
        <v>0.1</v>
      </c>
      <c r="H403" s="0" t="n">
        <v>1</v>
      </c>
      <c r="I403" s="0" t="n">
        <v>212160100</v>
      </c>
      <c r="J403" s="0" t="s">
        <v>823</v>
      </c>
    </row>
    <row r="404" customFormat="false" ht="15" hidden="false" customHeight="false" outlineLevel="0" collapsed="false">
      <c r="A404" s="0" t="s">
        <v>824</v>
      </c>
      <c r="E404" s="0" t="s">
        <v>117</v>
      </c>
      <c r="F404" s="0" t="n">
        <v>560023</v>
      </c>
      <c r="G404" s="0" t="n">
        <v>0.1</v>
      </c>
      <c r="H404" s="0" t="n">
        <v>1</v>
      </c>
      <c r="I404" s="0" t="n">
        <v>212160041</v>
      </c>
      <c r="J404" s="0" t="s">
        <v>825</v>
      </c>
    </row>
    <row r="405" customFormat="false" ht="15" hidden="false" customHeight="false" outlineLevel="0" collapsed="false">
      <c r="A405" s="0" t="s">
        <v>826</v>
      </c>
      <c r="E405" s="0" t="s">
        <v>117</v>
      </c>
      <c r="F405" s="0" t="n">
        <v>560048</v>
      </c>
      <c r="G405" s="0" t="n">
        <v>0.1</v>
      </c>
      <c r="H405" s="0" t="n">
        <v>1</v>
      </c>
      <c r="I405" s="0" t="n">
        <v>212159920</v>
      </c>
      <c r="J405" s="0" t="s">
        <v>827</v>
      </c>
    </row>
    <row r="406" customFormat="false" ht="15" hidden="false" customHeight="false" outlineLevel="0" collapsed="false">
      <c r="A406" s="0" t="s">
        <v>828</v>
      </c>
      <c r="E406" s="0" t="s">
        <v>117</v>
      </c>
      <c r="F406" s="0" t="n">
        <v>570019</v>
      </c>
      <c r="G406" s="0" t="n">
        <v>0.1</v>
      </c>
      <c r="H406" s="0" t="n">
        <v>1</v>
      </c>
      <c r="I406" s="0" t="n">
        <v>212159846</v>
      </c>
      <c r="J406" s="0" t="s">
        <v>829</v>
      </c>
    </row>
    <row r="407" customFormat="false" ht="15" hidden="false" customHeight="false" outlineLevel="0" collapsed="false">
      <c r="A407" s="0" t="s">
        <v>830</v>
      </c>
      <c r="E407" s="0" t="s">
        <v>100</v>
      </c>
      <c r="F407" s="0" t="n">
        <v>444006</v>
      </c>
      <c r="G407" s="0" t="n">
        <v>0.1</v>
      </c>
      <c r="H407" s="0" t="n">
        <v>1</v>
      </c>
      <c r="I407" s="0" t="n">
        <v>212160138</v>
      </c>
      <c r="J407" s="0" t="s">
        <v>831</v>
      </c>
    </row>
    <row r="408" customFormat="false" ht="15" hidden="false" customHeight="false" outlineLevel="0" collapsed="false">
      <c r="A408" s="0" t="s">
        <v>832</v>
      </c>
      <c r="E408" s="0" t="s">
        <v>138</v>
      </c>
      <c r="F408" s="0" t="n">
        <v>530001</v>
      </c>
      <c r="G408" s="0" t="n">
        <v>0.1</v>
      </c>
      <c r="H408" s="0" t="n">
        <v>1</v>
      </c>
      <c r="I408" s="0" t="n">
        <v>212160086</v>
      </c>
      <c r="J408" s="0" t="s">
        <v>833</v>
      </c>
    </row>
    <row r="409" customFormat="false" ht="15" hidden="false" customHeight="false" outlineLevel="0" collapsed="false">
      <c r="A409" s="0" t="s">
        <v>834</v>
      </c>
      <c r="E409" s="0" t="s">
        <v>111</v>
      </c>
      <c r="F409" s="0" t="n">
        <v>503001</v>
      </c>
      <c r="G409" s="0" t="n">
        <v>0.1</v>
      </c>
      <c r="H409" s="0" t="n">
        <v>1</v>
      </c>
      <c r="I409" s="0" t="n">
        <v>212159950</v>
      </c>
      <c r="J409" s="0" t="s">
        <v>835</v>
      </c>
    </row>
    <row r="410" customFormat="false" ht="15" hidden="false" customHeight="false" outlineLevel="0" collapsed="false">
      <c r="A410" s="0" t="s">
        <v>836</v>
      </c>
      <c r="E410" s="0" t="s">
        <v>138</v>
      </c>
      <c r="F410" s="0" t="n">
        <v>503001</v>
      </c>
      <c r="G410" s="0" t="n">
        <v>0.1</v>
      </c>
      <c r="H410" s="0" t="n">
        <v>1</v>
      </c>
      <c r="I410" s="0" t="n">
        <v>212159951</v>
      </c>
      <c r="J410" s="0" t="s">
        <v>837</v>
      </c>
    </row>
    <row r="411" customFormat="false" ht="15" hidden="false" customHeight="false" outlineLevel="0" collapsed="false">
      <c r="A411" s="0" t="s">
        <v>838</v>
      </c>
      <c r="E411" s="0" t="s">
        <v>111</v>
      </c>
      <c r="F411" s="0" t="n">
        <v>503201</v>
      </c>
      <c r="G411" s="0" t="n">
        <v>0.1</v>
      </c>
      <c r="H411" s="0" t="n">
        <v>1</v>
      </c>
      <c r="I411" s="0" t="n">
        <v>212159952</v>
      </c>
      <c r="J411" s="0" t="s">
        <v>839</v>
      </c>
    </row>
    <row r="412" customFormat="false" ht="15" hidden="false" customHeight="false" outlineLevel="0" collapsed="false">
      <c r="A412" s="0" t="s">
        <v>840</v>
      </c>
      <c r="E412" s="0" t="s">
        <v>111</v>
      </c>
      <c r="F412" s="0" t="n">
        <v>504001</v>
      </c>
      <c r="G412" s="0" t="n">
        <v>0.1</v>
      </c>
      <c r="H412" s="0" t="n">
        <v>1</v>
      </c>
      <c r="I412" s="0" t="n">
        <v>212159953</v>
      </c>
      <c r="J412" s="0" t="s">
        <v>841</v>
      </c>
    </row>
    <row r="413" customFormat="false" ht="15" hidden="false" customHeight="false" outlineLevel="0" collapsed="false">
      <c r="A413" s="0" t="s">
        <v>842</v>
      </c>
      <c r="E413" s="0" t="s">
        <v>111</v>
      </c>
      <c r="F413" s="0" t="n">
        <v>507002</v>
      </c>
      <c r="G413" s="0" t="n">
        <v>0.1</v>
      </c>
      <c r="H413" s="0" t="n">
        <v>1</v>
      </c>
      <c r="I413" s="0" t="n">
        <v>212159954</v>
      </c>
      <c r="J413" s="0" t="s">
        <v>843</v>
      </c>
    </row>
    <row r="414" customFormat="false" ht="15" hidden="false" customHeight="false" outlineLevel="0" collapsed="false">
      <c r="A414" s="0" t="s">
        <v>844</v>
      </c>
      <c r="E414" s="0" t="s">
        <v>100</v>
      </c>
      <c r="F414" s="0" t="n">
        <v>444006</v>
      </c>
      <c r="G414" s="0" t="n">
        <v>0.1</v>
      </c>
      <c r="H414" s="0" t="n">
        <v>1</v>
      </c>
      <c r="I414" s="0" t="n">
        <v>212160137</v>
      </c>
      <c r="J414" s="0" t="s">
        <v>845</v>
      </c>
    </row>
    <row r="415" customFormat="false" ht="15" hidden="false" customHeight="false" outlineLevel="0" collapsed="false">
      <c r="A415" s="0" t="s">
        <v>846</v>
      </c>
      <c r="E415" s="0" t="s">
        <v>138</v>
      </c>
      <c r="F415" s="0" t="n">
        <v>503001</v>
      </c>
      <c r="G415" s="0" t="n">
        <v>0.1</v>
      </c>
      <c r="H415" s="0" t="n">
        <v>1</v>
      </c>
      <c r="I415" s="0" t="n">
        <v>212160139</v>
      </c>
      <c r="J415" s="0" t="s">
        <v>847</v>
      </c>
    </row>
    <row r="416" customFormat="false" ht="15" hidden="false" customHeight="false" outlineLevel="0" collapsed="false">
      <c r="A416" s="0" t="s">
        <v>848</v>
      </c>
      <c r="E416" s="0" t="s">
        <v>111</v>
      </c>
      <c r="F416" s="0" t="n">
        <v>503001</v>
      </c>
      <c r="G416" s="0" t="n">
        <v>0.1</v>
      </c>
      <c r="H416" s="0" t="n">
        <v>1</v>
      </c>
      <c r="I416" s="0" t="n">
        <v>212160140</v>
      </c>
      <c r="J416" s="0" t="s">
        <v>849</v>
      </c>
    </row>
    <row r="417" customFormat="false" ht="15" hidden="false" customHeight="false" outlineLevel="0" collapsed="false">
      <c r="A417" s="0" t="s">
        <v>850</v>
      </c>
      <c r="E417" s="0" t="s">
        <v>138</v>
      </c>
      <c r="F417" s="0" t="n">
        <v>517002</v>
      </c>
      <c r="G417" s="0" t="n">
        <v>0.1</v>
      </c>
      <c r="H417" s="0" t="n">
        <v>1</v>
      </c>
      <c r="I417" s="0" t="n">
        <v>212160141</v>
      </c>
      <c r="J417" s="0" t="s">
        <v>851</v>
      </c>
    </row>
    <row r="418" customFormat="false" ht="15" hidden="false" customHeight="false" outlineLevel="0" collapsed="false">
      <c r="A418" s="0" t="s">
        <v>852</v>
      </c>
      <c r="E418" s="0" t="s">
        <v>100</v>
      </c>
      <c r="F418" s="0" t="n">
        <v>400709</v>
      </c>
      <c r="G418" s="0" t="n">
        <v>0.1</v>
      </c>
      <c r="H418" s="0" t="n">
        <v>1</v>
      </c>
      <c r="I418" s="0" t="n">
        <v>212159956</v>
      </c>
      <c r="J418" s="0" t="s">
        <v>853</v>
      </c>
    </row>
    <row r="419" customFormat="false" ht="15" hidden="false" customHeight="false" outlineLevel="0" collapsed="false">
      <c r="A419" s="0" t="s">
        <v>854</v>
      </c>
      <c r="E419" s="0" t="s">
        <v>117</v>
      </c>
      <c r="F419" s="0" t="n">
        <v>560064</v>
      </c>
      <c r="G419" s="0" t="n">
        <v>0.1</v>
      </c>
      <c r="H419" s="0" t="n">
        <v>1</v>
      </c>
      <c r="I419" s="0" t="n">
        <v>212159957</v>
      </c>
      <c r="J419" s="0" t="s">
        <v>855</v>
      </c>
    </row>
    <row r="420" customFormat="false" ht="15" hidden="false" customHeight="false" outlineLevel="0" collapsed="false">
      <c r="A420" s="0" t="s">
        <v>856</v>
      </c>
      <c r="E420" s="0" t="s">
        <v>114</v>
      </c>
      <c r="F420" s="0" t="n">
        <v>604505</v>
      </c>
      <c r="G420" s="0" t="n">
        <v>0.1</v>
      </c>
      <c r="H420" s="0" t="n">
        <v>1</v>
      </c>
      <c r="I420" s="0" t="n">
        <v>212159958</v>
      </c>
      <c r="J420" s="0" t="s">
        <v>857</v>
      </c>
    </row>
    <row r="421" customFormat="false" ht="15" hidden="false" customHeight="false" outlineLevel="0" collapsed="false">
      <c r="A421" s="0" t="s">
        <v>858</v>
      </c>
      <c r="E421" s="0" t="s">
        <v>100</v>
      </c>
      <c r="F421" s="0" t="n">
        <v>400088</v>
      </c>
      <c r="G421" s="0" t="n">
        <v>0.1</v>
      </c>
      <c r="H421" s="0" t="n">
        <v>1</v>
      </c>
      <c r="I421" s="0" t="n">
        <v>212769493</v>
      </c>
      <c r="J421" s="0" t="s">
        <v>859</v>
      </c>
    </row>
    <row r="422" customFormat="false" ht="15" hidden="false" customHeight="false" outlineLevel="0" collapsed="false">
      <c r="A422" s="0" t="s">
        <v>860</v>
      </c>
      <c r="E422" s="0" t="s">
        <v>100</v>
      </c>
      <c r="F422" s="0" t="n">
        <v>400088</v>
      </c>
      <c r="G422" s="0" t="n">
        <v>0.1</v>
      </c>
      <c r="H422" s="0" t="n">
        <v>1</v>
      </c>
      <c r="I422" s="0" t="n">
        <v>212769494</v>
      </c>
      <c r="J422" s="0" t="s">
        <v>861</v>
      </c>
    </row>
    <row r="423" customFormat="false" ht="15" hidden="false" customHeight="false" outlineLevel="0" collapsed="false">
      <c r="A423" s="0" t="s">
        <v>862</v>
      </c>
      <c r="E423" s="0" t="s">
        <v>100</v>
      </c>
      <c r="F423" s="0" t="n">
        <v>400088</v>
      </c>
      <c r="G423" s="0" t="n">
        <v>0.1</v>
      </c>
      <c r="H423" s="0" t="n">
        <v>1</v>
      </c>
      <c r="I423" s="0" t="n">
        <v>212769495</v>
      </c>
      <c r="J423" s="0" t="s">
        <v>863</v>
      </c>
    </row>
    <row r="424" customFormat="false" ht="15" hidden="false" customHeight="false" outlineLevel="0" collapsed="false">
      <c r="A424" s="0" t="s">
        <v>864</v>
      </c>
      <c r="E424" s="0" t="s">
        <v>100</v>
      </c>
      <c r="F424" s="0" t="n">
        <v>400088</v>
      </c>
      <c r="G424" s="0" t="n">
        <v>0.1</v>
      </c>
      <c r="H424" s="0" t="n">
        <v>1</v>
      </c>
      <c r="I424" s="0" t="n">
        <v>212769496</v>
      </c>
      <c r="J424" s="0" t="s">
        <v>865</v>
      </c>
    </row>
    <row r="425" customFormat="false" ht="15" hidden="false" customHeight="false" outlineLevel="0" collapsed="false">
      <c r="A425" s="0" t="s">
        <v>866</v>
      </c>
      <c r="E425" s="0" t="s">
        <v>100</v>
      </c>
      <c r="F425" s="0" t="n">
        <v>400088</v>
      </c>
      <c r="G425" s="0" t="n">
        <v>0.1</v>
      </c>
      <c r="H425" s="0" t="n">
        <v>1</v>
      </c>
      <c r="I425" s="0" t="n">
        <v>212769497</v>
      </c>
      <c r="J425" s="0" t="s">
        <v>867</v>
      </c>
    </row>
    <row r="426" customFormat="false" ht="15" hidden="false" customHeight="false" outlineLevel="0" collapsed="false">
      <c r="A426" s="0" t="s">
        <v>868</v>
      </c>
      <c r="E426" s="0" t="s">
        <v>869</v>
      </c>
      <c r="F426" s="0" t="n">
        <v>400088</v>
      </c>
      <c r="G426" s="0" t="n">
        <v>0.1</v>
      </c>
      <c r="H426" s="0" t="n">
        <v>1</v>
      </c>
      <c r="I426" s="0" t="n">
        <v>212769498</v>
      </c>
      <c r="J426" s="0" t="s">
        <v>870</v>
      </c>
    </row>
    <row r="427" customFormat="false" ht="15" hidden="false" customHeight="false" outlineLevel="0" collapsed="false">
      <c r="A427" s="0" t="s">
        <v>871</v>
      </c>
      <c r="E427" s="0" t="s">
        <v>100</v>
      </c>
      <c r="F427" s="0" t="n">
        <v>400088</v>
      </c>
      <c r="G427" s="0" t="n">
        <v>0.1</v>
      </c>
      <c r="H427" s="0" t="n">
        <v>1</v>
      </c>
      <c r="I427" s="0" t="n">
        <v>212769499</v>
      </c>
      <c r="J427" s="0" t="s">
        <v>872</v>
      </c>
    </row>
    <row r="428" customFormat="false" ht="15" hidden="false" customHeight="false" outlineLevel="0" collapsed="false">
      <c r="A428" s="0" t="s">
        <v>873</v>
      </c>
      <c r="E428" s="0" t="s">
        <v>100</v>
      </c>
      <c r="F428" s="0" t="n">
        <v>400088</v>
      </c>
      <c r="G428" s="0" t="n">
        <v>0.1</v>
      </c>
      <c r="H428" s="0" t="n">
        <v>1</v>
      </c>
      <c r="I428" s="0" t="n">
        <v>212769500</v>
      </c>
      <c r="J428" s="0" t="s">
        <v>874</v>
      </c>
    </row>
    <row r="429" customFormat="false" ht="15" hidden="false" customHeight="false" outlineLevel="0" collapsed="false">
      <c r="A429" s="0" t="s">
        <v>875</v>
      </c>
      <c r="E429" s="0" t="s">
        <v>100</v>
      </c>
      <c r="F429" s="0" t="n">
        <v>400088</v>
      </c>
      <c r="G429" s="0" t="n">
        <v>0.1</v>
      </c>
      <c r="H429" s="0" t="n">
        <v>1</v>
      </c>
      <c r="I429" s="0" t="n">
        <v>212769501</v>
      </c>
      <c r="J429" s="0" t="s">
        <v>876</v>
      </c>
    </row>
    <row r="430" customFormat="false" ht="15" hidden="false" customHeight="false" outlineLevel="0" collapsed="false">
      <c r="A430" s="0" t="s">
        <v>877</v>
      </c>
      <c r="E430" s="0" t="s">
        <v>100</v>
      </c>
      <c r="F430" s="0" t="n">
        <v>400088</v>
      </c>
      <c r="G430" s="0" t="n">
        <v>0.1</v>
      </c>
      <c r="H430" s="0" t="n">
        <v>1</v>
      </c>
      <c r="I430" s="0" t="n">
        <v>212769502</v>
      </c>
      <c r="J430" s="0" t="s">
        <v>878</v>
      </c>
    </row>
    <row r="431" customFormat="false" ht="15" hidden="false" customHeight="false" outlineLevel="0" collapsed="false">
      <c r="A431" s="0" t="s">
        <v>879</v>
      </c>
      <c r="E431" s="0" t="s">
        <v>100</v>
      </c>
      <c r="F431" s="0" t="n">
        <v>400088</v>
      </c>
      <c r="G431" s="0" t="n">
        <v>0.1</v>
      </c>
      <c r="H431" s="0" t="n">
        <v>1</v>
      </c>
      <c r="I431" s="0" t="n">
        <v>212769503</v>
      </c>
      <c r="J431" s="0" t="s">
        <v>880</v>
      </c>
    </row>
    <row r="432" customFormat="false" ht="15" hidden="false" customHeight="false" outlineLevel="0" collapsed="false">
      <c r="A432" s="0" t="s">
        <v>881</v>
      </c>
      <c r="E432" s="0" t="s">
        <v>100</v>
      </c>
      <c r="F432" s="0" t="n">
        <v>400088</v>
      </c>
      <c r="G432" s="0" t="n">
        <v>0.1</v>
      </c>
      <c r="H432" s="0" t="n">
        <v>1</v>
      </c>
      <c r="I432" s="0" t="n">
        <v>212769504</v>
      </c>
      <c r="J432" s="0" t="s">
        <v>882</v>
      </c>
    </row>
    <row r="433" customFormat="false" ht="15" hidden="false" customHeight="false" outlineLevel="0" collapsed="false">
      <c r="A433" s="0" t="s">
        <v>883</v>
      </c>
      <c r="E433" s="0" t="s">
        <v>100</v>
      </c>
      <c r="F433" s="0" t="n">
        <v>400088</v>
      </c>
      <c r="G433" s="0" t="n">
        <v>0.1</v>
      </c>
      <c r="H433" s="0" t="n">
        <v>1</v>
      </c>
      <c r="I433" s="0" t="n">
        <v>212769505</v>
      </c>
      <c r="J433" s="0" t="s">
        <v>884</v>
      </c>
    </row>
    <row r="434" customFormat="false" ht="15" hidden="false" customHeight="false" outlineLevel="0" collapsed="false">
      <c r="A434" s="0" t="s">
        <v>885</v>
      </c>
      <c r="E434" s="0" t="s">
        <v>100</v>
      </c>
      <c r="F434" s="0" t="n">
        <v>400088</v>
      </c>
      <c r="G434" s="0" t="n">
        <v>0.1</v>
      </c>
      <c r="H434" s="0" t="n">
        <v>1</v>
      </c>
      <c r="I434" s="0" t="n">
        <v>212769506</v>
      </c>
      <c r="J434" s="0" t="s">
        <v>886</v>
      </c>
    </row>
    <row r="435" customFormat="false" ht="15" hidden="false" customHeight="false" outlineLevel="0" collapsed="false">
      <c r="A435" s="0" t="s">
        <v>887</v>
      </c>
      <c r="E435" s="0" t="s">
        <v>100</v>
      </c>
      <c r="F435" s="0" t="n">
        <v>400088</v>
      </c>
      <c r="G435" s="0" t="n">
        <v>0.1</v>
      </c>
      <c r="H435" s="0" t="n">
        <v>1</v>
      </c>
      <c r="I435" s="0" t="n">
        <v>212769507</v>
      </c>
      <c r="J435" s="0" t="s">
        <v>888</v>
      </c>
    </row>
    <row r="436" customFormat="false" ht="15" hidden="false" customHeight="false" outlineLevel="0" collapsed="false">
      <c r="A436" s="0" t="s">
        <v>889</v>
      </c>
      <c r="E436" s="0" t="s">
        <v>100</v>
      </c>
      <c r="F436" s="0" t="n">
        <v>400088</v>
      </c>
      <c r="G436" s="0" t="n">
        <v>0.1</v>
      </c>
      <c r="H436" s="0" t="n">
        <v>1</v>
      </c>
      <c r="I436" s="0" t="n">
        <v>212769508</v>
      </c>
      <c r="J436" s="0" t="s">
        <v>890</v>
      </c>
    </row>
    <row r="437" customFormat="false" ht="15" hidden="false" customHeight="false" outlineLevel="0" collapsed="false">
      <c r="A437" s="0" t="s">
        <v>891</v>
      </c>
      <c r="E437" s="0" t="s">
        <v>100</v>
      </c>
      <c r="F437" s="0" t="n">
        <v>400088</v>
      </c>
      <c r="G437" s="0" t="n">
        <v>0.1</v>
      </c>
      <c r="H437" s="0" t="n">
        <v>1</v>
      </c>
      <c r="I437" s="0" t="n">
        <v>212769509</v>
      </c>
      <c r="J437" s="0" t="s">
        <v>892</v>
      </c>
    </row>
    <row r="438" customFormat="false" ht="15" hidden="false" customHeight="false" outlineLevel="0" collapsed="false">
      <c r="A438" s="0" t="s">
        <v>893</v>
      </c>
      <c r="E438" s="0" t="s">
        <v>100</v>
      </c>
      <c r="F438" s="0" t="n">
        <v>400088</v>
      </c>
      <c r="G438" s="0" t="n">
        <v>0.1</v>
      </c>
      <c r="H438" s="0" t="n">
        <v>1</v>
      </c>
      <c r="I438" s="0" t="n">
        <v>212769510</v>
      </c>
      <c r="J438" s="0" t="s">
        <v>894</v>
      </c>
    </row>
    <row r="439" customFormat="false" ht="15" hidden="false" customHeight="false" outlineLevel="0" collapsed="false">
      <c r="A439" s="0" t="s">
        <v>895</v>
      </c>
      <c r="E439" s="0" t="s">
        <v>100</v>
      </c>
      <c r="F439" s="0" t="n">
        <v>400088</v>
      </c>
      <c r="G439" s="0" t="n">
        <v>0.1</v>
      </c>
      <c r="H439" s="0" t="n">
        <v>1</v>
      </c>
      <c r="I439" s="0" t="n">
        <v>212769511</v>
      </c>
      <c r="J439" s="0" t="s">
        <v>896</v>
      </c>
    </row>
    <row r="440" customFormat="false" ht="15" hidden="false" customHeight="false" outlineLevel="0" collapsed="false">
      <c r="A440" s="0" t="s">
        <v>897</v>
      </c>
      <c r="E440" s="0" t="s">
        <v>100</v>
      </c>
      <c r="F440" s="0" t="n">
        <v>400088</v>
      </c>
      <c r="G440" s="0" t="n">
        <v>0.1</v>
      </c>
      <c r="H440" s="0" t="n">
        <v>1</v>
      </c>
      <c r="I440" s="0" t="n">
        <v>212769512</v>
      </c>
      <c r="J440" s="0" t="s">
        <v>898</v>
      </c>
    </row>
    <row r="441" customFormat="false" ht="15" hidden="false" customHeight="false" outlineLevel="0" collapsed="false">
      <c r="A441" s="0" t="s">
        <v>899</v>
      </c>
      <c r="E441" s="0" t="s">
        <v>100</v>
      </c>
      <c r="F441" s="0" t="n">
        <v>400088</v>
      </c>
      <c r="G441" s="0" t="n">
        <v>0.1</v>
      </c>
      <c r="H441" s="0" t="n">
        <v>1</v>
      </c>
      <c r="I441" s="0" t="n">
        <v>212769513</v>
      </c>
      <c r="J441" s="0" t="s">
        <v>900</v>
      </c>
    </row>
    <row r="442" customFormat="false" ht="15" hidden="false" customHeight="false" outlineLevel="0" collapsed="false">
      <c r="A442" s="0" t="s">
        <v>901</v>
      </c>
      <c r="E442" s="0" t="s">
        <v>100</v>
      </c>
      <c r="F442" s="0" t="n">
        <v>400088</v>
      </c>
      <c r="G442" s="0" t="n">
        <v>0.1</v>
      </c>
      <c r="H442" s="0" t="n">
        <v>1</v>
      </c>
      <c r="I442" s="0" t="n">
        <v>212769514</v>
      </c>
      <c r="J442" s="0" t="s">
        <v>902</v>
      </c>
    </row>
    <row r="443" customFormat="false" ht="15" hidden="false" customHeight="false" outlineLevel="0" collapsed="false">
      <c r="A443" s="0" t="s">
        <v>903</v>
      </c>
      <c r="E443" s="0" t="s">
        <v>100</v>
      </c>
      <c r="F443" s="0" t="n">
        <v>400088</v>
      </c>
      <c r="G443" s="0" t="n">
        <v>0.1</v>
      </c>
      <c r="H443" s="0" t="n">
        <v>1</v>
      </c>
      <c r="I443" s="0" t="n">
        <v>212769515</v>
      </c>
      <c r="J443" s="0" t="s">
        <v>904</v>
      </c>
    </row>
    <row r="444" customFormat="false" ht="15" hidden="false" customHeight="false" outlineLevel="0" collapsed="false">
      <c r="A444" s="0" t="s">
        <v>905</v>
      </c>
      <c r="E444" s="0" t="s">
        <v>100</v>
      </c>
      <c r="F444" s="0" t="n">
        <v>400088</v>
      </c>
      <c r="G444" s="0" t="n">
        <v>0.1</v>
      </c>
      <c r="H444" s="0" t="n">
        <v>1</v>
      </c>
      <c r="I444" s="0" t="n">
        <v>212769516</v>
      </c>
      <c r="J444" s="0" t="s">
        <v>906</v>
      </c>
    </row>
    <row r="445" customFormat="false" ht="15" hidden="false" customHeight="false" outlineLevel="0" collapsed="false">
      <c r="A445" s="0" t="s">
        <v>907</v>
      </c>
      <c r="E445" s="0" t="s">
        <v>100</v>
      </c>
      <c r="F445" s="0" t="n">
        <v>400088</v>
      </c>
      <c r="G445" s="0" t="n">
        <v>0.1</v>
      </c>
      <c r="H445" s="0" t="n">
        <v>1</v>
      </c>
      <c r="I445" s="0" t="n">
        <v>212769517</v>
      </c>
      <c r="J445" s="0" t="s">
        <v>908</v>
      </c>
    </row>
    <row r="446" customFormat="false" ht="15" hidden="false" customHeight="false" outlineLevel="0" collapsed="false">
      <c r="A446" s="0" t="s">
        <v>909</v>
      </c>
      <c r="E446" s="0" t="s">
        <v>100</v>
      </c>
      <c r="F446" s="0" t="n">
        <v>400088</v>
      </c>
      <c r="G446" s="0" t="n">
        <v>0.1</v>
      </c>
      <c r="H446" s="0" t="n">
        <v>1</v>
      </c>
      <c r="I446" s="0" t="n">
        <v>212769518</v>
      </c>
      <c r="J446" s="0" t="s">
        <v>910</v>
      </c>
    </row>
    <row r="447" customFormat="false" ht="15" hidden="false" customHeight="false" outlineLevel="0" collapsed="false">
      <c r="A447" s="0" t="s">
        <v>911</v>
      </c>
      <c r="E447" s="0" t="s">
        <v>100</v>
      </c>
      <c r="F447" s="0" t="n">
        <v>400088</v>
      </c>
      <c r="G447" s="0" t="n">
        <v>0.1</v>
      </c>
      <c r="H447" s="0" t="n">
        <v>1</v>
      </c>
      <c r="I447" s="0" t="n">
        <v>212769519</v>
      </c>
      <c r="J447" s="0" t="s">
        <v>912</v>
      </c>
    </row>
    <row r="448" customFormat="false" ht="15" hidden="false" customHeight="false" outlineLevel="0" collapsed="false">
      <c r="A448" s="0" t="s">
        <v>913</v>
      </c>
      <c r="E448" s="0" t="s">
        <v>100</v>
      </c>
      <c r="F448" s="0" t="n">
        <v>400088</v>
      </c>
      <c r="G448" s="0" t="n">
        <v>0.1</v>
      </c>
      <c r="H448" s="0" t="n">
        <v>1</v>
      </c>
      <c r="I448" s="0" t="n">
        <v>212769520</v>
      </c>
      <c r="J448" s="0" t="s">
        <v>914</v>
      </c>
    </row>
    <row r="449" customFormat="false" ht="15" hidden="false" customHeight="false" outlineLevel="0" collapsed="false">
      <c r="A449" s="0" t="s">
        <v>915</v>
      </c>
      <c r="E449" s="0" t="s">
        <v>100</v>
      </c>
      <c r="F449" s="0" t="n">
        <v>400088</v>
      </c>
      <c r="G449" s="0" t="n">
        <v>0.1</v>
      </c>
      <c r="H449" s="0" t="n">
        <v>1</v>
      </c>
      <c r="I449" s="0" t="n">
        <v>212769521</v>
      </c>
      <c r="J449" s="0" t="s">
        <v>916</v>
      </c>
    </row>
    <row r="450" customFormat="false" ht="15" hidden="false" customHeight="false" outlineLevel="0" collapsed="false">
      <c r="A450" s="0" t="s">
        <v>917</v>
      </c>
      <c r="E450" s="0" t="s">
        <v>100</v>
      </c>
      <c r="F450" s="0" t="n">
        <v>400088</v>
      </c>
      <c r="G450" s="0" t="n">
        <v>0.1</v>
      </c>
      <c r="H450" s="0" t="n">
        <v>1</v>
      </c>
      <c r="I450" s="0" t="n">
        <v>212769522</v>
      </c>
      <c r="J450" s="0" t="s">
        <v>918</v>
      </c>
    </row>
    <row r="451" customFormat="false" ht="15" hidden="false" customHeight="false" outlineLevel="0" collapsed="false">
      <c r="A451" s="0" t="s">
        <v>919</v>
      </c>
      <c r="E451" s="0" t="s">
        <v>100</v>
      </c>
      <c r="F451" s="0" t="n">
        <v>400094</v>
      </c>
      <c r="G451" s="0" t="n">
        <v>0.1</v>
      </c>
      <c r="H451" s="0" t="n">
        <v>1</v>
      </c>
      <c r="I451" s="0" t="n">
        <v>212769523</v>
      </c>
      <c r="J451" s="0" t="s">
        <v>920</v>
      </c>
    </row>
    <row r="452" customFormat="false" ht="15" hidden="false" customHeight="false" outlineLevel="0" collapsed="false">
      <c r="A452" s="0" t="s">
        <v>921</v>
      </c>
      <c r="E452" s="0" t="s">
        <v>100</v>
      </c>
      <c r="F452" s="0" t="n">
        <v>400094</v>
      </c>
      <c r="G452" s="0" t="n">
        <v>0.1</v>
      </c>
      <c r="H452" s="0" t="n">
        <v>1</v>
      </c>
      <c r="I452" s="0" t="n">
        <v>212769524</v>
      </c>
      <c r="J452" s="0" t="s">
        <v>922</v>
      </c>
    </row>
    <row r="453" customFormat="false" ht="15" hidden="false" customHeight="false" outlineLevel="0" collapsed="false">
      <c r="A453" s="0" t="s">
        <v>923</v>
      </c>
      <c r="E453" s="0" t="s">
        <v>100</v>
      </c>
      <c r="F453" s="0" t="n">
        <v>400094</v>
      </c>
      <c r="G453" s="0" t="n">
        <v>0.1</v>
      </c>
      <c r="H453" s="0" t="n">
        <v>1</v>
      </c>
      <c r="I453" s="0" t="n">
        <v>212769525</v>
      </c>
      <c r="J453" s="0" t="s">
        <v>924</v>
      </c>
    </row>
    <row r="454" customFormat="false" ht="15" hidden="false" customHeight="false" outlineLevel="0" collapsed="false">
      <c r="A454" s="0" t="s">
        <v>925</v>
      </c>
      <c r="E454" s="0" t="s">
        <v>100</v>
      </c>
      <c r="F454" s="0" t="n">
        <v>400094</v>
      </c>
      <c r="G454" s="0" t="n">
        <v>0.1</v>
      </c>
      <c r="H454" s="0" t="n">
        <v>1</v>
      </c>
      <c r="I454" s="0" t="n">
        <v>212769526</v>
      </c>
      <c r="J454" s="0" t="s">
        <v>926</v>
      </c>
    </row>
    <row r="455" customFormat="false" ht="15" hidden="false" customHeight="false" outlineLevel="0" collapsed="false">
      <c r="A455" s="0" t="s">
        <v>927</v>
      </c>
      <c r="E455" s="0" t="s">
        <v>100</v>
      </c>
      <c r="F455" s="0" t="n">
        <v>400094</v>
      </c>
      <c r="G455" s="0" t="n">
        <v>0.1</v>
      </c>
      <c r="H455" s="0" t="n">
        <v>1</v>
      </c>
      <c r="I455" s="0" t="n">
        <v>212769527</v>
      </c>
      <c r="J455" s="0" t="s">
        <v>928</v>
      </c>
    </row>
    <row r="456" customFormat="false" ht="15" hidden="false" customHeight="false" outlineLevel="0" collapsed="false">
      <c r="A456" s="0" t="s">
        <v>929</v>
      </c>
      <c r="E456" s="0" t="s">
        <v>100</v>
      </c>
      <c r="F456" s="0" t="n">
        <v>400095</v>
      </c>
      <c r="G456" s="0" t="n">
        <v>0.1</v>
      </c>
      <c r="H456" s="0" t="n">
        <v>1</v>
      </c>
      <c r="I456" s="0" t="n">
        <v>212769528</v>
      </c>
      <c r="J456" s="0" t="s">
        <v>930</v>
      </c>
    </row>
    <row r="457" customFormat="false" ht="15" hidden="false" customHeight="false" outlineLevel="0" collapsed="false">
      <c r="A457" s="0" t="s">
        <v>931</v>
      </c>
      <c r="E457" s="0" t="s">
        <v>100</v>
      </c>
      <c r="F457" s="0" t="n">
        <v>400095</v>
      </c>
      <c r="G457" s="0" t="n">
        <v>0.1</v>
      </c>
      <c r="H457" s="0" t="n">
        <v>1</v>
      </c>
      <c r="I457" s="0" t="n">
        <v>212769529</v>
      </c>
      <c r="J457" s="0" t="s">
        <v>932</v>
      </c>
    </row>
    <row r="458" customFormat="false" ht="15" hidden="false" customHeight="false" outlineLevel="0" collapsed="false">
      <c r="A458" s="0" t="s">
        <v>933</v>
      </c>
      <c r="E458" s="0" t="s">
        <v>100</v>
      </c>
      <c r="F458" s="0" t="n">
        <v>400095</v>
      </c>
      <c r="G458" s="0" t="n">
        <v>0.1</v>
      </c>
      <c r="H458" s="0" t="n">
        <v>1</v>
      </c>
      <c r="I458" s="0" t="n">
        <v>212769530</v>
      </c>
      <c r="J458" s="0" t="s">
        <v>934</v>
      </c>
    </row>
    <row r="459" customFormat="false" ht="15" hidden="false" customHeight="false" outlineLevel="0" collapsed="false">
      <c r="A459" s="0" t="s">
        <v>935</v>
      </c>
      <c r="E459" s="0" t="s">
        <v>100</v>
      </c>
      <c r="F459" s="0" t="n">
        <v>400095</v>
      </c>
      <c r="G459" s="0" t="n">
        <v>0.1</v>
      </c>
      <c r="H459" s="0" t="n">
        <v>1</v>
      </c>
      <c r="I459" s="0" t="n">
        <v>212769531</v>
      </c>
      <c r="J459" s="0" t="s">
        <v>936</v>
      </c>
    </row>
    <row r="460" customFormat="false" ht="15" hidden="false" customHeight="false" outlineLevel="0" collapsed="false">
      <c r="A460" s="0" t="s">
        <v>937</v>
      </c>
      <c r="E460" s="0" t="s">
        <v>100</v>
      </c>
      <c r="F460" s="0" t="n">
        <v>400095</v>
      </c>
      <c r="G460" s="0" t="n">
        <v>0.1</v>
      </c>
      <c r="H460" s="0" t="n">
        <v>1</v>
      </c>
      <c r="I460" s="0" t="n">
        <v>212769532</v>
      </c>
      <c r="J460" s="0" t="s">
        <v>938</v>
      </c>
    </row>
    <row r="461" customFormat="false" ht="15" hidden="false" customHeight="false" outlineLevel="0" collapsed="false">
      <c r="A461" s="0" t="s">
        <v>939</v>
      </c>
      <c r="E461" s="0" t="s">
        <v>100</v>
      </c>
      <c r="F461" s="0" t="n">
        <v>400095</v>
      </c>
      <c r="G461" s="0" t="n">
        <v>0.1</v>
      </c>
      <c r="H461" s="0" t="n">
        <v>1</v>
      </c>
      <c r="I461" s="0" t="n">
        <v>212769533</v>
      </c>
      <c r="J461" s="0" t="s">
        <v>940</v>
      </c>
    </row>
    <row r="462" customFormat="false" ht="15" hidden="false" customHeight="false" outlineLevel="0" collapsed="false">
      <c r="A462" s="0" t="s">
        <v>941</v>
      </c>
      <c r="E462" s="0" t="s">
        <v>100</v>
      </c>
      <c r="F462" s="0" t="n">
        <v>400095</v>
      </c>
      <c r="G462" s="0" t="n">
        <v>0.1</v>
      </c>
      <c r="H462" s="0" t="n">
        <v>1</v>
      </c>
      <c r="I462" s="0" t="n">
        <v>212769534</v>
      </c>
      <c r="J462" s="0" t="s">
        <v>942</v>
      </c>
    </row>
    <row r="463" customFormat="false" ht="15" hidden="false" customHeight="false" outlineLevel="0" collapsed="false">
      <c r="A463" s="0" t="s">
        <v>943</v>
      </c>
      <c r="E463" s="0" t="s">
        <v>100</v>
      </c>
      <c r="F463" s="0" t="n">
        <v>400095</v>
      </c>
      <c r="G463" s="0" t="n">
        <v>0.1</v>
      </c>
      <c r="H463" s="0" t="n">
        <v>1</v>
      </c>
      <c r="I463" s="0" t="n">
        <v>212769535</v>
      </c>
      <c r="J463" s="0" t="s">
        <v>944</v>
      </c>
    </row>
    <row r="464" customFormat="false" ht="15" hidden="false" customHeight="false" outlineLevel="0" collapsed="false">
      <c r="A464" s="0" t="s">
        <v>945</v>
      </c>
      <c r="E464" s="0" t="s">
        <v>100</v>
      </c>
      <c r="F464" s="0" t="n">
        <v>400095</v>
      </c>
      <c r="G464" s="0" t="n">
        <v>0.1</v>
      </c>
      <c r="H464" s="0" t="n">
        <v>1</v>
      </c>
      <c r="I464" s="0" t="n">
        <v>212769536</v>
      </c>
      <c r="J464" s="0" t="s">
        <v>946</v>
      </c>
    </row>
    <row r="465" customFormat="false" ht="15" hidden="false" customHeight="false" outlineLevel="0" collapsed="false">
      <c r="A465" s="0" t="s">
        <v>947</v>
      </c>
      <c r="E465" s="0" t="s">
        <v>100</v>
      </c>
      <c r="F465" s="0" t="n">
        <v>400095</v>
      </c>
      <c r="G465" s="0" t="n">
        <v>0.1</v>
      </c>
      <c r="H465" s="0" t="n">
        <v>1</v>
      </c>
      <c r="I465" s="0" t="n">
        <v>212769537</v>
      </c>
      <c r="J465" s="0" t="s">
        <v>948</v>
      </c>
    </row>
    <row r="466" customFormat="false" ht="15" hidden="false" customHeight="false" outlineLevel="0" collapsed="false">
      <c r="A466" s="0" t="s">
        <v>949</v>
      </c>
      <c r="E466" s="0" t="s">
        <v>100</v>
      </c>
      <c r="F466" s="0" t="n">
        <v>400095</v>
      </c>
      <c r="G466" s="0" t="n">
        <v>0.1</v>
      </c>
      <c r="H466" s="0" t="n">
        <v>1</v>
      </c>
      <c r="I466" s="0" t="n">
        <v>212769538</v>
      </c>
      <c r="J466" s="0" t="s">
        <v>950</v>
      </c>
    </row>
    <row r="467" customFormat="false" ht="15" hidden="false" customHeight="false" outlineLevel="0" collapsed="false">
      <c r="A467" s="0" t="s">
        <v>951</v>
      </c>
      <c r="E467" s="0" t="s">
        <v>100</v>
      </c>
      <c r="F467" s="0" t="n">
        <v>400095</v>
      </c>
      <c r="G467" s="0" t="n">
        <v>0.1</v>
      </c>
      <c r="H467" s="0" t="n">
        <v>1</v>
      </c>
      <c r="I467" s="0" t="n">
        <v>212769539</v>
      </c>
      <c r="J467" s="0" t="s">
        <v>952</v>
      </c>
    </row>
    <row r="468" customFormat="false" ht="15" hidden="false" customHeight="false" outlineLevel="0" collapsed="false">
      <c r="A468" s="0" t="s">
        <v>953</v>
      </c>
      <c r="E468" s="0" t="s">
        <v>100</v>
      </c>
      <c r="F468" s="0" t="n">
        <v>400095</v>
      </c>
      <c r="G468" s="0" t="n">
        <v>0.1</v>
      </c>
      <c r="H468" s="0" t="n">
        <v>1</v>
      </c>
      <c r="I468" s="0" t="n">
        <v>212769540</v>
      </c>
      <c r="J468" s="0" t="s">
        <v>954</v>
      </c>
    </row>
    <row r="469" customFormat="false" ht="15" hidden="false" customHeight="false" outlineLevel="0" collapsed="false">
      <c r="A469" s="0" t="s">
        <v>955</v>
      </c>
      <c r="E469" s="0" t="s">
        <v>100</v>
      </c>
      <c r="F469" s="0" t="n">
        <v>400095</v>
      </c>
      <c r="G469" s="0" t="n">
        <v>0.1</v>
      </c>
      <c r="H469" s="0" t="n">
        <v>1</v>
      </c>
      <c r="I469" s="0" t="n">
        <v>212769541</v>
      </c>
      <c r="J469" s="0" t="s">
        <v>956</v>
      </c>
    </row>
    <row r="470" customFormat="false" ht="15" hidden="false" customHeight="false" outlineLevel="0" collapsed="false">
      <c r="A470" s="0" t="s">
        <v>957</v>
      </c>
      <c r="E470" s="0" t="s">
        <v>100</v>
      </c>
      <c r="F470" s="0" t="n">
        <v>400095</v>
      </c>
      <c r="G470" s="0" t="n">
        <v>0.1</v>
      </c>
      <c r="H470" s="0" t="n">
        <v>1</v>
      </c>
      <c r="I470" s="0" t="n">
        <v>212769542</v>
      </c>
      <c r="J470" s="0" t="s">
        <v>958</v>
      </c>
    </row>
    <row r="471" customFormat="false" ht="15" hidden="false" customHeight="false" outlineLevel="0" collapsed="false">
      <c r="A471" s="0" t="s">
        <v>959</v>
      </c>
      <c r="E471" s="0" t="s">
        <v>100</v>
      </c>
      <c r="F471" s="0" t="n">
        <v>400071</v>
      </c>
      <c r="G471" s="0" t="n">
        <v>0.1</v>
      </c>
      <c r="H471" s="0" t="n">
        <v>1</v>
      </c>
      <c r="I471" s="0" t="n">
        <v>212769393</v>
      </c>
      <c r="J471" s="0" t="s">
        <v>960</v>
      </c>
    </row>
    <row r="472" customFormat="false" ht="15" hidden="false" customHeight="false" outlineLevel="0" collapsed="false">
      <c r="A472" s="0" t="s">
        <v>961</v>
      </c>
      <c r="E472" s="0" t="s">
        <v>100</v>
      </c>
      <c r="F472" s="0" t="n">
        <v>400071</v>
      </c>
      <c r="G472" s="0" t="n">
        <v>0.1</v>
      </c>
      <c r="H472" s="0" t="n">
        <v>1</v>
      </c>
      <c r="I472" s="0" t="n">
        <v>212769394</v>
      </c>
      <c r="J472" s="0" t="s">
        <v>962</v>
      </c>
    </row>
    <row r="473" customFormat="false" ht="15" hidden="false" customHeight="false" outlineLevel="0" collapsed="false">
      <c r="A473" s="0" t="s">
        <v>963</v>
      </c>
      <c r="E473" s="0" t="s">
        <v>100</v>
      </c>
      <c r="F473" s="0" t="n">
        <v>400071</v>
      </c>
      <c r="G473" s="0" t="n">
        <v>0.1</v>
      </c>
      <c r="H473" s="0" t="n">
        <v>1</v>
      </c>
      <c r="I473" s="0" t="n">
        <v>212769395</v>
      </c>
      <c r="J473" s="0" t="s">
        <v>964</v>
      </c>
    </row>
    <row r="474" customFormat="false" ht="15" hidden="false" customHeight="false" outlineLevel="0" collapsed="false">
      <c r="A474" s="0" t="s">
        <v>965</v>
      </c>
      <c r="E474" s="0" t="s">
        <v>100</v>
      </c>
      <c r="F474" s="0" t="n">
        <v>400071</v>
      </c>
      <c r="G474" s="0" t="n">
        <v>0.1</v>
      </c>
      <c r="H474" s="0" t="n">
        <v>1</v>
      </c>
      <c r="I474" s="0" t="n">
        <v>212769396</v>
      </c>
      <c r="J474" s="0" t="s">
        <v>966</v>
      </c>
    </row>
    <row r="475" customFormat="false" ht="15" hidden="false" customHeight="false" outlineLevel="0" collapsed="false">
      <c r="A475" s="0" t="s">
        <v>967</v>
      </c>
      <c r="E475" s="0" t="s">
        <v>100</v>
      </c>
      <c r="F475" s="0" t="n">
        <v>400071</v>
      </c>
      <c r="G475" s="0" t="n">
        <v>0.1</v>
      </c>
      <c r="H475" s="0" t="n">
        <v>1</v>
      </c>
      <c r="I475" s="0" t="n">
        <v>212769397</v>
      </c>
      <c r="J475" s="0" t="s">
        <v>968</v>
      </c>
    </row>
    <row r="476" customFormat="false" ht="15" hidden="false" customHeight="false" outlineLevel="0" collapsed="false">
      <c r="A476" s="0" t="s">
        <v>969</v>
      </c>
      <c r="E476" s="0" t="s">
        <v>100</v>
      </c>
      <c r="F476" s="0" t="n">
        <v>400071</v>
      </c>
      <c r="G476" s="0" t="n">
        <v>0.1</v>
      </c>
      <c r="H476" s="0" t="n">
        <v>1</v>
      </c>
      <c r="I476" s="0" t="n">
        <v>212769398</v>
      </c>
      <c r="J476" s="0" t="s">
        <v>970</v>
      </c>
    </row>
    <row r="477" customFormat="false" ht="15" hidden="false" customHeight="false" outlineLevel="0" collapsed="false">
      <c r="A477" s="0" t="s">
        <v>971</v>
      </c>
      <c r="E477" s="0" t="s">
        <v>100</v>
      </c>
      <c r="F477" s="0" t="n">
        <v>400071</v>
      </c>
      <c r="G477" s="0" t="n">
        <v>0.1</v>
      </c>
      <c r="H477" s="0" t="n">
        <v>1</v>
      </c>
      <c r="I477" s="0" t="n">
        <v>212769399</v>
      </c>
      <c r="J477" s="0" t="s">
        <v>972</v>
      </c>
    </row>
    <row r="478" customFormat="false" ht="15" hidden="false" customHeight="false" outlineLevel="0" collapsed="false">
      <c r="A478" s="0" t="s">
        <v>973</v>
      </c>
      <c r="E478" s="0" t="s">
        <v>100</v>
      </c>
      <c r="F478" s="0" t="n">
        <v>400071</v>
      </c>
      <c r="G478" s="0" t="n">
        <v>0.1</v>
      </c>
      <c r="H478" s="0" t="n">
        <v>1</v>
      </c>
      <c r="I478" s="0" t="n">
        <v>212769400</v>
      </c>
      <c r="J478" s="0" t="s">
        <v>974</v>
      </c>
    </row>
    <row r="479" customFormat="false" ht="15" hidden="false" customHeight="false" outlineLevel="0" collapsed="false">
      <c r="A479" s="0" t="s">
        <v>975</v>
      </c>
      <c r="E479" s="0" t="s">
        <v>100</v>
      </c>
      <c r="F479" s="0" t="n">
        <v>400071</v>
      </c>
      <c r="G479" s="0" t="n">
        <v>0.1</v>
      </c>
      <c r="H479" s="0" t="n">
        <v>1</v>
      </c>
      <c r="I479" s="0" t="n">
        <v>212769401</v>
      </c>
      <c r="J479" s="0" t="s">
        <v>976</v>
      </c>
    </row>
    <row r="480" customFormat="false" ht="15" hidden="false" customHeight="false" outlineLevel="0" collapsed="false">
      <c r="A480" s="0" t="s">
        <v>977</v>
      </c>
      <c r="E480" s="0" t="s">
        <v>100</v>
      </c>
      <c r="F480" s="0" t="n">
        <v>400071</v>
      </c>
      <c r="G480" s="0" t="n">
        <v>0.1</v>
      </c>
      <c r="H480" s="0" t="n">
        <v>1</v>
      </c>
      <c r="I480" s="0" t="n">
        <v>212769402</v>
      </c>
      <c r="J480" s="0" t="s">
        <v>978</v>
      </c>
    </row>
    <row r="481" customFormat="false" ht="15" hidden="false" customHeight="false" outlineLevel="0" collapsed="false">
      <c r="A481" s="0" t="s">
        <v>979</v>
      </c>
      <c r="E481" s="0" t="s">
        <v>100</v>
      </c>
      <c r="F481" s="0" t="n">
        <v>400071</v>
      </c>
      <c r="G481" s="0" t="n">
        <v>0.1</v>
      </c>
      <c r="H481" s="0" t="n">
        <v>1</v>
      </c>
      <c r="I481" s="0" t="n">
        <v>212769403</v>
      </c>
      <c r="J481" s="0" t="s">
        <v>980</v>
      </c>
    </row>
    <row r="482" customFormat="false" ht="15" hidden="false" customHeight="false" outlineLevel="0" collapsed="false">
      <c r="A482" s="0" t="s">
        <v>981</v>
      </c>
      <c r="E482" s="0" t="s">
        <v>100</v>
      </c>
      <c r="F482" s="0" t="n">
        <v>400071</v>
      </c>
      <c r="G482" s="0" t="n">
        <v>0.1</v>
      </c>
      <c r="H482" s="0" t="n">
        <v>1</v>
      </c>
      <c r="I482" s="0" t="n">
        <v>212769404</v>
      </c>
      <c r="J482" s="0" t="s">
        <v>982</v>
      </c>
    </row>
    <row r="483" customFormat="false" ht="15" hidden="false" customHeight="false" outlineLevel="0" collapsed="false">
      <c r="A483" s="0" t="s">
        <v>983</v>
      </c>
      <c r="E483" s="0" t="s">
        <v>100</v>
      </c>
      <c r="F483" s="0" t="n">
        <v>400071</v>
      </c>
      <c r="G483" s="0" t="n">
        <v>0.1</v>
      </c>
      <c r="H483" s="0" t="n">
        <v>1</v>
      </c>
      <c r="I483" s="0" t="n">
        <v>212769405</v>
      </c>
      <c r="J483" s="0" t="s">
        <v>984</v>
      </c>
    </row>
    <row r="484" customFormat="false" ht="15" hidden="false" customHeight="false" outlineLevel="0" collapsed="false">
      <c r="A484" s="0" t="s">
        <v>985</v>
      </c>
      <c r="E484" s="0" t="s">
        <v>100</v>
      </c>
      <c r="F484" s="0" t="n">
        <v>400071</v>
      </c>
      <c r="G484" s="0" t="n">
        <v>0.1</v>
      </c>
      <c r="H484" s="0" t="n">
        <v>1</v>
      </c>
      <c r="I484" s="0" t="n">
        <v>212769406</v>
      </c>
      <c r="J484" s="0" t="s">
        <v>986</v>
      </c>
    </row>
    <row r="485" customFormat="false" ht="15" hidden="false" customHeight="false" outlineLevel="0" collapsed="false">
      <c r="A485" s="0" t="s">
        <v>987</v>
      </c>
      <c r="E485" s="0" t="s">
        <v>100</v>
      </c>
      <c r="F485" s="0" t="n">
        <v>400071</v>
      </c>
      <c r="G485" s="0" t="n">
        <v>0.1</v>
      </c>
      <c r="H485" s="0" t="n">
        <v>1</v>
      </c>
      <c r="I485" s="0" t="n">
        <v>212769407</v>
      </c>
      <c r="J485" s="0" t="s">
        <v>988</v>
      </c>
    </row>
    <row r="486" customFormat="false" ht="15" hidden="false" customHeight="false" outlineLevel="0" collapsed="false">
      <c r="A486" s="0" t="s">
        <v>989</v>
      </c>
      <c r="E486" s="0" t="s">
        <v>100</v>
      </c>
      <c r="F486" s="0" t="n">
        <v>400071</v>
      </c>
      <c r="G486" s="0" t="n">
        <v>0.1</v>
      </c>
      <c r="H486" s="0" t="n">
        <v>1</v>
      </c>
      <c r="I486" s="0" t="n">
        <v>212769408</v>
      </c>
      <c r="J486" s="0" t="s">
        <v>990</v>
      </c>
    </row>
    <row r="487" customFormat="false" ht="15" hidden="false" customHeight="false" outlineLevel="0" collapsed="false">
      <c r="A487" s="0" t="s">
        <v>991</v>
      </c>
      <c r="E487" s="0" t="s">
        <v>100</v>
      </c>
      <c r="F487" s="0" t="n">
        <v>400071</v>
      </c>
      <c r="G487" s="0" t="n">
        <v>0.1</v>
      </c>
      <c r="H487" s="0" t="n">
        <v>1</v>
      </c>
      <c r="I487" s="0" t="n">
        <v>212769409</v>
      </c>
      <c r="J487" s="0" t="s">
        <v>992</v>
      </c>
    </row>
    <row r="488" customFormat="false" ht="15" hidden="false" customHeight="false" outlineLevel="0" collapsed="false">
      <c r="A488" s="0" t="s">
        <v>993</v>
      </c>
      <c r="E488" s="0" t="s">
        <v>100</v>
      </c>
      <c r="F488" s="0" t="n">
        <v>400071</v>
      </c>
      <c r="G488" s="0" t="n">
        <v>0.1</v>
      </c>
      <c r="H488" s="0" t="n">
        <v>1</v>
      </c>
      <c r="I488" s="0" t="n">
        <v>212769410</v>
      </c>
      <c r="J488" s="0" t="s">
        <v>994</v>
      </c>
    </row>
    <row r="489" customFormat="false" ht="15" hidden="false" customHeight="false" outlineLevel="0" collapsed="false">
      <c r="A489" s="0" t="s">
        <v>995</v>
      </c>
      <c r="E489" s="0" t="s">
        <v>100</v>
      </c>
      <c r="F489" s="0" t="n">
        <v>400071</v>
      </c>
      <c r="G489" s="0" t="n">
        <v>0.1</v>
      </c>
      <c r="H489" s="0" t="n">
        <v>1</v>
      </c>
      <c r="I489" s="0" t="n">
        <v>212769411</v>
      </c>
      <c r="J489" s="0" t="s">
        <v>996</v>
      </c>
    </row>
    <row r="490" customFormat="false" ht="15" hidden="false" customHeight="false" outlineLevel="0" collapsed="false">
      <c r="A490" s="0" t="s">
        <v>997</v>
      </c>
      <c r="E490" s="0" t="s">
        <v>100</v>
      </c>
      <c r="F490" s="0" t="n">
        <v>400071</v>
      </c>
      <c r="G490" s="0" t="n">
        <v>0.1</v>
      </c>
      <c r="H490" s="0" t="n">
        <v>1</v>
      </c>
      <c r="I490" s="0" t="n">
        <v>212769412</v>
      </c>
      <c r="J490" s="0" t="s">
        <v>998</v>
      </c>
    </row>
    <row r="491" customFormat="false" ht="15" hidden="false" customHeight="false" outlineLevel="0" collapsed="false">
      <c r="A491" s="0" t="s">
        <v>999</v>
      </c>
      <c r="E491" s="0" t="s">
        <v>100</v>
      </c>
      <c r="F491" s="0" t="n">
        <v>400071</v>
      </c>
      <c r="G491" s="0" t="n">
        <v>0.1</v>
      </c>
      <c r="H491" s="0" t="n">
        <v>1</v>
      </c>
      <c r="I491" s="0" t="n">
        <v>212769413</v>
      </c>
      <c r="J491" s="0" t="s">
        <v>1000</v>
      </c>
    </row>
    <row r="492" customFormat="false" ht="15" hidden="false" customHeight="false" outlineLevel="0" collapsed="false">
      <c r="A492" s="0" t="s">
        <v>1001</v>
      </c>
      <c r="E492" s="0" t="s">
        <v>100</v>
      </c>
      <c r="F492" s="0" t="n">
        <v>400071</v>
      </c>
      <c r="G492" s="0" t="n">
        <v>0.1</v>
      </c>
      <c r="H492" s="0" t="n">
        <v>1</v>
      </c>
      <c r="I492" s="0" t="n">
        <v>212769414</v>
      </c>
      <c r="J492" s="0" t="s">
        <v>1002</v>
      </c>
    </row>
    <row r="493" customFormat="false" ht="15" hidden="false" customHeight="false" outlineLevel="0" collapsed="false">
      <c r="A493" s="0" t="s">
        <v>1003</v>
      </c>
      <c r="E493" s="0" t="s">
        <v>100</v>
      </c>
      <c r="F493" s="0" t="n">
        <v>400071</v>
      </c>
      <c r="G493" s="0" t="n">
        <v>0.1</v>
      </c>
      <c r="H493" s="0" t="n">
        <v>1</v>
      </c>
      <c r="I493" s="0" t="n">
        <v>212769415</v>
      </c>
      <c r="J493" s="0" t="s">
        <v>1004</v>
      </c>
    </row>
    <row r="494" customFormat="false" ht="15" hidden="false" customHeight="false" outlineLevel="0" collapsed="false">
      <c r="A494" s="0" t="s">
        <v>1005</v>
      </c>
      <c r="E494" s="0" t="s">
        <v>100</v>
      </c>
      <c r="F494" s="0" t="n">
        <v>400071</v>
      </c>
      <c r="G494" s="0" t="n">
        <v>0.1</v>
      </c>
      <c r="H494" s="0" t="n">
        <v>1</v>
      </c>
      <c r="I494" s="0" t="n">
        <v>212769416</v>
      </c>
      <c r="J494" s="0" t="s">
        <v>1006</v>
      </c>
    </row>
    <row r="495" customFormat="false" ht="15" hidden="false" customHeight="false" outlineLevel="0" collapsed="false">
      <c r="A495" s="0" t="s">
        <v>1007</v>
      </c>
      <c r="E495" s="0" t="s">
        <v>100</v>
      </c>
      <c r="F495" s="0" t="n">
        <v>400071</v>
      </c>
      <c r="G495" s="0" t="n">
        <v>0.1</v>
      </c>
      <c r="H495" s="0" t="n">
        <v>1</v>
      </c>
      <c r="I495" s="0" t="n">
        <v>212769417</v>
      </c>
      <c r="J495" s="0" t="s">
        <v>1008</v>
      </c>
    </row>
    <row r="496" customFormat="false" ht="15" hidden="false" customHeight="false" outlineLevel="0" collapsed="false">
      <c r="A496" s="0" t="s">
        <v>1009</v>
      </c>
      <c r="E496" s="0" t="s">
        <v>100</v>
      </c>
      <c r="F496" s="0" t="n">
        <v>400071</v>
      </c>
      <c r="G496" s="0" t="n">
        <v>0.1</v>
      </c>
      <c r="H496" s="0" t="n">
        <v>1</v>
      </c>
      <c r="I496" s="0" t="n">
        <v>212769418</v>
      </c>
      <c r="J496" s="0" t="s">
        <v>1010</v>
      </c>
    </row>
    <row r="497" customFormat="false" ht="15" hidden="false" customHeight="false" outlineLevel="0" collapsed="false">
      <c r="A497" s="0" t="s">
        <v>1011</v>
      </c>
      <c r="E497" s="0" t="s">
        <v>100</v>
      </c>
      <c r="F497" s="0" t="n">
        <v>400071</v>
      </c>
      <c r="G497" s="0" t="n">
        <v>0.1</v>
      </c>
      <c r="H497" s="0" t="n">
        <v>1</v>
      </c>
      <c r="I497" s="0" t="n">
        <v>212769419</v>
      </c>
      <c r="J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100</v>
      </c>
      <c r="F498" s="0" t="n">
        <v>400071</v>
      </c>
      <c r="G498" s="0" t="n">
        <v>0.1</v>
      </c>
      <c r="H498" s="0" t="n">
        <v>1</v>
      </c>
      <c r="I498" s="0" t="n">
        <v>212769420</v>
      </c>
      <c r="J498" s="0" t="s">
        <v>1014</v>
      </c>
    </row>
    <row r="499" customFormat="false" ht="15" hidden="false" customHeight="false" outlineLevel="0" collapsed="false">
      <c r="A499" s="0" t="s">
        <v>1015</v>
      </c>
      <c r="E499" s="0" t="s">
        <v>100</v>
      </c>
      <c r="F499" s="0" t="n">
        <v>400071</v>
      </c>
      <c r="G499" s="0" t="n">
        <v>0.1</v>
      </c>
      <c r="H499" s="0" t="n">
        <v>1</v>
      </c>
      <c r="I499" s="0" t="n">
        <v>212769421</v>
      </c>
      <c r="J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100</v>
      </c>
      <c r="F500" s="0" t="n">
        <v>400071</v>
      </c>
      <c r="G500" s="0" t="n">
        <v>0.1</v>
      </c>
      <c r="H500" s="0" t="n">
        <v>1</v>
      </c>
      <c r="I500" s="0" t="n">
        <v>212769422</v>
      </c>
      <c r="J500" s="0" t="s">
        <v>1018</v>
      </c>
    </row>
    <row r="501" customFormat="false" ht="15" hidden="false" customHeight="false" outlineLevel="0" collapsed="false">
      <c r="A501" s="0" t="s">
        <v>1019</v>
      </c>
      <c r="E501" s="0" t="s">
        <v>100</v>
      </c>
      <c r="F501" s="0" t="n">
        <v>400071</v>
      </c>
      <c r="G501" s="0" t="n">
        <v>0.1</v>
      </c>
      <c r="H501" s="0" t="n">
        <v>1</v>
      </c>
      <c r="I501" s="0" t="n">
        <v>212769423</v>
      </c>
      <c r="J501" s="0" t="s">
        <v>1020</v>
      </c>
    </row>
    <row r="502" customFormat="false" ht="15" hidden="false" customHeight="false" outlineLevel="0" collapsed="false">
      <c r="A502" s="0" t="s">
        <v>1021</v>
      </c>
      <c r="E502" s="0" t="s">
        <v>100</v>
      </c>
      <c r="F502" s="0" t="n">
        <v>400071</v>
      </c>
      <c r="G502" s="0" t="n">
        <v>0.1</v>
      </c>
      <c r="H502" s="0" t="n">
        <v>1</v>
      </c>
      <c r="I502" s="0" t="n">
        <v>212769424</v>
      </c>
      <c r="J502" s="0" t="s">
        <v>1022</v>
      </c>
    </row>
    <row r="503" customFormat="false" ht="15" hidden="false" customHeight="false" outlineLevel="0" collapsed="false">
      <c r="A503" s="0" t="s">
        <v>1023</v>
      </c>
      <c r="E503" s="0" t="s">
        <v>100</v>
      </c>
      <c r="F503" s="0" t="n">
        <v>400074</v>
      </c>
      <c r="G503" s="0" t="n">
        <v>0.1</v>
      </c>
      <c r="H503" s="0" t="n">
        <v>1</v>
      </c>
      <c r="I503" s="0" t="n">
        <v>212769425</v>
      </c>
      <c r="J503" s="0" t="s">
        <v>1024</v>
      </c>
    </row>
    <row r="504" customFormat="false" ht="15" hidden="false" customHeight="false" outlineLevel="0" collapsed="false">
      <c r="A504" s="0" t="s">
        <v>1025</v>
      </c>
      <c r="E504" s="0" t="s">
        <v>100</v>
      </c>
      <c r="F504" s="0" t="n">
        <v>400074</v>
      </c>
      <c r="G504" s="0" t="n">
        <v>0.1</v>
      </c>
      <c r="H504" s="0" t="n">
        <v>1</v>
      </c>
      <c r="I504" s="0" t="n">
        <v>212769426</v>
      </c>
      <c r="J504" s="0" t="s">
        <v>1026</v>
      </c>
    </row>
    <row r="505" customFormat="false" ht="15" hidden="false" customHeight="false" outlineLevel="0" collapsed="false">
      <c r="A505" s="0" t="s">
        <v>1027</v>
      </c>
      <c r="E505" s="0" t="s">
        <v>100</v>
      </c>
      <c r="F505" s="0" t="n">
        <v>400074</v>
      </c>
      <c r="G505" s="0" t="n">
        <v>0.1</v>
      </c>
      <c r="H505" s="0" t="n">
        <v>1</v>
      </c>
      <c r="I505" s="0" t="n">
        <v>212769427</v>
      </c>
      <c r="J505" s="0" t="s">
        <v>1028</v>
      </c>
    </row>
    <row r="506" customFormat="false" ht="15" hidden="false" customHeight="false" outlineLevel="0" collapsed="false">
      <c r="A506" s="0" t="s">
        <v>1029</v>
      </c>
      <c r="E506" s="0" t="s">
        <v>100</v>
      </c>
      <c r="F506" s="0" t="n">
        <v>400074</v>
      </c>
      <c r="G506" s="0" t="n">
        <v>0.1</v>
      </c>
      <c r="H506" s="0" t="n">
        <v>1</v>
      </c>
      <c r="I506" s="0" t="n">
        <v>212769428</v>
      </c>
      <c r="J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100</v>
      </c>
      <c r="F507" s="0" t="n">
        <v>400074</v>
      </c>
      <c r="G507" s="0" t="n">
        <v>0.1</v>
      </c>
      <c r="H507" s="0" t="n">
        <v>1</v>
      </c>
      <c r="I507" s="0" t="n">
        <v>212769429</v>
      </c>
      <c r="J507" s="0" t="s">
        <v>1032</v>
      </c>
    </row>
    <row r="508" customFormat="false" ht="15" hidden="false" customHeight="false" outlineLevel="0" collapsed="false">
      <c r="A508" s="0" t="s">
        <v>1033</v>
      </c>
      <c r="E508" s="0" t="s">
        <v>100</v>
      </c>
      <c r="F508" s="0" t="n">
        <v>400074</v>
      </c>
      <c r="G508" s="0" t="n">
        <v>0.1</v>
      </c>
      <c r="H508" s="0" t="n">
        <v>1</v>
      </c>
      <c r="I508" s="0" t="n">
        <v>212769430</v>
      </c>
      <c r="J508" s="0" t="s">
        <v>1034</v>
      </c>
    </row>
    <row r="509" customFormat="false" ht="15" hidden="false" customHeight="false" outlineLevel="0" collapsed="false">
      <c r="A509" s="0" t="s">
        <v>1035</v>
      </c>
      <c r="E509" s="0" t="s">
        <v>100</v>
      </c>
      <c r="F509" s="0" t="n">
        <v>400074</v>
      </c>
      <c r="G509" s="0" t="n">
        <v>0.1</v>
      </c>
      <c r="H509" s="0" t="n">
        <v>1</v>
      </c>
      <c r="I509" s="0" t="n">
        <v>212769431</v>
      </c>
      <c r="J509" s="0" t="s">
        <v>1036</v>
      </c>
    </row>
    <row r="510" customFormat="false" ht="15" hidden="false" customHeight="false" outlineLevel="0" collapsed="false">
      <c r="A510" s="0" t="s">
        <v>1037</v>
      </c>
      <c r="E510" s="0" t="s">
        <v>100</v>
      </c>
      <c r="F510" s="0" t="n">
        <v>400074</v>
      </c>
      <c r="G510" s="0" t="n">
        <v>0.1</v>
      </c>
      <c r="H510" s="0" t="n">
        <v>1</v>
      </c>
      <c r="I510" s="0" t="n">
        <v>212769432</v>
      </c>
      <c r="J510" s="0" t="s">
        <v>1038</v>
      </c>
    </row>
    <row r="511" customFormat="false" ht="15" hidden="false" customHeight="false" outlineLevel="0" collapsed="false">
      <c r="A511" s="0" t="s">
        <v>1039</v>
      </c>
      <c r="E511" s="0" t="s">
        <v>100</v>
      </c>
      <c r="F511" s="0" t="n">
        <v>400074</v>
      </c>
      <c r="G511" s="0" t="n">
        <v>0.1</v>
      </c>
      <c r="H511" s="0" t="n">
        <v>1</v>
      </c>
      <c r="I511" s="0" t="n">
        <v>212769433</v>
      </c>
      <c r="J511" s="0" t="s">
        <v>1040</v>
      </c>
    </row>
    <row r="512" customFormat="false" ht="15" hidden="false" customHeight="false" outlineLevel="0" collapsed="false">
      <c r="A512" s="0" t="s">
        <v>1041</v>
      </c>
      <c r="E512" s="0" t="s">
        <v>100</v>
      </c>
      <c r="F512" s="0" t="n">
        <v>400074</v>
      </c>
      <c r="G512" s="0" t="n">
        <v>0.1</v>
      </c>
      <c r="H512" s="0" t="n">
        <v>1</v>
      </c>
      <c r="I512" s="0" t="n">
        <v>212769434</v>
      </c>
      <c r="J512" s="0" t="s">
        <v>1042</v>
      </c>
    </row>
    <row r="513" customFormat="false" ht="15" hidden="false" customHeight="false" outlineLevel="0" collapsed="false">
      <c r="A513" s="0" t="s">
        <v>1043</v>
      </c>
      <c r="E513" s="0" t="s">
        <v>100</v>
      </c>
      <c r="F513" s="0" t="n">
        <v>400074</v>
      </c>
      <c r="G513" s="0" t="n">
        <v>0.1</v>
      </c>
      <c r="H513" s="0" t="n">
        <v>1</v>
      </c>
      <c r="I513" s="0" t="n">
        <v>212769435</v>
      </c>
      <c r="J513" s="0" t="s">
        <v>1044</v>
      </c>
    </row>
    <row r="514" customFormat="false" ht="15" hidden="false" customHeight="false" outlineLevel="0" collapsed="false">
      <c r="A514" s="0" t="s">
        <v>1045</v>
      </c>
      <c r="E514" s="0" t="s">
        <v>100</v>
      </c>
      <c r="F514" s="0" t="n">
        <v>400074</v>
      </c>
      <c r="G514" s="0" t="n">
        <v>0.1</v>
      </c>
      <c r="H514" s="0" t="n">
        <v>1</v>
      </c>
      <c r="I514" s="0" t="n">
        <v>212769436</v>
      </c>
      <c r="J514" s="0" t="s">
        <v>1046</v>
      </c>
    </row>
    <row r="515" customFormat="false" ht="15" hidden="false" customHeight="false" outlineLevel="0" collapsed="false">
      <c r="A515" s="0" t="s">
        <v>1047</v>
      </c>
      <c r="E515" s="0" t="s">
        <v>100</v>
      </c>
      <c r="F515" s="0" t="n">
        <v>400074</v>
      </c>
      <c r="G515" s="0" t="n">
        <v>0.1</v>
      </c>
      <c r="H515" s="0" t="n">
        <v>1</v>
      </c>
      <c r="I515" s="0" t="n">
        <v>212769437</v>
      </c>
      <c r="J515" s="0" t="s">
        <v>1048</v>
      </c>
    </row>
    <row r="516" customFormat="false" ht="15" hidden="false" customHeight="false" outlineLevel="0" collapsed="false">
      <c r="A516" s="0" t="s">
        <v>1049</v>
      </c>
      <c r="E516" s="0" t="s">
        <v>100</v>
      </c>
      <c r="F516" s="0" t="n">
        <v>400074</v>
      </c>
      <c r="G516" s="0" t="n">
        <v>0.1</v>
      </c>
      <c r="H516" s="0" t="n">
        <v>1</v>
      </c>
      <c r="I516" s="0" t="n">
        <v>212769438</v>
      </c>
      <c r="J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100</v>
      </c>
      <c r="F517" s="0" t="n">
        <v>400074</v>
      </c>
      <c r="G517" s="0" t="n">
        <v>0.1</v>
      </c>
      <c r="H517" s="0" t="n">
        <v>1</v>
      </c>
      <c r="I517" s="0" t="n">
        <v>212769439</v>
      </c>
      <c r="J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100</v>
      </c>
      <c r="F518" s="0" t="n">
        <v>400074</v>
      </c>
      <c r="G518" s="0" t="n">
        <v>0.1</v>
      </c>
      <c r="H518" s="0" t="n">
        <v>1</v>
      </c>
      <c r="I518" s="0" t="n">
        <v>212769440</v>
      </c>
      <c r="J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100</v>
      </c>
      <c r="F519" s="0" t="n">
        <v>400074</v>
      </c>
      <c r="G519" s="0" t="n">
        <v>0.1</v>
      </c>
      <c r="H519" s="0" t="n">
        <v>1</v>
      </c>
      <c r="I519" s="0" t="n">
        <v>212769441</v>
      </c>
      <c r="J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100</v>
      </c>
      <c r="F520" s="0" t="n">
        <v>400074</v>
      </c>
      <c r="G520" s="0" t="n">
        <v>0.1</v>
      </c>
      <c r="H520" s="0" t="n">
        <v>1</v>
      </c>
      <c r="I520" s="0" t="n">
        <v>212769442</v>
      </c>
      <c r="J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100</v>
      </c>
      <c r="F521" s="0" t="n">
        <v>400074</v>
      </c>
      <c r="G521" s="0" t="n">
        <v>0.1</v>
      </c>
      <c r="H521" s="0" t="n">
        <v>1</v>
      </c>
      <c r="I521" s="0" t="n">
        <v>212769443</v>
      </c>
      <c r="J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100</v>
      </c>
      <c r="F522" s="0" t="n">
        <v>400074</v>
      </c>
      <c r="G522" s="0" t="n">
        <v>0.1</v>
      </c>
      <c r="H522" s="0" t="n">
        <v>1</v>
      </c>
      <c r="I522" s="0" t="n">
        <v>212769444</v>
      </c>
      <c r="J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100</v>
      </c>
      <c r="F523" s="0" t="n">
        <v>400074</v>
      </c>
      <c r="G523" s="0" t="n">
        <v>0.1</v>
      </c>
      <c r="H523" s="0" t="n">
        <v>1</v>
      </c>
      <c r="I523" s="0" t="n">
        <v>212769445</v>
      </c>
      <c r="J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100</v>
      </c>
      <c r="F524" s="0" t="n">
        <v>400074</v>
      </c>
      <c r="G524" s="0" t="n">
        <v>0.1</v>
      </c>
      <c r="H524" s="0" t="n">
        <v>1</v>
      </c>
      <c r="I524" s="0" t="n">
        <v>212769446</v>
      </c>
      <c r="J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100</v>
      </c>
      <c r="F525" s="0" t="n">
        <v>400074</v>
      </c>
      <c r="G525" s="0" t="n">
        <v>0.1</v>
      </c>
      <c r="H525" s="0" t="n">
        <v>1</v>
      </c>
      <c r="I525" s="0" t="n">
        <v>212769447</v>
      </c>
      <c r="J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100</v>
      </c>
      <c r="F526" s="0" t="n">
        <v>400074</v>
      </c>
      <c r="G526" s="0" t="n">
        <v>0.1</v>
      </c>
      <c r="H526" s="0" t="n">
        <v>1</v>
      </c>
      <c r="I526" s="0" t="n">
        <v>212769448</v>
      </c>
      <c r="J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100</v>
      </c>
      <c r="F527" s="0" t="n">
        <v>400074</v>
      </c>
      <c r="G527" s="0" t="n">
        <v>0.1</v>
      </c>
      <c r="H527" s="0" t="n">
        <v>1</v>
      </c>
      <c r="I527" s="0" t="n">
        <v>212769449</v>
      </c>
      <c r="J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100</v>
      </c>
      <c r="F528" s="0" t="n">
        <v>400074</v>
      </c>
      <c r="G528" s="0" t="n">
        <v>0.1</v>
      </c>
      <c r="H528" s="0" t="n">
        <v>1</v>
      </c>
      <c r="I528" s="0" t="n">
        <v>212769450</v>
      </c>
      <c r="J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100</v>
      </c>
      <c r="F529" s="0" t="n">
        <v>400074</v>
      </c>
      <c r="G529" s="0" t="n">
        <v>0.1</v>
      </c>
      <c r="H529" s="0" t="n">
        <v>1</v>
      </c>
      <c r="I529" s="0" t="n">
        <v>212769451</v>
      </c>
      <c r="J529" s="0" t="s">
        <v>1076</v>
      </c>
    </row>
    <row r="530" customFormat="false" ht="15" hidden="false" customHeight="false" outlineLevel="0" collapsed="false">
      <c r="A530" s="0" t="s">
        <v>1077</v>
      </c>
      <c r="E530" s="0" t="s">
        <v>100</v>
      </c>
      <c r="F530" s="0" t="n">
        <v>400074</v>
      </c>
      <c r="G530" s="0" t="n">
        <v>0.1</v>
      </c>
      <c r="H530" s="0" t="n">
        <v>1</v>
      </c>
      <c r="I530" s="0" t="n">
        <v>212769452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100</v>
      </c>
      <c r="F531" s="0" t="n">
        <v>400074</v>
      </c>
      <c r="G531" s="0" t="n">
        <v>0.1</v>
      </c>
      <c r="H531" s="0" t="n">
        <v>1</v>
      </c>
      <c r="I531" s="0" t="n">
        <v>212769453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100</v>
      </c>
      <c r="F532" s="0" t="n">
        <v>400074</v>
      </c>
      <c r="G532" s="0" t="n">
        <v>0.1</v>
      </c>
      <c r="H532" s="0" t="n">
        <v>1</v>
      </c>
      <c r="I532" s="0" t="n">
        <v>212769454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100</v>
      </c>
      <c r="F533" s="0" t="n">
        <v>400074</v>
      </c>
      <c r="G533" s="0" t="n">
        <v>0.1</v>
      </c>
      <c r="H533" s="0" t="n">
        <v>1</v>
      </c>
      <c r="I533" s="0" t="n">
        <v>212769455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100</v>
      </c>
      <c r="F534" s="0" t="n">
        <v>400074</v>
      </c>
      <c r="G534" s="0" t="n">
        <v>0.1</v>
      </c>
      <c r="H534" s="0" t="n">
        <v>1</v>
      </c>
      <c r="I534" s="0" t="n">
        <v>212769456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100</v>
      </c>
      <c r="F535" s="0" t="n">
        <v>400074</v>
      </c>
      <c r="G535" s="0" t="n">
        <v>0.1</v>
      </c>
      <c r="H535" s="0" t="n">
        <v>1</v>
      </c>
      <c r="I535" s="0" t="n">
        <v>212769457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100</v>
      </c>
      <c r="F536" s="0" t="n">
        <v>400074</v>
      </c>
      <c r="G536" s="0" t="n">
        <v>0.1</v>
      </c>
      <c r="H536" s="0" t="n">
        <v>1</v>
      </c>
      <c r="I536" s="0" t="n">
        <v>212769458</v>
      </c>
      <c r="J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100</v>
      </c>
      <c r="F537" s="0" t="n">
        <v>400074</v>
      </c>
      <c r="G537" s="0" t="n">
        <v>0.1</v>
      </c>
      <c r="H537" s="0" t="n">
        <v>1</v>
      </c>
      <c r="I537" s="0" t="n">
        <v>212769459</v>
      </c>
      <c r="J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100</v>
      </c>
      <c r="F538" s="0" t="n">
        <v>400074</v>
      </c>
      <c r="G538" s="0" t="n">
        <v>0.1</v>
      </c>
      <c r="H538" s="0" t="n">
        <v>1</v>
      </c>
      <c r="I538" s="0" t="n">
        <v>212769460</v>
      </c>
      <c r="J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100</v>
      </c>
      <c r="F539" s="0" t="n">
        <v>400074</v>
      </c>
      <c r="G539" s="0" t="n">
        <v>0.1</v>
      </c>
      <c r="H539" s="0" t="n">
        <v>1</v>
      </c>
      <c r="I539" s="0" t="n">
        <v>212769461</v>
      </c>
      <c r="J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100</v>
      </c>
      <c r="F540" s="0" t="n">
        <v>400074</v>
      </c>
      <c r="G540" s="0" t="n">
        <v>0.1</v>
      </c>
      <c r="H540" s="0" t="n">
        <v>1</v>
      </c>
      <c r="I540" s="0" t="n">
        <v>212769462</v>
      </c>
      <c r="J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100</v>
      </c>
      <c r="F541" s="0" t="n">
        <v>400074</v>
      </c>
      <c r="G541" s="0" t="n">
        <v>0.1</v>
      </c>
      <c r="H541" s="0" t="n">
        <v>1</v>
      </c>
      <c r="I541" s="0" t="n">
        <v>212769463</v>
      </c>
      <c r="J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100</v>
      </c>
      <c r="F542" s="0" t="n">
        <v>400074</v>
      </c>
      <c r="G542" s="0" t="n">
        <v>0.1</v>
      </c>
      <c r="H542" s="0" t="n">
        <v>1</v>
      </c>
      <c r="I542" s="0" t="n">
        <v>212769464</v>
      </c>
      <c r="J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100</v>
      </c>
      <c r="F543" s="0" t="n">
        <v>400074</v>
      </c>
      <c r="G543" s="0" t="n">
        <v>0.1</v>
      </c>
      <c r="H543" s="0" t="n">
        <v>1</v>
      </c>
      <c r="I543" s="0" t="n">
        <v>212769465</v>
      </c>
      <c r="J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100</v>
      </c>
      <c r="F544" s="0" t="n">
        <v>400074</v>
      </c>
      <c r="G544" s="0" t="n">
        <v>0.1</v>
      </c>
      <c r="H544" s="0" t="n">
        <v>1</v>
      </c>
      <c r="I544" s="0" t="n">
        <v>212769466</v>
      </c>
      <c r="J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100</v>
      </c>
      <c r="F545" s="0" t="n">
        <v>400074</v>
      </c>
      <c r="G545" s="0" t="n">
        <v>0.1</v>
      </c>
      <c r="H545" s="0" t="n">
        <v>1</v>
      </c>
      <c r="I545" s="0" t="n">
        <v>212769467</v>
      </c>
      <c r="J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100</v>
      </c>
      <c r="F546" s="0" t="n">
        <v>400074</v>
      </c>
      <c r="G546" s="0" t="n">
        <v>0.1</v>
      </c>
      <c r="H546" s="0" t="n">
        <v>1</v>
      </c>
      <c r="I546" s="0" t="n">
        <v>212769468</v>
      </c>
      <c r="J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100</v>
      </c>
      <c r="F547" s="0" t="n">
        <v>400074</v>
      </c>
      <c r="G547" s="0" t="n">
        <v>0.1</v>
      </c>
      <c r="H547" s="0" t="n">
        <v>1</v>
      </c>
      <c r="I547" s="0" t="n">
        <v>212769469</v>
      </c>
      <c r="J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100</v>
      </c>
      <c r="F548" s="0" t="n">
        <v>400074</v>
      </c>
      <c r="G548" s="0" t="n">
        <v>0.1</v>
      </c>
      <c r="H548" s="0" t="n">
        <v>1</v>
      </c>
      <c r="I548" s="0" t="n">
        <v>212769470</v>
      </c>
      <c r="J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100</v>
      </c>
      <c r="F549" s="0" t="n">
        <v>400088</v>
      </c>
      <c r="G549" s="0" t="n">
        <v>0.1</v>
      </c>
      <c r="H549" s="0" t="n">
        <v>1</v>
      </c>
      <c r="I549" s="0" t="n">
        <v>212769471</v>
      </c>
      <c r="J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100</v>
      </c>
      <c r="F550" s="0" t="n">
        <v>400088</v>
      </c>
      <c r="G550" s="0" t="n">
        <v>0.1</v>
      </c>
      <c r="H550" s="0" t="n">
        <v>1</v>
      </c>
      <c r="I550" s="0" t="n">
        <v>212769472</v>
      </c>
      <c r="J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100</v>
      </c>
      <c r="F551" s="0" t="n">
        <v>400088</v>
      </c>
      <c r="G551" s="0" t="n">
        <v>0.1</v>
      </c>
      <c r="H551" s="0" t="n">
        <v>1</v>
      </c>
      <c r="I551" s="0" t="n">
        <v>212769473</v>
      </c>
      <c r="J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100</v>
      </c>
      <c r="F552" s="0" t="n">
        <v>400088</v>
      </c>
      <c r="G552" s="0" t="n">
        <v>0.1</v>
      </c>
      <c r="H552" s="0" t="n">
        <v>1</v>
      </c>
      <c r="I552" s="0" t="n">
        <v>212769474</v>
      </c>
      <c r="J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100</v>
      </c>
      <c r="F553" s="0" t="n">
        <v>400088</v>
      </c>
      <c r="G553" s="0" t="n">
        <v>0.1</v>
      </c>
      <c r="H553" s="0" t="n">
        <v>1</v>
      </c>
      <c r="I553" s="0" t="n">
        <v>212769475</v>
      </c>
      <c r="J553" s="0" t="s">
        <v>1124</v>
      </c>
    </row>
    <row r="554" customFormat="false" ht="15" hidden="false" customHeight="false" outlineLevel="0" collapsed="false">
      <c r="A554" s="0" t="s">
        <v>1125</v>
      </c>
      <c r="E554" s="0" t="s">
        <v>100</v>
      </c>
      <c r="F554" s="0" t="n">
        <v>400088</v>
      </c>
      <c r="G554" s="0" t="n">
        <v>0.1</v>
      </c>
      <c r="H554" s="0" t="n">
        <v>1</v>
      </c>
      <c r="I554" s="0" t="n">
        <v>212769476</v>
      </c>
      <c r="J554" s="0" t="s">
        <v>1126</v>
      </c>
    </row>
    <row r="555" customFormat="false" ht="15" hidden="false" customHeight="false" outlineLevel="0" collapsed="false">
      <c r="A555" s="0" t="s">
        <v>1127</v>
      </c>
      <c r="E555" s="0" t="s">
        <v>100</v>
      </c>
      <c r="F555" s="0" t="n">
        <v>400088</v>
      </c>
      <c r="G555" s="0" t="n">
        <v>0.1</v>
      </c>
      <c r="H555" s="0" t="n">
        <v>1</v>
      </c>
      <c r="I555" s="0" t="n">
        <v>212769477</v>
      </c>
      <c r="J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100</v>
      </c>
      <c r="F556" s="0" t="n">
        <v>400088</v>
      </c>
      <c r="G556" s="0" t="n">
        <v>0.1</v>
      </c>
      <c r="H556" s="0" t="n">
        <v>1</v>
      </c>
      <c r="I556" s="0" t="n">
        <v>212769478</v>
      </c>
      <c r="J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100</v>
      </c>
      <c r="F557" s="0" t="n">
        <v>400088</v>
      </c>
      <c r="G557" s="0" t="n">
        <v>0.1</v>
      </c>
      <c r="H557" s="0" t="n">
        <v>1</v>
      </c>
      <c r="I557" s="0" t="n">
        <v>212769479</v>
      </c>
      <c r="J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100</v>
      </c>
      <c r="F558" s="0" t="n">
        <v>400088</v>
      </c>
      <c r="G558" s="0" t="n">
        <v>0.1</v>
      </c>
      <c r="H558" s="0" t="n">
        <v>1</v>
      </c>
      <c r="I558" s="0" t="n">
        <v>212769480</v>
      </c>
      <c r="J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100</v>
      </c>
      <c r="F559" s="0" t="n">
        <v>400088</v>
      </c>
      <c r="G559" s="0" t="n">
        <v>0.1</v>
      </c>
      <c r="H559" s="0" t="n">
        <v>1</v>
      </c>
      <c r="I559" s="0" t="n">
        <v>212769481</v>
      </c>
      <c r="J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100</v>
      </c>
      <c r="F560" s="0" t="n">
        <v>400088</v>
      </c>
      <c r="G560" s="0" t="n">
        <v>0.1</v>
      </c>
      <c r="H560" s="0" t="n">
        <v>1</v>
      </c>
      <c r="I560" s="0" t="n">
        <v>212769482</v>
      </c>
      <c r="J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100</v>
      </c>
      <c r="F561" s="0" t="n">
        <v>400088</v>
      </c>
      <c r="G561" s="0" t="n">
        <v>0.1</v>
      </c>
      <c r="H561" s="0" t="n">
        <v>1</v>
      </c>
      <c r="I561" s="0" t="n">
        <v>212769483</v>
      </c>
      <c r="J561" s="0" t="s">
        <v>1140</v>
      </c>
    </row>
    <row r="562" customFormat="false" ht="15" hidden="false" customHeight="false" outlineLevel="0" collapsed="false">
      <c r="A562" s="0" t="s">
        <v>1141</v>
      </c>
      <c r="E562" s="0" t="s">
        <v>100</v>
      </c>
      <c r="F562" s="0" t="n">
        <v>400088</v>
      </c>
      <c r="G562" s="0" t="n">
        <v>0.1</v>
      </c>
      <c r="H562" s="0" t="n">
        <v>1</v>
      </c>
      <c r="I562" s="0" t="n">
        <v>212769484</v>
      </c>
      <c r="J562" s="0" t="s">
        <v>1142</v>
      </c>
    </row>
    <row r="563" customFormat="false" ht="15" hidden="false" customHeight="false" outlineLevel="0" collapsed="false">
      <c r="A563" s="0" t="s">
        <v>1143</v>
      </c>
      <c r="E563" s="0" t="s">
        <v>100</v>
      </c>
      <c r="F563" s="0" t="n">
        <v>400088</v>
      </c>
      <c r="G563" s="0" t="n">
        <v>0.1</v>
      </c>
      <c r="H563" s="0" t="n">
        <v>1</v>
      </c>
      <c r="I563" s="0" t="n">
        <v>212769485</v>
      </c>
      <c r="J563" s="0" t="s">
        <v>1144</v>
      </c>
    </row>
    <row r="564" customFormat="false" ht="15" hidden="false" customHeight="false" outlineLevel="0" collapsed="false">
      <c r="A564" s="0" t="s">
        <v>1145</v>
      </c>
      <c r="E564" s="0" t="s">
        <v>100</v>
      </c>
      <c r="F564" s="0" t="n">
        <v>400088</v>
      </c>
      <c r="G564" s="0" t="n">
        <v>0.1</v>
      </c>
      <c r="H564" s="0" t="n">
        <v>1</v>
      </c>
      <c r="I564" s="0" t="n">
        <v>212769486</v>
      </c>
      <c r="J564" s="0" t="s">
        <v>1146</v>
      </c>
    </row>
    <row r="565" customFormat="false" ht="15" hidden="false" customHeight="false" outlineLevel="0" collapsed="false">
      <c r="A565" s="0" t="s">
        <v>1147</v>
      </c>
      <c r="E565" s="0" t="s">
        <v>100</v>
      </c>
      <c r="F565" s="0" t="n">
        <v>400088</v>
      </c>
      <c r="G565" s="0" t="n">
        <v>0.1</v>
      </c>
      <c r="H565" s="0" t="n">
        <v>1</v>
      </c>
      <c r="I565" s="0" t="n">
        <v>212769487</v>
      </c>
      <c r="J565" s="0" t="s">
        <v>1148</v>
      </c>
    </row>
    <row r="566" customFormat="false" ht="15" hidden="false" customHeight="false" outlineLevel="0" collapsed="false">
      <c r="A566" s="0" t="s">
        <v>1149</v>
      </c>
      <c r="E566" s="0" t="s">
        <v>100</v>
      </c>
      <c r="F566" s="0" t="n">
        <v>400088</v>
      </c>
      <c r="G566" s="0" t="n">
        <v>0.1</v>
      </c>
      <c r="H566" s="0" t="n">
        <v>1</v>
      </c>
      <c r="I566" s="0" t="n">
        <v>212769488</v>
      </c>
      <c r="J566" s="0" t="s">
        <v>1150</v>
      </c>
    </row>
    <row r="567" customFormat="false" ht="15" hidden="false" customHeight="false" outlineLevel="0" collapsed="false">
      <c r="A567" s="0" t="s">
        <v>1151</v>
      </c>
      <c r="E567" s="0" t="s">
        <v>100</v>
      </c>
      <c r="F567" s="0" t="n">
        <v>400088</v>
      </c>
      <c r="G567" s="0" t="n">
        <v>0.1</v>
      </c>
      <c r="H567" s="0" t="n">
        <v>1</v>
      </c>
      <c r="I567" s="0" t="n">
        <v>212769489</v>
      </c>
      <c r="J567" s="0" t="s">
        <v>1152</v>
      </c>
    </row>
    <row r="568" customFormat="false" ht="15" hidden="false" customHeight="false" outlineLevel="0" collapsed="false">
      <c r="A568" s="0" t="s">
        <v>1153</v>
      </c>
      <c r="E568" s="0" t="s">
        <v>100</v>
      </c>
      <c r="F568" s="0" t="n">
        <v>400088</v>
      </c>
      <c r="G568" s="0" t="n">
        <v>0.1</v>
      </c>
      <c r="H568" s="0" t="n">
        <v>1</v>
      </c>
      <c r="I568" s="0" t="n">
        <v>212769490</v>
      </c>
      <c r="J568" s="0" t="s">
        <v>1154</v>
      </c>
    </row>
    <row r="569" customFormat="false" ht="15" hidden="false" customHeight="false" outlineLevel="0" collapsed="false">
      <c r="A569" s="0" t="s">
        <v>1155</v>
      </c>
      <c r="E569" s="0" t="s">
        <v>100</v>
      </c>
      <c r="F569" s="0" t="n">
        <v>400088</v>
      </c>
      <c r="G569" s="0" t="n">
        <v>0.1</v>
      </c>
      <c r="H569" s="0" t="n">
        <v>1</v>
      </c>
      <c r="I569" s="0" t="n">
        <v>212769491</v>
      </c>
      <c r="J569" s="0" t="s">
        <v>1156</v>
      </c>
    </row>
    <row r="570" customFormat="false" ht="15" hidden="false" customHeight="false" outlineLevel="0" collapsed="false">
      <c r="A570" s="0" t="s">
        <v>1157</v>
      </c>
      <c r="E570" s="0" t="s">
        <v>100</v>
      </c>
      <c r="F570" s="0" t="n">
        <v>400088</v>
      </c>
      <c r="G570" s="0" t="n">
        <v>0.1</v>
      </c>
      <c r="H570" s="0" t="n">
        <v>1</v>
      </c>
      <c r="I570" s="0" t="n">
        <v>212769492</v>
      </c>
      <c r="J570" s="0" t="s">
        <v>1158</v>
      </c>
    </row>
    <row r="571" customFormat="false" ht="15" hidden="false" customHeight="false" outlineLevel="0" collapsed="false">
      <c r="A571" s="0" t="s">
        <v>1159</v>
      </c>
      <c r="E571" s="0" t="s">
        <v>1160</v>
      </c>
      <c r="F571" s="0" t="n">
        <v>396230</v>
      </c>
      <c r="G571" s="0" t="n">
        <v>0.1</v>
      </c>
      <c r="H571" s="0" t="n">
        <v>1</v>
      </c>
      <c r="I571" s="0" t="n">
        <v>212768993</v>
      </c>
      <c r="J571" s="0" t="s">
        <v>1161</v>
      </c>
    </row>
    <row r="572" customFormat="false" ht="15" hidden="false" customHeight="false" outlineLevel="0" collapsed="false">
      <c r="A572" s="0" t="s">
        <v>1162</v>
      </c>
      <c r="E572" s="0" t="s">
        <v>1160</v>
      </c>
      <c r="F572" s="0" t="n">
        <v>396230</v>
      </c>
      <c r="G572" s="0" t="n">
        <v>0.1</v>
      </c>
      <c r="H572" s="0" t="n">
        <v>1</v>
      </c>
      <c r="I572" s="0" t="n">
        <v>212768994</v>
      </c>
      <c r="J572" s="0" t="s">
        <v>1163</v>
      </c>
    </row>
    <row r="573" customFormat="false" ht="15" hidden="false" customHeight="false" outlineLevel="0" collapsed="false">
      <c r="A573" s="0" t="s">
        <v>1164</v>
      </c>
      <c r="E573" s="0" t="s">
        <v>1160</v>
      </c>
      <c r="F573" s="0" t="n">
        <v>396230</v>
      </c>
      <c r="G573" s="0" t="n">
        <v>0.1</v>
      </c>
      <c r="H573" s="0" t="n">
        <v>1</v>
      </c>
      <c r="I573" s="0" t="n">
        <v>212768995</v>
      </c>
      <c r="J573" s="0" t="s">
        <v>1165</v>
      </c>
    </row>
    <row r="574" customFormat="false" ht="15" hidden="false" customHeight="false" outlineLevel="0" collapsed="false">
      <c r="A574" s="0" t="s">
        <v>1166</v>
      </c>
      <c r="E574" s="0" t="s">
        <v>9</v>
      </c>
      <c r="F574" s="0" t="n">
        <v>396230</v>
      </c>
      <c r="G574" s="0" t="n">
        <v>0.1</v>
      </c>
      <c r="H574" s="0" t="n">
        <v>1</v>
      </c>
      <c r="I574" s="0" t="n">
        <v>212768996</v>
      </c>
      <c r="J574" s="0" t="s">
        <v>1167</v>
      </c>
    </row>
    <row r="575" customFormat="false" ht="15" hidden="false" customHeight="false" outlineLevel="0" collapsed="false">
      <c r="A575" s="0" t="s">
        <v>1168</v>
      </c>
      <c r="E575" s="0" t="s">
        <v>1160</v>
      </c>
      <c r="F575" s="0" t="n">
        <v>396230</v>
      </c>
      <c r="G575" s="0" t="n">
        <v>0.1</v>
      </c>
      <c r="H575" s="0" t="n">
        <v>1</v>
      </c>
      <c r="I575" s="0" t="n">
        <v>212768997</v>
      </c>
      <c r="J575" s="0" t="s">
        <v>1169</v>
      </c>
    </row>
    <row r="576" customFormat="false" ht="15" hidden="false" customHeight="false" outlineLevel="0" collapsed="false">
      <c r="A576" s="0" t="s">
        <v>1170</v>
      </c>
      <c r="E576" s="0" t="s">
        <v>1160</v>
      </c>
      <c r="F576" s="0" t="n">
        <v>396230</v>
      </c>
      <c r="G576" s="0" t="n">
        <v>0.1</v>
      </c>
      <c r="H576" s="0" t="n">
        <v>1</v>
      </c>
      <c r="I576" s="0" t="n">
        <v>212768998</v>
      </c>
      <c r="J576" s="0" t="s">
        <v>1171</v>
      </c>
    </row>
    <row r="577" customFormat="false" ht="15" hidden="false" customHeight="false" outlineLevel="0" collapsed="false">
      <c r="A577" s="0" t="s">
        <v>1172</v>
      </c>
      <c r="E577" s="0" t="s">
        <v>1160</v>
      </c>
      <c r="F577" s="0" t="n">
        <v>396230</v>
      </c>
      <c r="G577" s="0" t="n">
        <v>0.1</v>
      </c>
      <c r="H577" s="0" t="n">
        <v>1</v>
      </c>
      <c r="I577" s="0" t="n">
        <v>212769000</v>
      </c>
      <c r="J577" s="0" t="s">
        <v>1173</v>
      </c>
    </row>
    <row r="578" customFormat="false" ht="15" hidden="false" customHeight="false" outlineLevel="0" collapsed="false">
      <c r="A578" s="0" t="s">
        <v>1174</v>
      </c>
      <c r="E578" s="0" t="s">
        <v>1160</v>
      </c>
      <c r="F578" s="0" t="n">
        <v>396230</v>
      </c>
      <c r="G578" s="0" t="n">
        <v>0.1</v>
      </c>
      <c r="H578" s="0" t="n">
        <v>1</v>
      </c>
      <c r="I578" s="0" t="n">
        <v>212769001</v>
      </c>
      <c r="J578" s="0" t="s">
        <v>1175</v>
      </c>
    </row>
    <row r="579" customFormat="false" ht="15" hidden="false" customHeight="false" outlineLevel="0" collapsed="false">
      <c r="A579" s="0" t="s">
        <v>1176</v>
      </c>
      <c r="E579" s="0" t="s">
        <v>1160</v>
      </c>
      <c r="F579" s="0" t="n">
        <v>396230</v>
      </c>
      <c r="G579" s="0" t="n">
        <v>0.1</v>
      </c>
      <c r="H579" s="0" t="n">
        <v>1</v>
      </c>
      <c r="I579" s="0" t="n">
        <v>212769002</v>
      </c>
      <c r="J579" s="0" t="s">
        <v>1177</v>
      </c>
    </row>
    <row r="580" customFormat="false" ht="15" hidden="false" customHeight="false" outlineLevel="0" collapsed="false">
      <c r="A580" s="0" t="s">
        <v>1178</v>
      </c>
      <c r="E580" s="0" t="s">
        <v>100</v>
      </c>
      <c r="F580" s="0" t="n">
        <v>400017</v>
      </c>
      <c r="G580" s="0" t="n">
        <v>0.1</v>
      </c>
      <c r="H580" s="0" t="n">
        <v>1</v>
      </c>
      <c r="I580" s="0" t="n">
        <v>212769003</v>
      </c>
      <c r="J580" s="0" t="s">
        <v>1179</v>
      </c>
    </row>
    <row r="581" customFormat="false" ht="15" hidden="false" customHeight="false" outlineLevel="0" collapsed="false">
      <c r="A581" s="0" t="s">
        <v>1180</v>
      </c>
      <c r="E581" s="0" t="s">
        <v>100</v>
      </c>
      <c r="F581" s="0" t="n">
        <v>400017</v>
      </c>
      <c r="G581" s="0" t="n">
        <v>0.1</v>
      </c>
      <c r="H581" s="0" t="n">
        <v>1</v>
      </c>
      <c r="I581" s="0" t="n">
        <v>212769004</v>
      </c>
      <c r="J581" s="0" t="s">
        <v>1181</v>
      </c>
    </row>
    <row r="582" customFormat="false" ht="15" hidden="false" customHeight="false" outlineLevel="0" collapsed="false">
      <c r="A582" s="0" t="s">
        <v>1182</v>
      </c>
      <c r="E582" s="0" t="s">
        <v>100</v>
      </c>
      <c r="F582" s="0" t="n">
        <v>400017</v>
      </c>
      <c r="G582" s="0" t="n">
        <v>0.1</v>
      </c>
      <c r="H582" s="0" t="n">
        <v>1</v>
      </c>
      <c r="I582" s="0" t="n">
        <v>212769005</v>
      </c>
      <c r="J582" s="0" t="s">
        <v>1183</v>
      </c>
    </row>
    <row r="583" customFormat="false" ht="15" hidden="false" customHeight="false" outlineLevel="0" collapsed="false">
      <c r="A583" s="0" t="s">
        <v>1184</v>
      </c>
      <c r="E583" s="0" t="s">
        <v>100</v>
      </c>
      <c r="F583" s="0" t="n">
        <v>400017</v>
      </c>
      <c r="G583" s="0" t="n">
        <v>0.1</v>
      </c>
      <c r="H583" s="0" t="n">
        <v>1</v>
      </c>
      <c r="I583" s="0" t="n">
        <v>212769006</v>
      </c>
      <c r="J583" s="0" t="s">
        <v>1185</v>
      </c>
    </row>
    <row r="584" customFormat="false" ht="15" hidden="false" customHeight="false" outlineLevel="0" collapsed="false">
      <c r="A584" s="0" t="s">
        <v>1186</v>
      </c>
      <c r="E584" s="0" t="s">
        <v>100</v>
      </c>
      <c r="F584" s="0" t="n">
        <v>400017</v>
      </c>
      <c r="G584" s="0" t="n">
        <v>0.1</v>
      </c>
      <c r="H584" s="0" t="n">
        <v>1</v>
      </c>
      <c r="I584" s="0" t="n">
        <v>212769007</v>
      </c>
      <c r="J584" s="0" t="s">
        <v>1187</v>
      </c>
    </row>
    <row r="585" customFormat="false" ht="15" hidden="false" customHeight="false" outlineLevel="0" collapsed="false">
      <c r="A585" s="0" t="s">
        <v>1188</v>
      </c>
      <c r="E585" s="0" t="s">
        <v>100</v>
      </c>
      <c r="F585" s="0" t="n">
        <v>400017</v>
      </c>
      <c r="G585" s="0" t="n">
        <v>0.1</v>
      </c>
      <c r="H585" s="0" t="n">
        <v>1</v>
      </c>
      <c r="I585" s="0" t="n">
        <v>212769008</v>
      </c>
      <c r="J585" s="0" t="s">
        <v>1189</v>
      </c>
    </row>
    <row r="586" customFormat="false" ht="15" hidden="false" customHeight="false" outlineLevel="0" collapsed="false">
      <c r="A586" s="0" t="s">
        <v>1190</v>
      </c>
      <c r="E586" s="0" t="s">
        <v>100</v>
      </c>
      <c r="F586" s="0" t="n">
        <v>400017</v>
      </c>
      <c r="G586" s="0" t="n">
        <v>0.1</v>
      </c>
      <c r="H586" s="0" t="n">
        <v>1</v>
      </c>
      <c r="I586" s="0" t="n">
        <v>212769009</v>
      </c>
      <c r="J586" s="0" t="s">
        <v>1191</v>
      </c>
    </row>
    <row r="587" customFormat="false" ht="15" hidden="false" customHeight="false" outlineLevel="0" collapsed="false">
      <c r="A587" s="0" t="s">
        <v>1192</v>
      </c>
      <c r="E587" s="0" t="s">
        <v>100</v>
      </c>
      <c r="F587" s="0" t="n">
        <v>400017</v>
      </c>
      <c r="G587" s="0" t="n">
        <v>0.1</v>
      </c>
      <c r="H587" s="0" t="n">
        <v>1</v>
      </c>
      <c r="I587" s="0" t="n">
        <v>212769010</v>
      </c>
      <c r="J587" s="0" t="s">
        <v>1193</v>
      </c>
    </row>
    <row r="588" customFormat="false" ht="15" hidden="false" customHeight="false" outlineLevel="0" collapsed="false">
      <c r="A588" s="0" t="s">
        <v>1194</v>
      </c>
      <c r="E588" s="0" t="s">
        <v>100</v>
      </c>
      <c r="F588" s="0" t="n">
        <v>400017</v>
      </c>
      <c r="G588" s="0" t="n">
        <v>0.1</v>
      </c>
      <c r="H588" s="0" t="n">
        <v>1</v>
      </c>
      <c r="I588" s="0" t="n">
        <v>212769011</v>
      </c>
      <c r="J588" s="0" t="s">
        <v>1195</v>
      </c>
    </row>
    <row r="589" customFormat="false" ht="15" hidden="false" customHeight="false" outlineLevel="0" collapsed="false">
      <c r="A589" s="0" t="s">
        <v>1196</v>
      </c>
      <c r="E589" s="0" t="s">
        <v>100</v>
      </c>
      <c r="F589" s="0" t="n">
        <v>400017</v>
      </c>
      <c r="G589" s="0" t="n">
        <v>0.1</v>
      </c>
      <c r="H589" s="0" t="n">
        <v>1</v>
      </c>
      <c r="I589" s="0" t="n">
        <v>212769012</v>
      </c>
      <c r="J589" s="0" t="s">
        <v>1197</v>
      </c>
    </row>
    <row r="590" customFormat="false" ht="15" hidden="false" customHeight="false" outlineLevel="0" collapsed="false">
      <c r="A590" s="0" t="s">
        <v>1198</v>
      </c>
      <c r="E590" s="0" t="s">
        <v>100</v>
      </c>
      <c r="F590" s="0" t="n">
        <v>400017</v>
      </c>
      <c r="G590" s="0" t="n">
        <v>0.1</v>
      </c>
      <c r="H590" s="0" t="n">
        <v>1</v>
      </c>
      <c r="I590" s="0" t="n">
        <v>212769013</v>
      </c>
      <c r="J590" s="0" t="s">
        <v>1199</v>
      </c>
    </row>
    <row r="591" customFormat="false" ht="15" hidden="false" customHeight="false" outlineLevel="0" collapsed="false">
      <c r="A591" s="0" t="s">
        <v>1200</v>
      </c>
      <c r="E591" s="0" t="s">
        <v>100</v>
      </c>
      <c r="F591" s="0" t="n">
        <v>400017</v>
      </c>
      <c r="G591" s="0" t="n">
        <v>0.1</v>
      </c>
      <c r="H591" s="0" t="n">
        <v>1</v>
      </c>
      <c r="I591" s="0" t="n">
        <v>212769014</v>
      </c>
      <c r="J591" s="0" t="s">
        <v>1201</v>
      </c>
    </row>
    <row r="592" customFormat="false" ht="15" hidden="false" customHeight="false" outlineLevel="0" collapsed="false">
      <c r="A592" s="0" t="s">
        <v>1202</v>
      </c>
      <c r="E592" s="0" t="s">
        <v>100</v>
      </c>
      <c r="F592" s="0" t="n">
        <v>400017</v>
      </c>
      <c r="G592" s="0" t="n">
        <v>0.1</v>
      </c>
      <c r="H592" s="0" t="n">
        <v>1</v>
      </c>
      <c r="I592" s="0" t="n">
        <v>212769015</v>
      </c>
      <c r="J592" s="0" t="s">
        <v>1203</v>
      </c>
    </row>
    <row r="593" customFormat="false" ht="15" hidden="false" customHeight="false" outlineLevel="0" collapsed="false">
      <c r="A593" s="0" t="s">
        <v>1204</v>
      </c>
      <c r="E593" s="0" t="s">
        <v>100</v>
      </c>
      <c r="F593" s="0" t="n">
        <v>400017</v>
      </c>
      <c r="G593" s="0" t="n">
        <v>0.1</v>
      </c>
      <c r="H593" s="0" t="n">
        <v>1</v>
      </c>
      <c r="I593" s="0" t="n">
        <v>212769016</v>
      </c>
      <c r="J593" s="0" t="s">
        <v>1205</v>
      </c>
    </row>
    <row r="594" customFormat="false" ht="15" hidden="false" customHeight="false" outlineLevel="0" collapsed="false">
      <c r="A594" s="0" t="s">
        <v>1206</v>
      </c>
      <c r="E594" s="0" t="s">
        <v>100</v>
      </c>
      <c r="F594" s="0" t="n">
        <v>400017</v>
      </c>
      <c r="G594" s="0" t="n">
        <v>0.1</v>
      </c>
      <c r="H594" s="0" t="n">
        <v>1</v>
      </c>
      <c r="I594" s="0" t="n">
        <v>212769017</v>
      </c>
      <c r="J594" s="0" t="s">
        <v>1207</v>
      </c>
    </row>
    <row r="595" customFormat="false" ht="15" hidden="false" customHeight="false" outlineLevel="0" collapsed="false">
      <c r="A595" s="0" t="s">
        <v>1208</v>
      </c>
      <c r="E595" s="0" t="s">
        <v>100</v>
      </c>
      <c r="F595" s="0" t="n">
        <v>400017</v>
      </c>
      <c r="G595" s="0" t="n">
        <v>0.1</v>
      </c>
      <c r="H595" s="0" t="n">
        <v>1</v>
      </c>
      <c r="I595" s="0" t="n">
        <v>212769018</v>
      </c>
      <c r="J595" s="0" t="s">
        <v>1209</v>
      </c>
    </row>
    <row r="596" customFormat="false" ht="15" hidden="false" customHeight="false" outlineLevel="0" collapsed="false">
      <c r="A596" s="0" t="s">
        <v>1210</v>
      </c>
      <c r="E596" s="0" t="s">
        <v>100</v>
      </c>
      <c r="F596" s="0" t="n">
        <v>400017</v>
      </c>
      <c r="G596" s="0" t="n">
        <v>0.1</v>
      </c>
      <c r="H596" s="0" t="n">
        <v>1</v>
      </c>
      <c r="I596" s="0" t="n">
        <v>212769019</v>
      </c>
      <c r="J596" s="0" t="s">
        <v>1211</v>
      </c>
    </row>
    <row r="597" customFormat="false" ht="15" hidden="false" customHeight="false" outlineLevel="0" collapsed="false">
      <c r="A597" s="0" t="s">
        <v>1212</v>
      </c>
      <c r="E597" s="0" t="s">
        <v>100</v>
      </c>
      <c r="F597" s="0" t="n">
        <v>400017</v>
      </c>
      <c r="G597" s="0" t="n">
        <v>0.1</v>
      </c>
      <c r="H597" s="0" t="n">
        <v>1</v>
      </c>
      <c r="I597" s="0" t="n">
        <v>212769020</v>
      </c>
      <c r="J597" s="0" t="s">
        <v>1213</v>
      </c>
    </row>
    <row r="598" customFormat="false" ht="15" hidden="false" customHeight="false" outlineLevel="0" collapsed="false">
      <c r="A598" s="0" t="s">
        <v>1214</v>
      </c>
      <c r="E598" s="0" t="s">
        <v>100</v>
      </c>
      <c r="F598" s="0" t="n">
        <v>400017</v>
      </c>
      <c r="G598" s="0" t="n">
        <v>0.1</v>
      </c>
      <c r="H598" s="0" t="n">
        <v>1</v>
      </c>
      <c r="I598" s="0" t="n">
        <v>212769021</v>
      </c>
      <c r="J598" s="0" t="s">
        <v>1215</v>
      </c>
    </row>
    <row r="599" customFormat="false" ht="15" hidden="false" customHeight="false" outlineLevel="0" collapsed="false">
      <c r="A599" s="0" t="s">
        <v>1216</v>
      </c>
      <c r="E599" s="0" t="s">
        <v>100</v>
      </c>
      <c r="F599" s="0" t="n">
        <v>400017</v>
      </c>
      <c r="G599" s="0" t="n">
        <v>0.1</v>
      </c>
      <c r="H599" s="0" t="n">
        <v>1</v>
      </c>
      <c r="I599" s="0" t="n">
        <v>212769022</v>
      </c>
      <c r="J599" s="0" t="s">
        <v>1217</v>
      </c>
    </row>
    <row r="600" customFormat="false" ht="15" hidden="false" customHeight="false" outlineLevel="0" collapsed="false">
      <c r="A600" s="0" t="s">
        <v>1218</v>
      </c>
      <c r="E600" s="0" t="s">
        <v>100</v>
      </c>
      <c r="F600" s="0" t="n">
        <v>400017</v>
      </c>
      <c r="G600" s="0" t="n">
        <v>0.1</v>
      </c>
      <c r="H600" s="0" t="n">
        <v>1</v>
      </c>
      <c r="I600" s="0" t="n">
        <v>212769023</v>
      </c>
      <c r="J600" s="0" t="s">
        <v>1219</v>
      </c>
    </row>
    <row r="601" customFormat="false" ht="15" hidden="false" customHeight="false" outlineLevel="0" collapsed="false">
      <c r="A601" s="0" t="s">
        <v>1220</v>
      </c>
      <c r="E601" s="0" t="s">
        <v>100</v>
      </c>
      <c r="F601" s="0" t="n">
        <v>400017</v>
      </c>
      <c r="G601" s="0" t="n">
        <v>0.1</v>
      </c>
      <c r="H601" s="0" t="n">
        <v>1</v>
      </c>
      <c r="I601" s="0" t="n">
        <v>212769024</v>
      </c>
      <c r="J601" s="0" t="s">
        <v>1221</v>
      </c>
    </row>
    <row r="602" customFormat="false" ht="15" hidden="false" customHeight="false" outlineLevel="0" collapsed="false">
      <c r="A602" s="0" t="s">
        <v>1222</v>
      </c>
      <c r="E602" s="0" t="s">
        <v>100</v>
      </c>
      <c r="F602" s="0" t="n">
        <v>400017</v>
      </c>
      <c r="G602" s="0" t="n">
        <v>0.1</v>
      </c>
      <c r="H602" s="0" t="n">
        <v>1</v>
      </c>
      <c r="I602" s="0" t="n">
        <v>212769025</v>
      </c>
      <c r="J602" s="0" t="s">
        <v>1223</v>
      </c>
    </row>
    <row r="603" customFormat="false" ht="15" hidden="false" customHeight="false" outlineLevel="0" collapsed="false">
      <c r="A603" s="0" t="s">
        <v>1224</v>
      </c>
      <c r="E603" s="0" t="s">
        <v>100</v>
      </c>
      <c r="F603" s="0" t="n">
        <v>400017</v>
      </c>
      <c r="G603" s="0" t="n">
        <v>0.1</v>
      </c>
      <c r="H603" s="0" t="n">
        <v>1</v>
      </c>
      <c r="I603" s="0" t="n">
        <v>212769026</v>
      </c>
      <c r="J603" s="0" t="s">
        <v>1225</v>
      </c>
    </row>
    <row r="604" customFormat="false" ht="15" hidden="false" customHeight="false" outlineLevel="0" collapsed="false">
      <c r="A604" s="0" t="s">
        <v>1226</v>
      </c>
      <c r="E604" s="0" t="s">
        <v>100</v>
      </c>
      <c r="F604" s="0" t="n">
        <v>400017</v>
      </c>
      <c r="G604" s="0" t="n">
        <v>0.1</v>
      </c>
      <c r="H604" s="0" t="n">
        <v>1</v>
      </c>
      <c r="I604" s="0" t="n">
        <v>212769027</v>
      </c>
      <c r="J604" s="0" t="s">
        <v>1227</v>
      </c>
    </row>
    <row r="605" customFormat="false" ht="15" hidden="false" customHeight="false" outlineLevel="0" collapsed="false">
      <c r="A605" s="0" t="s">
        <v>1228</v>
      </c>
      <c r="E605" s="0" t="s">
        <v>100</v>
      </c>
      <c r="F605" s="0" t="n">
        <v>400017</v>
      </c>
      <c r="G605" s="0" t="n">
        <v>0.1</v>
      </c>
      <c r="H605" s="0" t="n">
        <v>1</v>
      </c>
      <c r="I605" s="0" t="n">
        <v>212769028</v>
      </c>
      <c r="J605" s="0" t="s">
        <v>1229</v>
      </c>
    </row>
    <row r="606" customFormat="false" ht="15" hidden="false" customHeight="false" outlineLevel="0" collapsed="false">
      <c r="A606" s="0" t="s">
        <v>1230</v>
      </c>
      <c r="E606" s="0" t="s">
        <v>100</v>
      </c>
      <c r="F606" s="0" t="n">
        <v>400017</v>
      </c>
      <c r="G606" s="0" t="n">
        <v>0.1</v>
      </c>
      <c r="H606" s="0" t="n">
        <v>1</v>
      </c>
      <c r="I606" s="0" t="n">
        <v>212769029</v>
      </c>
      <c r="J606" s="0" t="s">
        <v>1231</v>
      </c>
    </row>
    <row r="607" customFormat="false" ht="15" hidden="false" customHeight="false" outlineLevel="0" collapsed="false">
      <c r="A607" s="0" t="s">
        <v>1232</v>
      </c>
      <c r="E607" s="0" t="s">
        <v>100</v>
      </c>
      <c r="F607" s="0" t="n">
        <v>400017</v>
      </c>
      <c r="G607" s="0" t="n">
        <v>0.1</v>
      </c>
      <c r="H607" s="0" t="n">
        <v>1</v>
      </c>
      <c r="I607" s="0" t="n">
        <v>212769030</v>
      </c>
      <c r="J607" s="0" t="s">
        <v>1233</v>
      </c>
    </row>
    <row r="608" customFormat="false" ht="15" hidden="false" customHeight="false" outlineLevel="0" collapsed="false">
      <c r="A608" s="0" t="s">
        <v>1234</v>
      </c>
      <c r="E608" s="0" t="s">
        <v>100</v>
      </c>
      <c r="F608" s="0" t="n">
        <v>400017</v>
      </c>
      <c r="G608" s="0" t="n">
        <v>0.1</v>
      </c>
      <c r="H608" s="0" t="n">
        <v>1</v>
      </c>
      <c r="I608" s="0" t="n">
        <v>212769031</v>
      </c>
      <c r="J608" s="0" t="s">
        <v>1235</v>
      </c>
    </row>
    <row r="609" customFormat="false" ht="15" hidden="false" customHeight="false" outlineLevel="0" collapsed="false">
      <c r="A609" s="0" t="s">
        <v>1236</v>
      </c>
      <c r="E609" s="0" t="s">
        <v>100</v>
      </c>
      <c r="F609" s="0" t="n">
        <v>400017</v>
      </c>
      <c r="G609" s="0" t="n">
        <v>0.1</v>
      </c>
      <c r="H609" s="0" t="n">
        <v>1</v>
      </c>
      <c r="I609" s="0" t="n">
        <v>212769032</v>
      </c>
      <c r="J609" s="0" t="s">
        <v>1237</v>
      </c>
    </row>
    <row r="610" customFormat="false" ht="15" hidden="false" customHeight="false" outlineLevel="0" collapsed="false">
      <c r="A610" s="0" t="s">
        <v>1238</v>
      </c>
      <c r="E610" s="0" t="s">
        <v>100</v>
      </c>
      <c r="F610" s="0" t="n">
        <v>400017</v>
      </c>
      <c r="G610" s="0" t="n">
        <v>0.1</v>
      </c>
      <c r="H610" s="0" t="n">
        <v>1</v>
      </c>
      <c r="I610" s="0" t="n">
        <v>212769033</v>
      </c>
      <c r="J610" s="0" t="s">
        <v>1239</v>
      </c>
    </row>
    <row r="611" customFormat="false" ht="15" hidden="false" customHeight="false" outlineLevel="0" collapsed="false">
      <c r="A611" s="0" t="s">
        <v>1240</v>
      </c>
      <c r="E611" s="0" t="s">
        <v>100</v>
      </c>
      <c r="F611" s="0" t="n">
        <v>400017</v>
      </c>
      <c r="G611" s="0" t="n">
        <v>0.1</v>
      </c>
      <c r="H611" s="0" t="n">
        <v>1</v>
      </c>
      <c r="I611" s="0" t="n">
        <v>212769034</v>
      </c>
      <c r="J611" s="0" t="s">
        <v>1241</v>
      </c>
    </row>
    <row r="612" customFormat="false" ht="15" hidden="false" customHeight="false" outlineLevel="0" collapsed="false">
      <c r="A612" s="0" t="s">
        <v>1242</v>
      </c>
      <c r="E612" s="0" t="s">
        <v>100</v>
      </c>
      <c r="F612" s="0" t="n">
        <v>400017</v>
      </c>
      <c r="G612" s="0" t="n">
        <v>0.1</v>
      </c>
      <c r="H612" s="0" t="n">
        <v>1</v>
      </c>
      <c r="I612" s="0" t="n">
        <v>212769035</v>
      </c>
      <c r="J612" s="0" t="s">
        <v>1243</v>
      </c>
    </row>
    <row r="613" customFormat="false" ht="15" hidden="false" customHeight="false" outlineLevel="0" collapsed="false">
      <c r="A613" s="0" t="s">
        <v>1244</v>
      </c>
      <c r="E613" s="0" t="s">
        <v>100</v>
      </c>
      <c r="F613" s="0" t="n">
        <v>400017</v>
      </c>
      <c r="G613" s="0" t="n">
        <v>0.1</v>
      </c>
      <c r="H613" s="0" t="n">
        <v>1</v>
      </c>
      <c r="I613" s="0" t="n">
        <v>212769036</v>
      </c>
      <c r="J613" s="0" t="s">
        <v>1245</v>
      </c>
    </row>
    <row r="614" customFormat="false" ht="15" hidden="false" customHeight="false" outlineLevel="0" collapsed="false">
      <c r="A614" s="0" t="s">
        <v>1246</v>
      </c>
      <c r="E614" s="0" t="s">
        <v>100</v>
      </c>
      <c r="F614" s="0" t="n">
        <v>400017</v>
      </c>
      <c r="G614" s="0" t="n">
        <v>0.1</v>
      </c>
      <c r="H614" s="0" t="n">
        <v>1</v>
      </c>
      <c r="I614" s="0" t="n">
        <v>212769037</v>
      </c>
      <c r="J614" s="0" t="s">
        <v>1247</v>
      </c>
    </row>
    <row r="615" customFormat="false" ht="15" hidden="false" customHeight="false" outlineLevel="0" collapsed="false">
      <c r="A615" s="0" t="s">
        <v>1248</v>
      </c>
      <c r="E615" s="0" t="s">
        <v>100</v>
      </c>
      <c r="F615" s="0" t="n">
        <v>400017</v>
      </c>
      <c r="G615" s="0" t="n">
        <v>0.1</v>
      </c>
      <c r="H615" s="0" t="n">
        <v>1</v>
      </c>
      <c r="I615" s="0" t="n">
        <v>212769038</v>
      </c>
      <c r="J615" s="0" t="s">
        <v>1249</v>
      </c>
    </row>
    <row r="616" customFormat="false" ht="15" hidden="false" customHeight="false" outlineLevel="0" collapsed="false">
      <c r="A616" s="0" t="s">
        <v>1250</v>
      </c>
      <c r="E616" s="0" t="s">
        <v>100</v>
      </c>
      <c r="F616" s="0" t="n">
        <v>400017</v>
      </c>
      <c r="G616" s="0" t="n">
        <v>0.1</v>
      </c>
      <c r="H616" s="0" t="n">
        <v>1</v>
      </c>
      <c r="I616" s="0" t="n">
        <v>212769039</v>
      </c>
      <c r="J616" s="0" t="s">
        <v>1251</v>
      </c>
    </row>
    <row r="617" customFormat="false" ht="15" hidden="false" customHeight="false" outlineLevel="0" collapsed="false">
      <c r="A617" s="0" t="s">
        <v>1252</v>
      </c>
      <c r="E617" s="0" t="s">
        <v>100</v>
      </c>
      <c r="F617" s="0" t="n">
        <v>400017</v>
      </c>
      <c r="G617" s="0" t="n">
        <v>0.1</v>
      </c>
      <c r="H617" s="0" t="n">
        <v>1</v>
      </c>
      <c r="I617" s="0" t="n">
        <v>212769040</v>
      </c>
      <c r="J617" s="0" t="s">
        <v>1253</v>
      </c>
    </row>
    <row r="618" customFormat="false" ht="15" hidden="false" customHeight="false" outlineLevel="0" collapsed="false">
      <c r="A618" s="0" t="s">
        <v>1254</v>
      </c>
      <c r="E618" s="0" t="s">
        <v>100</v>
      </c>
      <c r="F618" s="0" t="n">
        <v>400017</v>
      </c>
      <c r="G618" s="0" t="n">
        <v>0.1</v>
      </c>
      <c r="H618" s="0" t="n">
        <v>1</v>
      </c>
      <c r="I618" s="0" t="n">
        <v>212769041</v>
      </c>
      <c r="J618" s="0" t="s">
        <v>1255</v>
      </c>
    </row>
    <row r="619" customFormat="false" ht="15" hidden="false" customHeight="false" outlineLevel="0" collapsed="false">
      <c r="A619" s="0" t="s">
        <v>1256</v>
      </c>
      <c r="E619" s="0" t="s">
        <v>100</v>
      </c>
      <c r="F619" s="0" t="n">
        <v>400017</v>
      </c>
      <c r="G619" s="0" t="n">
        <v>0.1</v>
      </c>
      <c r="H619" s="0" t="n">
        <v>1</v>
      </c>
      <c r="I619" s="0" t="n">
        <v>212769042</v>
      </c>
      <c r="J619" s="0" t="s">
        <v>1257</v>
      </c>
    </row>
    <row r="620" customFormat="false" ht="15" hidden="false" customHeight="false" outlineLevel="0" collapsed="false">
      <c r="A620" s="0" t="s">
        <v>1258</v>
      </c>
      <c r="E620" s="0" t="s">
        <v>1259</v>
      </c>
      <c r="F620" s="0" t="n">
        <v>621712</v>
      </c>
      <c r="G620" s="0" t="n">
        <v>0.1</v>
      </c>
      <c r="H620" s="0" t="n">
        <v>1</v>
      </c>
      <c r="I620" s="0" t="n">
        <v>212770319</v>
      </c>
      <c r="J620" s="0" t="s">
        <v>1260</v>
      </c>
    </row>
    <row r="621" customFormat="false" ht="15" hidden="false" customHeight="false" outlineLevel="0" collapsed="false">
      <c r="A621" s="0" t="s">
        <v>1261</v>
      </c>
      <c r="E621" s="0" t="s">
        <v>176</v>
      </c>
      <c r="F621" s="0" t="n">
        <v>110031</v>
      </c>
      <c r="G621" s="0" t="n">
        <v>0.1</v>
      </c>
      <c r="H621" s="0" t="n">
        <v>1</v>
      </c>
      <c r="I621" s="0" t="n">
        <v>212768943</v>
      </c>
      <c r="J621" s="0" t="s">
        <v>1262</v>
      </c>
    </row>
    <row r="622" customFormat="false" ht="15" hidden="false" customHeight="false" outlineLevel="0" collapsed="false">
      <c r="A622" s="0" t="s">
        <v>1263</v>
      </c>
      <c r="E622" s="0" t="s">
        <v>176</v>
      </c>
      <c r="F622" s="0" t="n">
        <v>110031</v>
      </c>
      <c r="G622" s="0" t="n">
        <v>0.1</v>
      </c>
      <c r="H622" s="0" t="n">
        <v>1</v>
      </c>
      <c r="I622" s="0" t="n">
        <v>212768944</v>
      </c>
      <c r="J622" s="0" t="s">
        <v>1264</v>
      </c>
    </row>
    <row r="623" customFormat="false" ht="15" hidden="false" customHeight="false" outlineLevel="0" collapsed="false">
      <c r="A623" s="0" t="s">
        <v>1265</v>
      </c>
      <c r="E623" s="0" t="s">
        <v>176</v>
      </c>
      <c r="F623" s="0" t="n">
        <v>110031</v>
      </c>
      <c r="G623" s="0" t="n">
        <v>0.1</v>
      </c>
      <c r="H623" s="0" t="n">
        <v>1</v>
      </c>
      <c r="I623" s="0" t="n">
        <v>212768945</v>
      </c>
      <c r="J623" s="0" t="s">
        <v>1266</v>
      </c>
    </row>
    <row r="624" customFormat="false" ht="15" hidden="false" customHeight="false" outlineLevel="0" collapsed="false">
      <c r="A624" s="0" t="s">
        <v>1267</v>
      </c>
      <c r="E624" s="0" t="s">
        <v>176</v>
      </c>
      <c r="F624" s="0" t="n">
        <v>110031</v>
      </c>
      <c r="G624" s="0" t="n">
        <v>0.1</v>
      </c>
      <c r="H624" s="0" t="n">
        <v>1</v>
      </c>
      <c r="I624" s="0" t="n">
        <v>212768946</v>
      </c>
      <c r="J624" s="0" t="s">
        <v>1268</v>
      </c>
    </row>
    <row r="625" customFormat="false" ht="15" hidden="false" customHeight="false" outlineLevel="0" collapsed="false">
      <c r="A625" s="0" t="s">
        <v>1269</v>
      </c>
      <c r="E625" s="0" t="s">
        <v>176</v>
      </c>
      <c r="F625" s="0" t="n">
        <v>110031</v>
      </c>
      <c r="G625" s="0" t="n">
        <v>0.1</v>
      </c>
      <c r="H625" s="0" t="n">
        <v>1</v>
      </c>
      <c r="I625" s="0" t="n">
        <v>212768947</v>
      </c>
      <c r="J625" s="0" t="s">
        <v>1270</v>
      </c>
    </row>
    <row r="626" customFormat="false" ht="15" hidden="false" customHeight="false" outlineLevel="0" collapsed="false">
      <c r="A626" s="0" t="s">
        <v>1271</v>
      </c>
      <c r="E626" s="0" t="s">
        <v>176</v>
      </c>
      <c r="F626" s="0" t="n">
        <v>110031</v>
      </c>
      <c r="G626" s="0" t="n">
        <v>0.1</v>
      </c>
      <c r="H626" s="0" t="n">
        <v>1</v>
      </c>
      <c r="I626" s="0" t="n">
        <v>212768948</v>
      </c>
      <c r="J626" s="0" t="s">
        <v>1272</v>
      </c>
    </row>
    <row r="627" customFormat="false" ht="15" hidden="false" customHeight="false" outlineLevel="0" collapsed="false">
      <c r="A627" s="0" t="s">
        <v>1273</v>
      </c>
      <c r="E627" s="0" t="s">
        <v>176</v>
      </c>
      <c r="F627" s="0" t="n">
        <v>110047</v>
      </c>
      <c r="G627" s="0" t="n">
        <v>0.1</v>
      </c>
      <c r="H627" s="0" t="n">
        <v>1</v>
      </c>
      <c r="I627" s="0" t="n">
        <v>212768949</v>
      </c>
      <c r="J627" s="0" t="s">
        <v>1274</v>
      </c>
    </row>
    <row r="628" customFormat="false" ht="15" hidden="false" customHeight="false" outlineLevel="0" collapsed="false">
      <c r="A628" s="0" t="s">
        <v>1275</v>
      </c>
      <c r="E628" s="0" t="s">
        <v>176</v>
      </c>
      <c r="F628" s="0" t="n">
        <v>110047</v>
      </c>
      <c r="G628" s="0" t="n">
        <v>0.1</v>
      </c>
      <c r="H628" s="0" t="n">
        <v>1</v>
      </c>
      <c r="I628" s="0" t="n">
        <v>212768950</v>
      </c>
      <c r="J628" s="0" t="s">
        <v>1276</v>
      </c>
    </row>
    <row r="629" customFormat="false" ht="15" hidden="false" customHeight="false" outlineLevel="0" collapsed="false">
      <c r="A629" s="0" t="s">
        <v>1277</v>
      </c>
      <c r="E629" s="0" t="s">
        <v>176</v>
      </c>
      <c r="F629" s="0" t="n">
        <v>110047</v>
      </c>
      <c r="G629" s="0" t="n">
        <v>0.1</v>
      </c>
      <c r="H629" s="0" t="n">
        <v>1</v>
      </c>
      <c r="I629" s="0" t="n">
        <v>212768951</v>
      </c>
      <c r="J629" s="0" t="s">
        <v>1278</v>
      </c>
    </row>
    <row r="630" customFormat="false" ht="15" hidden="false" customHeight="false" outlineLevel="0" collapsed="false">
      <c r="A630" s="0" t="s">
        <v>1279</v>
      </c>
      <c r="E630" s="0" t="s">
        <v>176</v>
      </c>
      <c r="F630" s="0" t="n">
        <v>110052</v>
      </c>
      <c r="G630" s="0" t="n">
        <v>0.1</v>
      </c>
      <c r="H630" s="0" t="n">
        <v>1</v>
      </c>
      <c r="I630" s="0" t="n">
        <v>212768952</v>
      </c>
      <c r="J630" s="0" t="s">
        <v>1280</v>
      </c>
    </row>
    <row r="631" customFormat="false" ht="15" hidden="false" customHeight="false" outlineLevel="0" collapsed="false">
      <c r="A631" s="0" t="s">
        <v>1281</v>
      </c>
      <c r="E631" s="0" t="s">
        <v>176</v>
      </c>
      <c r="F631" s="0" t="n">
        <v>110057</v>
      </c>
      <c r="G631" s="0" t="n">
        <v>0.1</v>
      </c>
      <c r="H631" s="0" t="n">
        <v>1</v>
      </c>
      <c r="I631" s="0" t="n">
        <v>212768953</v>
      </c>
      <c r="J631" s="0" t="s">
        <v>1282</v>
      </c>
    </row>
    <row r="632" customFormat="false" ht="15" hidden="false" customHeight="false" outlineLevel="0" collapsed="false">
      <c r="A632" s="0" t="s">
        <v>1283</v>
      </c>
      <c r="E632" s="0" t="s">
        <v>176</v>
      </c>
      <c r="F632" s="0" t="n">
        <v>110057</v>
      </c>
      <c r="G632" s="0" t="n">
        <v>0.1</v>
      </c>
      <c r="H632" s="0" t="n">
        <v>1</v>
      </c>
      <c r="I632" s="0" t="n">
        <v>212768954</v>
      </c>
      <c r="J632" s="0" t="s">
        <v>1284</v>
      </c>
    </row>
    <row r="633" customFormat="false" ht="15" hidden="false" customHeight="false" outlineLevel="0" collapsed="false">
      <c r="A633" s="0" t="s">
        <v>1285</v>
      </c>
      <c r="E633" s="0" t="s">
        <v>176</v>
      </c>
      <c r="F633" s="0" t="n">
        <v>110066</v>
      </c>
      <c r="G633" s="0" t="n">
        <v>0.1</v>
      </c>
      <c r="H633" s="0" t="n">
        <v>1</v>
      </c>
      <c r="I633" s="0" t="n">
        <v>212768955</v>
      </c>
      <c r="J633" s="0" t="s">
        <v>1286</v>
      </c>
    </row>
    <row r="634" customFormat="false" ht="15" hidden="false" customHeight="false" outlineLevel="0" collapsed="false">
      <c r="A634" s="0" t="s">
        <v>1287</v>
      </c>
      <c r="E634" s="0" t="s">
        <v>176</v>
      </c>
      <c r="F634" s="0" t="n">
        <v>110068</v>
      </c>
      <c r="G634" s="0" t="n">
        <v>0.1</v>
      </c>
      <c r="H634" s="0" t="n">
        <v>1</v>
      </c>
      <c r="I634" s="0" t="n">
        <v>212768956</v>
      </c>
      <c r="J634" s="0" t="s">
        <v>1288</v>
      </c>
    </row>
    <row r="635" customFormat="false" ht="15" hidden="false" customHeight="false" outlineLevel="0" collapsed="false">
      <c r="A635" s="0" t="s">
        <v>1289</v>
      </c>
      <c r="E635" s="0" t="s">
        <v>176</v>
      </c>
      <c r="F635" s="0" t="n">
        <v>110076</v>
      </c>
      <c r="G635" s="0" t="n">
        <v>0.1</v>
      </c>
      <c r="H635" s="0" t="n">
        <v>1</v>
      </c>
      <c r="I635" s="0" t="n">
        <v>212768957</v>
      </c>
      <c r="J635" s="0" t="s">
        <v>1290</v>
      </c>
    </row>
    <row r="636" customFormat="false" ht="15" hidden="false" customHeight="false" outlineLevel="0" collapsed="false">
      <c r="A636" s="0" t="s">
        <v>1291</v>
      </c>
      <c r="E636" s="0" t="s">
        <v>9</v>
      </c>
      <c r="F636" s="0" t="n">
        <v>360001</v>
      </c>
      <c r="G636" s="0" t="n">
        <v>0.1</v>
      </c>
      <c r="H636" s="0" t="n">
        <v>1</v>
      </c>
      <c r="I636" s="0" t="n">
        <v>212768958</v>
      </c>
      <c r="J636" s="0" t="s">
        <v>1292</v>
      </c>
    </row>
    <row r="637" customFormat="false" ht="15" hidden="false" customHeight="false" outlineLevel="0" collapsed="false">
      <c r="A637" s="0" t="s">
        <v>1293</v>
      </c>
      <c r="E637" s="0" t="s">
        <v>9</v>
      </c>
      <c r="F637" s="0" t="n">
        <v>360002</v>
      </c>
      <c r="G637" s="0" t="n">
        <v>0.1</v>
      </c>
      <c r="H637" s="0" t="n">
        <v>1</v>
      </c>
      <c r="I637" s="0" t="n">
        <v>212768959</v>
      </c>
      <c r="J637" s="0" t="s">
        <v>1294</v>
      </c>
    </row>
    <row r="638" customFormat="false" ht="15" hidden="false" customHeight="false" outlineLevel="0" collapsed="false">
      <c r="A638" s="0" t="s">
        <v>1295</v>
      </c>
      <c r="E638" s="0" t="s">
        <v>9</v>
      </c>
      <c r="F638" s="0" t="n">
        <v>360002</v>
      </c>
      <c r="G638" s="0" t="n">
        <v>0.1</v>
      </c>
      <c r="H638" s="0" t="n">
        <v>1</v>
      </c>
      <c r="I638" s="0" t="n">
        <v>212768960</v>
      </c>
      <c r="J638" s="0" t="s">
        <v>1296</v>
      </c>
    </row>
    <row r="639" customFormat="false" ht="15" hidden="false" customHeight="false" outlineLevel="0" collapsed="false">
      <c r="A639" s="0" t="s">
        <v>1297</v>
      </c>
      <c r="E639" s="0" t="s">
        <v>9</v>
      </c>
      <c r="F639" s="0" t="n">
        <v>360002</v>
      </c>
      <c r="G639" s="0" t="n">
        <v>0.1</v>
      </c>
      <c r="H639" s="0" t="n">
        <v>1</v>
      </c>
      <c r="I639" s="0" t="n">
        <v>212768961</v>
      </c>
      <c r="J639" s="0" t="s">
        <v>1298</v>
      </c>
    </row>
    <row r="640" customFormat="false" ht="15" hidden="false" customHeight="false" outlineLevel="0" collapsed="false">
      <c r="A640" s="0" t="s">
        <v>1299</v>
      </c>
      <c r="E640" s="0" t="s">
        <v>9</v>
      </c>
      <c r="F640" s="0" t="n">
        <v>360003</v>
      </c>
      <c r="G640" s="0" t="n">
        <v>0.1</v>
      </c>
      <c r="H640" s="0" t="n">
        <v>1</v>
      </c>
      <c r="I640" s="0" t="n">
        <v>212768962</v>
      </c>
      <c r="J640" s="0" t="s">
        <v>1300</v>
      </c>
    </row>
    <row r="641" customFormat="false" ht="15" hidden="false" customHeight="false" outlineLevel="0" collapsed="false">
      <c r="A641" s="0" t="s">
        <v>1301</v>
      </c>
      <c r="E641" s="0" t="s">
        <v>9</v>
      </c>
      <c r="F641" s="0" t="n">
        <v>360003</v>
      </c>
      <c r="G641" s="0" t="n">
        <v>0.1</v>
      </c>
      <c r="H641" s="0" t="n">
        <v>1</v>
      </c>
      <c r="I641" s="0" t="n">
        <v>212768963</v>
      </c>
      <c r="J641" s="0" t="s">
        <v>1302</v>
      </c>
    </row>
    <row r="642" customFormat="false" ht="15" hidden="false" customHeight="false" outlineLevel="0" collapsed="false">
      <c r="A642" s="0" t="s">
        <v>1303</v>
      </c>
      <c r="E642" s="0" t="s">
        <v>9</v>
      </c>
      <c r="F642" s="0" t="n">
        <v>360004</v>
      </c>
      <c r="G642" s="0" t="n">
        <v>0.1</v>
      </c>
      <c r="H642" s="0" t="n">
        <v>1</v>
      </c>
      <c r="I642" s="0" t="n">
        <v>212768964</v>
      </c>
      <c r="J642" s="0" t="s">
        <v>1304</v>
      </c>
    </row>
    <row r="643" customFormat="false" ht="15" hidden="false" customHeight="false" outlineLevel="0" collapsed="false">
      <c r="A643" s="0" t="s">
        <v>1305</v>
      </c>
      <c r="E643" s="0" t="s">
        <v>9</v>
      </c>
      <c r="F643" s="0" t="n">
        <v>360004</v>
      </c>
      <c r="G643" s="0" t="n">
        <v>0.1</v>
      </c>
      <c r="H643" s="0" t="n">
        <v>1</v>
      </c>
      <c r="I643" s="0" t="n">
        <v>212768965</v>
      </c>
      <c r="J643" s="0" t="s">
        <v>1306</v>
      </c>
    </row>
    <row r="644" customFormat="false" ht="15" hidden="false" customHeight="false" outlineLevel="0" collapsed="false">
      <c r="A644" s="0" t="s">
        <v>1307</v>
      </c>
      <c r="E644" s="0" t="s">
        <v>9</v>
      </c>
      <c r="F644" s="0" t="n">
        <v>360004</v>
      </c>
      <c r="G644" s="0" t="n">
        <v>0.1</v>
      </c>
      <c r="H644" s="0" t="n">
        <v>1</v>
      </c>
      <c r="I644" s="0" t="n">
        <v>212768966</v>
      </c>
      <c r="J644" s="0" t="s">
        <v>1308</v>
      </c>
    </row>
    <row r="645" customFormat="false" ht="15" hidden="false" customHeight="false" outlineLevel="0" collapsed="false">
      <c r="A645" s="0" t="s">
        <v>1309</v>
      </c>
      <c r="E645" s="0" t="s">
        <v>9</v>
      </c>
      <c r="F645" s="0" t="n">
        <v>360005</v>
      </c>
      <c r="G645" s="0" t="n">
        <v>0.1</v>
      </c>
      <c r="H645" s="0" t="n">
        <v>1</v>
      </c>
      <c r="I645" s="0" t="n">
        <v>212768967</v>
      </c>
      <c r="J645" s="0" t="s">
        <v>1310</v>
      </c>
    </row>
    <row r="646" customFormat="false" ht="15" hidden="false" customHeight="false" outlineLevel="0" collapsed="false">
      <c r="A646" s="0" t="s">
        <v>1311</v>
      </c>
      <c r="E646" s="0" t="s">
        <v>9</v>
      </c>
      <c r="F646" s="0" t="n">
        <v>360005</v>
      </c>
      <c r="G646" s="0" t="n">
        <v>0.1</v>
      </c>
      <c r="H646" s="0" t="n">
        <v>1</v>
      </c>
      <c r="I646" s="0" t="n">
        <v>212768968</v>
      </c>
      <c r="J646" s="0" t="s">
        <v>1312</v>
      </c>
    </row>
    <row r="647" customFormat="false" ht="15" hidden="false" customHeight="false" outlineLevel="0" collapsed="false">
      <c r="A647" s="0" t="s">
        <v>1313</v>
      </c>
      <c r="E647" s="0" t="s">
        <v>9</v>
      </c>
      <c r="F647" s="0" t="n">
        <v>360005</v>
      </c>
      <c r="G647" s="0" t="n">
        <v>0.1</v>
      </c>
      <c r="H647" s="0" t="n">
        <v>1</v>
      </c>
      <c r="I647" s="0" t="n">
        <v>212768969</v>
      </c>
      <c r="J647" s="0" t="s">
        <v>1314</v>
      </c>
    </row>
    <row r="648" customFormat="false" ht="15" hidden="false" customHeight="false" outlineLevel="0" collapsed="false">
      <c r="A648" s="0" t="s">
        <v>1315</v>
      </c>
      <c r="E648" s="0" t="s">
        <v>9</v>
      </c>
      <c r="F648" s="0" t="n">
        <v>361006</v>
      </c>
      <c r="G648" s="0" t="n">
        <v>0.1</v>
      </c>
      <c r="H648" s="0" t="n">
        <v>1</v>
      </c>
      <c r="I648" s="0" t="n">
        <v>212768970</v>
      </c>
      <c r="J648" s="0" t="s">
        <v>1316</v>
      </c>
    </row>
    <row r="649" customFormat="false" ht="15" hidden="false" customHeight="false" outlineLevel="0" collapsed="false">
      <c r="A649" s="0" t="s">
        <v>1317</v>
      </c>
      <c r="E649" s="0" t="s">
        <v>9</v>
      </c>
      <c r="F649" s="0" t="n">
        <v>361006</v>
      </c>
      <c r="G649" s="0" t="n">
        <v>0.1</v>
      </c>
      <c r="H649" s="0" t="n">
        <v>1</v>
      </c>
      <c r="I649" s="0" t="n">
        <v>212768971</v>
      </c>
      <c r="J649" s="0" t="s">
        <v>1318</v>
      </c>
    </row>
    <row r="650" customFormat="false" ht="15" hidden="false" customHeight="false" outlineLevel="0" collapsed="false">
      <c r="A650" s="0" t="s">
        <v>1319</v>
      </c>
      <c r="E650" s="0" t="s">
        <v>9</v>
      </c>
      <c r="F650" s="0" t="n">
        <v>361013</v>
      </c>
      <c r="G650" s="0" t="n">
        <v>0.1</v>
      </c>
      <c r="H650" s="0" t="n">
        <v>1</v>
      </c>
      <c r="I650" s="0" t="n">
        <v>212768972</v>
      </c>
      <c r="J650" s="0" t="s">
        <v>1320</v>
      </c>
    </row>
    <row r="651" customFormat="false" ht="15" hidden="false" customHeight="false" outlineLevel="0" collapsed="false">
      <c r="A651" s="0" t="s">
        <v>1321</v>
      </c>
      <c r="E651" s="0" t="s">
        <v>9</v>
      </c>
      <c r="F651" s="0" t="n">
        <v>380059</v>
      </c>
      <c r="G651" s="0" t="n">
        <v>0.1</v>
      </c>
      <c r="H651" s="0" t="n">
        <v>1</v>
      </c>
      <c r="I651" s="0" t="n">
        <v>212768973</v>
      </c>
      <c r="J651" s="0" t="s">
        <v>1322</v>
      </c>
    </row>
    <row r="652" customFormat="false" ht="15" hidden="false" customHeight="false" outlineLevel="0" collapsed="false">
      <c r="A652" s="0" t="s">
        <v>1323</v>
      </c>
      <c r="E652" s="0" t="s">
        <v>9</v>
      </c>
      <c r="F652" s="0" t="n">
        <v>384002</v>
      </c>
      <c r="G652" s="0" t="n">
        <v>0.1</v>
      </c>
      <c r="H652" s="0" t="n">
        <v>1</v>
      </c>
      <c r="I652" s="0" t="n">
        <v>212768974</v>
      </c>
      <c r="J652" s="0" t="s">
        <v>1324</v>
      </c>
    </row>
    <row r="653" customFormat="false" ht="15" hidden="false" customHeight="false" outlineLevel="0" collapsed="false">
      <c r="A653" s="0" t="s">
        <v>1325</v>
      </c>
      <c r="E653" s="0" t="s">
        <v>9</v>
      </c>
      <c r="F653" s="0" t="n">
        <v>396126</v>
      </c>
      <c r="G653" s="0" t="n">
        <v>0.1</v>
      </c>
      <c r="H653" s="0" t="n">
        <v>1</v>
      </c>
      <c r="I653" s="0" t="n">
        <v>212768975</v>
      </c>
      <c r="J653" s="0" t="s">
        <v>1326</v>
      </c>
    </row>
    <row r="654" customFormat="false" ht="15" hidden="false" customHeight="false" outlineLevel="0" collapsed="false">
      <c r="A654" s="0" t="s">
        <v>1327</v>
      </c>
      <c r="E654" s="0" t="s">
        <v>9</v>
      </c>
      <c r="F654" s="0" t="n">
        <v>396126</v>
      </c>
      <c r="G654" s="0" t="n">
        <v>0.1</v>
      </c>
      <c r="H654" s="0" t="n">
        <v>1</v>
      </c>
      <c r="I654" s="0" t="n">
        <v>212768976</v>
      </c>
      <c r="J654" s="0" t="s">
        <v>1328</v>
      </c>
    </row>
    <row r="655" customFormat="false" ht="15" hidden="false" customHeight="false" outlineLevel="0" collapsed="false">
      <c r="A655" s="0" t="s">
        <v>1329</v>
      </c>
      <c r="E655" s="0" t="s">
        <v>9</v>
      </c>
      <c r="F655" s="0" t="n">
        <v>396126</v>
      </c>
      <c r="G655" s="0" t="n">
        <v>0.1</v>
      </c>
      <c r="H655" s="0" t="n">
        <v>1</v>
      </c>
      <c r="I655" s="0" t="n">
        <v>212768977</v>
      </c>
      <c r="J655" s="0" t="s">
        <v>1330</v>
      </c>
    </row>
    <row r="656" customFormat="false" ht="15" hidden="false" customHeight="false" outlineLevel="0" collapsed="false">
      <c r="A656" s="0" t="s">
        <v>1331</v>
      </c>
      <c r="E656" s="0" t="s">
        <v>9</v>
      </c>
      <c r="F656" s="0" t="n">
        <v>396191</v>
      </c>
      <c r="G656" s="0" t="n">
        <v>0.1</v>
      </c>
      <c r="H656" s="0" t="n">
        <v>1</v>
      </c>
      <c r="I656" s="0" t="n">
        <v>212768978</v>
      </c>
      <c r="J656" s="0" t="s">
        <v>1332</v>
      </c>
    </row>
    <row r="657" customFormat="false" ht="15" hidden="false" customHeight="false" outlineLevel="0" collapsed="false">
      <c r="A657" s="0" t="s">
        <v>1333</v>
      </c>
      <c r="E657" s="0" t="s">
        <v>9</v>
      </c>
      <c r="F657" s="0" t="n">
        <v>396191</v>
      </c>
      <c r="G657" s="0" t="n">
        <v>0.1</v>
      </c>
      <c r="H657" s="0" t="n">
        <v>1</v>
      </c>
      <c r="I657" s="0" t="n">
        <v>212768979</v>
      </c>
      <c r="J657" s="0" t="s">
        <v>1334</v>
      </c>
    </row>
    <row r="658" customFormat="false" ht="15" hidden="false" customHeight="false" outlineLevel="0" collapsed="false">
      <c r="A658" s="0" t="s">
        <v>1335</v>
      </c>
      <c r="E658" s="0" t="s">
        <v>9</v>
      </c>
      <c r="F658" s="0" t="n">
        <v>396191</v>
      </c>
      <c r="G658" s="0" t="n">
        <v>0.1</v>
      </c>
      <c r="H658" s="0" t="n">
        <v>1</v>
      </c>
      <c r="I658" s="0" t="n">
        <v>212768980</v>
      </c>
      <c r="J658" s="0" t="s">
        <v>1336</v>
      </c>
    </row>
    <row r="659" customFormat="false" ht="15" hidden="false" customHeight="false" outlineLevel="0" collapsed="false">
      <c r="A659" s="0" t="s">
        <v>1337</v>
      </c>
      <c r="E659" s="0" t="s">
        <v>9</v>
      </c>
      <c r="F659" s="0" t="n">
        <v>396191</v>
      </c>
      <c r="G659" s="0" t="n">
        <v>0.1</v>
      </c>
      <c r="H659" s="0" t="n">
        <v>1</v>
      </c>
      <c r="I659" s="0" t="n">
        <v>212768981</v>
      </c>
      <c r="J659" s="0" t="s">
        <v>1338</v>
      </c>
    </row>
    <row r="660" customFormat="false" ht="15" hidden="false" customHeight="false" outlineLevel="0" collapsed="false">
      <c r="A660" s="0" t="s">
        <v>1339</v>
      </c>
      <c r="E660" s="0" t="s">
        <v>9</v>
      </c>
      <c r="F660" s="0" t="n">
        <v>396191</v>
      </c>
      <c r="G660" s="0" t="n">
        <v>0.1</v>
      </c>
      <c r="H660" s="0" t="n">
        <v>1</v>
      </c>
      <c r="I660" s="0" t="n">
        <v>212768982</v>
      </c>
      <c r="J660" s="0" t="s">
        <v>1340</v>
      </c>
    </row>
    <row r="661" customFormat="false" ht="15" hidden="false" customHeight="false" outlineLevel="0" collapsed="false">
      <c r="A661" s="0" t="s">
        <v>1341</v>
      </c>
      <c r="E661" s="0" t="s">
        <v>9</v>
      </c>
      <c r="F661" s="0" t="n">
        <v>396191</v>
      </c>
      <c r="G661" s="0" t="n">
        <v>0.1</v>
      </c>
      <c r="H661" s="0" t="n">
        <v>1</v>
      </c>
      <c r="I661" s="0" t="n">
        <v>212768983</v>
      </c>
      <c r="J661" s="0" t="s">
        <v>1342</v>
      </c>
    </row>
    <row r="662" customFormat="false" ht="15" hidden="false" customHeight="false" outlineLevel="0" collapsed="false">
      <c r="A662" s="0" t="s">
        <v>1343</v>
      </c>
      <c r="E662" s="0" t="s">
        <v>9</v>
      </c>
      <c r="F662" s="0" t="n">
        <v>396191</v>
      </c>
      <c r="G662" s="0" t="n">
        <v>0.1</v>
      </c>
      <c r="H662" s="0" t="n">
        <v>1</v>
      </c>
      <c r="I662" s="0" t="n">
        <v>212768984</v>
      </c>
      <c r="J662" s="0" t="s">
        <v>1344</v>
      </c>
    </row>
    <row r="663" customFormat="false" ht="15" hidden="false" customHeight="false" outlineLevel="0" collapsed="false">
      <c r="A663" s="0" t="s">
        <v>1345</v>
      </c>
      <c r="E663" s="0" t="s">
        <v>9</v>
      </c>
      <c r="F663" s="0" t="n">
        <v>396191</v>
      </c>
      <c r="G663" s="0" t="n">
        <v>0.1</v>
      </c>
      <c r="H663" s="0" t="n">
        <v>1</v>
      </c>
      <c r="I663" s="0" t="n">
        <v>212768985</v>
      </c>
      <c r="J663" s="0" t="s">
        <v>1346</v>
      </c>
    </row>
    <row r="664" customFormat="false" ht="15" hidden="false" customHeight="false" outlineLevel="0" collapsed="false">
      <c r="A664" s="0" t="s">
        <v>1347</v>
      </c>
      <c r="E664" s="0" t="s">
        <v>9</v>
      </c>
      <c r="F664" s="0" t="n">
        <v>396191</v>
      </c>
      <c r="G664" s="0" t="n">
        <v>0.1</v>
      </c>
      <c r="H664" s="0" t="n">
        <v>1</v>
      </c>
      <c r="I664" s="0" t="n">
        <v>212768986</v>
      </c>
      <c r="J664" s="0" t="s">
        <v>1348</v>
      </c>
    </row>
    <row r="665" customFormat="false" ht="15" hidden="false" customHeight="false" outlineLevel="0" collapsed="false">
      <c r="A665" s="0" t="s">
        <v>1349</v>
      </c>
      <c r="E665" s="0" t="s">
        <v>9</v>
      </c>
      <c r="F665" s="0" t="n">
        <v>396191</v>
      </c>
      <c r="G665" s="0" t="n">
        <v>0.1</v>
      </c>
      <c r="H665" s="0" t="n">
        <v>1</v>
      </c>
      <c r="I665" s="0" t="n">
        <v>212768987</v>
      </c>
      <c r="J665" s="0" t="s">
        <v>1350</v>
      </c>
    </row>
    <row r="666" customFormat="false" ht="15" hidden="false" customHeight="false" outlineLevel="0" collapsed="false">
      <c r="A666" s="0" t="s">
        <v>1351</v>
      </c>
      <c r="E666" s="0" t="s">
        <v>90</v>
      </c>
      <c r="F666" s="0" t="n">
        <v>396210</v>
      </c>
      <c r="G666" s="0" t="n">
        <v>0.1</v>
      </c>
      <c r="H666" s="0" t="n">
        <v>1</v>
      </c>
      <c r="I666" s="0" t="n">
        <v>212768988</v>
      </c>
      <c r="J666" s="0" t="s">
        <v>1352</v>
      </c>
    </row>
    <row r="667" customFormat="false" ht="15" hidden="false" customHeight="false" outlineLevel="0" collapsed="false">
      <c r="A667" s="0" t="s">
        <v>1353</v>
      </c>
      <c r="E667" s="0" t="s">
        <v>90</v>
      </c>
      <c r="F667" s="0" t="n">
        <v>396210</v>
      </c>
      <c r="G667" s="0" t="n">
        <v>0.1</v>
      </c>
      <c r="H667" s="0" t="n">
        <v>1</v>
      </c>
      <c r="I667" s="0" t="n">
        <v>212768989</v>
      </c>
      <c r="J667" s="0" t="s">
        <v>1354</v>
      </c>
    </row>
    <row r="668" customFormat="false" ht="15" hidden="false" customHeight="false" outlineLevel="0" collapsed="false">
      <c r="A668" s="0" t="s">
        <v>1355</v>
      </c>
      <c r="E668" s="0" t="s">
        <v>90</v>
      </c>
      <c r="F668" s="0" t="n">
        <v>396210</v>
      </c>
      <c r="G668" s="0" t="n">
        <v>0.1</v>
      </c>
      <c r="H668" s="0" t="n">
        <v>1</v>
      </c>
      <c r="I668" s="0" t="n">
        <v>212768990</v>
      </c>
      <c r="J668" s="0" t="s">
        <v>1356</v>
      </c>
    </row>
    <row r="669" customFormat="false" ht="15" hidden="false" customHeight="false" outlineLevel="0" collapsed="false">
      <c r="A669" s="0" t="s">
        <v>1357</v>
      </c>
      <c r="E669" s="0" t="s">
        <v>90</v>
      </c>
      <c r="F669" s="0" t="n">
        <v>396210</v>
      </c>
      <c r="G669" s="0" t="n">
        <v>0.1</v>
      </c>
      <c r="H669" s="0" t="n">
        <v>1</v>
      </c>
      <c r="I669" s="0" t="n">
        <v>212768991</v>
      </c>
      <c r="J669" s="0" t="s">
        <v>1358</v>
      </c>
    </row>
    <row r="670" customFormat="false" ht="15" hidden="false" customHeight="false" outlineLevel="0" collapsed="false">
      <c r="A670" s="0" t="s">
        <v>1359</v>
      </c>
      <c r="E670" s="0" t="s">
        <v>90</v>
      </c>
      <c r="F670" s="0" t="n">
        <v>396220</v>
      </c>
      <c r="G670" s="0" t="n">
        <v>0.1</v>
      </c>
      <c r="H670" s="0" t="n">
        <v>1</v>
      </c>
      <c r="I670" s="0" t="n">
        <v>212768992</v>
      </c>
      <c r="J670" s="0" t="s">
        <v>1360</v>
      </c>
    </row>
    <row r="671" customFormat="false" ht="15" hidden="false" customHeight="false" outlineLevel="0" collapsed="false">
      <c r="A671" s="0" t="s">
        <v>1361</v>
      </c>
      <c r="E671" s="0" t="s">
        <v>100</v>
      </c>
      <c r="F671" s="0" t="n">
        <v>400708</v>
      </c>
      <c r="G671" s="0" t="n">
        <v>0.1</v>
      </c>
      <c r="H671" s="0" t="n">
        <v>1</v>
      </c>
      <c r="I671" s="0" t="n">
        <v>212769593</v>
      </c>
      <c r="J671" s="0" t="s">
        <v>1362</v>
      </c>
    </row>
    <row r="672" customFormat="false" ht="15" hidden="false" customHeight="false" outlineLevel="0" collapsed="false">
      <c r="A672" s="0" t="s">
        <v>1363</v>
      </c>
      <c r="E672" s="0" t="s">
        <v>100</v>
      </c>
      <c r="F672" s="0" t="n">
        <v>400708</v>
      </c>
      <c r="G672" s="0" t="n">
        <v>0.1</v>
      </c>
      <c r="H672" s="0" t="n">
        <v>1</v>
      </c>
      <c r="I672" s="0" t="n">
        <v>212769594</v>
      </c>
      <c r="J672" s="0" t="s">
        <v>1364</v>
      </c>
    </row>
    <row r="673" customFormat="false" ht="15" hidden="false" customHeight="false" outlineLevel="0" collapsed="false">
      <c r="A673" s="0" t="s">
        <v>1365</v>
      </c>
      <c r="E673" s="0" t="s">
        <v>100</v>
      </c>
      <c r="F673" s="0" t="n">
        <v>400708</v>
      </c>
      <c r="G673" s="0" t="n">
        <v>0.1</v>
      </c>
      <c r="H673" s="0" t="n">
        <v>1</v>
      </c>
      <c r="I673" s="0" t="n">
        <v>212769595</v>
      </c>
      <c r="J673" s="0" t="s">
        <v>1366</v>
      </c>
    </row>
    <row r="674" customFormat="false" ht="15" hidden="false" customHeight="false" outlineLevel="0" collapsed="false">
      <c r="A674" s="0" t="s">
        <v>1367</v>
      </c>
      <c r="E674" s="0" t="s">
        <v>100</v>
      </c>
      <c r="F674" s="0" t="n">
        <v>400708</v>
      </c>
      <c r="G674" s="0" t="n">
        <v>0.1</v>
      </c>
      <c r="H674" s="0" t="n">
        <v>1</v>
      </c>
      <c r="I674" s="0" t="n">
        <v>212769596</v>
      </c>
      <c r="J674" s="0" t="s">
        <v>1368</v>
      </c>
    </row>
    <row r="675" customFormat="false" ht="15" hidden="false" customHeight="false" outlineLevel="0" collapsed="false">
      <c r="A675" s="0" t="s">
        <v>1369</v>
      </c>
      <c r="E675" s="0" t="s">
        <v>100</v>
      </c>
      <c r="F675" s="0" t="n">
        <v>400708</v>
      </c>
      <c r="G675" s="0" t="n">
        <v>0.1</v>
      </c>
      <c r="H675" s="0" t="n">
        <v>1</v>
      </c>
      <c r="I675" s="0" t="n">
        <v>212769597</v>
      </c>
      <c r="J675" s="0" t="s">
        <v>1370</v>
      </c>
    </row>
    <row r="676" customFormat="false" ht="15" hidden="false" customHeight="false" outlineLevel="0" collapsed="false">
      <c r="A676" s="0" t="s">
        <v>1371</v>
      </c>
      <c r="E676" s="0" t="s">
        <v>100</v>
      </c>
      <c r="F676" s="0" t="n">
        <v>400708</v>
      </c>
      <c r="G676" s="0" t="n">
        <v>0.1</v>
      </c>
      <c r="H676" s="0" t="n">
        <v>1</v>
      </c>
      <c r="I676" s="0" t="n">
        <v>212769598</v>
      </c>
      <c r="J676" s="0" t="s">
        <v>1372</v>
      </c>
    </row>
    <row r="677" customFormat="false" ht="15" hidden="false" customHeight="false" outlineLevel="0" collapsed="false">
      <c r="A677" s="0" t="s">
        <v>1373</v>
      </c>
      <c r="E677" s="0" t="s">
        <v>100</v>
      </c>
      <c r="F677" s="0" t="n">
        <v>400708</v>
      </c>
      <c r="G677" s="0" t="n">
        <v>0.1</v>
      </c>
      <c r="H677" s="0" t="n">
        <v>1</v>
      </c>
      <c r="I677" s="0" t="n">
        <v>212769599</v>
      </c>
      <c r="J677" s="0" t="s">
        <v>1374</v>
      </c>
    </row>
    <row r="678" customFormat="false" ht="15" hidden="false" customHeight="false" outlineLevel="0" collapsed="false">
      <c r="A678" s="0" t="s">
        <v>1375</v>
      </c>
      <c r="E678" s="0" t="s">
        <v>100</v>
      </c>
      <c r="F678" s="0" t="n">
        <v>400708</v>
      </c>
      <c r="G678" s="0" t="n">
        <v>0.1</v>
      </c>
      <c r="H678" s="0" t="n">
        <v>1</v>
      </c>
      <c r="I678" s="0" t="n">
        <v>212769600</v>
      </c>
      <c r="J678" s="0" t="s">
        <v>1376</v>
      </c>
    </row>
    <row r="679" customFormat="false" ht="15" hidden="false" customHeight="false" outlineLevel="0" collapsed="false">
      <c r="A679" s="0" t="s">
        <v>1377</v>
      </c>
      <c r="E679" s="0" t="s">
        <v>100</v>
      </c>
      <c r="F679" s="0" t="n">
        <v>400708</v>
      </c>
      <c r="G679" s="0" t="n">
        <v>0.1</v>
      </c>
      <c r="H679" s="0" t="n">
        <v>1</v>
      </c>
      <c r="I679" s="0" t="n">
        <v>212769601</v>
      </c>
      <c r="J679" s="0" t="s">
        <v>1378</v>
      </c>
    </row>
    <row r="680" customFormat="false" ht="15" hidden="false" customHeight="false" outlineLevel="0" collapsed="false">
      <c r="A680" s="0" t="s">
        <v>1379</v>
      </c>
      <c r="E680" s="0" t="s">
        <v>100</v>
      </c>
      <c r="F680" s="0" t="n">
        <v>400708</v>
      </c>
      <c r="G680" s="0" t="n">
        <v>0.1</v>
      </c>
      <c r="H680" s="0" t="n">
        <v>1</v>
      </c>
      <c r="I680" s="0" t="n">
        <v>212769602</v>
      </c>
      <c r="J680" s="0" t="s">
        <v>1380</v>
      </c>
    </row>
    <row r="681" customFormat="false" ht="15" hidden="false" customHeight="false" outlineLevel="0" collapsed="false">
      <c r="A681" s="0" t="s">
        <v>1381</v>
      </c>
      <c r="E681" s="0" t="s">
        <v>100</v>
      </c>
      <c r="F681" s="0" t="n">
        <v>400708</v>
      </c>
      <c r="G681" s="0" t="n">
        <v>0.1</v>
      </c>
      <c r="H681" s="0" t="n">
        <v>1</v>
      </c>
      <c r="I681" s="0" t="n">
        <v>212769603</v>
      </c>
      <c r="J681" s="0" t="s">
        <v>1382</v>
      </c>
    </row>
    <row r="682" customFormat="false" ht="15" hidden="false" customHeight="false" outlineLevel="0" collapsed="false">
      <c r="A682" s="0" t="s">
        <v>1383</v>
      </c>
      <c r="E682" s="0" t="s">
        <v>100</v>
      </c>
      <c r="F682" s="0" t="n">
        <v>400709</v>
      </c>
      <c r="G682" s="0" t="n">
        <v>0.1</v>
      </c>
      <c r="H682" s="0" t="n">
        <v>1</v>
      </c>
      <c r="I682" s="0" t="n">
        <v>212769604</v>
      </c>
      <c r="J682" s="0" t="s">
        <v>1384</v>
      </c>
    </row>
    <row r="683" customFormat="false" ht="15" hidden="false" customHeight="false" outlineLevel="0" collapsed="false">
      <c r="A683" s="0" t="s">
        <v>1385</v>
      </c>
      <c r="E683" s="0" t="s">
        <v>100</v>
      </c>
      <c r="F683" s="0" t="n">
        <v>400709</v>
      </c>
      <c r="G683" s="0" t="n">
        <v>0.1</v>
      </c>
      <c r="H683" s="0" t="n">
        <v>1</v>
      </c>
      <c r="I683" s="0" t="n">
        <v>212769605</v>
      </c>
      <c r="J683" s="0" t="s">
        <v>1386</v>
      </c>
    </row>
    <row r="684" customFormat="false" ht="15" hidden="false" customHeight="false" outlineLevel="0" collapsed="false">
      <c r="A684" s="0" t="s">
        <v>1387</v>
      </c>
      <c r="E684" s="0" t="s">
        <v>100</v>
      </c>
      <c r="F684" s="0" t="n">
        <v>400709</v>
      </c>
      <c r="G684" s="0" t="n">
        <v>0.1</v>
      </c>
      <c r="H684" s="0" t="n">
        <v>1</v>
      </c>
      <c r="I684" s="0" t="n">
        <v>212769606</v>
      </c>
      <c r="J684" s="0" t="s">
        <v>1388</v>
      </c>
    </row>
    <row r="685" customFormat="false" ht="15" hidden="false" customHeight="false" outlineLevel="0" collapsed="false">
      <c r="A685" s="0" t="s">
        <v>1389</v>
      </c>
      <c r="E685" s="0" t="s">
        <v>100</v>
      </c>
      <c r="F685" s="0" t="n">
        <v>400709</v>
      </c>
      <c r="G685" s="0" t="n">
        <v>0.1</v>
      </c>
      <c r="H685" s="0" t="n">
        <v>1</v>
      </c>
      <c r="I685" s="0" t="n">
        <v>212769607</v>
      </c>
      <c r="J685" s="0" t="s">
        <v>1390</v>
      </c>
    </row>
    <row r="686" customFormat="false" ht="15" hidden="false" customHeight="false" outlineLevel="0" collapsed="false">
      <c r="A686" s="0" t="s">
        <v>1391</v>
      </c>
      <c r="E686" s="0" t="s">
        <v>100</v>
      </c>
      <c r="F686" s="0" t="n">
        <v>400709</v>
      </c>
      <c r="G686" s="0" t="n">
        <v>0.1</v>
      </c>
      <c r="H686" s="0" t="n">
        <v>1</v>
      </c>
      <c r="I686" s="0" t="n">
        <v>212769608</v>
      </c>
      <c r="J686" s="0" t="s">
        <v>1392</v>
      </c>
    </row>
    <row r="687" customFormat="false" ht="15" hidden="false" customHeight="false" outlineLevel="0" collapsed="false">
      <c r="A687" s="0" t="s">
        <v>1393</v>
      </c>
      <c r="E687" s="0" t="s">
        <v>100</v>
      </c>
      <c r="F687" s="0" t="n">
        <v>400709</v>
      </c>
      <c r="G687" s="0" t="n">
        <v>0.1</v>
      </c>
      <c r="H687" s="0" t="n">
        <v>1</v>
      </c>
      <c r="I687" s="0" t="n">
        <v>212769609</v>
      </c>
      <c r="J687" s="0" t="s">
        <v>1394</v>
      </c>
    </row>
    <row r="688" customFormat="false" ht="15" hidden="false" customHeight="false" outlineLevel="0" collapsed="false">
      <c r="A688" s="0" t="s">
        <v>1395</v>
      </c>
      <c r="E688" s="0" t="s">
        <v>100</v>
      </c>
      <c r="F688" s="0" t="n">
        <v>400709</v>
      </c>
      <c r="G688" s="0" t="n">
        <v>0.1</v>
      </c>
      <c r="H688" s="0" t="n">
        <v>1</v>
      </c>
      <c r="I688" s="0" t="n">
        <v>212769610</v>
      </c>
      <c r="J688" s="0" t="s">
        <v>1396</v>
      </c>
    </row>
    <row r="689" customFormat="false" ht="15" hidden="false" customHeight="false" outlineLevel="0" collapsed="false">
      <c r="A689" s="0" t="s">
        <v>1397</v>
      </c>
      <c r="E689" s="0" t="s">
        <v>100</v>
      </c>
      <c r="F689" s="0" t="n">
        <v>400709</v>
      </c>
      <c r="G689" s="0" t="n">
        <v>0.1</v>
      </c>
      <c r="H689" s="0" t="n">
        <v>1</v>
      </c>
      <c r="I689" s="0" t="n">
        <v>212769611</v>
      </c>
      <c r="J689" s="0" t="s">
        <v>1398</v>
      </c>
    </row>
    <row r="690" customFormat="false" ht="15" hidden="false" customHeight="false" outlineLevel="0" collapsed="false">
      <c r="A690" s="0" t="s">
        <v>1399</v>
      </c>
      <c r="E690" s="0" t="s">
        <v>100</v>
      </c>
      <c r="F690" s="0" t="n">
        <v>400709</v>
      </c>
      <c r="G690" s="0" t="n">
        <v>0.1</v>
      </c>
      <c r="H690" s="0" t="n">
        <v>1</v>
      </c>
      <c r="I690" s="0" t="n">
        <v>212769612</v>
      </c>
      <c r="J690" s="0" t="s">
        <v>1400</v>
      </c>
    </row>
    <row r="691" customFormat="false" ht="15" hidden="false" customHeight="false" outlineLevel="0" collapsed="false">
      <c r="A691" s="0" t="s">
        <v>1401</v>
      </c>
      <c r="E691" s="0" t="s">
        <v>100</v>
      </c>
      <c r="F691" s="0" t="n">
        <v>401101</v>
      </c>
      <c r="G691" s="0" t="n">
        <v>0.1</v>
      </c>
      <c r="H691" s="0" t="n">
        <v>1</v>
      </c>
      <c r="I691" s="0" t="n">
        <v>212769613</v>
      </c>
      <c r="J691" s="0" t="s">
        <v>1402</v>
      </c>
    </row>
    <row r="692" customFormat="false" ht="15" hidden="false" customHeight="false" outlineLevel="0" collapsed="false">
      <c r="A692" s="0" t="s">
        <v>1403</v>
      </c>
      <c r="E692" s="0" t="s">
        <v>100</v>
      </c>
      <c r="F692" s="0" t="n">
        <v>401101</v>
      </c>
      <c r="G692" s="0" t="n">
        <v>0.1</v>
      </c>
      <c r="H692" s="0" t="n">
        <v>1</v>
      </c>
      <c r="I692" s="0" t="n">
        <v>212769614</v>
      </c>
      <c r="J692" s="0" t="s">
        <v>1404</v>
      </c>
    </row>
    <row r="693" customFormat="false" ht="15" hidden="false" customHeight="false" outlineLevel="0" collapsed="false">
      <c r="A693" s="0" t="s">
        <v>1405</v>
      </c>
      <c r="E693" s="0" t="s">
        <v>100</v>
      </c>
      <c r="F693" s="0" t="n">
        <v>401101</v>
      </c>
      <c r="G693" s="0" t="n">
        <v>0.1</v>
      </c>
      <c r="H693" s="0" t="n">
        <v>1</v>
      </c>
      <c r="I693" s="0" t="n">
        <v>212769615</v>
      </c>
      <c r="J693" s="0" t="s">
        <v>1406</v>
      </c>
    </row>
    <row r="694" customFormat="false" ht="15" hidden="false" customHeight="false" outlineLevel="0" collapsed="false">
      <c r="A694" s="0" t="s">
        <v>1407</v>
      </c>
      <c r="E694" s="0" t="s">
        <v>100</v>
      </c>
      <c r="F694" s="0" t="n">
        <v>401101</v>
      </c>
      <c r="G694" s="0" t="n">
        <v>0.1</v>
      </c>
      <c r="H694" s="0" t="n">
        <v>1</v>
      </c>
      <c r="I694" s="0" t="n">
        <v>212769616</v>
      </c>
      <c r="J694" s="0" t="s">
        <v>1408</v>
      </c>
    </row>
    <row r="695" customFormat="false" ht="15" hidden="false" customHeight="false" outlineLevel="0" collapsed="false">
      <c r="A695" s="0" t="s">
        <v>1409</v>
      </c>
      <c r="E695" s="0" t="s">
        <v>100</v>
      </c>
      <c r="F695" s="0" t="n">
        <v>401101</v>
      </c>
      <c r="G695" s="0" t="n">
        <v>0.1</v>
      </c>
      <c r="H695" s="0" t="n">
        <v>1</v>
      </c>
      <c r="I695" s="0" t="n">
        <v>212769617</v>
      </c>
      <c r="J695" s="0" t="s">
        <v>1410</v>
      </c>
    </row>
    <row r="696" customFormat="false" ht="15" hidden="false" customHeight="false" outlineLevel="0" collapsed="false">
      <c r="A696" s="0" t="s">
        <v>1411</v>
      </c>
      <c r="E696" s="0" t="s">
        <v>100</v>
      </c>
      <c r="F696" s="0" t="n">
        <v>401105</v>
      </c>
      <c r="G696" s="0" t="n">
        <v>0.1</v>
      </c>
      <c r="H696" s="0" t="n">
        <v>1</v>
      </c>
      <c r="I696" s="0" t="n">
        <v>212769618</v>
      </c>
      <c r="J696" s="0" t="s">
        <v>1412</v>
      </c>
    </row>
    <row r="697" customFormat="false" ht="15" hidden="false" customHeight="false" outlineLevel="0" collapsed="false">
      <c r="A697" s="0" t="s">
        <v>1413</v>
      </c>
      <c r="E697" s="0" t="s">
        <v>100</v>
      </c>
      <c r="F697" s="0" t="n">
        <v>401105</v>
      </c>
      <c r="G697" s="0" t="n">
        <v>0.1</v>
      </c>
      <c r="H697" s="0" t="n">
        <v>1</v>
      </c>
      <c r="I697" s="0" t="n">
        <v>212769619</v>
      </c>
      <c r="J697" s="0" t="s">
        <v>1414</v>
      </c>
    </row>
    <row r="698" customFormat="false" ht="15" hidden="false" customHeight="false" outlineLevel="0" collapsed="false">
      <c r="A698" s="0" t="s">
        <v>1415</v>
      </c>
      <c r="E698" s="0" t="s">
        <v>100</v>
      </c>
      <c r="F698" s="0" t="n">
        <v>401105</v>
      </c>
      <c r="G698" s="0" t="n">
        <v>0.1</v>
      </c>
      <c r="H698" s="0" t="n">
        <v>1</v>
      </c>
      <c r="I698" s="0" t="n">
        <v>212769620</v>
      </c>
      <c r="J698" s="0" t="s">
        <v>1416</v>
      </c>
    </row>
    <row r="699" customFormat="false" ht="15" hidden="false" customHeight="false" outlineLevel="0" collapsed="false">
      <c r="A699" s="0" t="s">
        <v>1417</v>
      </c>
      <c r="E699" s="0" t="s">
        <v>100</v>
      </c>
      <c r="F699" s="0" t="n">
        <v>401105</v>
      </c>
      <c r="G699" s="0" t="n">
        <v>0.1</v>
      </c>
      <c r="H699" s="0" t="n">
        <v>1</v>
      </c>
      <c r="I699" s="0" t="n">
        <v>212769621</v>
      </c>
      <c r="J699" s="0" t="s">
        <v>1418</v>
      </c>
    </row>
    <row r="700" customFormat="false" ht="15" hidden="false" customHeight="false" outlineLevel="0" collapsed="false">
      <c r="A700" s="0" t="s">
        <v>1419</v>
      </c>
      <c r="E700" s="0" t="s">
        <v>100</v>
      </c>
      <c r="F700" s="0" t="n">
        <v>401105</v>
      </c>
      <c r="G700" s="0" t="n">
        <v>0.1</v>
      </c>
      <c r="H700" s="0" t="n">
        <v>1</v>
      </c>
      <c r="I700" s="0" t="n">
        <v>212769622</v>
      </c>
      <c r="J700" s="0" t="s">
        <v>1420</v>
      </c>
    </row>
    <row r="701" customFormat="false" ht="15" hidden="false" customHeight="false" outlineLevel="0" collapsed="false">
      <c r="A701" s="0" t="s">
        <v>1421</v>
      </c>
      <c r="E701" s="0" t="s">
        <v>100</v>
      </c>
      <c r="F701" s="0" t="n">
        <v>401105</v>
      </c>
      <c r="G701" s="0" t="n">
        <v>0.1</v>
      </c>
      <c r="H701" s="0" t="n">
        <v>1</v>
      </c>
      <c r="I701" s="0" t="n">
        <v>212769623</v>
      </c>
      <c r="J701" s="0" t="s">
        <v>1422</v>
      </c>
    </row>
    <row r="702" customFormat="false" ht="15" hidden="false" customHeight="false" outlineLevel="0" collapsed="false">
      <c r="A702" s="0" t="s">
        <v>1423</v>
      </c>
      <c r="E702" s="0" t="s">
        <v>100</v>
      </c>
      <c r="F702" s="0" t="n">
        <v>401107</v>
      </c>
      <c r="G702" s="0" t="n">
        <v>0.1</v>
      </c>
      <c r="H702" s="0" t="n">
        <v>1</v>
      </c>
      <c r="I702" s="0" t="n">
        <v>212769624</v>
      </c>
      <c r="J702" s="0" t="s">
        <v>1424</v>
      </c>
    </row>
    <row r="703" customFormat="false" ht="15" hidden="false" customHeight="false" outlineLevel="0" collapsed="false">
      <c r="A703" s="0" t="s">
        <v>1425</v>
      </c>
      <c r="E703" s="0" t="s">
        <v>100</v>
      </c>
      <c r="F703" s="0" t="n">
        <v>401107</v>
      </c>
      <c r="G703" s="0" t="n">
        <v>0.1</v>
      </c>
      <c r="H703" s="0" t="n">
        <v>1</v>
      </c>
      <c r="I703" s="0" t="n">
        <v>212769625</v>
      </c>
      <c r="J703" s="0" t="s">
        <v>1426</v>
      </c>
    </row>
    <row r="704" customFormat="false" ht="15" hidden="false" customHeight="false" outlineLevel="0" collapsed="false">
      <c r="A704" s="0" t="s">
        <v>1427</v>
      </c>
      <c r="E704" s="0" t="s">
        <v>100</v>
      </c>
      <c r="F704" s="0" t="n">
        <v>401107</v>
      </c>
      <c r="G704" s="0" t="n">
        <v>0.1</v>
      </c>
      <c r="H704" s="0" t="n">
        <v>1</v>
      </c>
      <c r="I704" s="0" t="n">
        <v>212769626</v>
      </c>
      <c r="J704" s="0" t="s">
        <v>1428</v>
      </c>
    </row>
    <row r="705" customFormat="false" ht="15" hidden="false" customHeight="false" outlineLevel="0" collapsed="false">
      <c r="A705" s="0" t="s">
        <v>1429</v>
      </c>
      <c r="E705" s="0" t="s">
        <v>100</v>
      </c>
      <c r="F705" s="0" t="n">
        <v>401107</v>
      </c>
      <c r="G705" s="0" t="n">
        <v>0.1</v>
      </c>
      <c r="H705" s="0" t="n">
        <v>1</v>
      </c>
      <c r="I705" s="0" t="n">
        <v>212769627</v>
      </c>
      <c r="J705" s="0" t="s">
        <v>1430</v>
      </c>
    </row>
    <row r="706" customFormat="false" ht="15" hidden="false" customHeight="false" outlineLevel="0" collapsed="false">
      <c r="A706" s="0" t="s">
        <v>1431</v>
      </c>
      <c r="E706" s="0" t="s">
        <v>100</v>
      </c>
      <c r="F706" s="0" t="n">
        <v>401107</v>
      </c>
      <c r="G706" s="0" t="n">
        <v>0.1</v>
      </c>
      <c r="H706" s="0" t="n">
        <v>1</v>
      </c>
      <c r="I706" s="0" t="n">
        <v>212769628</v>
      </c>
      <c r="J706" s="0" t="s">
        <v>1432</v>
      </c>
    </row>
    <row r="707" customFormat="false" ht="15" hidden="false" customHeight="false" outlineLevel="0" collapsed="false">
      <c r="A707" s="0" t="s">
        <v>1433</v>
      </c>
      <c r="E707" s="0" t="s">
        <v>100</v>
      </c>
      <c r="F707" s="0" t="n">
        <v>401107</v>
      </c>
      <c r="G707" s="0" t="n">
        <v>0.1</v>
      </c>
      <c r="H707" s="0" t="n">
        <v>1</v>
      </c>
      <c r="I707" s="0" t="n">
        <v>212769629</v>
      </c>
      <c r="J707" s="0" t="s">
        <v>1434</v>
      </c>
    </row>
    <row r="708" customFormat="false" ht="15" hidden="false" customHeight="false" outlineLevel="0" collapsed="false">
      <c r="A708" s="0" t="s">
        <v>1435</v>
      </c>
      <c r="E708" s="0" t="s">
        <v>100</v>
      </c>
      <c r="F708" s="0" t="n">
        <v>401107</v>
      </c>
      <c r="G708" s="0" t="n">
        <v>0.1</v>
      </c>
      <c r="H708" s="0" t="n">
        <v>1</v>
      </c>
      <c r="I708" s="0" t="n">
        <v>212769630</v>
      </c>
      <c r="J708" s="0" t="s">
        <v>1436</v>
      </c>
    </row>
    <row r="709" customFormat="false" ht="15" hidden="false" customHeight="false" outlineLevel="0" collapsed="false">
      <c r="A709" s="0" t="s">
        <v>1437</v>
      </c>
      <c r="E709" s="0" t="s">
        <v>100</v>
      </c>
      <c r="F709" s="0" t="n">
        <v>401107</v>
      </c>
      <c r="G709" s="0" t="n">
        <v>0.1</v>
      </c>
      <c r="H709" s="0" t="n">
        <v>1</v>
      </c>
      <c r="I709" s="0" t="n">
        <v>212769631</v>
      </c>
      <c r="J709" s="0" t="s">
        <v>1438</v>
      </c>
    </row>
    <row r="710" customFormat="false" ht="15" hidden="false" customHeight="false" outlineLevel="0" collapsed="false">
      <c r="A710" s="0" t="s">
        <v>1439</v>
      </c>
      <c r="E710" s="0" t="s">
        <v>100</v>
      </c>
      <c r="F710" s="0" t="n">
        <v>401107</v>
      </c>
      <c r="G710" s="0" t="n">
        <v>0.1</v>
      </c>
      <c r="H710" s="0" t="n">
        <v>1</v>
      </c>
      <c r="I710" s="0" t="n">
        <v>212769632</v>
      </c>
      <c r="J710" s="0" t="s">
        <v>1440</v>
      </c>
    </row>
    <row r="711" customFormat="false" ht="15" hidden="false" customHeight="false" outlineLevel="0" collapsed="false">
      <c r="A711" s="0" t="s">
        <v>1441</v>
      </c>
      <c r="E711" s="0" t="s">
        <v>100</v>
      </c>
      <c r="F711" s="0" t="n">
        <v>401107</v>
      </c>
      <c r="G711" s="0" t="n">
        <v>0.1</v>
      </c>
      <c r="H711" s="0" t="n">
        <v>1</v>
      </c>
      <c r="I711" s="0" t="n">
        <v>212769633</v>
      </c>
      <c r="J711" s="0" t="s">
        <v>1442</v>
      </c>
    </row>
    <row r="712" customFormat="false" ht="15" hidden="false" customHeight="false" outlineLevel="0" collapsed="false">
      <c r="A712" s="0" t="s">
        <v>1443</v>
      </c>
      <c r="E712" s="0" t="s">
        <v>100</v>
      </c>
      <c r="F712" s="0" t="n">
        <v>401107</v>
      </c>
      <c r="G712" s="0" t="n">
        <v>0.1</v>
      </c>
      <c r="H712" s="0" t="n">
        <v>1</v>
      </c>
      <c r="I712" s="0" t="n">
        <v>212769634</v>
      </c>
      <c r="J712" s="0" t="s">
        <v>1444</v>
      </c>
    </row>
    <row r="713" customFormat="false" ht="15" hidden="false" customHeight="false" outlineLevel="0" collapsed="false">
      <c r="A713" s="0" t="s">
        <v>1445</v>
      </c>
      <c r="E713" s="0" t="s">
        <v>100</v>
      </c>
      <c r="F713" s="0" t="n">
        <v>401107</v>
      </c>
      <c r="G713" s="0" t="n">
        <v>0.1</v>
      </c>
      <c r="H713" s="0" t="n">
        <v>1</v>
      </c>
      <c r="I713" s="0" t="n">
        <v>212769635</v>
      </c>
      <c r="J713" s="0" t="s">
        <v>1446</v>
      </c>
    </row>
    <row r="714" customFormat="false" ht="15" hidden="false" customHeight="false" outlineLevel="0" collapsed="false">
      <c r="A714" s="0" t="s">
        <v>1447</v>
      </c>
      <c r="E714" s="0" t="s">
        <v>100</v>
      </c>
      <c r="F714" s="0" t="n">
        <v>401107</v>
      </c>
      <c r="G714" s="0" t="n">
        <v>0.1</v>
      </c>
      <c r="H714" s="0" t="n">
        <v>1</v>
      </c>
      <c r="I714" s="0" t="n">
        <v>212769636</v>
      </c>
      <c r="J714" s="0" t="s">
        <v>1448</v>
      </c>
    </row>
    <row r="715" customFormat="false" ht="15" hidden="false" customHeight="false" outlineLevel="0" collapsed="false">
      <c r="A715" s="0" t="s">
        <v>1449</v>
      </c>
      <c r="E715" s="0" t="s">
        <v>100</v>
      </c>
      <c r="F715" s="0" t="n">
        <v>401107</v>
      </c>
      <c r="G715" s="0" t="n">
        <v>0.1</v>
      </c>
      <c r="H715" s="0" t="n">
        <v>1</v>
      </c>
      <c r="I715" s="0" t="n">
        <v>212769637</v>
      </c>
      <c r="J715" s="0" t="s">
        <v>1450</v>
      </c>
    </row>
    <row r="716" customFormat="false" ht="15" hidden="false" customHeight="false" outlineLevel="0" collapsed="false">
      <c r="A716" s="0" t="s">
        <v>1451</v>
      </c>
      <c r="E716" s="0" t="s">
        <v>100</v>
      </c>
      <c r="F716" s="0" t="n">
        <v>401107</v>
      </c>
      <c r="G716" s="0" t="n">
        <v>0.1</v>
      </c>
      <c r="H716" s="0" t="n">
        <v>1</v>
      </c>
      <c r="I716" s="0" t="n">
        <v>212769638</v>
      </c>
      <c r="J716" s="0" t="s">
        <v>1452</v>
      </c>
    </row>
    <row r="717" customFormat="false" ht="15" hidden="false" customHeight="false" outlineLevel="0" collapsed="false">
      <c r="A717" s="0" t="s">
        <v>1453</v>
      </c>
      <c r="E717" s="0" t="s">
        <v>100</v>
      </c>
      <c r="F717" s="0" t="n">
        <v>401107</v>
      </c>
      <c r="G717" s="0" t="n">
        <v>0.1</v>
      </c>
      <c r="H717" s="0" t="n">
        <v>1</v>
      </c>
      <c r="I717" s="0" t="n">
        <v>212769639</v>
      </c>
      <c r="J717" s="0" t="s">
        <v>1454</v>
      </c>
    </row>
    <row r="718" customFormat="false" ht="15" hidden="false" customHeight="false" outlineLevel="0" collapsed="false">
      <c r="A718" s="0" t="s">
        <v>1455</v>
      </c>
      <c r="E718" s="0" t="s">
        <v>100</v>
      </c>
      <c r="F718" s="0" t="n">
        <v>401107</v>
      </c>
      <c r="G718" s="0" t="n">
        <v>0.1</v>
      </c>
      <c r="H718" s="0" t="n">
        <v>1</v>
      </c>
      <c r="I718" s="0" t="n">
        <v>212769640</v>
      </c>
      <c r="J718" s="0" t="s">
        <v>1456</v>
      </c>
    </row>
    <row r="719" customFormat="false" ht="15" hidden="false" customHeight="false" outlineLevel="0" collapsed="false">
      <c r="A719" s="0" t="s">
        <v>1457</v>
      </c>
      <c r="E719" s="0" t="s">
        <v>100</v>
      </c>
      <c r="F719" s="0" t="n">
        <v>401107</v>
      </c>
      <c r="G719" s="0" t="n">
        <v>0.1</v>
      </c>
      <c r="H719" s="0" t="n">
        <v>1</v>
      </c>
      <c r="I719" s="0" t="n">
        <v>212769641</v>
      </c>
      <c r="J719" s="0" t="s">
        <v>1458</v>
      </c>
    </row>
    <row r="720" customFormat="false" ht="15" hidden="false" customHeight="false" outlineLevel="0" collapsed="false">
      <c r="A720" s="0" t="s">
        <v>1459</v>
      </c>
      <c r="E720" s="0" t="s">
        <v>100</v>
      </c>
      <c r="F720" s="0" t="n">
        <v>401107</v>
      </c>
      <c r="G720" s="0" t="n">
        <v>0.1</v>
      </c>
      <c r="H720" s="0" t="n">
        <v>1</v>
      </c>
      <c r="I720" s="0" t="n">
        <v>212769642</v>
      </c>
      <c r="J720" s="0" t="s">
        <v>1460</v>
      </c>
    </row>
    <row r="721" customFormat="false" ht="15" hidden="false" customHeight="false" outlineLevel="0" collapsed="false">
      <c r="A721" s="0" t="s">
        <v>1461</v>
      </c>
      <c r="E721" s="0" t="s">
        <v>100</v>
      </c>
      <c r="F721" s="0" t="n">
        <v>400052</v>
      </c>
      <c r="G721" s="0" t="n">
        <v>0.1</v>
      </c>
      <c r="H721" s="0" t="n">
        <v>1</v>
      </c>
      <c r="I721" s="0" t="n">
        <v>212769343</v>
      </c>
      <c r="J721" s="0" t="s">
        <v>1462</v>
      </c>
    </row>
    <row r="722" customFormat="false" ht="15" hidden="false" customHeight="false" outlineLevel="0" collapsed="false">
      <c r="A722" s="0" t="s">
        <v>1463</v>
      </c>
      <c r="E722" s="0" t="s">
        <v>100</v>
      </c>
      <c r="F722" s="0" t="n">
        <v>400052</v>
      </c>
      <c r="G722" s="0" t="n">
        <v>0.1</v>
      </c>
      <c r="H722" s="0" t="n">
        <v>1</v>
      </c>
      <c r="I722" s="0" t="n">
        <v>212769344</v>
      </c>
      <c r="J722" s="0" t="s">
        <v>1464</v>
      </c>
    </row>
    <row r="723" customFormat="false" ht="15" hidden="false" customHeight="false" outlineLevel="0" collapsed="false">
      <c r="A723" s="0" t="s">
        <v>1465</v>
      </c>
      <c r="E723" s="0" t="s">
        <v>100</v>
      </c>
      <c r="F723" s="0" t="n">
        <v>400052</v>
      </c>
      <c r="G723" s="0" t="n">
        <v>0.1</v>
      </c>
      <c r="H723" s="0" t="n">
        <v>1</v>
      </c>
      <c r="I723" s="0" t="n">
        <v>212769345</v>
      </c>
      <c r="J723" s="0" t="s">
        <v>1466</v>
      </c>
    </row>
    <row r="724" customFormat="false" ht="15" hidden="false" customHeight="false" outlineLevel="0" collapsed="false">
      <c r="A724" s="0" t="s">
        <v>1467</v>
      </c>
      <c r="E724" s="0" t="s">
        <v>100</v>
      </c>
      <c r="F724" s="0" t="n">
        <v>400052</v>
      </c>
      <c r="G724" s="0" t="n">
        <v>0.1</v>
      </c>
      <c r="H724" s="0" t="n">
        <v>1</v>
      </c>
      <c r="I724" s="0" t="n">
        <v>212769346</v>
      </c>
      <c r="J724" s="0" t="s">
        <v>1468</v>
      </c>
    </row>
    <row r="725" customFormat="false" ht="15" hidden="false" customHeight="false" outlineLevel="0" collapsed="false">
      <c r="A725" s="0" t="s">
        <v>1469</v>
      </c>
      <c r="E725" s="0" t="s">
        <v>100</v>
      </c>
      <c r="F725" s="0" t="n">
        <v>400052</v>
      </c>
      <c r="G725" s="0" t="n">
        <v>0.1</v>
      </c>
      <c r="H725" s="0" t="n">
        <v>1</v>
      </c>
      <c r="I725" s="0" t="n">
        <v>212769347</v>
      </c>
      <c r="J725" s="0" t="s">
        <v>1470</v>
      </c>
    </row>
    <row r="726" customFormat="false" ht="15" hidden="false" customHeight="false" outlineLevel="0" collapsed="false">
      <c r="A726" s="0" t="s">
        <v>1471</v>
      </c>
      <c r="E726" s="0" t="s">
        <v>100</v>
      </c>
      <c r="F726" s="0" t="n">
        <v>400052</v>
      </c>
      <c r="G726" s="0" t="n">
        <v>0.1</v>
      </c>
      <c r="H726" s="0" t="n">
        <v>1</v>
      </c>
      <c r="I726" s="0" t="n">
        <v>212769348</v>
      </c>
      <c r="J726" s="0" t="s">
        <v>1472</v>
      </c>
    </row>
    <row r="727" customFormat="false" ht="15" hidden="false" customHeight="false" outlineLevel="0" collapsed="false">
      <c r="A727" s="0" t="s">
        <v>1473</v>
      </c>
      <c r="E727" s="0" t="s">
        <v>100</v>
      </c>
      <c r="F727" s="0" t="n">
        <v>400052</v>
      </c>
      <c r="G727" s="0" t="n">
        <v>0.1</v>
      </c>
      <c r="H727" s="0" t="n">
        <v>1</v>
      </c>
      <c r="I727" s="0" t="n">
        <v>212769349</v>
      </c>
      <c r="J727" s="0" t="s">
        <v>1474</v>
      </c>
    </row>
    <row r="728" customFormat="false" ht="15" hidden="false" customHeight="false" outlineLevel="0" collapsed="false">
      <c r="A728" s="0" t="s">
        <v>1475</v>
      </c>
      <c r="E728" s="0" t="s">
        <v>100</v>
      </c>
      <c r="F728" s="0" t="n">
        <v>400052</v>
      </c>
      <c r="G728" s="0" t="n">
        <v>0.1</v>
      </c>
      <c r="H728" s="0" t="n">
        <v>1</v>
      </c>
      <c r="I728" s="0" t="n">
        <v>212769350</v>
      </c>
      <c r="J728" s="0" t="s">
        <v>1476</v>
      </c>
    </row>
    <row r="729" customFormat="false" ht="15" hidden="false" customHeight="false" outlineLevel="0" collapsed="false">
      <c r="A729" s="0" t="s">
        <v>1477</v>
      </c>
      <c r="E729" s="0" t="s">
        <v>100</v>
      </c>
      <c r="F729" s="0" t="n">
        <v>400052</v>
      </c>
      <c r="G729" s="0" t="n">
        <v>0.1</v>
      </c>
      <c r="H729" s="0" t="n">
        <v>1</v>
      </c>
      <c r="I729" s="0" t="n">
        <v>212769351</v>
      </c>
      <c r="J729" s="0" t="s">
        <v>1478</v>
      </c>
    </row>
    <row r="730" customFormat="false" ht="15" hidden="false" customHeight="false" outlineLevel="0" collapsed="false">
      <c r="A730" s="0" t="s">
        <v>1479</v>
      </c>
      <c r="E730" s="0" t="s">
        <v>100</v>
      </c>
      <c r="F730" s="0" t="n">
        <v>400052</v>
      </c>
      <c r="G730" s="0" t="n">
        <v>0.1</v>
      </c>
      <c r="H730" s="0" t="n">
        <v>1</v>
      </c>
      <c r="I730" s="0" t="n">
        <v>212769352</v>
      </c>
      <c r="J730" s="0" t="s">
        <v>1480</v>
      </c>
    </row>
    <row r="731" customFormat="false" ht="15" hidden="false" customHeight="false" outlineLevel="0" collapsed="false">
      <c r="A731" s="0" t="s">
        <v>1481</v>
      </c>
      <c r="E731" s="0" t="s">
        <v>100</v>
      </c>
      <c r="F731" s="0" t="n">
        <v>400052</v>
      </c>
      <c r="G731" s="0" t="n">
        <v>0.1</v>
      </c>
      <c r="H731" s="0" t="n">
        <v>1</v>
      </c>
      <c r="I731" s="0" t="n">
        <v>212769353</v>
      </c>
      <c r="J731" s="0" t="s">
        <v>1482</v>
      </c>
    </row>
    <row r="732" customFormat="false" ht="15" hidden="false" customHeight="false" outlineLevel="0" collapsed="false">
      <c r="A732" s="0" t="s">
        <v>1483</v>
      </c>
      <c r="E732" s="0" t="s">
        <v>100</v>
      </c>
      <c r="F732" s="0" t="n">
        <v>400052</v>
      </c>
      <c r="G732" s="0" t="n">
        <v>0.1</v>
      </c>
      <c r="H732" s="0" t="n">
        <v>1</v>
      </c>
      <c r="I732" s="0" t="n">
        <v>212769354</v>
      </c>
      <c r="J732" s="0" t="s">
        <v>1484</v>
      </c>
    </row>
    <row r="733" customFormat="false" ht="15" hidden="false" customHeight="false" outlineLevel="0" collapsed="false">
      <c r="A733" s="0" t="s">
        <v>1485</v>
      </c>
      <c r="E733" s="0" t="s">
        <v>100</v>
      </c>
      <c r="F733" s="0" t="n">
        <v>400052</v>
      </c>
      <c r="G733" s="0" t="n">
        <v>0.1</v>
      </c>
      <c r="H733" s="0" t="n">
        <v>1</v>
      </c>
      <c r="I733" s="0" t="n">
        <v>212769355</v>
      </c>
      <c r="J733" s="0" t="s">
        <v>1486</v>
      </c>
    </row>
    <row r="734" customFormat="false" ht="15" hidden="false" customHeight="false" outlineLevel="0" collapsed="false">
      <c r="A734" s="0" t="s">
        <v>1487</v>
      </c>
      <c r="E734" s="0" t="s">
        <v>100</v>
      </c>
      <c r="F734" s="0" t="n">
        <v>400052</v>
      </c>
      <c r="G734" s="0" t="n">
        <v>0.1</v>
      </c>
      <c r="H734" s="0" t="n">
        <v>1</v>
      </c>
      <c r="I734" s="0" t="n">
        <v>212769356</v>
      </c>
      <c r="J734" s="0" t="s">
        <v>1488</v>
      </c>
    </row>
    <row r="735" customFormat="false" ht="15" hidden="false" customHeight="false" outlineLevel="0" collapsed="false">
      <c r="A735" s="0" t="s">
        <v>1489</v>
      </c>
      <c r="E735" s="0" t="s">
        <v>100</v>
      </c>
      <c r="F735" s="0" t="n">
        <v>400052</v>
      </c>
      <c r="G735" s="0" t="n">
        <v>0.1</v>
      </c>
      <c r="H735" s="0" t="n">
        <v>1</v>
      </c>
      <c r="I735" s="0" t="n">
        <v>212769357</v>
      </c>
      <c r="J735" s="0" t="s">
        <v>1490</v>
      </c>
    </row>
    <row r="736" customFormat="false" ht="15" hidden="false" customHeight="false" outlineLevel="0" collapsed="false">
      <c r="A736" s="0" t="s">
        <v>1491</v>
      </c>
      <c r="E736" s="0" t="s">
        <v>100</v>
      </c>
      <c r="F736" s="0" t="n">
        <v>400052</v>
      </c>
      <c r="G736" s="0" t="n">
        <v>0.1</v>
      </c>
      <c r="H736" s="0" t="n">
        <v>1</v>
      </c>
      <c r="I736" s="0" t="n">
        <v>212769358</v>
      </c>
      <c r="J736" s="0" t="s">
        <v>1492</v>
      </c>
    </row>
    <row r="737" customFormat="false" ht="15" hidden="false" customHeight="false" outlineLevel="0" collapsed="false">
      <c r="A737" s="0" t="s">
        <v>1493</v>
      </c>
      <c r="E737" s="0" t="s">
        <v>100</v>
      </c>
      <c r="F737" s="0" t="n">
        <v>400052</v>
      </c>
      <c r="G737" s="0" t="n">
        <v>0.1</v>
      </c>
      <c r="H737" s="0" t="n">
        <v>1</v>
      </c>
      <c r="I737" s="0" t="n">
        <v>212769359</v>
      </c>
      <c r="J737" s="0" t="s">
        <v>1494</v>
      </c>
    </row>
    <row r="738" customFormat="false" ht="15" hidden="false" customHeight="false" outlineLevel="0" collapsed="false">
      <c r="A738" s="0" t="s">
        <v>1495</v>
      </c>
      <c r="E738" s="0" t="s">
        <v>100</v>
      </c>
      <c r="F738" s="0" t="n">
        <v>400052</v>
      </c>
      <c r="G738" s="0" t="n">
        <v>0.1</v>
      </c>
      <c r="H738" s="0" t="n">
        <v>1</v>
      </c>
      <c r="I738" s="0" t="n">
        <v>212769360</v>
      </c>
      <c r="J738" s="0" t="s">
        <v>1496</v>
      </c>
    </row>
    <row r="739" customFormat="false" ht="15" hidden="false" customHeight="false" outlineLevel="0" collapsed="false">
      <c r="A739" s="0" t="s">
        <v>1497</v>
      </c>
      <c r="E739" s="0" t="s">
        <v>100</v>
      </c>
      <c r="F739" s="0" t="n">
        <v>400071</v>
      </c>
      <c r="G739" s="0" t="n">
        <v>0.1</v>
      </c>
      <c r="H739" s="0" t="n">
        <v>1</v>
      </c>
      <c r="I739" s="0" t="n">
        <v>212769361</v>
      </c>
      <c r="J739" s="0" t="s">
        <v>1498</v>
      </c>
    </row>
    <row r="740" customFormat="false" ht="15" hidden="false" customHeight="false" outlineLevel="0" collapsed="false">
      <c r="A740" s="0" t="s">
        <v>1499</v>
      </c>
      <c r="E740" s="0" t="s">
        <v>100</v>
      </c>
      <c r="F740" s="0" t="n">
        <v>400071</v>
      </c>
      <c r="G740" s="0" t="n">
        <v>0.1</v>
      </c>
      <c r="H740" s="0" t="n">
        <v>1</v>
      </c>
      <c r="I740" s="0" t="n">
        <v>212769362</v>
      </c>
      <c r="J740" s="0" t="s">
        <v>1500</v>
      </c>
    </row>
    <row r="741" customFormat="false" ht="15" hidden="false" customHeight="false" outlineLevel="0" collapsed="false">
      <c r="A741" s="0" t="s">
        <v>1501</v>
      </c>
      <c r="E741" s="0" t="s">
        <v>100</v>
      </c>
      <c r="F741" s="0" t="n">
        <v>400071</v>
      </c>
      <c r="G741" s="0" t="n">
        <v>0.1</v>
      </c>
      <c r="H741" s="0" t="n">
        <v>1</v>
      </c>
      <c r="I741" s="0" t="n">
        <v>212769363</v>
      </c>
      <c r="J741" s="0" t="s">
        <v>1502</v>
      </c>
    </row>
    <row r="742" customFormat="false" ht="15" hidden="false" customHeight="false" outlineLevel="0" collapsed="false">
      <c r="A742" s="0" t="s">
        <v>1503</v>
      </c>
      <c r="E742" s="0" t="s">
        <v>100</v>
      </c>
      <c r="F742" s="0" t="n">
        <v>400071</v>
      </c>
      <c r="G742" s="0" t="n">
        <v>0.1</v>
      </c>
      <c r="H742" s="0" t="n">
        <v>1</v>
      </c>
      <c r="I742" s="0" t="n">
        <v>212769364</v>
      </c>
      <c r="J742" s="0" t="s">
        <v>1504</v>
      </c>
    </row>
    <row r="743" customFormat="false" ht="15" hidden="false" customHeight="false" outlineLevel="0" collapsed="false">
      <c r="A743" s="0" t="s">
        <v>1505</v>
      </c>
      <c r="E743" s="0" t="s">
        <v>100</v>
      </c>
      <c r="F743" s="0" t="n">
        <v>400071</v>
      </c>
      <c r="G743" s="0" t="n">
        <v>0.1</v>
      </c>
      <c r="H743" s="0" t="n">
        <v>1</v>
      </c>
      <c r="I743" s="0" t="n">
        <v>212769365</v>
      </c>
      <c r="J743" s="0" t="s">
        <v>1506</v>
      </c>
    </row>
    <row r="744" customFormat="false" ht="15" hidden="false" customHeight="false" outlineLevel="0" collapsed="false">
      <c r="A744" s="0" t="s">
        <v>1507</v>
      </c>
      <c r="E744" s="0" t="s">
        <v>100</v>
      </c>
      <c r="F744" s="0" t="n">
        <v>400071</v>
      </c>
      <c r="G744" s="0" t="n">
        <v>0.1</v>
      </c>
      <c r="H744" s="0" t="n">
        <v>1</v>
      </c>
      <c r="I744" s="0" t="n">
        <v>212769366</v>
      </c>
      <c r="J744" s="0" t="s">
        <v>1508</v>
      </c>
    </row>
    <row r="745" customFormat="false" ht="15" hidden="false" customHeight="false" outlineLevel="0" collapsed="false">
      <c r="A745" s="0" t="s">
        <v>1509</v>
      </c>
      <c r="E745" s="0" t="s">
        <v>100</v>
      </c>
      <c r="F745" s="0" t="n">
        <v>400071</v>
      </c>
      <c r="G745" s="0" t="n">
        <v>0.1</v>
      </c>
      <c r="H745" s="0" t="n">
        <v>1</v>
      </c>
      <c r="I745" s="0" t="n">
        <v>212769367</v>
      </c>
      <c r="J745" s="0" t="s">
        <v>1510</v>
      </c>
    </row>
    <row r="746" customFormat="false" ht="15" hidden="false" customHeight="false" outlineLevel="0" collapsed="false">
      <c r="A746" s="0" t="s">
        <v>1511</v>
      </c>
      <c r="E746" s="0" t="s">
        <v>100</v>
      </c>
      <c r="F746" s="0" t="n">
        <v>400071</v>
      </c>
      <c r="G746" s="0" t="n">
        <v>0.1</v>
      </c>
      <c r="H746" s="0" t="n">
        <v>1</v>
      </c>
      <c r="I746" s="0" t="n">
        <v>212769368</v>
      </c>
      <c r="J746" s="0" t="s">
        <v>1512</v>
      </c>
    </row>
    <row r="747" customFormat="false" ht="15" hidden="false" customHeight="false" outlineLevel="0" collapsed="false">
      <c r="A747" s="0" t="s">
        <v>1513</v>
      </c>
      <c r="E747" s="0" t="s">
        <v>100</v>
      </c>
      <c r="F747" s="0" t="n">
        <v>400071</v>
      </c>
      <c r="G747" s="0" t="n">
        <v>0.1</v>
      </c>
      <c r="H747" s="0" t="n">
        <v>1</v>
      </c>
      <c r="I747" s="0" t="n">
        <v>212769369</v>
      </c>
      <c r="J747" s="0" t="s">
        <v>1514</v>
      </c>
    </row>
    <row r="748" customFormat="false" ht="15" hidden="false" customHeight="false" outlineLevel="0" collapsed="false">
      <c r="A748" s="0" t="s">
        <v>1515</v>
      </c>
      <c r="E748" s="0" t="s">
        <v>100</v>
      </c>
      <c r="F748" s="0" t="n">
        <v>400071</v>
      </c>
      <c r="G748" s="0" t="n">
        <v>0.1</v>
      </c>
      <c r="H748" s="0" t="n">
        <v>1</v>
      </c>
      <c r="I748" s="0" t="n">
        <v>212769370</v>
      </c>
      <c r="J748" s="0" t="s">
        <v>1516</v>
      </c>
    </row>
    <row r="749" customFormat="false" ht="15" hidden="false" customHeight="false" outlineLevel="0" collapsed="false">
      <c r="A749" s="0" t="s">
        <v>1517</v>
      </c>
      <c r="E749" s="0" t="s">
        <v>100</v>
      </c>
      <c r="F749" s="0" t="n">
        <v>400071</v>
      </c>
      <c r="G749" s="0" t="n">
        <v>0.1</v>
      </c>
      <c r="H749" s="0" t="n">
        <v>1</v>
      </c>
      <c r="I749" s="0" t="n">
        <v>212769371</v>
      </c>
      <c r="J749" s="0" t="s">
        <v>1518</v>
      </c>
    </row>
    <row r="750" customFormat="false" ht="15" hidden="false" customHeight="false" outlineLevel="0" collapsed="false">
      <c r="A750" s="0" t="s">
        <v>1519</v>
      </c>
      <c r="E750" s="0" t="s">
        <v>100</v>
      </c>
      <c r="F750" s="0" t="n">
        <v>400071</v>
      </c>
      <c r="G750" s="0" t="n">
        <v>0.1</v>
      </c>
      <c r="H750" s="0" t="n">
        <v>1</v>
      </c>
      <c r="I750" s="0" t="n">
        <v>212769372</v>
      </c>
      <c r="J750" s="0" t="s">
        <v>1520</v>
      </c>
    </row>
    <row r="751" customFormat="false" ht="15" hidden="false" customHeight="false" outlineLevel="0" collapsed="false">
      <c r="A751" s="0" t="s">
        <v>1521</v>
      </c>
      <c r="E751" s="0" t="s">
        <v>100</v>
      </c>
      <c r="F751" s="0" t="n">
        <v>400071</v>
      </c>
      <c r="G751" s="0" t="n">
        <v>0.1</v>
      </c>
      <c r="H751" s="0" t="n">
        <v>1</v>
      </c>
      <c r="I751" s="0" t="n">
        <v>212769373</v>
      </c>
      <c r="J751" s="0" t="s">
        <v>1522</v>
      </c>
    </row>
    <row r="752" customFormat="false" ht="15" hidden="false" customHeight="false" outlineLevel="0" collapsed="false">
      <c r="A752" s="0" t="s">
        <v>1523</v>
      </c>
      <c r="E752" s="0" t="s">
        <v>100</v>
      </c>
      <c r="F752" s="0" t="n">
        <v>400071</v>
      </c>
      <c r="G752" s="0" t="n">
        <v>0.1</v>
      </c>
      <c r="H752" s="0" t="n">
        <v>1</v>
      </c>
      <c r="I752" s="0" t="n">
        <v>212769374</v>
      </c>
      <c r="J752" s="0" t="s">
        <v>1524</v>
      </c>
    </row>
    <row r="753" customFormat="false" ht="15" hidden="false" customHeight="false" outlineLevel="0" collapsed="false">
      <c r="A753" s="0" t="s">
        <v>1525</v>
      </c>
      <c r="E753" s="0" t="s">
        <v>100</v>
      </c>
      <c r="F753" s="0" t="n">
        <v>400071</v>
      </c>
      <c r="G753" s="0" t="n">
        <v>0.1</v>
      </c>
      <c r="H753" s="0" t="n">
        <v>1</v>
      </c>
      <c r="I753" s="0" t="n">
        <v>212769375</v>
      </c>
      <c r="J753" s="0" t="s">
        <v>1526</v>
      </c>
    </row>
    <row r="754" customFormat="false" ht="15" hidden="false" customHeight="false" outlineLevel="0" collapsed="false">
      <c r="A754" s="0" t="s">
        <v>1527</v>
      </c>
      <c r="E754" s="0" t="s">
        <v>100</v>
      </c>
      <c r="F754" s="0" t="n">
        <v>400071</v>
      </c>
      <c r="G754" s="0" t="n">
        <v>0.1</v>
      </c>
      <c r="H754" s="0" t="n">
        <v>1</v>
      </c>
      <c r="I754" s="0" t="n">
        <v>212769376</v>
      </c>
      <c r="J754" s="0" t="s">
        <v>1528</v>
      </c>
    </row>
    <row r="755" customFormat="false" ht="15" hidden="false" customHeight="false" outlineLevel="0" collapsed="false">
      <c r="A755" s="0" t="s">
        <v>1529</v>
      </c>
      <c r="E755" s="0" t="s">
        <v>100</v>
      </c>
      <c r="F755" s="0" t="n">
        <v>400071</v>
      </c>
      <c r="G755" s="0" t="n">
        <v>0.1</v>
      </c>
      <c r="H755" s="0" t="n">
        <v>1</v>
      </c>
      <c r="I755" s="0" t="n">
        <v>212769377</v>
      </c>
      <c r="J755" s="0" t="s">
        <v>1530</v>
      </c>
    </row>
    <row r="756" customFormat="false" ht="15" hidden="false" customHeight="false" outlineLevel="0" collapsed="false">
      <c r="A756" s="0" t="s">
        <v>1531</v>
      </c>
      <c r="E756" s="0" t="s">
        <v>100</v>
      </c>
      <c r="F756" s="0" t="n">
        <v>400071</v>
      </c>
      <c r="G756" s="0" t="n">
        <v>0.1</v>
      </c>
      <c r="H756" s="0" t="n">
        <v>1</v>
      </c>
      <c r="I756" s="0" t="n">
        <v>212769378</v>
      </c>
      <c r="J756" s="0" t="s">
        <v>1532</v>
      </c>
    </row>
    <row r="757" customFormat="false" ht="15" hidden="false" customHeight="false" outlineLevel="0" collapsed="false">
      <c r="A757" s="0" t="s">
        <v>1533</v>
      </c>
      <c r="E757" s="0" t="s">
        <v>100</v>
      </c>
      <c r="F757" s="0" t="n">
        <v>400071</v>
      </c>
      <c r="G757" s="0" t="n">
        <v>0.1</v>
      </c>
      <c r="H757" s="0" t="n">
        <v>1</v>
      </c>
      <c r="I757" s="0" t="n">
        <v>212769379</v>
      </c>
      <c r="J757" s="0" t="s">
        <v>1534</v>
      </c>
    </row>
    <row r="758" customFormat="false" ht="15" hidden="false" customHeight="false" outlineLevel="0" collapsed="false">
      <c r="A758" s="0" t="s">
        <v>1535</v>
      </c>
      <c r="E758" s="0" t="s">
        <v>100</v>
      </c>
      <c r="F758" s="0" t="n">
        <v>400071</v>
      </c>
      <c r="G758" s="0" t="n">
        <v>0.1</v>
      </c>
      <c r="H758" s="0" t="n">
        <v>1</v>
      </c>
      <c r="I758" s="0" t="n">
        <v>212769380</v>
      </c>
      <c r="J758" s="0" t="s">
        <v>1536</v>
      </c>
    </row>
    <row r="759" customFormat="false" ht="15" hidden="false" customHeight="false" outlineLevel="0" collapsed="false">
      <c r="A759" s="0" t="s">
        <v>1537</v>
      </c>
      <c r="E759" s="0" t="s">
        <v>100</v>
      </c>
      <c r="F759" s="0" t="n">
        <v>400071</v>
      </c>
      <c r="G759" s="0" t="n">
        <v>0.1</v>
      </c>
      <c r="H759" s="0" t="n">
        <v>1</v>
      </c>
      <c r="I759" s="0" t="n">
        <v>212769381</v>
      </c>
      <c r="J759" s="0" t="s">
        <v>1538</v>
      </c>
    </row>
    <row r="760" customFormat="false" ht="15" hidden="false" customHeight="false" outlineLevel="0" collapsed="false">
      <c r="A760" s="0" t="s">
        <v>1539</v>
      </c>
      <c r="E760" s="0" t="s">
        <v>100</v>
      </c>
      <c r="F760" s="0" t="n">
        <v>400071</v>
      </c>
      <c r="G760" s="0" t="n">
        <v>0.1</v>
      </c>
      <c r="H760" s="0" t="n">
        <v>1</v>
      </c>
      <c r="I760" s="0" t="n">
        <v>212769382</v>
      </c>
      <c r="J760" s="0" t="s">
        <v>1540</v>
      </c>
    </row>
    <row r="761" customFormat="false" ht="15" hidden="false" customHeight="false" outlineLevel="0" collapsed="false">
      <c r="A761" s="0" t="s">
        <v>1541</v>
      </c>
      <c r="E761" s="0" t="s">
        <v>100</v>
      </c>
      <c r="F761" s="0" t="n">
        <v>400071</v>
      </c>
      <c r="G761" s="0" t="n">
        <v>0.1</v>
      </c>
      <c r="H761" s="0" t="n">
        <v>1</v>
      </c>
      <c r="I761" s="0" t="n">
        <v>212769383</v>
      </c>
      <c r="J761" s="0" t="s">
        <v>1542</v>
      </c>
    </row>
    <row r="762" customFormat="false" ht="15" hidden="false" customHeight="false" outlineLevel="0" collapsed="false">
      <c r="A762" s="0" t="s">
        <v>1543</v>
      </c>
      <c r="E762" s="0" t="s">
        <v>100</v>
      </c>
      <c r="F762" s="0" t="n">
        <v>400071</v>
      </c>
      <c r="G762" s="0" t="n">
        <v>0.1</v>
      </c>
      <c r="H762" s="0" t="n">
        <v>1</v>
      </c>
      <c r="I762" s="0" t="n">
        <v>212769384</v>
      </c>
      <c r="J762" s="0" t="s">
        <v>1544</v>
      </c>
    </row>
    <row r="763" customFormat="false" ht="15" hidden="false" customHeight="false" outlineLevel="0" collapsed="false">
      <c r="A763" s="0" t="s">
        <v>1545</v>
      </c>
      <c r="E763" s="0" t="s">
        <v>100</v>
      </c>
      <c r="F763" s="0" t="n">
        <v>400071</v>
      </c>
      <c r="G763" s="0" t="n">
        <v>0.1</v>
      </c>
      <c r="H763" s="0" t="n">
        <v>1</v>
      </c>
      <c r="I763" s="0" t="n">
        <v>212769385</v>
      </c>
      <c r="J763" s="0" t="s">
        <v>1546</v>
      </c>
    </row>
    <row r="764" customFormat="false" ht="15" hidden="false" customHeight="false" outlineLevel="0" collapsed="false">
      <c r="A764" s="0" t="s">
        <v>1547</v>
      </c>
      <c r="E764" s="0" t="s">
        <v>100</v>
      </c>
      <c r="F764" s="0" t="n">
        <v>400071</v>
      </c>
      <c r="G764" s="0" t="n">
        <v>0.1</v>
      </c>
      <c r="H764" s="0" t="n">
        <v>1</v>
      </c>
      <c r="I764" s="0" t="n">
        <v>212769386</v>
      </c>
      <c r="J764" s="0" t="s">
        <v>1548</v>
      </c>
    </row>
    <row r="765" customFormat="false" ht="15" hidden="false" customHeight="false" outlineLevel="0" collapsed="false">
      <c r="A765" s="0" t="s">
        <v>1549</v>
      </c>
      <c r="E765" s="0" t="s">
        <v>100</v>
      </c>
      <c r="F765" s="0" t="n">
        <v>400071</v>
      </c>
      <c r="G765" s="0" t="n">
        <v>0.1</v>
      </c>
      <c r="H765" s="0" t="n">
        <v>1</v>
      </c>
      <c r="I765" s="0" t="n">
        <v>212769387</v>
      </c>
      <c r="J765" s="0" t="s">
        <v>1550</v>
      </c>
    </row>
    <row r="766" customFormat="false" ht="15" hidden="false" customHeight="false" outlineLevel="0" collapsed="false">
      <c r="A766" s="0" t="s">
        <v>1551</v>
      </c>
      <c r="E766" s="0" t="s">
        <v>100</v>
      </c>
      <c r="F766" s="0" t="n">
        <v>400071</v>
      </c>
      <c r="G766" s="0" t="n">
        <v>0.1</v>
      </c>
      <c r="H766" s="0" t="n">
        <v>1</v>
      </c>
      <c r="I766" s="0" t="n">
        <v>212769388</v>
      </c>
      <c r="J766" s="0" t="s">
        <v>1552</v>
      </c>
    </row>
    <row r="767" customFormat="false" ht="15" hidden="false" customHeight="false" outlineLevel="0" collapsed="false">
      <c r="A767" s="0" t="s">
        <v>1553</v>
      </c>
      <c r="E767" s="0" t="s">
        <v>100</v>
      </c>
      <c r="F767" s="0" t="n">
        <v>400071</v>
      </c>
      <c r="G767" s="0" t="n">
        <v>0.1</v>
      </c>
      <c r="H767" s="0" t="n">
        <v>1</v>
      </c>
      <c r="I767" s="0" t="n">
        <v>212769389</v>
      </c>
      <c r="J767" s="0" t="s">
        <v>1554</v>
      </c>
    </row>
    <row r="768" customFormat="false" ht="15" hidden="false" customHeight="false" outlineLevel="0" collapsed="false">
      <c r="A768" s="0" t="s">
        <v>1555</v>
      </c>
      <c r="E768" s="0" t="s">
        <v>100</v>
      </c>
      <c r="F768" s="0" t="n">
        <v>400071</v>
      </c>
      <c r="G768" s="0" t="n">
        <v>0.1</v>
      </c>
      <c r="H768" s="0" t="n">
        <v>1</v>
      </c>
      <c r="I768" s="0" t="n">
        <v>212769390</v>
      </c>
      <c r="J768" s="0" t="s">
        <v>1556</v>
      </c>
    </row>
    <row r="769" customFormat="false" ht="15" hidden="false" customHeight="false" outlineLevel="0" collapsed="false">
      <c r="A769" s="0" t="s">
        <v>1557</v>
      </c>
      <c r="E769" s="0" t="s">
        <v>100</v>
      </c>
      <c r="F769" s="0" t="n">
        <v>400071</v>
      </c>
      <c r="G769" s="0" t="n">
        <v>0.1</v>
      </c>
      <c r="H769" s="0" t="n">
        <v>1</v>
      </c>
      <c r="I769" s="0" t="n">
        <v>212769391</v>
      </c>
      <c r="J769" s="0" t="s">
        <v>1558</v>
      </c>
    </row>
    <row r="770" customFormat="false" ht="15" hidden="false" customHeight="false" outlineLevel="0" collapsed="false">
      <c r="A770" s="0" t="s">
        <v>1559</v>
      </c>
      <c r="E770" s="0" t="s">
        <v>100</v>
      </c>
      <c r="F770" s="0" t="n">
        <v>400071</v>
      </c>
      <c r="G770" s="0" t="n">
        <v>0.1</v>
      </c>
      <c r="H770" s="0" t="n">
        <v>1</v>
      </c>
      <c r="I770" s="0" t="n">
        <v>212769392</v>
      </c>
      <c r="J770" s="0" t="s">
        <v>1560</v>
      </c>
    </row>
    <row r="771" customFormat="false" ht="15" hidden="false" customHeight="false" outlineLevel="0" collapsed="false">
      <c r="A771" s="0" t="s">
        <v>1561</v>
      </c>
      <c r="E771" s="0" t="s">
        <v>100</v>
      </c>
      <c r="F771" s="0" t="n">
        <v>400095</v>
      </c>
      <c r="G771" s="0" t="n">
        <v>0.1</v>
      </c>
      <c r="H771" s="0" t="n">
        <v>1</v>
      </c>
      <c r="I771" s="0" t="n">
        <v>212769543</v>
      </c>
      <c r="J771" s="0" t="s">
        <v>1562</v>
      </c>
    </row>
    <row r="772" customFormat="false" ht="15" hidden="false" customHeight="false" outlineLevel="0" collapsed="false">
      <c r="A772" s="0" t="s">
        <v>1563</v>
      </c>
      <c r="E772" s="0" t="s">
        <v>100</v>
      </c>
      <c r="F772" s="0" t="n">
        <v>400095</v>
      </c>
      <c r="G772" s="0" t="n">
        <v>0.1</v>
      </c>
      <c r="H772" s="0" t="n">
        <v>1</v>
      </c>
      <c r="I772" s="0" t="n">
        <v>212769544</v>
      </c>
      <c r="J772" s="0" t="s">
        <v>1564</v>
      </c>
    </row>
    <row r="773" customFormat="false" ht="15" hidden="false" customHeight="false" outlineLevel="0" collapsed="false">
      <c r="A773" s="0" t="s">
        <v>1565</v>
      </c>
      <c r="E773" s="0" t="s">
        <v>100</v>
      </c>
      <c r="F773" s="0" t="n">
        <v>400095</v>
      </c>
      <c r="G773" s="0" t="n">
        <v>0.1</v>
      </c>
      <c r="H773" s="0" t="n">
        <v>1</v>
      </c>
      <c r="I773" s="0" t="n">
        <v>212769545</v>
      </c>
      <c r="J773" s="0" t="s">
        <v>1566</v>
      </c>
    </row>
    <row r="774" customFormat="false" ht="15" hidden="false" customHeight="false" outlineLevel="0" collapsed="false">
      <c r="A774" s="0" t="s">
        <v>1567</v>
      </c>
      <c r="E774" s="0" t="s">
        <v>100</v>
      </c>
      <c r="F774" s="0" t="n">
        <v>400095</v>
      </c>
      <c r="G774" s="0" t="n">
        <v>0.1</v>
      </c>
      <c r="H774" s="0" t="n">
        <v>1</v>
      </c>
      <c r="I774" s="0" t="n">
        <v>212769546</v>
      </c>
      <c r="J774" s="0" t="s">
        <v>1568</v>
      </c>
    </row>
    <row r="775" customFormat="false" ht="15" hidden="false" customHeight="false" outlineLevel="0" collapsed="false">
      <c r="A775" s="0" t="s">
        <v>1569</v>
      </c>
      <c r="E775" s="0" t="s">
        <v>100</v>
      </c>
      <c r="F775" s="0" t="n">
        <v>400095</v>
      </c>
      <c r="G775" s="0" t="n">
        <v>0.1</v>
      </c>
      <c r="H775" s="0" t="n">
        <v>1</v>
      </c>
      <c r="I775" s="0" t="n">
        <v>212769547</v>
      </c>
      <c r="J775" s="0" t="s">
        <v>1570</v>
      </c>
    </row>
    <row r="776" customFormat="false" ht="15" hidden="false" customHeight="false" outlineLevel="0" collapsed="false">
      <c r="A776" s="0" t="s">
        <v>1571</v>
      </c>
      <c r="E776" s="0" t="s">
        <v>100</v>
      </c>
      <c r="F776" s="0" t="n">
        <v>400095</v>
      </c>
      <c r="G776" s="0" t="n">
        <v>0.1</v>
      </c>
      <c r="H776" s="0" t="n">
        <v>1</v>
      </c>
      <c r="I776" s="0" t="n">
        <v>212769548</v>
      </c>
      <c r="J776" s="0" t="s">
        <v>1572</v>
      </c>
    </row>
    <row r="777" customFormat="false" ht="15" hidden="false" customHeight="false" outlineLevel="0" collapsed="false">
      <c r="A777" s="0" t="s">
        <v>1573</v>
      </c>
      <c r="E777" s="0" t="s">
        <v>100</v>
      </c>
      <c r="F777" s="0" t="n">
        <v>400095</v>
      </c>
      <c r="G777" s="0" t="n">
        <v>0.1</v>
      </c>
      <c r="H777" s="0" t="n">
        <v>1</v>
      </c>
      <c r="I777" s="0" t="n">
        <v>212769549</v>
      </c>
      <c r="J777" s="0" t="s">
        <v>1574</v>
      </c>
    </row>
    <row r="778" customFormat="false" ht="15" hidden="false" customHeight="false" outlineLevel="0" collapsed="false">
      <c r="A778" s="0" t="s">
        <v>1575</v>
      </c>
      <c r="E778" s="0" t="s">
        <v>100</v>
      </c>
      <c r="F778" s="0" t="n">
        <v>400095</v>
      </c>
      <c r="G778" s="0" t="n">
        <v>0.1</v>
      </c>
      <c r="H778" s="0" t="n">
        <v>1</v>
      </c>
      <c r="I778" s="0" t="n">
        <v>212769550</v>
      </c>
      <c r="J778" s="0" t="s">
        <v>1576</v>
      </c>
    </row>
    <row r="779" customFormat="false" ht="15" hidden="false" customHeight="false" outlineLevel="0" collapsed="false">
      <c r="A779" s="0" t="s">
        <v>1577</v>
      </c>
      <c r="E779" s="0" t="s">
        <v>100</v>
      </c>
      <c r="F779" s="0" t="n">
        <v>400701</v>
      </c>
      <c r="G779" s="0" t="n">
        <v>0.1</v>
      </c>
      <c r="H779" s="0" t="n">
        <v>1</v>
      </c>
      <c r="I779" s="0" t="n">
        <v>212769551</v>
      </c>
      <c r="J779" s="0" t="s">
        <v>1578</v>
      </c>
    </row>
    <row r="780" customFormat="false" ht="15" hidden="false" customHeight="false" outlineLevel="0" collapsed="false">
      <c r="A780" s="0" t="s">
        <v>1579</v>
      </c>
      <c r="E780" s="0" t="s">
        <v>100</v>
      </c>
      <c r="F780" s="0" t="n">
        <v>400701</v>
      </c>
      <c r="G780" s="0" t="n">
        <v>0.1</v>
      </c>
      <c r="H780" s="0" t="n">
        <v>1</v>
      </c>
      <c r="I780" s="0" t="n">
        <v>212769552</v>
      </c>
      <c r="J780" s="0" t="s">
        <v>1580</v>
      </c>
    </row>
    <row r="781" customFormat="false" ht="15" hidden="false" customHeight="false" outlineLevel="0" collapsed="false">
      <c r="A781" s="0" t="s">
        <v>1581</v>
      </c>
      <c r="E781" s="0" t="s">
        <v>100</v>
      </c>
      <c r="F781" s="0" t="n">
        <v>400701</v>
      </c>
      <c r="G781" s="0" t="n">
        <v>0.1</v>
      </c>
      <c r="H781" s="0" t="n">
        <v>1</v>
      </c>
      <c r="I781" s="0" t="n">
        <v>212769553</v>
      </c>
      <c r="J781" s="0" t="s">
        <v>1582</v>
      </c>
    </row>
    <row r="782" customFormat="false" ht="15" hidden="false" customHeight="false" outlineLevel="0" collapsed="false">
      <c r="A782" s="0" t="s">
        <v>1583</v>
      </c>
      <c r="E782" s="0" t="s">
        <v>100</v>
      </c>
      <c r="F782" s="0" t="n">
        <v>400701</v>
      </c>
      <c r="G782" s="0" t="n">
        <v>0.1</v>
      </c>
      <c r="H782" s="0" t="n">
        <v>1</v>
      </c>
      <c r="I782" s="0" t="n">
        <v>212769554</v>
      </c>
      <c r="J782" s="0" t="s">
        <v>1584</v>
      </c>
    </row>
    <row r="783" customFormat="false" ht="15" hidden="false" customHeight="false" outlineLevel="0" collapsed="false">
      <c r="A783" s="0" t="s">
        <v>1585</v>
      </c>
      <c r="E783" s="0" t="s">
        <v>100</v>
      </c>
      <c r="F783" s="0" t="n">
        <v>400701</v>
      </c>
      <c r="G783" s="0" t="n">
        <v>0.1</v>
      </c>
      <c r="H783" s="0" t="n">
        <v>1</v>
      </c>
      <c r="I783" s="0" t="n">
        <v>212769555</v>
      </c>
      <c r="J783" s="0" t="s">
        <v>1586</v>
      </c>
    </row>
    <row r="784" customFormat="false" ht="15" hidden="false" customHeight="false" outlineLevel="0" collapsed="false">
      <c r="A784" s="0" t="s">
        <v>1587</v>
      </c>
      <c r="E784" s="0" t="s">
        <v>100</v>
      </c>
      <c r="F784" s="0" t="n">
        <v>400701</v>
      </c>
      <c r="G784" s="0" t="n">
        <v>0.1</v>
      </c>
      <c r="H784" s="0" t="n">
        <v>1</v>
      </c>
      <c r="I784" s="0" t="n">
        <v>212769556</v>
      </c>
      <c r="J784" s="0" t="s">
        <v>1588</v>
      </c>
    </row>
    <row r="785" customFormat="false" ht="15" hidden="false" customHeight="false" outlineLevel="0" collapsed="false">
      <c r="A785" s="0" t="s">
        <v>1589</v>
      </c>
      <c r="E785" s="0" t="s">
        <v>100</v>
      </c>
      <c r="F785" s="0" t="n">
        <v>400701</v>
      </c>
      <c r="G785" s="0" t="n">
        <v>0.1</v>
      </c>
      <c r="H785" s="0" t="n">
        <v>1</v>
      </c>
      <c r="I785" s="0" t="n">
        <v>212769557</v>
      </c>
      <c r="J785" s="0" t="s">
        <v>1590</v>
      </c>
    </row>
    <row r="786" customFormat="false" ht="15" hidden="false" customHeight="false" outlineLevel="0" collapsed="false">
      <c r="A786" s="0" t="s">
        <v>1591</v>
      </c>
      <c r="E786" s="0" t="s">
        <v>100</v>
      </c>
      <c r="F786" s="0" t="n">
        <v>400701</v>
      </c>
      <c r="G786" s="0" t="n">
        <v>0.1</v>
      </c>
      <c r="H786" s="0" t="n">
        <v>1</v>
      </c>
      <c r="I786" s="0" t="n">
        <v>212769558</v>
      </c>
      <c r="J786" s="0" t="s">
        <v>1592</v>
      </c>
    </row>
    <row r="787" customFormat="false" ht="15" hidden="false" customHeight="false" outlineLevel="0" collapsed="false">
      <c r="A787" s="0" t="s">
        <v>1593</v>
      </c>
      <c r="E787" s="0" t="s">
        <v>100</v>
      </c>
      <c r="F787" s="0" t="n">
        <v>400705</v>
      </c>
      <c r="G787" s="0" t="n">
        <v>0.1</v>
      </c>
      <c r="H787" s="0" t="n">
        <v>1</v>
      </c>
      <c r="I787" s="0" t="n">
        <v>212769559</v>
      </c>
      <c r="J787" s="0" t="s">
        <v>1594</v>
      </c>
    </row>
    <row r="788" customFormat="false" ht="15" hidden="false" customHeight="false" outlineLevel="0" collapsed="false">
      <c r="A788" s="0" t="s">
        <v>1595</v>
      </c>
      <c r="E788" s="0" t="s">
        <v>100</v>
      </c>
      <c r="F788" s="0" t="n">
        <v>400705</v>
      </c>
      <c r="G788" s="0" t="n">
        <v>0.1</v>
      </c>
      <c r="H788" s="0" t="n">
        <v>1</v>
      </c>
      <c r="I788" s="0" t="n">
        <v>212769560</v>
      </c>
      <c r="J788" s="0" t="s">
        <v>1596</v>
      </c>
    </row>
    <row r="789" customFormat="false" ht="15" hidden="false" customHeight="false" outlineLevel="0" collapsed="false">
      <c r="A789" s="0" t="s">
        <v>1597</v>
      </c>
      <c r="E789" s="0" t="s">
        <v>100</v>
      </c>
      <c r="F789" s="0" t="n">
        <v>400705</v>
      </c>
      <c r="G789" s="0" t="n">
        <v>0.1</v>
      </c>
      <c r="H789" s="0" t="n">
        <v>1</v>
      </c>
      <c r="I789" s="0" t="n">
        <v>212769561</v>
      </c>
      <c r="J789" s="0" t="s">
        <v>1598</v>
      </c>
    </row>
    <row r="790" customFormat="false" ht="15" hidden="false" customHeight="false" outlineLevel="0" collapsed="false">
      <c r="A790" s="0" t="s">
        <v>1599</v>
      </c>
      <c r="E790" s="0" t="s">
        <v>100</v>
      </c>
      <c r="F790" s="0" t="n">
        <v>400705</v>
      </c>
      <c r="G790" s="0" t="n">
        <v>0.1</v>
      </c>
      <c r="H790" s="0" t="n">
        <v>1</v>
      </c>
      <c r="I790" s="0" t="n">
        <v>212769562</v>
      </c>
      <c r="J790" s="0" t="s">
        <v>1600</v>
      </c>
    </row>
    <row r="791" customFormat="false" ht="15" hidden="false" customHeight="false" outlineLevel="0" collapsed="false">
      <c r="A791" s="0" t="s">
        <v>1601</v>
      </c>
      <c r="E791" s="0" t="s">
        <v>100</v>
      </c>
      <c r="F791" s="0" t="n">
        <v>400705</v>
      </c>
      <c r="G791" s="0" t="n">
        <v>0.1</v>
      </c>
      <c r="H791" s="0" t="n">
        <v>1</v>
      </c>
      <c r="I791" s="0" t="n">
        <v>212769563</v>
      </c>
      <c r="J791" s="0" t="s">
        <v>1602</v>
      </c>
    </row>
    <row r="792" customFormat="false" ht="15" hidden="false" customHeight="false" outlineLevel="0" collapsed="false">
      <c r="A792" s="0" t="s">
        <v>1603</v>
      </c>
      <c r="E792" s="0" t="s">
        <v>100</v>
      </c>
      <c r="F792" s="0" t="n">
        <v>400705</v>
      </c>
      <c r="G792" s="0" t="n">
        <v>0.1</v>
      </c>
      <c r="H792" s="0" t="n">
        <v>1</v>
      </c>
      <c r="I792" s="0" t="n">
        <v>212769564</v>
      </c>
      <c r="J792" s="0" t="s">
        <v>1604</v>
      </c>
    </row>
    <row r="793" customFormat="false" ht="15" hidden="false" customHeight="false" outlineLevel="0" collapsed="false">
      <c r="A793" s="0" t="s">
        <v>1605</v>
      </c>
      <c r="E793" s="0" t="s">
        <v>100</v>
      </c>
      <c r="F793" s="0" t="n">
        <v>400705</v>
      </c>
      <c r="G793" s="0" t="n">
        <v>0.1</v>
      </c>
      <c r="H793" s="0" t="n">
        <v>1</v>
      </c>
      <c r="I793" s="0" t="n">
        <v>212769565</v>
      </c>
      <c r="J793" s="0" t="s">
        <v>1606</v>
      </c>
    </row>
    <row r="794" customFormat="false" ht="15" hidden="false" customHeight="false" outlineLevel="0" collapsed="false">
      <c r="A794" s="0" t="s">
        <v>1607</v>
      </c>
      <c r="E794" s="0" t="s">
        <v>100</v>
      </c>
      <c r="F794" s="0" t="n">
        <v>400705</v>
      </c>
      <c r="G794" s="0" t="n">
        <v>0.1</v>
      </c>
      <c r="H794" s="0" t="n">
        <v>1</v>
      </c>
      <c r="I794" s="0" t="n">
        <v>212769566</v>
      </c>
      <c r="J794" s="0" t="s">
        <v>1608</v>
      </c>
    </row>
    <row r="795" customFormat="false" ht="15" hidden="false" customHeight="false" outlineLevel="0" collapsed="false">
      <c r="A795" s="0" t="s">
        <v>1609</v>
      </c>
      <c r="E795" s="0" t="s">
        <v>100</v>
      </c>
      <c r="F795" s="0" t="n">
        <v>400705</v>
      </c>
      <c r="G795" s="0" t="n">
        <v>0.1</v>
      </c>
      <c r="H795" s="0" t="n">
        <v>1</v>
      </c>
      <c r="I795" s="0" t="n">
        <v>212769567</v>
      </c>
      <c r="J795" s="0" t="s">
        <v>1610</v>
      </c>
    </row>
    <row r="796" customFormat="false" ht="15" hidden="false" customHeight="false" outlineLevel="0" collapsed="false">
      <c r="A796" s="0" t="s">
        <v>1611</v>
      </c>
      <c r="E796" s="0" t="s">
        <v>100</v>
      </c>
      <c r="F796" s="0" t="n">
        <v>400705</v>
      </c>
      <c r="G796" s="0" t="n">
        <v>0.1</v>
      </c>
      <c r="H796" s="0" t="n">
        <v>1</v>
      </c>
      <c r="I796" s="0" t="n">
        <v>212769568</v>
      </c>
      <c r="J796" s="0" t="s">
        <v>1612</v>
      </c>
    </row>
    <row r="797" customFormat="false" ht="15" hidden="false" customHeight="false" outlineLevel="0" collapsed="false">
      <c r="A797" s="0" t="s">
        <v>1613</v>
      </c>
      <c r="E797" s="0" t="s">
        <v>100</v>
      </c>
      <c r="F797" s="0" t="n">
        <v>400705</v>
      </c>
      <c r="G797" s="0" t="n">
        <v>0.1</v>
      </c>
      <c r="H797" s="0" t="n">
        <v>1</v>
      </c>
      <c r="I797" s="0" t="n">
        <v>212769569</v>
      </c>
      <c r="J797" s="0" t="s">
        <v>1614</v>
      </c>
    </row>
    <row r="798" customFormat="false" ht="15" hidden="false" customHeight="false" outlineLevel="0" collapsed="false">
      <c r="A798" s="0" t="s">
        <v>1615</v>
      </c>
      <c r="E798" s="0" t="s">
        <v>100</v>
      </c>
      <c r="F798" s="0" t="n">
        <v>400705</v>
      </c>
      <c r="G798" s="0" t="n">
        <v>0.1</v>
      </c>
      <c r="H798" s="0" t="n">
        <v>1</v>
      </c>
      <c r="I798" s="0" t="n">
        <v>212769570</v>
      </c>
      <c r="J798" s="0" t="s">
        <v>1616</v>
      </c>
    </row>
    <row r="799" customFormat="false" ht="15" hidden="false" customHeight="false" outlineLevel="0" collapsed="false">
      <c r="A799" s="0" t="s">
        <v>1617</v>
      </c>
      <c r="E799" s="0" t="s">
        <v>100</v>
      </c>
      <c r="F799" s="0" t="n">
        <v>400705</v>
      </c>
      <c r="G799" s="0" t="n">
        <v>0.1</v>
      </c>
      <c r="H799" s="0" t="n">
        <v>1</v>
      </c>
      <c r="I799" s="0" t="n">
        <v>212769571</v>
      </c>
      <c r="J799" s="0" t="s">
        <v>1618</v>
      </c>
    </row>
    <row r="800" customFormat="false" ht="15" hidden="false" customHeight="false" outlineLevel="0" collapsed="false">
      <c r="A800" s="0" t="s">
        <v>1619</v>
      </c>
      <c r="E800" s="0" t="s">
        <v>100</v>
      </c>
      <c r="F800" s="0" t="n">
        <v>400705</v>
      </c>
      <c r="G800" s="0" t="n">
        <v>0.1</v>
      </c>
      <c r="H800" s="0" t="n">
        <v>1</v>
      </c>
      <c r="I800" s="0" t="n">
        <v>212769572</v>
      </c>
      <c r="J800" s="0" t="s">
        <v>1620</v>
      </c>
    </row>
    <row r="801" customFormat="false" ht="15" hidden="false" customHeight="false" outlineLevel="0" collapsed="false">
      <c r="A801" s="0" t="s">
        <v>1621</v>
      </c>
      <c r="E801" s="0" t="s">
        <v>100</v>
      </c>
      <c r="F801" s="0" t="n">
        <v>400705</v>
      </c>
      <c r="G801" s="0" t="n">
        <v>0.1</v>
      </c>
      <c r="H801" s="0" t="n">
        <v>1</v>
      </c>
      <c r="I801" s="0" t="n">
        <v>212769573</v>
      </c>
      <c r="J801" s="0" t="s">
        <v>1622</v>
      </c>
    </row>
    <row r="802" customFormat="false" ht="15" hidden="false" customHeight="false" outlineLevel="0" collapsed="false">
      <c r="A802" s="0" t="s">
        <v>1623</v>
      </c>
      <c r="E802" s="0" t="s">
        <v>100</v>
      </c>
      <c r="F802" s="0" t="n">
        <v>400705</v>
      </c>
      <c r="G802" s="0" t="n">
        <v>0.1</v>
      </c>
      <c r="H802" s="0" t="n">
        <v>1</v>
      </c>
      <c r="I802" s="0" t="n">
        <v>212769574</v>
      </c>
      <c r="J802" s="0" t="s">
        <v>1624</v>
      </c>
    </row>
    <row r="803" customFormat="false" ht="15" hidden="false" customHeight="false" outlineLevel="0" collapsed="false">
      <c r="A803" s="0" t="s">
        <v>1625</v>
      </c>
      <c r="E803" s="0" t="s">
        <v>100</v>
      </c>
      <c r="F803" s="0" t="n">
        <v>400705</v>
      </c>
      <c r="G803" s="0" t="n">
        <v>0.1</v>
      </c>
      <c r="H803" s="0" t="n">
        <v>1</v>
      </c>
      <c r="I803" s="0" t="n">
        <v>212769575</v>
      </c>
      <c r="J803" s="0" t="s">
        <v>1626</v>
      </c>
    </row>
    <row r="804" customFormat="false" ht="15" hidden="false" customHeight="false" outlineLevel="0" collapsed="false">
      <c r="A804" s="0" t="s">
        <v>1627</v>
      </c>
      <c r="E804" s="0" t="s">
        <v>100</v>
      </c>
      <c r="F804" s="0" t="n">
        <v>400705</v>
      </c>
      <c r="G804" s="0" t="n">
        <v>0.1</v>
      </c>
      <c r="H804" s="0" t="n">
        <v>1</v>
      </c>
      <c r="I804" s="0" t="n">
        <v>212769576</v>
      </c>
      <c r="J804" s="0" t="s">
        <v>1628</v>
      </c>
    </row>
    <row r="805" customFormat="false" ht="15" hidden="false" customHeight="false" outlineLevel="0" collapsed="false">
      <c r="A805" s="0" t="s">
        <v>1629</v>
      </c>
      <c r="E805" s="0" t="s">
        <v>100</v>
      </c>
      <c r="F805" s="0" t="n">
        <v>400705</v>
      </c>
      <c r="G805" s="0" t="n">
        <v>0.1</v>
      </c>
      <c r="H805" s="0" t="n">
        <v>1</v>
      </c>
      <c r="I805" s="0" t="n">
        <v>212769577</v>
      </c>
      <c r="J805" s="0" t="s">
        <v>1630</v>
      </c>
    </row>
    <row r="806" customFormat="false" ht="15" hidden="false" customHeight="false" outlineLevel="0" collapsed="false">
      <c r="A806" s="0" t="s">
        <v>1631</v>
      </c>
      <c r="E806" s="0" t="s">
        <v>100</v>
      </c>
      <c r="F806" s="0" t="n">
        <v>400706</v>
      </c>
      <c r="G806" s="0" t="n">
        <v>0.1</v>
      </c>
      <c r="H806" s="0" t="n">
        <v>1</v>
      </c>
      <c r="I806" s="0" t="n">
        <v>212769578</v>
      </c>
      <c r="J806" s="0" t="s">
        <v>1632</v>
      </c>
    </row>
    <row r="807" customFormat="false" ht="15" hidden="false" customHeight="false" outlineLevel="0" collapsed="false">
      <c r="A807" s="0" t="s">
        <v>1633</v>
      </c>
      <c r="E807" s="0" t="s">
        <v>100</v>
      </c>
      <c r="F807" s="0" t="n">
        <v>400706</v>
      </c>
      <c r="G807" s="0" t="n">
        <v>0.1</v>
      </c>
      <c r="H807" s="0" t="n">
        <v>1</v>
      </c>
      <c r="I807" s="0" t="n">
        <v>212769579</v>
      </c>
      <c r="J807" s="0" t="s">
        <v>1634</v>
      </c>
    </row>
    <row r="808" customFormat="false" ht="15" hidden="false" customHeight="false" outlineLevel="0" collapsed="false">
      <c r="A808" s="0" t="s">
        <v>1635</v>
      </c>
      <c r="E808" s="0" t="s">
        <v>100</v>
      </c>
      <c r="F808" s="0" t="n">
        <v>400706</v>
      </c>
      <c r="G808" s="0" t="n">
        <v>0.1</v>
      </c>
      <c r="H808" s="0" t="n">
        <v>1</v>
      </c>
      <c r="I808" s="0" t="n">
        <v>212769580</v>
      </c>
      <c r="J808" s="0" t="s">
        <v>1636</v>
      </c>
    </row>
    <row r="809" customFormat="false" ht="15" hidden="false" customHeight="false" outlineLevel="0" collapsed="false">
      <c r="A809" s="0" t="s">
        <v>1637</v>
      </c>
      <c r="E809" s="0" t="s">
        <v>100</v>
      </c>
      <c r="F809" s="0" t="n">
        <v>400706</v>
      </c>
      <c r="G809" s="0" t="n">
        <v>0.1</v>
      </c>
      <c r="H809" s="0" t="n">
        <v>1</v>
      </c>
      <c r="I809" s="0" t="n">
        <v>212769581</v>
      </c>
      <c r="J809" s="0" t="s">
        <v>1638</v>
      </c>
    </row>
    <row r="810" customFormat="false" ht="15" hidden="false" customHeight="false" outlineLevel="0" collapsed="false">
      <c r="A810" s="0" t="s">
        <v>1639</v>
      </c>
      <c r="E810" s="0" t="s">
        <v>100</v>
      </c>
      <c r="F810" s="0" t="n">
        <v>400706</v>
      </c>
      <c r="G810" s="0" t="n">
        <v>0.1</v>
      </c>
      <c r="H810" s="0" t="n">
        <v>1</v>
      </c>
      <c r="I810" s="0" t="n">
        <v>212769582</v>
      </c>
      <c r="J810" s="0" t="s">
        <v>1640</v>
      </c>
    </row>
    <row r="811" customFormat="false" ht="15" hidden="false" customHeight="false" outlineLevel="0" collapsed="false">
      <c r="A811" s="0" t="s">
        <v>1641</v>
      </c>
      <c r="E811" s="0" t="s">
        <v>100</v>
      </c>
      <c r="F811" s="0" t="n">
        <v>400706</v>
      </c>
      <c r="G811" s="0" t="n">
        <v>0.1</v>
      </c>
      <c r="H811" s="0" t="n">
        <v>1</v>
      </c>
      <c r="I811" s="0" t="n">
        <v>212769583</v>
      </c>
      <c r="J811" s="0" t="s">
        <v>1642</v>
      </c>
    </row>
    <row r="812" customFormat="false" ht="15" hidden="false" customHeight="false" outlineLevel="0" collapsed="false">
      <c r="A812" s="0" t="s">
        <v>1643</v>
      </c>
      <c r="E812" s="0" t="s">
        <v>100</v>
      </c>
      <c r="F812" s="0" t="n">
        <v>400706</v>
      </c>
      <c r="G812" s="0" t="n">
        <v>0.1</v>
      </c>
      <c r="H812" s="0" t="n">
        <v>1</v>
      </c>
      <c r="I812" s="0" t="n">
        <v>212769584</v>
      </c>
      <c r="J812" s="0" t="s">
        <v>1644</v>
      </c>
    </row>
    <row r="813" customFormat="false" ht="15" hidden="false" customHeight="false" outlineLevel="0" collapsed="false">
      <c r="A813" s="0" t="s">
        <v>1645</v>
      </c>
      <c r="E813" s="0" t="s">
        <v>100</v>
      </c>
      <c r="F813" s="0" t="n">
        <v>400708</v>
      </c>
      <c r="G813" s="0" t="n">
        <v>0.1</v>
      </c>
      <c r="H813" s="0" t="n">
        <v>1</v>
      </c>
      <c r="I813" s="0" t="n">
        <v>212769585</v>
      </c>
      <c r="J813" s="0" t="s">
        <v>1646</v>
      </c>
    </row>
    <row r="814" customFormat="false" ht="15" hidden="false" customHeight="false" outlineLevel="0" collapsed="false">
      <c r="A814" s="0" t="s">
        <v>1647</v>
      </c>
      <c r="E814" s="0" t="s">
        <v>100</v>
      </c>
      <c r="F814" s="0" t="n">
        <v>400708</v>
      </c>
      <c r="G814" s="0" t="n">
        <v>0.1</v>
      </c>
      <c r="H814" s="0" t="n">
        <v>1</v>
      </c>
      <c r="I814" s="0" t="n">
        <v>212769586</v>
      </c>
      <c r="J814" s="0" t="s">
        <v>1648</v>
      </c>
    </row>
    <row r="815" customFormat="false" ht="15" hidden="false" customHeight="false" outlineLevel="0" collapsed="false">
      <c r="A815" s="0" t="s">
        <v>1649</v>
      </c>
      <c r="E815" s="0" t="s">
        <v>100</v>
      </c>
      <c r="F815" s="0" t="n">
        <v>400708</v>
      </c>
      <c r="G815" s="0" t="n">
        <v>0.1</v>
      </c>
      <c r="H815" s="0" t="n">
        <v>1</v>
      </c>
      <c r="I815" s="0" t="n">
        <v>212769587</v>
      </c>
      <c r="J815" s="0" t="s">
        <v>1650</v>
      </c>
    </row>
    <row r="816" customFormat="false" ht="15" hidden="false" customHeight="false" outlineLevel="0" collapsed="false">
      <c r="A816" s="0" t="s">
        <v>1651</v>
      </c>
      <c r="E816" s="0" t="s">
        <v>100</v>
      </c>
      <c r="F816" s="0" t="n">
        <v>400708</v>
      </c>
      <c r="G816" s="0" t="n">
        <v>0.1</v>
      </c>
      <c r="H816" s="0" t="n">
        <v>1</v>
      </c>
      <c r="I816" s="0" t="n">
        <v>212769588</v>
      </c>
      <c r="J816" s="0" t="s">
        <v>1652</v>
      </c>
    </row>
    <row r="817" customFormat="false" ht="15" hidden="false" customHeight="false" outlineLevel="0" collapsed="false">
      <c r="A817" s="0" t="s">
        <v>1653</v>
      </c>
      <c r="E817" s="0" t="s">
        <v>100</v>
      </c>
      <c r="F817" s="0" t="n">
        <v>400708</v>
      </c>
      <c r="G817" s="0" t="n">
        <v>0.1</v>
      </c>
      <c r="H817" s="0" t="n">
        <v>1</v>
      </c>
      <c r="I817" s="0" t="n">
        <v>212769589</v>
      </c>
      <c r="J817" s="0" t="s">
        <v>1654</v>
      </c>
    </row>
    <row r="818" customFormat="false" ht="15" hidden="false" customHeight="false" outlineLevel="0" collapsed="false">
      <c r="A818" s="0" t="s">
        <v>1655</v>
      </c>
      <c r="E818" s="0" t="s">
        <v>100</v>
      </c>
      <c r="F818" s="0" t="n">
        <v>400708</v>
      </c>
      <c r="G818" s="0" t="n">
        <v>0.1</v>
      </c>
      <c r="H818" s="0" t="n">
        <v>1</v>
      </c>
      <c r="I818" s="0" t="n">
        <v>212769590</v>
      </c>
      <c r="J818" s="0" t="s">
        <v>1656</v>
      </c>
    </row>
    <row r="819" customFormat="false" ht="15" hidden="false" customHeight="false" outlineLevel="0" collapsed="false">
      <c r="A819" s="0" t="s">
        <v>1657</v>
      </c>
      <c r="E819" s="0" t="s">
        <v>100</v>
      </c>
      <c r="F819" s="0" t="n">
        <v>400708</v>
      </c>
      <c r="G819" s="0" t="n">
        <v>0.1</v>
      </c>
      <c r="H819" s="0" t="n">
        <v>1</v>
      </c>
      <c r="I819" s="0" t="n">
        <v>212769591</v>
      </c>
      <c r="J819" s="0" t="s">
        <v>1658</v>
      </c>
    </row>
    <row r="820" customFormat="false" ht="15" hidden="false" customHeight="false" outlineLevel="0" collapsed="false">
      <c r="A820" s="0" t="s">
        <v>1659</v>
      </c>
      <c r="E820" s="0" t="s">
        <v>100</v>
      </c>
      <c r="F820" s="0" t="n">
        <v>400708</v>
      </c>
      <c r="G820" s="0" t="n">
        <v>0.1</v>
      </c>
      <c r="H820" s="0" t="n">
        <v>1</v>
      </c>
      <c r="I820" s="0" t="n">
        <v>212769592</v>
      </c>
      <c r="J820" s="0" t="s">
        <v>1660</v>
      </c>
    </row>
    <row r="821" customFormat="false" ht="15" hidden="false" customHeight="false" outlineLevel="0" collapsed="false">
      <c r="A821" s="0" t="s">
        <v>1661</v>
      </c>
      <c r="E821" s="0" t="s">
        <v>100</v>
      </c>
      <c r="F821" s="0" t="n">
        <v>400043</v>
      </c>
      <c r="G821" s="0" t="n">
        <v>0.1</v>
      </c>
      <c r="H821" s="0" t="n">
        <v>1</v>
      </c>
      <c r="I821" s="0" t="n">
        <v>212769143</v>
      </c>
      <c r="J821" s="0" t="s">
        <v>1662</v>
      </c>
    </row>
    <row r="822" customFormat="false" ht="15" hidden="false" customHeight="false" outlineLevel="0" collapsed="false">
      <c r="A822" s="0" t="s">
        <v>1663</v>
      </c>
      <c r="E822" s="0" t="s">
        <v>100</v>
      </c>
      <c r="F822" s="0" t="n">
        <v>400043</v>
      </c>
      <c r="G822" s="0" t="n">
        <v>0.1</v>
      </c>
      <c r="H822" s="0" t="n">
        <v>1</v>
      </c>
      <c r="I822" s="0" t="n">
        <v>212769144</v>
      </c>
      <c r="J822" s="0" t="s">
        <v>1664</v>
      </c>
    </row>
    <row r="823" customFormat="false" ht="15" hidden="false" customHeight="false" outlineLevel="0" collapsed="false">
      <c r="A823" s="0" t="s">
        <v>1665</v>
      </c>
      <c r="E823" s="0" t="s">
        <v>869</v>
      </c>
      <c r="F823" s="0" t="n">
        <v>400043</v>
      </c>
      <c r="G823" s="0" t="n">
        <v>0.1</v>
      </c>
      <c r="H823" s="0" t="n">
        <v>1</v>
      </c>
      <c r="I823" s="0" t="n">
        <v>212769145</v>
      </c>
      <c r="J823" s="0" t="s">
        <v>1666</v>
      </c>
    </row>
    <row r="824" customFormat="false" ht="15" hidden="false" customHeight="false" outlineLevel="0" collapsed="false">
      <c r="A824" s="0" t="s">
        <v>1667</v>
      </c>
      <c r="E824" s="0" t="s">
        <v>100</v>
      </c>
      <c r="F824" s="0" t="n">
        <v>400043</v>
      </c>
      <c r="G824" s="0" t="n">
        <v>0.1</v>
      </c>
      <c r="H824" s="0" t="n">
        <v>1</v>
      </c>
      <c r="I824" s="0" t="n">
        <v>212769146</v>
      </c>
      <c r="J824" s="0" t="s">
        <v>1668</v>
      </c>
    </row>
    <row r="825" customFormat="false" ht="15" hidden="false" customHeight="false" outlineLevel="0" collapsed="false">
      <c r="A825" s="0" t="s">
        <v>1669</v>
      </c>
      <c r="E825" s="0" t="s">
        <v>100</v>
      </c>
      <c r="F825" s="0" t="n">
        <v>400043</v>
      </c>
      <c r="G825" s="0" t="n">
        <v>0.1</v>
      </c>
      <c r="H825" s="0" t="n">
        <v>1</v>
      </c>
      <c r="I825" s="0" t="n">
        <v>212769147</v>
      </c>
      <c r="J825" s="0" t="s">
        <v>1670</v>
      </c>
    </row>
    <row r="826" customFormat="false" ht="15" hidden="false" customHeight="false" outlineLevel="0" collapsed="false">
      <c r="A826" s="0" t="s">
        <v>1671</v>
      </c>
      <c r="E826" s="0" t="s">
        <v>100</v>
      </c>
      <c r="F826" s="0" t="n">
        <v>400043</v>
      </c>
      <c r="G826" s="0" t="n">
        <v>0.1</v>
      </c>
      <c r="H826" s="0" t="n">
        <v>1</v>
      </c>
      <c r="I826" s="0" t="n">
        <v>212769148</v>
      </c>
      <c r="J826" s="0" t="s">
        <v>1672</v>
      </c>
    </row>
    <row r="827" customFormat="false" ht="15" hidden="false" customHeight="false" outlineLevel="0" collapsed="false">
      <c r="A827" s="0" t="s">
        <v>1673</v>
      </c>
      <c r="E827" s="0" t="s">
        <v>100</v>
      </c>
      <c r="F827" s="0" t="n">
        <v>400043</v>
      </c>
      <c r="G827" s="0" t="n">
        <v>0.1</v>
      </c>
      <c r="H827" s="0" t="n">
        <v>1</v>
      </c>
      <c r="I827" s="0" t="n">
        <v>212769149</v>
      </c>
      <c r="J827" s="0" t="s">
        <v>1674</v>
      </c>
    </row>
    <row r="828" customFormat="false" ht="15" hidden="false" customHeight="false" outlineLevel="0" collapsed="false">
      <c r="A828" s="0" t="s">
        <v>1675</v>
      </c>
      <c r="E828" s="0" t="s">
        <v>100</v>
      </c>
      <c r="F828" s="0" t="n">
        <v>400043</v>
      </c>
      <c r="G828" s="0" t="n">
        <v>0.1</v>
      </c>
      <c r="H828" s="0" t="n">
        <v>1</v>
      </c>
      <c r="I828" s="0" t="n">
        <v>212769150</v>
      </c>
      <c r="J828" s="0" t="s">
        <v>1676</v>
      </c>
    </row>
    <row r="829" customFormat="false" ht="15" hidden="false" customHeight="false" outlineLevel="0" collapsed="false">
      <c r="A829" s="0" t="s">
        <v>1677</v>
      </c>
      <c r="E829" s="0" t="s">
        <v>100</v>
      </c>
      <c r="F829" s="0" t="n">
        <v>400043</v>
      </c>
      <c r="G829" s="0" t="n">
        <v>0.1</v>
      </c>
      <c r="H829" s="0" t="n">
        <v>1</v>
      </c>
      <c r="I829" s="0" t="n">
        <v>212769151</v>
      </c>
      <c r="J829" s="0" t="s">
        <v>1678</v>
      </c>
    </row>
    <row r="830" customFormat="false" ht="15" hidden="false" customHeight="false" outlineLevel="0" collapsed="false">
      <c r="A830" s="0" t="s">
        <v>1679</v>
      </c>
      <c r="E830" s="0" t="s">
        <v>100</v>
      </c>
      <c r="F830" s="0" t="n">
        <v>400043</v>
      </c>
      <c r="G830" s="0" t="n">
        <v>0.1</v>
      </c>
      <c r="H830" s="0" t="n">
        <v>1</v>
      </c>
      <c r="I830" s="0" t="n">
        <v>212769152</v>
      </c>
      <c r="J830" s="0" t="s">
        <v>1680</v>
      </c>
    </row>
    <row r="831" customFormat="false" ht="15" hidden="false" customHeight="false" outlineLevel="0" collapsed="false">
      <c r="A831" s="0" t="s">
        <v>1681</v>
      </c>
      <c r="E831" s="0" t="s">
        <v>100</v>
      </c>
      <c r="F831" s="0" t="n">
        <v>400043</v>
      </c>
      <c r="G831" s="0" t="n">
        <v>0.1</v>
      </c>
      <c r="H831" s="0" t="n">
        <v>1</v>
      </c>
      <c r="I831" s="0" t="n">
        <v>212769153</v>
      </c>
      <c r="J831" s="0" t="s">
        <v>1682</v>
      </c>
    </row>
    <row r="832" customFormat="false" ht="15" hidden="false" customHeight="false" outlineLevel="0" collapsed="false">
      <c r="A832" s="0" t="s">
        <v>1683</v>
      </c>
      <c r="E832" s="0" t="s">
        <v>100</v>
      </c>
      <c r="F832" s="0" t="n">
        <v>400043</v>
      </c>
      <c r="G832" s="0" t="n">
        <v>0.1</v>
      </c>
      <c r="H832" s="0" t="n">
        <v>1</v>
      </c>
      <c r="I832" s="0" t="n">
        <v>212769154</v>
      </c>
      <c r="J832" s="0" t="s">
        <v>1684</v>
      </c>
    </row>
    <row r="833" customFormat="false" ht="15" hidden="false" customHeight="false" outlineLevel="0" collapsed="false">
      <c r="A833" s="0" t="s">
        <v>1685</v>
      </c>
      <c r="E833" s="0" t="s">
        <v>100</v>
      </c>
      <c r="F833" s="0" t="n">
        <v>400043</v>
      </c>
      <c r="G833" s="0" t="n">
        <v>0.1</v>
      </c>
      <c r="H833" s="0" t="n">
        <v>1</v>
      </c>
      <c r="I833" s="0" t="n">
        <v>212769155</v>
      </c>
      <c r="J833" s="0" t="s">
        <v>1686</v>
      </c>
    </row>
    <row r="834" customFormat="false" ht="15" hidden="false" customHeight="false" outlineLevel="0" collapsed="false">
      <c r="A834" s="0" t="s">
        <v>1687</v>
      </c>
      <c r="E834" s="0" t="s">
        <v>100</v>
      </c>
      <c r="F834" s="0" t="n">
        <v>400043</v>
      </c>
      <c r="G834" s="0" t="n">
        <v>0.1</v>
      </c>
      <c r="H834" s="0" t="n">
        <v>1</v>
      </c>
      <c r="I834" s="0" t="n">
        <v>212769156</v>
      </c>
      <c r="J834" s="0" t="s">
        <v>1688</v>
      </c>
    </row>
    <row r="835" customFormat="false" ht="15" hidden="false" customHeight="false" outlineLevel="0" collapsed="false">
      <c r="A835" s="0" t="s">
        <v>1689</v>
      </c>
      <c r="E835" s="0" t="s">
        <v>100</v>
      </c>
      <c r="F835" s="0" t="n">
        <v>400043</v>
      </c>
      <c r="G835" s="0" t="n">
        <v>0.1</v>
      </c>
      <c r="H835" s="0" t="n">
        <v>1</v>
      </c>
      <c r="I835" s="0" t="n">
        <v>212769157</v>
      </c>
      <c r="J835" s="0" t="s">
        <v>1690</v>
      </c>
    </row>
    <row r="836" customFormat="false" ht="15" hidden="false" customHeight="false" outlineLevel="0" collapsed="false">
      <c r="A836" s="0" t="s">
        <v>1691</v>
      </c>
      <c r="E836" s="0" t="s">
        <v>869</v>
      </c>
      <c r="F836" s="0" t="n">
        <v>400043</v>
      </c>
      <c r="G836" s="0" t="n">
        <v>0.1</v>
      </c>
      <c r="H836" s="0" t="n">
        <v>1</v>
      </c>
      <c r="I836" s="0" t="n">
        <v>212769158</v>
      </c>
      <c r="J836" s="0" t="s">
        <v>1692</v>
      </c>
    </row>
    <row r="837" customFormat="false" ht="15" hidden="false" customHeight="false" outlineLevel="0" collapsed="false">
      <c r="A837" s="0" t="s">
        <v>1693</v>
      </c>
      <c r="E837" s="0" t="s">
        <v>100</v>
      </c>
      <c r="F837" s="0" t="n">
        <v>400043</v>
      </c>
      <c r="G837" s="0" t="n">
        <v>0.1</v>
      </c>
      <c r="H837" s="0" t="n">
        <v>1</v>
      </c>
      <c r="I837" s="0" t="n">
        <v>212769159</v>
      </c>
      <c r="J837" s="0" t="s">
        <v>1694</v>
      </c>
    </row>
    <row r="838" customFormat="false" ht="15" hidden="false" customHeight="false" outlineLevel="0" collapsed="false">
      <c r="A838" s="0" t="s">
        <v>1695</v>
      </c>
      <c r="E838" s="0" t="s">
        <v>100</v>
      </c>
      <c r="F838" s="0" t="n">
        <v>400043</v>
      </c>
      <c r="G838" s="0" t="n">
        <v>0.1</v>
      </c>
      <c r="H838" s="0" t="n">
        <v>1</v>
      </c>
      <c r="I838" s="0" t="n">
        <v>212769160</v>
      </c>
      <c r="J838" s="0" t="s">
        <v>1696</v>
      </c>
    </row>
    <row r="839" customFormat="false" ht="15" hidden="false" customHeight="false" outlineLevel="0" collapsed="false">
      <c r="A839" s="0" t="s">
        <v>1697</v>
      </c>
      <c r="E839" s="0" t="s">
        <v>100</v>
      </c>
      <c r="F839" s="0" t="n">
        <v>400043</v>
      </c>
      <c r="G839" s="0" t="n">
        <v>0.1</v>
      </c>
      <c r="H839" s="0" t="n">
        <v>1</v>
      </c>
      <c r="I839" s="0" t="n">
        <v>212769161</v>
      </c>
      <c r="J839" s="0" t="s">
        <v>1698</v>
      </c>
    </row>
    <row r="840" customFormat="false" ht="15" hidden="false" customHeight="false" outlineLevel="0" collapsed="false">
      <c r="A840" s="0" t="s">
        <v>1699</v>
      </c>
      <c r="E840" s="0" t="s">
        <v>869</v>
      </c>
      <c r="F840" s="0" t="n">
        <v>400043</v>
      </c>
      <c r="G840" s="0" t="n">
        <v>0.1</v>
      </c>
      <c r="H840" s="0" t="n">
        <v>1</v>
      </c>
      <c r="I840" s="0" t="n">
        <v>212769162</v>
      </c>
      <c r="J840" s="0" t="s">
        <v>1700</v>
      </c>
    </row>
    <row r="841" customFormat="false" ht="15" hidden="false" customHeight="false" outlineLevel="0" collapsed="false">
      <c r="A841" s="0" t="s">
        <v>1701</v>
      </c>
      <c r="E841" s="0" t="s">
        <v>869</v>
      </c>
      <c r="F841" s="0" t="n">
        <v>400043</v>
      </c>
      <c r="G841" s="0" t="n">
        <v>0.1</v>
      </c>
      <c r="H841" s="0" t="n">
        <v>1</v>
      </c>
      <c r="I841" s="0" t="n">
        <v>212769163</v>
      </c>
      <c r="J841" s="0" t="s">
        <v>1702</v>
      </c>
    </row>
    <row r="842" customFormat="false" ht="15" hidden="false" customHeight="false" outlineLevel="0" collapsed="false">
      <c r="A842" s="0" t="s">
        <v>1703</v>
      </c>
      <c r="E842" s="0" t="s">
        <v>100</v>
      </c>
      <c r="F842" s="0" t="n">
        <v>400043</v>
      </c>
      <c r="G842" s="0" t="n">
        <v>0.1</v>
      </c>
      <c r="H842" s="0" t="n">
        <v>1</v>
      </c>
      <c r="I842" s="0" t="n">
        <v>212769164</v>
      </c>
      <c r="J842" s="0" t="s">
        <v>1704</v>
      </c>
    </row>
    <row r="843" customFormat="false" ht="15" hidden="false" customHeight="false" outlineLevel="0" collapsed="false">
      <c r="A843" s="0" t="s">
        <v>1705</v>
      </c>
      <c r="E843" s="0" t="s">
        <v>100</v>
      </c>
      <c r="F843" s="0" t="n">
        <v>400043</v>
      </c>
      <c r="G843" s="0" t="n">
        <v>0.1</v>
      </c>
      <c r="H843" s="0" t="n">
        <v>1</v>
      </c>
      <c r="I843" s="0" t="n">
        <v>212769165</v>
      </c>
      <c r="J843" s="0" t="s">
        <v>1706</v>
      </c>
    </row>
    <row r="844" customFormat="false" ht="15" hidden="false" customHeight="false" outlineLevel="0" collapsed="false">
      <c r="A844" s="0" t="s">
        <v>1707</v>
      </c>
      <c r="E844" s="0" t="s">
        <v>100</v>
      </c>
      <c r="F844" s="0" t="n">
        <v>400043</v>
      </c>
      <c r="G844" s="0" t="n">
        <v>0.1</v>
      </c>
      <c r="H844" s="0" t="n">
        <v>1</v>
      </c>
      <c r="I844" s="0" t="n">
        <v>212769166</v>
      </c>
      <c r="J844" s="0" t="s">
        <v>1708</v>
      </c>
    </row>
    <row r="845" customFormat="false" ht="15" hidden="false" customHeight="false" outlineLevel="0" collapsed="false">
      <c r="A845" s="0" t="s">
        <v>1709</v>
      </c>
      <c r="E845" s="0" t="s">
        <v>100</v>
      </c>
      <c r="F845" s="0" t="n">
        <v>400043</v>
      </c>
      <c r="G845" s="0" t="n">
        <v>0.1</v>
      </c>
      <c r="H845" s="0" t="n">
        <v>1</v>
      </c>
      <c r="I845" s="0" t="n">
        <v>212769167</v>
      </c>
      <c r="J845" s="0" t="s">
        <v>1710</v>
      </c>
    </row>
    <row r="846" customFormat="false" ht="15" hidden="false" customHeight="false" outlineLevel="0" collapsed="false">
      <c r="A846" s="0" t="s">
        <v>1711</v>
      </c>
      <c r="E846" s="0" t="s">
        <v>100</v>
      </c>
      <c r="F846" s="0" t="n">
        <v>400043</v>
      </c>
      <c r="G846" s="0" t="n">
        <v>0.1</v>
      </c>
      <c r="H846" s="0" t="n">
        <v>1</v>
      </c>
      <c r="I846" s="0" t="n">
        <v>212769168</v>
      </c>
      <c r="J846" s="0" t="s">
        <v>1712</v>
      </c>
    </row>
    <row r="847" customFormat="false" ht="15" hidden="false" customHeight="false" outlineLevel="0" collapsed="false">
      <c r="A847" s="0" t="s">
        <v>1713</v>
      </c>
      <c r="E847" s="0" t="s">
        <v>100</v>
      </c>
      <c r="F847" s="0" t="n">
        <v>400043</v>
      </c>
      <c r="G847" s="0" t="n">
        <v>0.1</v>
      </c>
      <c r="H847" s="0" t="n">
        <v>1</v>
      </c>
      <c r="I847" s="0" t="n">
        <v>212769169</v>
      </c>
      <c r="J847" s="0" t="s">
        <v>1714</v>
      </c>
    </row>
    <row r="848" customFormat="false" ht="15" hidden="false" customHeight="false" outlineLevel="0" collapsed="false">
      <c r="A848" s="0" t="s">
        <v>1715</v>
      </c>
      <c r="E848" s="0" t="s">
        <v>100</v>
      </c>
      <c r="F848" s="0" t="n">
        <v>400043</v>
      </c>
      <c r="G848" s="0" t="n">
        <v>0.1</v>
      </c>
      <c r="H848" s="0" t="n">
        <v>1</v>
      </c>
      <c r="I848" s="0" t="n">
        <v>212769170</v>
      </c>
      <c r="J848" s="0" t="s">
        <v>1716</v>
      </c>
    </row>
    <row r="849" customFormat="false" ht="15" hidden="false" customHeight="false" outlineLevel="0" collapsed="false">
      <c r="A849" s="0" t="s">
        <v>1717</v>
      </c>
      <c r="E849" s="0" t="s">
        <v>100</v>
      </c>
      <c r="F849" s="0" t="n">
        <v>400043</v>
      </c>
      <c r="G849" s="0" t="n">
        <v>0.1</v>
      </c>
      <c r="H849" s="0" t="n">
        <v>1</v>
      </c>
      <c r="I849" s="0" t="n">
        <v>212769171</v>
      </c>
      <c r="J849" s="0" t="s">
        <v>1718</v>
      </c>
    </row>
    <row r="850" customFormat="false" ht="15" hidden="false" customHeight="false" outlineLevel="0" collapsed="false">
      <c r="A850" s="0" t="s">
        <v>1719</v>
      </c>
      <c r="E850" s="0" t="s">
        <v>869</v>
      </c>
      <c r="F850" s="0" t="n">
        <v>400043</v>
      </c>
      <c r="G850" s="0" t="n">
        <v>0.1</v>
      </c>
      <c r="H850" s="0" t="n">
        <v>1</v>
      </c>
      <c r="I850" s="0" t="n">
        <v>212769172</v>
      </c>
      <c r="J850" s="0" t="s">
        <v>1720</v>
      </c>
    </row>
    <row r="851" customFormat="false" ht="15" hidden="false" customHeight="false" outlineLevel="0" collapsed="false">
      <c r="A851" s="0" t="s">
        <v>1721</v>
      </c>
      <c r="E851" s="0" t="s">
        <v>100</v>
      </c>
      <c r="F851" s="0" t="n">
        <v>400043</v>
      </c>
      <c r="G851" s="0" t="n">
        <v>0.1</v>
      </c>
      <c r="H851" s="0" t="n">
        <v>1</v>
      </c>
      <c r="I851" s="0" t="n">
        <v>212769173</v>
      </c>
      <c r="J851" s="0" t="s">
        <v>1722</v>
      </c>
    </row>
    <row r="852" customFormat="false" ht="15" hidden="false" customHeight="false" outlineLevel="0" collapsed="false">
      <c r="A852" s="0" t="s">
        <v>1723</v>
      </c>
      <c r="E852" s="0" t="s">
        <v>100</v>
      </c>
      <c r="F852" s="0" t="n">
        <v>400043</v>
      </c>
      <c r="G852" s="0" t="n">
        <v>0.1</v>
      </c>
      <c r="H852" s="0" t="n">
        <v>1</v>
      </c>
      <c r="I852" s="0" t="n">
        <v>212769174</v>
      </c>
      <c r="J852" s="0" t="s">
        <v>1724</v>
      </c>
    </row>
    <row r="853" customFormat="false" ht="15" hidden="false" customHeight="false" outlineLevel="0" collapsed="false">
      <c r="A853" s="0" t="s">
        <v>1725</v>
      </c>
      <c r="E853" s="0" t="s">
        <v>100</v>
      </c>
      <c r="F853" s="0" t="n">
        <v>400043</v>
      </c>
      <c r="G853" s="0" t="n">
        <v>0.1</v>
      </c>
      <c r="H853" s="0" t="n">
        <v>1</v>
      </c>
      <c r="I853" s="0" t="n">
        <v>212769175</v>
      </c>
      <c r="J853" s="0" t="s">
        <v>1726</v>
      </c>
    </row>
    <row r="854" customFormat="false" ht="15" hidden="false" customHeight="false" outlineLevel="0" collapsed="false">
      <c r="A854" s="0" t="s">
        <v>1727</v>
      </c>
      <c r="E854" s="0" t="s">
        <v>100</v>
      </c>
      <c r="F854" s="0" t="n">
        <v>400043</v>
      </c>
      <c r="G854" s="0" t="n">
        <v>0.1</v>
      </c>
      <c r="H854" s="0" t="n">
        <v>1</v>
      </c>
      <c r="I854" s="0" t="n">
        <v>212769176</v>
      </c>
      <c r="J854" s="0" t="s">
        <v>1728</v>
      </c>
    </row>
    <row r="855" customFormat="false" ht="15" hidden="false" customHeight="false" outlineLevel="0" collapsed="false">
      <c r="A855" s="0" t="s">
        <v>1729</v>
      </c>
      <c r="E855" s="0" t="s">
        <v>100</v>
      </c>
      <c r="F855" s="0" t="n">
        <v>400043</v>
      </c>
      <c r="G855" s="0" t="n">
        <v>0.1</v>
      </c>
      <c r="H855" s="0" t="n">
        <v>1</v>
      </c>
      <c r="I855" s="0" t="n">
        <v>212769177</v>
      </c>
      <c r="J855" s="0" t="s">
        <v>1730</v>
      </c>
    </row>
    <row r="856" customFormat="false" ht="15" hidden="false" customHeight="false" outlineLevel="0" collapsed="false">
      <c r="A856" s="0" t="s">
        <v>1731</v>
      </c>
      <c r="E856" s="0" t="s">
        <v>100</v>
      </c>
      <c r="F856" s="0" t="n">
        <v>400043</v>
      </c>
      <c r="G856" s="0" t="n">
        <v>0.1</v>
      </c>
      <c r="H856" s="0" t="n">
        <v>1</v>
      </c>
      <c r="I856" s="0" t="n">
        <v>212769178</v>
      </c>
      <c r="J856" s="0" t="s">
        <v>1732</v>
      </c>
    </row>
    <row r="857" customFormat="false" ht="15" hidden="false" customHeight="false" outlineLevel="0" collapsed="false">
      <c r="A857" s="0" t="s">
        <v>1733</v>
      </c>
      <c r="E857" s="0" t="s">
        <v>100</v>
      </c>
      <c r="F857" s="0" t="n">
        <v>400043</v>
      </c>
      <c r="G857" s="0" t="n">
        <v>0.1</v>
      </c>
      <c r="H857" s="0" t="n">
        <v>1</v>
      </c>
      <c r="I857" s="0" t="n">
        <v>212769179</v>
      </c>
      <c r="J857" s="0" t="s">
        <v>1734</v>
      </c>
    </row>
    <row r="858" customFormat="false" ht="15" hidden="false" customHeight="false" outlineLevel="0" collapsed="false">
      <c r="A858" s="0" t="s">
        <v>1735</v>
      </c>
      <c r="E858" s="0" t="s">
        <v>100</v>
      </c>
      <c r="F858" s="0" t="n">
        <v>400043</v>
      </c>
      <c r="G858" s="0" t="n">
        <v>0.1</v>
      </c>
      <c r="H858" s="0" t="n">
        <v>1</v>
      </c>
      <c r="I858" s="0" t="n">
        <v>212769180</v>
      </c>
      <c r="J858" s="0" t="s">
        <v>1736</v>
      </c>
    </row>
    <row r="859" customFormat="false" ht="15" hidden="false" customHeight="false" outlineLevel="0" collapsed="false">
      <c r="A859" s="0" t="s">
        <v>1737</v>
      </c>
      <c r="E859" s="0" t="s">
        <v>100</v>
      </c>
      <c r="F859" s="0" t="n">
        <v>400043</v>
      </c>
      <c r="G859" s="0" t="n">
        <v>0.1</v>
      </c>
      <c r="H859" s="0" t="n">
        <v>1</v>
      </c>
      <c r="I859" s="0" t="n">
        <v>212769181</v>
      </c>
      <c r="J859" s="0" t="s">
        <v>1738</v>
      </c>
    </row>
    <row r="860" customFormat="false" ht="15" hidden="false" customHeight="false" outlineLevel="0" collapsed="false">
      <c r="A860" s="0" t="s">
        <v>1739</v>
      </c>
      <c r="E860" s="0" t="s">
        <v>100</v>
      </c>
      <c r="F860" s="0" t="n">
        <v>400043</v>
      </c>
      <c r="G860" s="0" t="n">
        <v>0.1</v>
      </c>
      <c r="H860" s="0" t="n">
        <v>1</v>
      </c>
      <c r="I860" s="0" t="n">
        <v>212769182</v>
      </c>
      <c r="J860" s="0" t="s">
        <v>1740</v>
      </c>
    </row>
    <row r="861" customFormat="false" ht="15" hidden="false" customHeight="false" outlineLevel="0" collapsed="false">
      <c r="A861" s="0" t="s">
        <v>1741</v>
      </c>
      <c r="E861" s="0" t="s">
        <v>100</v>
      </c>
      <c r="F861" s="0" t="n">
        <v>400043</v>
      </c>
      <c r="G861" s="0" t="n">
        <v>0.1</v>
      </c>
      <c r="H861" s="0" t="n">
        <v>1</v>
      </c>
      <c r="I861" s="0" t="n">
        <v>212769183</v>
      </c>
      <c r="J861" s="0" t="s">
        <v>1742</v>
      </c>
    </row>
    <row r="862" customFormat="false" ht="15" hidden="false" customHeight="false" outlineLevel="0" collapsed="false">
      <c r="A862" s="0" t="s">
        <v>1743</v>
      </c>
      <c r="E862" s="0" t="s">
        <v>100</v>
      </c>
      <c r="F862" s="0" t="n">
        <v>400043</v>
      </c>
      <c r="G862" s="0" t="n">
        <v>0.1</v>
      </c>
      <c r="H862" s="0" t="n">
        <v>1</v>
      </c>
      <c r="I862" s="0" t="n">
        <v>212769184</v>
      </c>
      <c r="J862" s="0" t="s">
        <v>1744</v>
      </c>
    </row>
    <row r="863" customFormat="false" ht="15" hidden="false" customHeight="false" outlineLevel="0" collapsed="false">
      <c r="A863" s="0" t="s">
        <v>1745</v>
      </c>
      <c r="E863" s="0" t="s">
        <v>100</v>
      </c>
      <c r="F863" s="0" t="n">
        <v>400043</v>
      </c>
      <c r="G863" s="0" t="n">
        <v>0.1</v>
      </c>
      <c r="H863" s="0" t="n">
        <v>1</v>
      </c>
      <c r="I863" s="0" t="n">
        <v>212769185</v>
      </c>
      <c r="J863" s="0" t="s">
        <v>1746</v>
      </c>
    </row>
    <row r="864" customFormat="false" ht="15" hidden="false" customHeight="false" outlineLevel="0" collapsed="false">
      <c r="A864" s="0" t="s">
        <v>1747</v>
      </c>
      <c r="E864" s="0" t="s">
        <v>100</v>
      </c>
      <c r="F864" s="0" t="n">
        <v>400043</v>
      </c>
      <c r="G864" s="0" t="n">
        <v>0.1</v>
      </c>
      <c r="H864" s="0" t="n">
        <v>1</v>
      </c>
      <c r="I864" s="0" t="n">
        <v>212769186</v>
      </c>
      <c r="J864" s="0" t="s">
        <v>1748</v>
      </c>
    </row>
    <row r="865" customFormat="false" ht="15" hidden="false" customHeight="false" outlineLevel="0" collapsed="false">
      <c r="A865" s="0" t="s">
        <v>1749</v>
      </c>
      <c r="E865" s="0" t="s">
        <v>100</v>
      </c>
      <c r="F865" s="0" t="n">
        <v>400043</v>
      </c>
      <c r="G865" s="0" t="n">
        <v>0.1</v>
      </c>
      <c r="H865" s="0" t="n">
        <v>1</v>
      </c>
      <c r="I865" s="0" t="n">
        <v>212769187</v>
      </c>
      <c r="J865" s="0" t="s">
        <v>1750</v>
      </c>
    </row>
    <row r="866" customFormat="false" ht="15" hidden="false" customHeight="false" outlineLevel="0" collapsed="false">
      <c r="A866" s="0" t="s">
        <v>1751</v>
      </c>
      <c r="E866" s="0" t="s">
        <v>100</v>
      </c>
      <c r="F866" s="0" t="n">
        <v>400043</v>
      </c>
      <c r="G866" s="0" t="n">
        <v>0.1</v>
      </c>
      <c r="H866" s="0" t="n">
        <v>1</v>
      </c>
      <c r="I866" s="0" t="n">
        <v>212769188</v>
      </c>
      <c r="J866" s="0" t="s">
        <v>1752</v>
      </c>
    </row>
    <row r="867" customFormat="false" ht="15" hidden="false" customHeight="false" outlineLevel="0" collapsed="false">
      <c r="A867" s="0" t="s">
        <v>1753</v>
      </c>
      <c r="E867" s="0" t="s">
        <v>100</v>
      </c>
      <c r="F867" s="0" t="n">
        <v>400043</v>
      </c>
      <c r="G867" s="0" t="n">
        <v>0.1</v>
      </c>
      <c r="H867" s="0" t="n">
        <v>1</v>
      </c>
      <c r="I867" s="0" t="n">
        <v>212769190</v>
      </c>
      <c r="J867" s="0" t="s">
        <v>1754</v>
      </c>
    </row>
    <row r="868" customFormat="false" ht="15" hidden="false" customHeight="false" outlineLevel="0" collapsed="false">
      <c r="A868" s="0" t="s">
        <v>1755</v>
      </c>
      <c r="E868" s="0" t="s">
        <v>100</v>
      </c>
      <c r="F868" s="0" t="n">
        <v>400043</v>
      </c>
      <c r="G868" s="0" t="n">
        <v>0.1</v>
      </c>
      <c r="H868" s="0" t="n">
        <v>1</v>
      </c>
      <c r="I868" s="0" t="n">
        <v>212769191</v>
      </c>
      <c r="J868" s="0" t="s">
        <v>1756</v>
      </c>
    </row>
    <row r="869" customFormat="false" ht="15" hidden="false" customHeight="false" outlineLevel="0" collapsed="false">
      <c r="A869" s="0" t="s">
        <v>1757</v>
      </c>
      <c r="E869" s="0" t="s">
        <v>100</v>
      </c>
      <c r="F869" s="0" t="n">
        <v>400043</v>
      </c>
      <c r="G869" s="0" t="n">
        <v>0.1</v>
      </c>
      <c r="H869" s="0" t="n">
        <v>1</v>
      </c>
      <c r="I869" s="0" t="n">
        <v>212769192</v>
      </c>
      <c r="J869" s="0" t="s">
        <v>1758</v>
      </c>
    </row>
    <row r="870" customFormat="false" ht="15" hidden="false" customHeight="false" outlineLevel="0" collapsed="false">
      <c r="A870" s="0" t="s">
        <v>1759</v>
      </c>
      <c r="E870" s="0" t="s">
        <v>1259</v>
      </c>
      <c r="F870" s="0" t="n">
        <v>621714</v>
      </c>
      <c r="G870" s="0" t="n">
        <v>0.1</v>
      </c>
      <c r="H870" s="0" t="n">
        <v>1</v>
      </c>
      <c r="I870" s="0" t="n">
        <v>212770321</v>
      </c>
      <c r="J870" s="0" t="s">
        <v>1760</v>
      </c>
    </row>
    <row r="871" customFormat="false" ht="15" hidden="false" customHeight="false" outlineLevel="0" collapsed="false">
      <c r="A871" s="0" t="s">
        <v>1761</v>
      </c>
      <c r="E871" s="0" t="s">
        <v>100</v>
      </c>
      <c r="F871" s="0" t="n">
        <v>400051</v>
      </c>
      <c r="G871" s="0" t="n">
        <v>0.1</v>
      </c>
      <c r="H871" s="0" t="n">
        <v>1</v>
      </c>
      <c r="I871" s="0" t="n">
        <v>212769293</v>
      </c>
      <c r="J871" s="0" t="s">
        <v>1762</v>
      </c>
    </row>
    <row r="872" customFormat="false" ht="15" hidden="false" customHeight="false" outlineLevel="0" collapsed="false">
      <c r="A872" s="0" t="s">
        <v>1763</v>
      </c>
      <c r="E872" s="0" t="s">
        <v>100</v>
      </c>
      <c r="F872" s="0" t="n">
        <v>400051</v>
      </c>
      <c r="G872" s="0" t="n">
        <v>0.1</v>
      </c>
      <c r="H872" s="0" t="n">
        <v>1</v>
      </c>
      <c r="I872" s="0" t="n">
        <v>212769294</v>
      </c>
      <c r="J872" s="0" t="s">
        <v>1764</v>
      </c>
    </row>
    <row r="873" customFormat="false" ht="15" hidden="false" customHeight="false" outlineLevel="0" collapsed="false">
      <c r="A873" s="0" t="s">
        <v>1765</v>
      </c>
      <c r="E873" s="0" t="s">
        <v>100</v>
      </c>
      <c r="F873" s="0" t="n">
        <v>400051</v>
      </c>
      <c r="G873" s="0" t="n">
        <v>0.1</v>
      </c>
      <c r="H873" s="0" t="n">
        <v>1</v>
      </c>
      <c r="I873" s="0" t="n">
        <v>212769295</v>
      </c>
      <c r="J873" s="0" t="s">
        <v>1766</v>
      </c>
    </row>
    <row r="874" customFormat="false" ht="15" hidden="false" customHeight="false" outlineLevel="0" collapsed="false">
      <c r="A874" s="0" t="s">
        <v>1767</v>
      </c>
      <c r="E874" s="0" t="s">
        <v>100</v>
      </c>
      <c r="F874" s="0" t="n">
        <v>400051</v>
      </c>
      <c r="G874" s="0" t="n">
        <v>0.1</v>
      </c>
      <c r="H874" s="0" t="n">
        <v>1</v>
      </c>
      <c r="I874" s="0" t="n">
        <v>212769296</v>
      </c>
      <c r="J874" s="0" t="s">
        <v>1768</v>
      </c>
    </row>
    <row r="875" customFormat="false" ht="15" hidden="false" customHeight="false" outlineLevel="0" collapsed="false">
      <c r="A875" s="0" t="s">
        <v>1769</v>
      </c>
      <c r="E875" s="0" t="s">
        <v>100</v>
      </c>
      <c r="F875" s="0" t="n">
        <v>400051</v>
      </c>
      <c r="G875" s="0" t="n">
        <v>0.1</v>
      </c>
      <c r="H875" s="0" t="n">
        <v>1</v>
      </c>
      <c r="I875" s="0" t="n">
        <v>212769297</v>
      </c>
      <c r="J875" s="0" t="s">
        <v>1770</v>
      </c>
    </row>
    <row r="876" customFormat="false" ht="15" hidden="false" customHeight="false" outlineLevel="0" collapsed="false">
      <c r="A876" s="0" t="s">
        <v>1771</v>
      </c>
      <c r="E876" s="0" t="s">
        <v>100</v>
      </c>
      <c r="F876" s="0" t="n">
        <v>400051</v>
      </c>
      <c r="G876" s="0" t="n">
        <v>0.1</v>
      </c>
      <c r="H876" s="0" t="n">
        <v>1</v>
      </c>
      <c r="I876" s="0" t="n">
        <v>212769298</v>
      </c>
      <c r="J876" s="0" t="s">
        <v>1772</v>
      </c>
    </row>
    <row r="877" customFormat="false" ht="15" hidden="false" customHeight="false" outlineLevel="0" collapsed="false">
      <c r="A877" s="0" t="s">
        <v>1773</v>
      </c>
      <c r="E877" s="0" t="s">
        <v>100</v>
      </c>
      <c r="F877" s="0" t="n">
        <v>400051</v>
      </c>
      <c r="G877" s="0" t="n">
        <v>0.1</v>
      </c>
      <c r="H877" s="0" t="n">
        <v>1</v>
      </c>
      <c r="I877" s="0" t="n">
        <v>212769299</v>
      </c>
      <c r="J877" s="0" t="s">
        <v>1774</v>
      </c>
    </row>
    <row r="878" customFormat="false" ht="15" hidden="false" customHeight="false" outlineLevel="0" collapsed="false">
      <c r="A878" s="0" t="s">
        <v>1775</v>
      </c>
      <c r="E878" s="0" t="s">
        <v>100</v>
      </c>
      <c r="F878" s="0" t="n">
        <v>400051</v>
      </c>
      <c r="G878" s="0" t="n">
        <v>0.1</v>
      </c>
      <c r="H878" s="0" t="n">
        <v>1</v>
      </c>
      <c r="I878" s="0" t="n">
        <v>212769300</v>
      </c>
      <c r="J878" s="0" t="s">
        <v>1776</v>
      </c>
    </row>
    <row r="879" customFormat="false" ht="15" hidden="false" customHeight="false" outlineLevel="0" collapsed="false">
      <c r="A879" s="0" t="s">
        <v>1777</v>
      </c>
      <c r="E879" s="0" t="s">
        <v>100</v>
      </c>
      <c r="F879" s="0" t="n">
        <v>400051</v>
      </c>
      <c r="G879" s="0" t="n">
        <v>0.1</v>
      </c>
      <c r="H879" s="0" t="n">
        <v>1</v>
      </c>
      <c r="I879" s="0" t="n">
        <v>212769301</v>
      </c>
      <c r="J879" s="0" t="s">
        <v>1778</v>
      </c>
    </row>
    <row r="880" customFormat="false" ht="15" hidden="false" customHeight="false" outlineLevel="0" collapsed="false">
      <c r="A880" s="0" t="s">
        <v>1779</v>
      </c>
      <c r="E880" s="0" t="s">
        <v>100</v>
      </c>
      <c r="F880" s="0" t="n">
        <v>400051</v>
      </c>
      <c r="G880" s="0" t="n">
        <v>0.1</v>
      </c>
      <c r="H880" s="0" t="n">
        <v>1</v>
      </c>
      <c r="I880" s="0" t="n">
        <v>212769302</v>
      </c>
      <c r="J880" s="0" t="s">
        <v>1780</v>
      </c>
    </row>
    <row r="881" customFormat="false" ht="15" hidden="false" customHeight="false" outlineLevel="0" collapsed="false">
      <c r="A881" s="0" t="s">
        <v>1781</v>
      </c>
      <c r="E881" s="0" t="s">
        <v>100</v>
      </c>
      <c r="F881" s="0" t="n">
        <v>400051</v>
      </c>
      <c r="G881" s="0" t="n">
        <v>0.1</v>
      </c>
      <c r="H881" s="0" t="n">
        <v>1</v>
      </c>
      <c r="I881" s="0" t="n">
        <v>212769303</v>
      </c>
      <c r="J881" s="0" t="s">
        <v>1782</v>
      </c>
    </row>
    <row r="882" customFormat="false" ht="15" hidden="false" customHeight="false" outlineLevel="0" collapsed="false">
      <c r="A882" s="0" t="s">
        <v>1783</v>
      </c>
      <c r="E882" s="0" t="s">
        <v>100</v>
      </c>
      <c r="F882" s="0" t="n">
        <v>400051</v>
      </c>
      <c r="G882" s="0" t="n">
        <v>0.1</v>
      </c>
      <c r="H882" s="0" t="n">
        <v>1</v>
      </c>
      <c r="I882" s="0" t="n">
        <v>212769304</v>
      </c>
      <c r="J882" s="0" t="s">
        <v>1784</v>
      </c>
    </row>
    <row r="883" customFormat="false" ht="15" hidden="false" customHeight="false" outlineLevel="0" collapsed="false">
      <c r="A883" s="0" t="s">
        <v>1785</v>
      </c>
      <c r="E883" s="0" t="s">
        <v>100</v>
      </c>
      <c r="F883" s="0" t="n">
        <v>400051</v>
      </c>
      <c r="G883" s="0" t="n">
        <v>0.1</v>
      </c>
      <c r="H883" s="0" t="n">
        <v>1</v>
      </c>
      <c r="I883" s="0" t="n">
        <v>212769305</v>
      </c>
      <c r="J883" s="0" t="s">
        <v>1786</v>
      </c>
    </row>
    <row r="884" customFormat="false" ht="15" hidden="false" customHeight="false" outlineLevel="0" collapsed="false">
      <c r="A884" s="0" t="s">
        <v>1787</v>
      </c>
      <c r="E884" s="0" t="s">
        <v>100</v>
      </c>
      <c r="F884" s="0" t="n">
        <v>400051</v>
      </c>
      <c r="G884" s="0" t="n">
        <v>0.1</v>
      </c>
      <c r="H884" s="0" t="n">
        <v>1</v>
      </c>
      <c r="I884" s="0" t="n">
        <v>212769306</v>
      </c>
      <c r="J884" s="0" t="s">
        <v>1788</v>
      </c>
    </row>
    <row r="885" customFormat="false" ht="15" hidden="false" customHeight="false" outlineLevel="0" collapsed="false">
      <c r="A885" s="0" t="s">
        <v>1789</v>
      </c>
      <c r="E885" s="0" t="s">
        <v>100</v>
      </c>
      <c r="F885" s="0" t="n">
        <v>400051</v>
      </c>
      <c r="G885" s="0" t="n">
        <v>0.1</v>
      </c>
      <c r="H885" s="0" t="n">
        <v>1</v>
      </c>
      <c r="I885" s="0" t="n">
        <v>212769307</v>
      </c>
      <c r="J885" s="0" t="s">
        <v>1790</v>
      </c>
    </row>
    <row r="886" customFormat="false" ht="15" hidden="false" customHeight="false" outlineLevel="0" collapsed="false">
      <c r="A886" s="0" t="s">
        <v>1791</v>
      </c>
      <c r="E886" s="0" t="s">
        <v>100</v>
      </c>
      <c r="F886" s="0" t="n">
        <v>400051</v>
      </c>
      <c r="G886" s="0" t="n">
        <v>0.1</v>
      </c>
      <c r="H886" s="0" t="n">
        <v>1</v>
      </c>
      <c r="I886" s="0" t="n">
        <v>212769308</v>
      </c>
      <c r="J886" s="0" t="s">
        <v>1792</v>
      </c>
    </row>
    <row r="887" customFormat="false" ht="15" hidden="false" customHeight="false" outlineLevel="0" collapsed="false">
      <c r="A887" s="0" t="s">
        <v>1793</v>
      </c>
      <c r="E887" s="0" t="s">
        <v>100</v>
      </c>
      <c r="F887" s="0" t="n">
        <v>400051</v>
      </c>
      <c r="G887" s="0" t="n">
        <v>0.1</v>
      </c>
      <c r="H887" s="0" t="n">
        <v>1</v>
      </c>
      <c r="I887" s="0" t="n">
        <v>212769309</v>
      </c>
      <c r="J887" s="0" t="s">
        <v>1794</v>
      </c>
    </row>
    <row r="888" customFormat="false" ht="15" hidden="false" customHeight="false" outlineLevel="0" collapsed="false">
      <c r="A888" s="0" t="s">
        <v>1795</v>
      </c>
      <c r="E888" s="0" t="s">
        <v>100</v>
      </c>
      <c r="F888" s="0" t="n">
        <v>400051</v>
      </c>
      <c r="G888" s="0" t="n">
        <v>0.1</v>
      </c>
      <c r="H888" s="0" t="n">
        <v>1</v>
      </c>
      <c r="I888" s="0" t="n">
        <v>212769310</v>
      </c>
      <c r="J888" s="0" t="s">
        <v>1796</v>
      </c>
    </row>
    <row r="889" customFormat="false" ht="15" hidden="false" customHeight="false" outlineLevel="0" collapsed="false">
      <c r="A889" s="0" t="s">
        <v>1797</v>
      </c>
      <c r="E889" s="0" t="s">
        <v>100</v>
      </c>
      <c r="F889" s="0" t="n">
        <v>400051</v>
      </c>
      <c r="G889" s="0" t="n">
        <v>0.1</v>
      </c>
      <c r="H889" s="0" t="n">
        <v>1</v>
      </c>
      <c r="I889" s="0" t="n">
        <v>212769311</v>
      </c>
      <c r="J889" s="0" t="s">
        <v>1798</v>
      </c>
    </row>
    <row r="890" customFormat="false" ht="15" hidden="false" customHeight="false" outlineLevel="0" collapsed="false">
      <c r="A890" s="0" t="s">
        <v>1799</v>
      </c>
      <c r="E890" s="0" t="s">
        <v>100</v>
      </c>
      <c r="F890" s="0" t="n">
        <v>400051</v>
      </c>
      <c r="G890" s="0" t="n">
        <v>0.1</v>
      </c>
      <c r="H890" s="0" t="n">
        <v>1</v>
      </c>
      <c r="I890" s="0" t="n">
        <v>212769312</v>
      </c>
      <c r="J890" s="0" t="s">
        <v>1800</v>
      </c>
    </row>
    <row r="891" customFormat="false" ht="15" hidden="false" customHeight="false" outlineLevel="0" collapsed="false">
      <c r="A891" s="0" t="s">
        <v>1801</v>
      </c>
      <c r="E891" s="0" t="s">
        <v>100</v>
      </c>
      <c r="F891" s="0" t="n">
        <v>400051</v>
      </c>
      <c r="G891" s="0" t="n">
        <v>0.1</v>
      </c>
      <c r="H891" s="0" t="n">
        <v>1</v>
      </c>
      <c r="I891" s="0" t="n">
        <v>212769313</v>
      </c>
      <c r="J891" s="0" t="s">
        <v>1802</v>
      </c>
    </row>
    <row r="892" customFormat="false" ht="15" hidden="false" customHeight="false" outlineLevel="0" collapsed="false">
      <c r="A892" s="0" t="s">
        <v>1803</v>
      </c>
      <c r="E892" s="0" t="s">
        <v>100</v>
      </c>
      <c r="F892" s="0" t="n">
        <v>400051</v>
      </c>
      <c r="G892" s="0" t="n">
        <v>0.1</v>
      </c>
      <c r="H892" s="0" t="n">
        <v>1</v>
      </c>
      <c r="I892" s="0" t="n">
        <v>212769314</v>
      </c>
      <c r="J892" s="0" t="s">
        <v>1804</v>
      </c>
    </row>
    <row r="893" customFormat="false" ht="15" hidden="false" customHeight="false" outlineLevel="0" collapsed="false">
      <c r="A893" s="0" t="s">
        <v>1805</v>
      </c>
      <c r="E893" s="0" t="s">
        <v>100</v>
      </c>
      <c r="F893" s="0" t="n">
        <v>400051</v>
      </c>
      <c r="G893" s="0" t="n">
        <v>0.1</v>
      </c>
      <c r="H893" s="0" t="n">
        <v>1</v>
      </c>
      <c r="I893" s="0" t="n">
        <v>212769315</v>
      </c>
      <c r="J893" s="0" t="s">
        <v>1806</v>
      </c>
    </row>
    <row r="894" customFormat="false" ht="15" hidden="false" customHeight="false" outlineLevel="0" collapsed="false">
      <c r="A894" s="0" t="s">
        <v>1807</v>
      </c>
      <c r="E894" s="0" t="s">
        <v>100</v>
      </c>
      <c r="F894" s="0" t="n">
        <v>400051</v>
      </c>
      <c r="G894" s="0" t="n">
        <v>0.1</v>
      </c>
      <c r="H894" s="0" t="n">
        <v>1</v>
      </c>
      <c r="I894" s="0" t="n">
        <v>212769316</v>
      </c>
      <c r="J894" s="0" t="s">
        <v>1808</v>
      </c>
    </row>
    <row r="895" customFormat="false" ht="15" hidden="false" customHeight="false" outlineLevel="0" collapsed="false">
      <c r="A895" s="0" t="s">
        <v>1809</v>
      </c>
      <c r="E895" s="0" t="s">
        <v>100</v>
      </c>
      <c r="F895" s="0" t="n">
        <v>400051</v>
      </c>
      <c r="G895" s="0" t="n">
        <v>0.1</v>
      </c>
      <c r="H895" s="0" t="n">
        <v>1</v>
      </c>
      <c r="I895" s="0" t="n">
        <v>212769317</v>
      </c>
      <c r="J895" s="0" t="s">
        <v>1810</v>
      </c>
    </row>
    <row r="896" customFormat="false" ht="15" hidden="false" customHeight="false" outlineLevel="0" collapsed="false">
      <c r="A896" s="0" t="s">
        <v>1811</v>
      </c>
      <c r="E896" s="0" t="s">
        <v>100</v>
      </c>
      <c r="F896" s="0" t="n">
        <v>400051</v>
      </c>
      <c r="G896" s="0" t="n">
        <v>0.1</v>
      </c>
      <c r="H896" s="0" t="n">
        <v>1</v>
      </c>
      <c r="I896" s="0" t="n">
        <v>212769318</v>
      </c>
      <c r="J896" s="0" t="s">
        <v>1812</v>
      </c>
    </row>
    <row r="897" customFormat="false" ht="15" hidden="false" customHeight="false" outlineLevel="0" collapsed="false">
      <c r="A897" s="0" t="s">
        <v>1813</v>
      </c>
      <c r="E897" s="0" t="s">
        <v>100</v>
      </c>
      <c r="F897" s="0" t="n">
        <v>400051</v>
      </c>
      <c r="G897" s="0" t="n">
        <v>0.1</v>
      </c>
      <c r="H897" s="0" t="n">
        <v>1</v>
      </c>
      <c r="I897" s="0" t="n">
        <v>212769319</v>
      </c>
      <c r="J897" s="0" t="s">
        <v>1814</v>
      </c>
    </row>
    <row r="898" customFormat="false" ht="15" hidden="false" customHeight="false" outlineLevel="0" collapsed="false">
      <c r="A898" s="0" t="s">
        <v>1815</v>
      </c>
      <c r="E898" s="0" t="s">
        <v>100</v>
      </c>
      <c r="F898" s="0" t="n">
        <v>400051</v>
      </c>
      <c r="G898" s="0" t="n">
        <v>0.1</v>
      </c>
      <c r="H898" s="0" t="n">
        <v>1</v>
      </c>
      <c r="I898" s="0" t="n">
        <v>212769320</v>
      </c>
      <c r="J898" s="0" t="s">
        <v>1816</v>
      </c>
    </row>
    <row r="899" customFormat="false" ht="15" hidden="false" customHeight="false" outlineLevel="0" collapsed="false">
      <c r="A899" s="0" t="s">
        <v>1817</v>
      </c>
      <c r="E899" s="0" t="s">
        <v>100</v>
      </c>
      <c r="F899" s="0" t="n">
        <v>400051</v>
      </c>
      <c r="G899" s="0" t="n">
        <v>0.1</v>
      </c>
      <c r="H899" s="0" t="n">
        <v>1</v>
      </c>
      <c r="I899" s="0" t="n">
        <v>212769321</v>
      </c>
      <c r="J899" s="0" t="s">
        <v>1818</v>
      </c>
    </row>
    <row r="900" customFormat="false" ht="15" hidden="false" customHeight="false" outlineLevel="0" collapsed="false">
      <c r="A900" s="0" t="s">
        <v>1819</v>
      </c>
      <c r="E900" s="0" t="s">
        <v>100</v>
      </c>
      <c r="F900" s="0" t="n">
        <v>400051</v>
      </c>
      <c r="G900" s="0" t="n">
        <v>0.1</v>
      </c>
      <c r="H900" s="0" t="n">
        <v>1</v>
      </c>
      <c r="I900" s="0" t="n">
        <v>212769322</v>
      </c>
      <c r="J900" s="0" t="s">
        <v>1820</v>
      </c>
    </row>
    <row r="901" customFormat="false" ht="15" hidden="false" customHeight="false" outlineLevel="0" collapsed="false">
      <c r="A901" s="0" t="s">
        <v>1821</v>
      </c>
      <c r="E901" s="0" t="s">
        <v>100</v>
      </c>
      <c r="F901" s="0" t="n">
        <v>400051</v>
      </c>
      <c r="G901" s="0" t="n">
        <v>0.1</v>
      </c>
      <c r="H901" s="0" t="n">
        <v>1</v>
      </c>
      <c r="I901" s="0" t="n">
        <v>212769323</v>
      </c>
      <c r="J901" s="0" t="s">
        <v>1822</v>
      </c>
    </row>
    <row r="902" customFormat="false" ht="15" hidden="false" customHeight="false" outlineLevel="0" collapsed="false">
      <c r="A902" s="0" t="s">
        <v>1823</v>
      </c>
      <c r="E902" s="0" t="s">
        <v>100</v>
      </c>
      <c r="F902" s="0" t="n">
        <v>400051</v>
      </c>
      <c r="G902" s="0" t="n">
        <v>0.1</v>
      </c>
      <c r="H902" s="0" t="n">
        <v>1</v>
      </c>
      <c r="I902" s="0" t="n">
        <v>212769324</v>
      </c>
      <c r="J902" s="0" t="s">
        <v>1824</v>
      </c>
    </row>
    <row r="903" customFormat="false" ht="15" hidden="false" customHeight="false" outlineLevel="0" collapsed="false">
      <c r="A903" s="0" t="s">
        <v>1825</v>
      </c>
      <c r="E903" s="0" t="s">
        <v>100</v>
      </c>
      <c r="F903" s="0" t="n">
        <v>400051</v>
      </c>
      <c r="G903" s="0" t="n">
        <v>0.1</v>
      </c>
      <c r="H903" s="0" t="n">
        <v>1</v>
      </c>
      <c r="I903" s="0" t="n">
        <v>212769325</v>
      </c>
      <c r="J903" s="0" t="s">
        <v>1826</v>
      </c>
    </row>
    <row r="904" customFormat="false" ht="15" hidden="false" customHeight="false" outlineLevel="0" collapsed="false">
      <c r="A904" s="0" t="s">
        <v>1827</v>
      </c>
      <c r="E904" s="0" t="s">
        <v>100</v>
      </c>
      <c r="F904" s="0" t="n">
        <v>400051</v>
      </c>
      <c r="G904" s="0" t="n">
        <v>0.1</v>
      </c>
      <c r="H904" s="0" t="n">
        <v>1</v>
      </c>
      <c r="I904" s="0" t="n">
        <v>212769326</v>
      </c>
      <c r="J904" s="0" t="s">
        <v>1828</v>
      </c>
    </row>
    <row r="905" customFormat="false" ht="15" hidden="false" customHeight="false" outlineLevel="0" collapsed="false">
      <c r="A905" s="0" t="s">
        <v>1829</v>
      </c>
      <c r="E905" s="0" t="s">
        <v>100</v>
      </c>
      <c r="F905" s="0" t="n">
        <v>400051</v>
      </c>
      <c r="G905" s="0" t="n">
        <v>0.1</v>
      </c>
      <c r="H905" s="0" t="n">
        <v>1</v>
      </c>
      <c r="I905" s="0" t="n">
        <v>212769327</v>
      </c>
      <c r="J905" s="0" t="s">
        <v>1830</v>
      </c>
    </row>
    <row r="906" customFormat="false" ht="15" hidden="false" customHeight="false" outlineLevel="0" collapsed="false">
      <c r="A906" s="0" t="s">
        <v>1831</v>
      </c>
      <c r="E906" s="0" t="s">
        <v>100</v>
      </c>
      <c r="F906" s="0" t="n">
        <v>400051</v>
      </c>
      <c r="G906" s="0" t="n">
        <v>0.1</v>
      </c>
      <c r="H906" s="0" t="n">
        <v>1</v>
      </c>
      <c r="I906" s="0" t="n">
        <v>212769328</v>
      </c>
      <c r="J906" s="0" t="s">
        <v>1832</v>
      </c>
    </row>
    <row r="907" customFormat="false" ht="15" hidden="false" customHeight="false" outlineLevel="0" collapsed="false">
      <c r="A907" s="0" t="s">
        <v>1833</v>
      </c>
      <c r="E907" s="0" t="s">
        <v>100</v>
      </c>
      <c r="F907" s="0" t="n">
        <v>400051</v>
      </c>
      <c r="G907" s="0" t="n">
        <v>0.1</v>
      </c>
      <c r="H907" s="0" t="n">
        <v>1</v>
      </c>
      <c r="I907" s="0" t="n">
        <v>212769329</v>
      </c>
      <c r="J907" s="0" t="s">
        <v>1834</v>
      </c>
    </row>
    <row r="908" customFormat="false" ht="15" hidden="false" customHeight="false" outlineLevel="0" collapsed="false">
      <c r="A908" s="0" t="s">
        <v>1835</v>
      </c>
      <c r="E908" s="0" t="s">
        <v>100</v>
      </c>
      <c r="F908" s="0" t="n">
        <v>400051</v>
      </c>
      <c r="G908" s="0" t="n">
        <v>0.1</v>
      </c>
      <c r="H908" s="0" t="n">
        <v>1</v>
      </c>
      <c r="I908" s="0" t="n">
        <v>212769330</v>
      </c>
      <c r="J908" s="0" t="s">
        <v>1836</v>
      </c>
    </row>
    <row r="909" customFormat="false" ht="15" hidden="false" customHeight="false" outlineLevel="0" collapsed="false">
      <c r="A909" s="0" t="s">
        <v>1837</v>
      </c>
      <c r="E909" s="0" t="s">
        <v>100</v>
      </c>
      <c r="F909" s="0" t="n">
        <v>400051</v>
      </c>
      <c r="G909" s="0" t="n">
        <v>0.1</v>
      </c>
      <c r="H909" s="0" t="n">
        <v>1</v>
      </c>
      <c r="I909" s="0" t="n">
        <v>212769331</v>
      </c>
      <c r="J909" s="0" t="s">
        <v>1838</v>
      </c>
    </row>
    <row r="910" customFormat="false" ht="15" hidden="false" customHeight="false" outlineLevel="0" collapsed="false">
      <c r="A910" s="0" t="s">
        <v>1839</v>
      </c>
      <c r="E910" s="0" t="s">
        <v>100</v>
      </c>
      <c r="F910" s="0" t="n">
        <v>400051</v>
      </c>
      <c r="G910" s="0" t="n">
        <v>0.1</v>
      </c>
      <c r="H910" s="0" t="n">
        <v>1</v>
      </c>
      <c r="I910" s="0" t="n">
        <v>212769332</v>
      </c>
      <c r="J910" s="0" t="s">
        <v>1840</v>
      </c>
    </row>
    <row r="911" customFormat="false" ht="15" hidden="false" customHeight="false" outlineLevel="0" collapsed="false">
      <c r="A911" s="0" t="s">
        <v>1841</v>
      </c>
      <c r="E911" s="0" t="s">
        <v>100</v>
      </c>
      <c r="F911" s="0" t="n">
        <v>400051</v>
      </c>
      <c r="G911" s="0" t="n">
        <v>0.1</v>
      </c>
      <c r="H911" s="0" t="n">
        <v>1</v>
      </c>
      <c r="I911" s="0" t="n">
        <v>212769333</v>
      </c>
      <c r="J911" s="0" t="s">
        <v>1842</v>
      </c>
    </row>
    <row r="912" customFormat="false" ht="15" hidden="false" customHeight="false" outlineLevel="0" collapsed="false">
      <c r="A912" s="0" t="s">
        <v>1843</v>
      </c>
      <c r="E912" s="0" t="s">
        <v>100</v>
      </c>
      <c r="F912" s="0" t="n">
        <v>400051</v>
      </c>
      <c r="G912" s="0" t="n">
        <v>0.1</v>
      </c>
      <c r="H912" s="0" t="n">
        <v>1</v>
      </c>
      <c r="I912" s="0" t="n">
        <v>212769334</v>
      </c>
      <c r="J912" s="0" t="s">
        <v>1844</v>
      </c>
    </row>
    <row r="913" customFormat="false" ht="15" hidden="false" customHeight="false" outlineLevel="0" collapsed="false">
      <c r="A913" s="0" t="s">
        <v>1845</v>
      </c>
      <c r="E913" s="0" t="s">
        <v>100</v>
      </c>
      <c r="F913" s="0" t="n">
        <v>400051</v>
      </c>
      <c r="G913" s="0" t="n">
        <v>0.1</v>
      </c>
      <c r="H913" s="0" t="n">
        <v>1</v>
      </c>
      <c r="I913" s="0" t="n">
        <v>212769335</v>
      </c>
      <c r="J913" s="0" t="s">
        <v>1846</v>
      </c>
    </row>
    <row r="914" customFormat="false" ht="15" hidden="false" customHeight="false" outlineLevel="0" collapsed="false">
      <c r="A914" s="0" t="s">
        <v>1847</v>
      </c>
      <c r="E914" s="0" t="s">
        <v>100</v>
      </c>
      <c r="F914" s="0" t="n">
        <v>400051</v>
      </c>
      <c r="G914" s="0" t="n">
        <v>0.1</v>
      </c>
      <c r="H914" s="0" t="n">
        <v>1</v>
      </c>
      <c r="I914" s="0" t="n">
        <v>212769336</v>
      </c>
      <c r="J914" s="0" t="s">
        <v>1848</v>
      </c>
    </row>
    <row r="915" customFormat="false" ht="15" hidden="false" customHeight="false" outlineLevel="0" collapsed="false">
      <c r="A915" s="0" t="s">
        <v>1849</v>
      </c>
      <c r="E915" s="0" t="s">
        <v>100</v>
      </c>
      <c r="F915" s="0" t="n">
        <v>400052</v>
      </c>
      <c r="G915" s="0" t="n">
        <v>0.1</v>
      </c>
      <c r="H915" s="0" t="n">
        <v>1</v>
      </c>
      <c r="I915" s="0" t="n">
        <v>212769337</v>
      </c>
      <c r="J915" s="0" t="s">
        <v>1850</v>
      </c>
    </row>
    <row r="916" customFormat="false" ht="15" hidden="false" customHeight="false" outlineLevel="0" collapsed="false">
      <c r="A916" s="0" t="s">
        <v>1851</v>
      </c>
      <c r="E916" s="0" t="s">
        <v>100</v>
      </c>
      <c r="F916" s="0" t="n">
        <v>400052</v>
      </c>
      <c r="G916" s="0" t="n">
        <v>0.1</v>
      </c>
      <c r="H916" s="0" t="n">
        <v>1</v>
      </c>
      <c r="I916" s="0" t="n">
        <v>212769338</v>
      </c>
      <c r="J916" s="0" t="s">
        <v>1852</v>
      </c>
    </row>
    <row r="917" customFormat="false" ht="15" hidden="false" customHeight="false" outlineLevel="0" collapsed="false">
      <c r="A917" s="0" t="s">
        <v>1853</v>
      </c>
      <c r="E917" s="0" t="s">
        <v>100</v>
      </c>
      <c r="F917" s="0" t="n">
        <v>400052</v>
      </c>
      <c r="G917" s="0" t="n">
        <v>0.1</v>
      </c>
      <c r="H917" s="0" t="n">
        <v>1</v>
      </c>
      <c r="I917" s="0" t="n">
        <v>212769339</v>
      </c>
      <c r="J917" s="0" t="s">
        <v>1854</v>
      </c>
    </row>
    <row r="918" customFormat="false" ht="15" hidden="false" customHeight="false" outlineLevel="0" collapsed="false">
      <c r="A918" s="0" t="s">
        <v>1855</v>
      </c>
      <c r="E918" s="0" t="s">
        <v>100</v>
      </c>
      <c r="F918" s="0" t="n">
        <v>400052</v>
      </c>
      <c r="G918" s="0" t="n">
        <v>0.1</v>
      </c>
      <c r="H918" s="0" t="n">
        <v>1</v>
      </c>
      <c r="I918" s="0" t="n">
        <v>212769340</v>
      </c>
      <c r="J918" s="0" t="s">
        <v>1856</v>
      </c>
    </row>
    <row r="919" customFormat="false" ht="15" hidden="false" customHeight="false" outlineLevel="0" collapsed="false">
      <c r="A919" s="0" t="s">
        <v>1857</v>
      </c>
      <c r="E919" s="0" t="s">
        <v>100</v>
      </c>
      <c r="F919" s="0" t="n">
        <v>400052</v>
      </c>
      <c r="G919" s="0" t="n">
        <v>0.1</v>
      </c>
      <c r="H919" s="0" t="n">
        <v>1</v>
      </c>
      <c r="I919" s="0" t="n">
        <v>212769341</v>
      </c>
      <c r="J919" s="0" t="s">
        <v>1858</v>
      </c>
    </row>
    <row r="920" customFormat="false" ht="15" hidden="false" customHeight="false" outlineLevel="0" collapsed="false">
      <c r="A920" s="0" t="s">
        <v>1859</v>
      </c>
      <c r="E920" s="0" t="s">
        <v>100</v>
      </c>
      <c r="F920" s="0" t="n">
        <v>400052</v>
      </c>
      <c r="G920" s="0" t="n">
        <v>0.1</v>
      </c>
      <c r="H920" s="0" t="n">
        <v>1</v>
      </c>
      <c r="I920" s="0" t="n">
        <v>212769342</v>
      </c>
      <c r="J920" s="0" t="s">
        <v>1860</v>
      </c>
    </row>
    <row r="921" customFormat="false" ht="15" hidden="false" customHeight="false" outlineLevel="0" collapsed="false">
      <c r="A921" s="0" t="s">
        <v>1861</v>
      </c>
      <c r="E921" s="0" t="s">
        <v>100</v>
      </c>
      <c r="F921" s="0" t="n">
        <v>401105</v>
      </c>
      <c r="G921" s="0" t="n">
        <v>0.1</v>
      </c>
      <c r="H921" s="0" t="n">
        <v>1</v>
      </c>
      <c r="I921" s="0" t="n">
        <v>212770019</v>
      </c>
      <c r="J921" s="0" t="s">
        <v>1862</v>
      </c>
    </row>
    <row r="922" customFormat="false" ht="15" hidden="false" customHeight="false" outlineLevel="0" collapsed="false">
      <c r="A922" s="0" t="s">
        <v>1863</v>
      </c>
      <c r="E922" s="0" t="s">
        <v>100</v>
      </c>
      <c r="F922" s="0" t="n">
        <v>401105</v>
      </c>
      <c r="G922" s="0" t="n">
        <v>0.1</v>
      </c>
      <c r="H922" s="0" t="n">
        <v>1</v>
      </c>
      <c r="I922" s="0" t="n">
        <v>212770020</v>
      </c>
      <c r="J922" s="0" t="s">
        <v>1864</v>
      </c>
    </row>
    <row r="923" customFormat="false" ht="15" hidden="false" customHeight="false" outlineLevel="0" collapsed="false">
      <c r="A923" s="0" t="s">
        <v>1865</v>
      </c>
      <c r="E923" s="0" t="s">
        <v>100</v>
      </c>
      <c r="F923" s="0" t="n">
        <v>401105</v>
      </c>
      <c r="G923" s="0" t="n">
        <v>0.1</v>
      </c>
      <c r="H923" s="0" t="n">
        <v>1</v>
      </c>
      <c r="I923" s="0" t="n">
        <v>212770021</v>
      </c>
      <c r="J923" s="0" t="s">
        <v>1866</v>
      </c>
    </row>
    <row r="924" customFormat="false" ht="15" hidden="false" customHeight="false" outlineLevel="0" collapsed="false">
      <c r="A924" s="0" t="s">
        <v>1867</v>
      </c>
      <c r="E924" s="0" t="s">
        <v>100</v>
      </c>
      <c r="F924" s="0" t="n">
        <v>401107</v>
      </c>
      <c r="G924" s="0" t="n">
        <v>0.1</v>
      </c>
      <c r="H924" s="0" t="n">
        <v>1</v>
      </c>
      <c r="I924" s="0" t="n">
        <v>212770022</v>
      </c>
      <c r="J924" s="0" t="s">
        <v>1868</v>
      </c>
    </row>
    <row r="925" customFormat="false" ht="15" hidden="false" customHeight="false" outlineLevel="0" collapsed="false">
      <c r="A925" s="0" t="s">
        <v>1869</v>
      </c>
      <c r="E925" s="0" t="s">
        <v>100</v>
      </c>
      <c r="F925" s="0" t="n">
        <v>401107</v>
      </c>
      <c r="G925" s="0" t="n">
        <v>0.1</v>
      </c>
      <c r="H925" s="0" t="n">
        <v>1</v>
      </c>
      <c r="I925" s="0" t="n">
        <v>212770023</v>
      </c>
      <c r="J925" s="0" t="s">
        <v>1870</v>
      </c>
    </row>
    <row r="926" customFormat="false" ht="15" hidden="false" customHeight="false" outlineLevel="0" collapsed="false">
      <c r="A926" s="0" t="s">
        <v>1871</v>
      </c>
      <c r="E926" s="0" t="s">
        <v>100</v>
      </c>
      <c r="F926" s="0" t="n">
        <v>401107</v>
      </c>
      <c r="G926" s="0" t="n">
        <v>0.1</v>
      </c>
      <c r="H926" s="0" t="n">
        <v>1</v>
      </c>
      <c r="I926" s="0" t="n">
        <v>212770024</v>
      </c>
      <c r="J926" s="0" t="s">
        <v>1872</v>
      </c>
    </row>
    <row r="927" customFormat="false" ht="15" hidden="false" customHeight="false" outlineLevel="0" collapsed="false">
      <c r="A927" s="0" t="s">
        <v>1873</v>
      </c>
      <c r="E927" s="0" t="s">
        <v>100</v>
      </c>
      <c r="F927" s="0" t="n">
        <v>401107</v>
      </c>
      <c r="G927" s="0" t="n">
        <v>0.1</v>
      </c>
      <c r="H927" s="0" t="n">
        <v>1</v>
      </c>
      <c r="I927" s="0" t="n">
        <v>212770025</v>
      </c>
      <c r="J927" s="0" t="s">
        <v>1874</v>
      </c>
    </row>
    <row r="928" customFormat="false" ht="15" hidden="false" customHeight="false" outlineLevel="0" collapsed="false">
      <c r="A928" s="0" t="s">
        <v>1875</v>
      </c>
      <c r="E928" s="0" t="s">
        <v>111</v>
      </c>
      <c r="F928" s="0" t="n">
        <v>503001</v>
      </c>
      <c r="G928" s="0" t="n">
        <v>0.1</v>
      </c>
      <c r="H928" s="0" t="n">
        <v>1</v>
      </c>
      <c r="I928" s="0" t="n">
        <v>212770026</v>
      </c>
      <c r="J928" s="0" t="s">
        <v>1876</v>
      </c>
    </row>
    <row r="929" customFormat="false" ht="15" hidden="false" customHeight="false" outlineLevel="0" collapsed="false">
      <c r="A929" s="0" t="s">
        <v>1877</v>
      </c>
      <c r="E929" s="0" t="s">
        <v>111</v>
      </c>
      <c r="F929" s="0" t="n">
        <v>503001</v>
      </c>
      <c r="G929" s="0" t="n">
        <v>0.1</v>
      </c>
      <c r="H929" s="0" t="n">
        <v>1</v>
      </c>
      <c r="I929" s="0" t="n">
        <v>212770027</v>
      </c>
      <c r="J929" s="0" t="s">
        <v>1878</v>
      </c>
    </row>
    <row r="930" customFormat="false" ht="15" hidden="false" customHeight="false" outlineLevel="0" collapsed="false">
      <c r="A930" s="0" t="s">
        <v>1879</v>
      </c>
      <c r="E930" s="0" t="s">
        <v>111</v>
      </c>
      <c r="F930" s="0" t="n">
        <v>503001</v>
      </c>
      <c r="G930" s="0" t="n">
        <v>0.1</v>
      </c>
      <c r="H930" s="0" t="n">
        <v>1</v>
      </c>
      <c r="I930" s="0" t="n">
        <v>212770028</v>
      </c>
      <c r="J930" s="0" t="s">
        <v>1880</v>
      </c>
    </row>
    <row r="931" customFormat="false" ht="15" hidden="false" customHeight="false" outlineLevel="0" collapsed="false">
      <c r="A931" s="0" t="s">
        <v>1881</v>
      </c>
      <c r="E931" s="0" t="s">
        <v>111</v>
      </c>
      <c r="F931" s="0" t="n">
        <v>503001</v>
      </c>
      <c r="G931" s="0" t="n">
        <v>0.1</v>
      </c>
      <c r="H931" s="0" t="n">
        <v>1</v>
      </c>
      <c r="I931" s="0" t="n">
        <v>212770029</v>
      </c>
      <c r="J931" s="0" t="s">
        <v>1882</v>
      </c>
    </row>
    <row r="932" customFormat="false" ht="15" hidden="false" customHeight="false" outlineLevel="0" collapsed="false">
      <c r="A932" s="0" t="s">
        <v>1883</v>
      </c>
      <c r="E932" s="0" t="s">
        <v>111</v>
      </c>
      <c r="F932" s="0" t="n">
        <v>503001</v>
      </c>
      <c r="G932" s="0" t="n">
        <v>0.1</v>
      </c>
      <c r="H932" s="0" t="n">
        <v>1</v>
      </c>
      <c r="I932" s="0" t="n">
        <v>212770030</v>
      </c>
      <c r="J932" s="0" t="s">
        <v>1884</v>
      </c>
    </row>
    <row r="933" customFormat="false" ht="15" hidden="false" customHeight="false" outlineLevel="0" collapsed="false">
      <c r="A933" s="0" t="s">
        <v>1885</v>
      </c>
      <c r="E933" s="0" t="s">
        <v>138</v>
      </c>
      <c r="F933" s="0" t="n">
        <v>503001</v>
      </c>
      <c r="G933" s="0" t="n">
        <v>0.1</v>
      </c>
      <c r="H933" s="0" t="n">
        <v>1</v>
      </c>
      <c r="I933" s="0" t="n">
        <v>212770031</v>
      </c>
      <c r="J933" s="0" t="s">
        <v>1886</v>
      </c>
    </row>
    <row r="934" customFormat="false" ht="15" hidden="false" customHeight="false" outlineLevel="0" collapsed="false">
      <c r="A934" s="0" t="s">
        <v>1887</v>
      </c>
      <c r="E934" s="0" t="s">
        <v>111</v>
      </c>
      <c r="F934" s="0" t="n">
        <v>503002</v>
      </c>
      <c r="G934" s="0" t="n">
        <v>0.1</v>
      </c>
      <c r="H934" s="0" t="n">
        <v>1</v>
      </c>
      <c r="I934" s="0" t="n">
        <v>212770032</v>
      </c>
      <c r="J934" s="0" t="s">
        <v>1888</v>
      </c>
    </row>
    <row r="935" customFormat="false" ht="15" hidden="false" customHeight="false" outlineLevel="0" collapsed="false">
      <c r="A935" s="0" t="s">
        <v>1889</v>
      </c>
      <c r="E935" s="0" t="s">
        <v>111</v>
      </c>
      <c r="F935" s="0" t="n">
        <v>503003</v>
      </c>
      <c r="G935" s="0" t="n">
        <v>0.1</v>
      </c>
      <c r="H935" s="0" t="n">
        <v>1</v>
      </c>
      <c r="I935" s="0" t="n">
        <v>212770033</v>
      </c>
      <c r="J935" s="0" t="s">
        <v>1890</v>
      </c>
    </row>
    <row r="936" customFormat="false" ht="15" hidden="false" customHeight="false" outlineLevel="0" collapsed="false">
      <c r="A936" s="0" t="s">
        <v>1891</v>
      </c>
      <c r="E936" s="0" t="s">
        <v>111</v>
      </c>
      <c r="F936" s="0" t="n">
        <v>504001</v>
      </c>
      <c r="G936" s="0" t="n">
        <v>0.1</v>
      </c>
      <c r="H936" s="0" t="n">
        <v>1</v>
      </c>
      <c r="I936" s="0" t="n">
        <v>212770034</v>
      </c>
      <c r="J936" s="0" t="s">
        <v>1892</v>
      </c>
    </row>
    <row r="937" customFormat="false" ht="15" hidden="false" customHeight="false" outlineLevel="0" collapsed="false">
      <c r="A937" s="0" t="s">
        <v>1893</v>
      </c>
      <c r="E937" s="0" t="s">
        <v>111</v>
      </c>
      <c r="F937" s="0" t="n">
        <v>504001</v>
      </c>
      <c r="G937" s="0" t="n">
        <v>0.1</v>
      </c>
      <c r="H937" s="0" t="n">
        <v>1</v>
      </c>
      <c r="I937" s="0" t="n">
        <v>212770035</v>
      </c>
      <c r="J937" s="0" t="s">
        <v>1894</v>
      </c>
    </row>
    <row r="938" customFormat="false" ht="15" hidden="false" customHeight="false" outlineLevel="0" collapsed="false">
      <c r="A938" s="0" t="s">
        <v>1895</v>
      </c>
      <c r="E938" s="0" t="s">
        <v>111</v>
      </c>
      <c r="F938" s="0" t="n">
        <v>504001</v>
      </c>
      <c r="G938" s="0" t="n">
        <v>0.1</v>
      </c>
      <c r="H938" s="0" t="n">
        <v>1</v>
      </c>
      <c r="I938" s="0" t="n">
        <v>212770036</v>
      </c>
      <c r="J938" s="0" t="s">
        <v>1896</v>
      </c>
    </row>
    <row r="939" customFormat="false" ht="15" hidden="false" customHeight="false" outlineLevel="0" collapsed="false">
      <c r="A939" s="0" t="s">
        <v>1897</v>
      </c>
      <c r="E939" s="0" t="s">
        <v>111</v>
      </c>
      <c r="F939" s="0" t="n">
        <v>504001</v>
      </c>
      <c r="G939" s="0" t="n">
        <v>0.1</v>
      </c>
      <c r="H939" s="0" t="n">
        <v>1</v>
      </c>
      <c r="I939" s="0" t="n">
        <v>212770037</v>
      </c>
      <c r="J939" s="0" t="s">
        <v>1898</v>
      </c>
    </row>
    <row r="940" customFormat="false" ht="15" hidden="false" customHeight="false" outlineLevel="0" collapsed="false">
      <c r="A940" s="0" t="s">
        <v>1899</v>
      </c>
      <c r="E940" s="0" t="s">
        <v>111</v>
      </c>
      <c r="F940" s="0" t="n">
        <v>504001</v>
      </c>
      <c r="G940" s="0" t="n">
        <v>0.1</v>
      </c>
      <c r="H940" s="0" t="n">
        <v>1</v>
      </c>
      <c r="I940" s="0" t="n">
        <v>212770038</v>
      </c>
      <c r="J940" s="0" t="s">
        <v>1900</v>
      </c>
    </row>
    <row r="941" customFormat="false" ht="15" hidden="false" customHeight="false" outlineLevel="0" collapsed="false">
      <c r="A941" s="0" t="s">
        <v>1901</v>
      </c>
      <c r="E941" s="0" t="s">
        <v>111</v>
      </c>
      <c r="F941" s="0" t="n">
        <v>504001</v>
      </c>
      <c r="G941" s="0" t="n">
        <v>0.1</v>
      </c>
      <c r="H941" s="0" t="n">
        <v>1</v>
      </c>
      <c r="I941" s="0" t="n">
        <v>212770039</v>
      </c>
      <c r="J941" s="0" t="s">
        <v>1902</v>
      </c>
    </row>
    <row r="942" customFormat="false" ht="15" hidden="false" customHeight="false" outlineLevel="0" collapsed="false">
      <c r="A942" s="0" t="s">
        <v>1903</v>
      </c>
      <c r="E942" s="0" t="s">
        <v>111</v>
      </c>
      <c r="F942" s="0" t="n">
        <v>504001</v>
      </c>
      <c r="G942" s="0" t="n">
        <v>0.1</v>
      </c>
      <c r="H942" s="0" t="n">
        <v>1</v>
      </c>
      <c r="I942" s="0" t="n">
        <v>212770040</v>
      </c>
      <c r="J942" s="0" t="s">
        <v>1904</v>
      </c>
    </row>
    <row r="943" customFormat="false" ht="15" hidden="false" customHeight="false" outlineLevel="0" collapsed="false">
      <c r="A943" s="0" t="s">
        <v>1905</v>
      </c>
      <c r="E943" s="0" t="s">
        <v>111</v>
      </c>
      <c r="F943" s="0" t="n">
        <v>504001</v>
      </c>
      <c r="G943" s="0" t="n">
        <v>0.1</v>
      </c>
      <c r="H943" s="0" t="n">
        <v>1</v>
      </c>
      <c r="I943" s="0" t="n">
        <v>212770041</v>
      </c>
      <c r="J943" s="0" t="s">
        <v>1906</v>
      </c>
    </row>
    <row r="944" customFormat="false" ht="15" hidden="false" customHeight="false" outlineLevel="0" collapsed="false">
      <c r="A944" s="0" t="s">
        <v>1907</v>
      </c>
      <c r="E944" s="0" t="s">
        <v>111</v>
      </c>
      <c r="F944" s="0" t="n">
        <v>504001</v>
      </c>
      <c r="G944" s="0" t="n">
        <v>0.1</v>
      </c>
      <c r="H944" s="0" t="n">
        <v>1</v>
      </c>
      <c r="I944" s="0" t="n">
        <v>212770043</v>
      </c>
      <c r="J944" s="0" t="s">
        <v>1908</v>
      </c>
    </row>
    <row r="945" customFormat="false" ht="15" hidden="false" customHeight="false" outlineLevel="0" collapsed="false">
      <c r="A945" s="0" t="s">
        <v>1909</v>
      </c>
      <c r="E945" s="0" t="s">
        <v>111</v>
      </c>
      <c r="F945" s="0" t="n">
        <v>504001</v>
      </c>
      <c r="G945" s="0" t="n">
        <v>0.1</v>
      </c>
      <c r="H945" s="0" t="n">
        <v>1</v>
      </c>
      <c r="I945" s="0" t="n">
        <v>212770044</v>
      </c>
      <c r="J945" s="0" t="s">
        <v>1910</v>
      </c>
    </row>
    <row r="946" customFormat="false" ht="15" hidden="false" customHeight="false" outlineLevel="0" collapsed="false">
      <c r="A946" s="0" t="s">
        <v>1911</v>
      </c>
      <c r="E946" s="0" t="s">
        <v>111</v>
      </c>
      <c r="F946" s="0" t="n">
        <v>504001</v>
      </c>
      <c r="G946" s="0" t="n">
        <v>0.1</v>
      </c>
      <c r="H946" s="0" t="n">
        <v>1</v>
      </c>
      <c r="I946" s="0" t="n">
        <v>212770045</v>
      </c>
      <c r="J946" s="0" t="s">
        <v>1912</v>
      </c>
    </row>
    <row r="947" customFormat="false" ht="15" hidden="false" customHeight="false" outlineLevel="0" collapsed="false">
      <c r="A947" s="0" t="s">
        <v>1913</v>
      </c>
      <c r="E947" s="0" t="s">
        <v>111</v>
      </c>
      <c r="F947" s="0" t="n">
        <v>504001</v>
      </c>
      <c r="G947" s="0" t="n">
        <v>0.1</v>
      </c>
      <c r="H947" s="0" t="n">
        <v>1</v>
      </c>
      <c r="I947" s="0" t="n">
        <v>212770046</v>
      </c>
      <c r="J947" s="0" t="s">
        <v>1914</v>
      </c>
    </row>
    <row r="948" customFormat="false" ht="15" hidden="false" customHeight="false" outlineLevel="0" collapsed="false">
      <c r="A948" s="0" t="s">
        <v>1915</v>
      </c>
      <c r="E948" s="0" t="s">
        <v>111</v>
      </c>
      <c r="F948" s="0" t="n">
        <v>505001</v>
      </c>
      <c r="G948" s="0" t="n">
        <v>0.1</v>
      </c>
      <c r="H948" s="0" t="n">
        <v>1</v>
      </c>
      <c r="I948" s="0" t="n">
        <v>212770047</v>
      </c>
      <c r="J948" s="0" t="s">
        <v>1916</v>
      </c>
    </row>
    <row r="949" customFormat="false" ht="15" hidden="false" customHeight="false" outlineLevel="0" collapsed="false">
      <c r="A949" s="0" t="s">
        <v>1917</v>
      </c>
      <c r="E949" s="0" t="s">
        <v>111</v>
      </c>
      <c r="F949" s="0" t="n">
        <v>505001</v>
      </c>
      <c r="G949" s="0" t="n">
        <v>0.1</v>
      </c>
      <c r="H949" s="0" t="n">
        <v>1</v>
      </c>
      <c r="I949" s="0" t="n">
        <v>212770049</v>
      </c>
      <c r="J949" s="0" t="s">
        <v>1918</v>
      </c>
    </row>
    <row r="950" customFormat="false" ht="15" hidden="false" customHeight="false" outlineLevel="0" collapsed="false">
      <c r="A950" s="0" t="s">
        <v>1919</v>
      </c>
      <c r="E950" s="0" t="s">
        <v>111</v>
      </c>
      <c r="F950" s="0" t="n">
        <v>506001</v>
      </c>
      <c r="G950" s="0" t="n">
        <v>0.1</v>
      </c>
      <c r="H950" s="0" t="n">
        <v>1</v>
      </c>
      <c r="I950" s="0" t="n">
        <v>212770051</v>
      </c>
      <c r="J950" s="0" t="s">
        <v>1920</v>
      </c>
    </row>
    <row r="951" customFormat="false" ht="15" hidden="false" customHeight="false" outlineLevel="0" collapsed="false">
      <c r="A951" s="0" t="s">
        <v>1921</v>
      </c>
      <c r="E951" s="0" t="s">
        <v>111</v>
      </c>
      <c r="F951" s="0" t="n">
        <v>506001</v>
      </c>
      <c r="G951" s="0" t="n">
        <v>0.1</v>
      </c>
      <c r="H951" s="0" t="n">
        <v>1</v>
      </c>
      <c r="I951" s="0" t="n">
        <v>212770052</v>
      </c>
      <c r="J951" s="0" t="s">
        <v>1922</v>
      </c>
    </row>
    <row r="952" customFormat="false" ht="15" hidden="false" customHeight="false" outlineLevel="0" collapsed="false">
      <c r="A952" s="0" t="s">
        <v>1923</v>
      </c>
      <c r="E952" s="0" t="s">
        <v>111</v>
      </c>
      <c r="F952" s="0" t="n">
        <v>506001</v>
      </c>
      <c r="G952" s="0" t="n">
        <v>0.1</v>
      </c>
      <c r="H952" s="0" t="n">
        <v>1</v>
      </c>
      <c r="I952" s="0" t="n">
        <v>212770053</v>
      </c>
      <c r="J952" s="0" t="s">
        <v>1924</v>
      </c>
    </row>
    <row r="953" customFormat="false" ht="15" hidden="false" customHeight="false" outlineLevel="0" collapsed="false">
      <c r="A953" s="0" t="s">
        <v>1925</v>
      </c>
      <c r="E953" s="0" t="s">
        <v>111</v>
      </c>
      <c r="F953" s="0" t="n">
        <v>506001</v>
      </c>
      <c r="G953" s="0" t="n">
        <v>0.1</v>
      </c>
      <c r="H953" s="0" t="n">
        <v>1</v>
      </c>
      <c r="I953" s="0" t="n">
        <v>212770054</v>
      </c>
      <c r="J953" s="0" t="s">
        <v>1926</v>
      </c>
    </row>
    <row r="954" customFormat="false" ht="15" hidden="false" customHeight="false" outlineLevel="0" collapsed="false">
      <c r="A954" s="0" t="s">
        <v>1927</v>
      </c>
      <c r="E954" s="0" t="s">
        <v>111</v>
      </c>
      <c r="F954" s="0" t="n">
        <v>506001</v>
      </c>
      <c r="G954" s="0" t="n">
        <v>0.1</v>
      </c>
      <c r="H954" s="0" t="n">
        <v>1</v>
      </c>
      <c r="I954" s="0" t="n">
        <v>212770055</v>
      </c>
      <c r="J954" s="0" t="s">
        <v>1928</v>
      </c>
    </row>
    <row r="955" customFormat="false" ht="15" hidden="false" customHeight="false" outlineLevel="0" collapsed="false">
      <c r="A955" s="0" t="s">
        <v>1929</v>
      </c>
      <c r="E955" s="0" t="s">
        <v>111</v>
      </c>
      <c r="F955" s="0" t="n">
        <v>506001</v>
      </c>
      <c r="G955" s="0" t="n">
        <v>0.1</v>
      </c>
      <c r="H955" s="0" t="n">
        <v>1</v>
      </c>
      <c r="I955" s="0" t="n">
        <v>212770056</v>
      </c>
      <c r="J955" s="0" t="s">
        <v>1930</v>
      </c>
    </row>
    <row r="956" customFormat="false" ht="15" hidden="false" customHeight="false" outlineLevel="0" collapsed="false">
      <c r="A956" s="0" t="s">
        <v>1931</v>
      </c>
      <c r="E956" s="0" t="s">
        <v>111</v>
      </c>
      <c r="F956" s="0" t="n">
        <v>506002</v>
      </c>
      <c r="G956" s="0" t="n">
        <v>0.1</v>
      </c>
      <c r="H956" s="0" t="n">
        <v>1</v>
      </c>
      <c r="I956" s="0" t="n">
        <v>212770057</v>
      </c>
      <c r="J956" s="0" t="s">
        <v>1932</v>
      </c>
    </row>
    <row r="957" customFormat="false" ht="15" hidden="false" customHeight="false" outlineLevel="0" collapsed="false">
      <c r="A957" s="0" t="s">
        <v>1933</v>
      </c>
      <c r="E957" s="0" t="s">
        <v>111</v>
      </c>
      <c r="F957" s="0" t="n">
        <v>506002</v>
      </c>
      <c r="G957" s="0" t="n">
        <v>0.1</v>
      </c>
      <c r="H957" s="0" t="n">
        <v>1</v>
      </c>
      <c r="I957" s="0" t="n">
        <v>212770058</v>
      </c>
      <c r="J957" s="0" t="s">
        <v>1934</v>
      </c>
    </row>
    <row r="958" customFormat="false" ht="15" hidden="false" customHeight="false" outlineLevel="0" collapsed="false">
      <c r="A958" s="0" t="s">
        <v>1935</v>
      </c>
      <c r="E958" s="0" t="s">
        <v>111</v>
      </c>
      <c r="F958" s="0" t="n">
        <v>506002</v>
      </c>
      <c r="G958" s="0" t="n">
        <v>0.1</v>
      </c>
      <c r="H958" s="0" t="n">
        <v>1</v>
      </c>
      <c r="I958" s="0" t="n">
        <v>212770059</v>
      </c>
      <c r="J958" s="0" t="s">
        <v>1936</v>
      </c>
    </row>
    <row r="959" customFormat="false" ht="15" hidden="false" customHeight="false" outlineLevel="0" collapsed="false">
      <c r="A959" s="0" t="s">
        <v>1937</v>
      </c>
      <c r="E959" s="0" t="s">
        <v>111</v>
      </c>
      <c r="F959" s="0" t="n">
        <v>506007</v>
      </c>
      <c r="G959" s="0" t="n">
        <v>0.1</v>
      </c>
      <c r="H959" s="0" t="n">
        <v>1</v>
      </c>
      <c r="I959" s="0" t="n">
        <v>212770060</v>
      </c>
      <c r="J959" s="0" t="s">
        <v>1938</v>
      </c>
    </row>
    <row r="960" customFormat="false" ht="15" hidden="false" customHeight="false" outlineLevel="0" collapsed="false">
      <c r="A960" s="0" t="s">
        <v>1939</v>
      </c>
      <c r="E960" s="0" t="s">
        <v>111</v>
      </c>
      <c r="F960" s="0" t="n">
        <v>506101</v>
      </c>
      <c r="G960" s="0" t="n">
        <v>0.1</v>
      </c>
      <c r="H960" s="0" t="n">
        <v>1</v>
      </c>
      <c r="I960" s="0" t="n">
        <v>212770061</v>
      </c>
      <c r="J960" s="0" t="s">
        <v>1940</v>
      </c>
    </row>
    <row r="961" customFormat="false" ht="15" hidden="false" customHeight="false" outlineLevel="0" collapsed="false">
      <c r="A961" s="0" t="s">
        <v>1941</v>
      </c>
      <c r="E961" s="0" t="s">
        <v>111</v>
      </c>
      <c r="F961" s="0" t="n">
        <v>506101</v>
      </c>
      <c r="G961" s="0" t="n">
        <v>0.1</v>
      </c>
      <c r="H961" s="0" t="n">
        <v>1</v>
      </c>
      <c r="I961" s="0" t="n">
        <v>212770062</v>
      </c>
      <c r="J961" s="0" t="s">
        <v>1942</v>
      </c>
    </row>
    <row r="962" customFormat="false" ht="15" hidden="false" customHeight="false" outlineLevel="0" collapsed="false">
      <c r="A962" s="0" t="s">
        <v>1943</v>
      </c>
      <c r="E962" s="0" t="s">
        <v>138</v>
      </c>
      <c r="F962" s="0" t="n">
        <v>506101</v>
      </c>
      <c r="G962" s="0" t="n">
        <v>0.1</v>
      </c>
      <c r="H962" s="0" t="n">
        <v>1</v>
      </c>
      <c r="I962" s="0" t="n">
        <v>212770063</v>
      </c>
      <c r="J962" s="0" t="s">
        <v>1944</v>
      </c>
    </row>
    <row r="963" customFormat="false" ht="15" hidden="false" customHeight="false" outlineLevel="0" collapsed="false">
      <c r="A963" s="0" t="s">
        <v>1945</v>
      </c>
      <c r="E963" s="0" t="s">
        <v>111</v>
      </c>
      <c r="F963" s="0" t="n">
        <v>506101</v>
      </c>
      <c r="G963" s="0" t="n">
        <v>0.1</v>
      </c>
      <c r="H963" s="0" t="n">
        <v>1</v>
      </c>
      <c r="I963" s="0" t="n">
        <v>212770064</v>
      </c>
      <c r="J963" s="0" t="s">
        <v>1946</v>
      </c>
    </row>
    <row r="964" customFormat="false" ht="15" hidden="false" customHeight="false" outlineLevel="0" collapsed="false">
      <c r="A964" s="0" t="s">
        <v>1947</v>
      </c>
      <c r="E964" s="0" t="s">
        <v>111</v>
      </c>
      <c r="F964" s="0" t="n">
        <v>506101</v>
      </c>
      <c r="G964" s="0" t="n">
        <v>0.1</v>
      </c>
      <c r="H964" s="0" t="n">
        <v>1</v>
      </c>
      <c r="I964" s="0" t="n">
        <v>212770065</v>
      </c>
      <c r="J964" s="0" t="s">
        <v>1948</v>
      </c>
    </row>
    <row r="965" customFormat="false" ht="15" hidden="false" customHeight="false" outlineLevel="0" collapsed="false">
      <c r="A965" s="0" t="s">
        <v>1949</v>
      </c>
      <c r="E965" s="0" t="s">
        <v>111</v>
      </c>
      <c r="F965" s="0" t="n">
        <v>506101</v>
      </c>
      <c r="G965" s="0" t="n">
        <v>0.1</v>
      </c>
      <c r="H965" s="0" t="n">
        <v>1</v>
      </c>
      <c r="I965" s="0" t="n">
        <v>212770066</v>
      </c>
      <c r="J965" s="0" t="s">
        <v>1950</v>
      </c>
    </row>
    <row r="966" customFormat="false" ht="15" hidden="false" customHeight="false" outlineLevel="0" collapsed="false">
      <c r="A966" s="0" t="s">
        <v>1951</v>
      </c>
      <c r="E966" s="0" t="s">
        <v>111</v>
      </c>
      <c r="F966" s="0" t="n">
        <v>506101</v>
      </c>
      <c r="G966" s="0" t="n">
        <v>0.1</v>
      </c>
      <c r="H966" s="0" t="n">
        <v>1</v>
      </c>
      <c r="I966" s="0" t="n">
        <v>212770067</v>
      </c>
      <c r="J966" s="0" t="s">
        <v>1952</v>
      </c>
    </row>
    <row r="967" customFormat="false" ht="15" hidden="false" customHeight="false" outlineLevel="0" collapsed="false">
      <c r="A967" s="0" t="s">
        <v>1953</v>
      </c>
      <c r="E967" s="0" t="s">
        <v>111</v>
      </c>
      <c r="F967" s="0" t="n">
        <v>506101</v>
      </c>
      <c r="G967" s="0" t="n">
        <v>0.1</v>
      </c>
      <c r="H967" s="0" t="n">
        <v>1</v>
      </c>
      <c r="I967" s="0" t="n">
        <v>212770068</v>
      </c>
      <c r="J967" s="0" t="s">
        <v>1954</v>
      </c>
    </row>
    <row r="968" customFormat="false" ht="15" hidden="false" customHeight="false" outlineLevel="0" collapsed="false">
      <c r="A968" s="0" t="s">
        <v>1955</v>
      </c>
      <c r="E968" s="0" t="s">
        <v>1259</v>
      </c>
      <c r="F968" s="0" t="n">
        <v>621715</v>
      </c>
      <c r="G968" s="0" t="n">
        <v>0.1</v>
      </c>
      <c r="H968" s="0" t="n">
        <v>1</v>
      </c>
      <c r="I968" s="0" t="n">
        <v>212770322</v>
      </c>
      <c r="J968" s="0" t="s">
        <v>1956</v>
      </c>
    </row>
    <row r="969" customFormat="false" ht="15" hidden="false" customHeight="false" outlineLevel="0" collapsed="false">
      <c r="A969" s="0" t="s">
        <v>1957</v>
      </c>
      <c r="E969" s="0" t="s">
        <v>1958</v>
      </c>
      <c r="F969" s="0" t="n">
        <v>700024</v>
      </c>
      <c r="G969" s="0" t="n">
        <v>0.1</v>
      </c>
      <c r="H969" s="0" t="n">
        <v>1</v>
      </c>
      <c r="I969" s="0" t="n">
        <v>212770323</v>
      </c>
      <c r="J969" s="0" t="s">
        <v>1959</v>
      </c>
    </row>
    <row r="970" customFormat="false" ht="15" hidden="false" customHeight="false" outlineLevel="0" collapsed="false">
      <c r="A970" s="0" t="s">
        <v>1960</v>
      </c>
      <c r="E970" s="0" t="s">
        <v>1958</v>
      </c>
      <c r="F970" s="0" t="n">
        <v>700024</v>
      </c>
      <c r="G970" s="0" t="n">
        <v>0.1</v>
      </c>
      <c r="H970" s="0" t="n">
        <v>1</v>
      </c>
      <c r="I970" s="0" t="n">
        <v>212770324</v>
      </c>
      <c r="J970" s="0" t="s">
        <v>1961</v>
      </c>
    </row>
    <row r="971" customFormat="false" ht="15" hidden="false" customHeight="false" outlineLevel="0" collapsed="false">
      <c r="A971" s="0" t="s">
        <v>1962</v>
      </c>
      <c r="E971" s="0" t="s">
        <v>100</v>
      </c>
      <c r="F971" s="0" t="n">
        <v>401107</v>
      </c>
      <c r="G971" s="0" t="n">
        <v>0.1</v>
      </c>
      <c r="H971" s="0" t="n">
        <v>1</v>
      </c>
      <c r="I971" s="0" t="n">
        <v>212769643</v>
      </c>
      <c r="J971" s="0" t="s">
        <v>1963</v>
      </c>
    </row>
    <row r="972" customFormat="false" ht="15" hidden="false" customHeight="false" outlineLevel="0" collapsed="false">
      <c r="A972" s="0" t="s">
        <v>1964</v>
      </c>
      <c r="E972" s="0" t="s">
        <v>100</v>
      </c>
      <c r="F972" s="0" t="n">
        <v>440005</v>
      </c>
      <c r="G972" s="0" t="n">
        <v>0.1</v>
      </c>
      <c r="H972" s="0" t="n">
        <v>1</v>
      </c>
      <c r="I972" s="0" t="n">
        <v>212769644</v>
      </c>
      <c r="J972" s="0" t="s">
        <v>1965</v>
      </c>
    </row>
    <row r="973" customFormat="false" ht="15" hidden="false" customHeight="false" outlineLevel="0" collapsed="false">
      <c r="A973" s="0" t="s">
        <v>1966</v>
      </c>
      <c r="E973" s="0" t="s">
        <v>111</v>
      </c>
      <c r="F973" s="0" t="n">
        <v>503002</v>
      </c>
      <c r="G973" s="0" t="n">
        <v>0.1</v>
      </c>
      <c r="H973" s="0" t="n">
        <v>1</v>
      </c>
      <c r="I973" s="0" t="n">
        <v>212769645</v>
      </c>
      <c r="J973" s="0" t="s">
        <v>1967</v>
      </c>
    </row>
    <row r="974" customFormat="false" ht="15" hidden="false" customHeight="false" outlineLevel="0" collapsed="false">
      <c r="A974" s="0" t="s">
        <v>1968</v>
      </c>
      <c r="E974" s="0" t="s">
        <v>111</v>
      </c>
      <c r="F974" s="0" t="n">
        <v>505001</v>
      </c>
      <c r="G974" s="0" t="n">
        <v>0.1</v>
      </c>
      <c r="H974" s="0" t="n">
        <v>1</v>
      </c>
      <c r="I974" s="0" t="n">
        <v>212769646</v>
      </c>
      <c r="J974" s="0" t="s">
        <v>1969</v>
      </c>
    </row>
    <row r="975" customFormat="false" ht="15" hidden="false" customHeight="false" outlineLevel="0" collapsed="false">
      <c r="A975" s="0" t="s">
        <v>1970</v>
      </c>
      <c r="E975" s="0" t="s">
        <v>138</v>
      </c>
      <c r="F975" s="0" t="n">
        <v>506001</v>
      </c>
      <c r="G975" s="0" t="n">
        <v>0.1</v>
      </c>
      <c r="H975" s="0" t="n">
        <v>1</v>
      </c>
      <c r="I975" s="0" t="n">
        <v>212769647</v>
      </c>
      <c r="J975" s="0" t="s">
        <v>1971</v>
      </c>
    </row>
    <row r="976" customFormat="false" ht="15" hidden="false" customHeight="false" outlineLevel="0" collapsed="false">
      <c r="A976" s="0" t="s">
        <v>1972</v>
      </c>
      <c r="E976" s="0" t="s">
        <v>138</v>
      </c>
      <c r="F976" s="0" t="n">
        <v>506001</v>
      </c>
      <c r="G976" s="0" t="n">
        <v>0.1</v>
      </c>
      <c r="H976" s="0" t="n">
        <v>1</v>
      </c>
      <c r="I976" s="0" t="n">
        <v>212769648</v>
      </c>
      <c r="J976" s="0" t="s">
        <v>1973</v>
      </c>
    </row>
    <row r="977" customFormat="false" ht="15" hidden="false" customHeight="false" outlineLevel="0" collapsed="false">
      <c r="A977" s="0" t="s">
        <v>1974</v>
      </c>
      <c r="E977" s="0" t="s">
        <v>111</v>
      </c>
      <c r="F977" s="0" t="n">
        <v>506002</v>
      </c>
      <c r="G977" s="0" t="n">
        <v>0.1</v>
      </c>
      <c r="H977" s="0" t="n">
        <v>1</v>
      </c>
      <c r="I977" s="0" t="n">
        <v>212769649</v>
      </c>
      <c r="J977" s="0" t="s">
        <v>1975</v>
      </c>
    </row>
    <row r="978" customFormat="false" ht="15" hidden="false" customHeight="false" outlineLevel="0" collapsed="false">
      <c r="A978" s="0" t="s">
        <v>1976</v>
      </c>
      <c r="E978" s="0" t="s">
        <v>138</v>
      </c>
      <c r="F978" s="0" t="n">
        <v>517501</v>
      </c>
      <c r="G978" s="0" t="n">
        <v>0.1</v>
      </c>
      <c r="H978" s="0" t="n">
        <v>1</v>
      </c>
      <c r="I978" s="0" t="n">
        <v>212769650</v>
      </c>
      <c r="J978" s="0" t="s">
        <v>1977</v>
      </c>
    </row>
    <row r="979" customFormat="false" ht="15" hidden="false" customHeight="false" outlineLevel="0" collapsed="false">
      <c r="A979" s="0" t="s">
        <v>1978</v>
      </c>
      <c r="E979" s="0" t="s">
        <v>138</v>
      </c>
      <c r="F979" s="0" t="n">
        <v>520002</v>
      </c>
      <c r="G979" s="0" t="n">
        <v>0.1</v>
      </c>
      <c r="H979" s="0" t="n">
        <v>1</v>
      </c>
      <c r="I979" s="0" t="n">
        <v>212769651</v>
      </c>
      <c r="J979" s="0" t="s">
        <v>1979</v>
      </c>
    </row>
    <row r="980" customFormat="false" ht="15" hidden="false" customHeight="false" outlineLevel="0" collapsed="false">
      <c r="A980" s="0" t="s">
        <v>1980</v>
      </c>
      <c r="E980" s="0" t="s">
        <v>138</v>
      </c>
      <c r="F980" s="0" t="n">
        <v>520007</v>
      </c>
      <c r="G980" s="0" t="n">
        <v>0.1</v>
      </c>
      <c r="H980" s="0" t="n">
        <v>1</v>
      </c>
      <c r="I980" s="0" t="n">
        <v>212769652</v>
      </c>
      <c r="J980" s="0" t="s">
        <v>1981</v>
      </c>
    </row>
    <row r="981" customFormat="false" ht="15" hidden="false" customHeight="false" outlineLevel="0" collapsed="false">
      <c r="A981" s="0" t="s">
        <v>1982</v>
      </c>
      <c r="E981" s="0" t="s">
        <v>138</v>
      </c>
      <c r="F981" s="0" t="n">
        <v>520008</v>
      </c>
      <c r="G981" s="0" t="n">
        <v>0.1</v>
      </c>
      <c r="H981" s="0" t="n">
        <v>1</v>
      </c>
      <c r="I981" s="0" t="n">
        <v>212769653</v>
      </c>
      <c r="J981" s="0" t="s">
        <v>1983</v>
      </c>
    </row>
    <row r="982" customFormat="false" ht="15" hidden="false" customHeight="false" outlineLevel="0" collapsed="false">
      <c r="A982" s="0" t="s">
        <v>1984</v>
      </c>
      <c r="E982" s="0" t="s">
        <v>138</v>
      </c>
      <c r="F982" s="0" t="n">
        <v>520010</v>
      </c>
      <c r="G982" s="0" t="n">
        <v>0.1</v>
      </c>
      <c r="H982" s="0" t="n">
        <v>1</v>
      </c>
      <c r="I982" s="0" t="n">
        <v>212769654</v>
      </c>
      <c r="J982" s="0" t="s">
        <v>1985</v>
      </c>
    </row>
    <row r="983" customFormat="false" ht="15" hidden="false" customHeight="false" outlineLevel="0" collapsed="false">
      <c r="A983" s="0" t="s">
        <v>1986</v>
      </c>
      <c r="E983" s="0" t="s">
        <v>138</v>
      </c>
      <c r="F983" s="0" t="n">
        <v>520010</v>
      </c>
      <c r="G983" s="0" t="n">
        <v>0.1</v>
      </c>
      <c r="H983" s="0" t="n">
        <v>1</v>
      </c>
      <c r="I983" s="0" t="n">
        <v>212769655</v>
      </c>
      <c r="J983" s="0" t="s">
        <v>1987</v>
      </c>
    </row>
    <row r="984" customFormat="false" ht="15" hidden="false" customHeight="false" outlineLevel="0" collapsed="false">
      <c r="A984" s="0" t="s">
        <v>1988</v>
      </c>
      <c r="E984" s="0" t="s">
        <v>138</v>
      </c>
      <c r="F984" s="0" t="n">
        <v>520010</v>
      </c>
      <c r="G984" s="0" t="n">
        <v>0.1</v>
      </c>
      <c r="H984" s="0" t="n">
        <v>1</v>
      </c>
      <c r="I984" s="0" t="n">
        <v>212769656</v>
      </c>
      <c r="J984" s="0" t="s">
        <v>1989</v>
      </c>
    </row>
    <row r="985" customFormat="false" ht="15" hidden="false" customHeight="false" outlineLevel="0" collapsed="false">
      <c r="A985" s="0" t="s">
        <v>1990</v>
      </c>
      <c r="E985" s="0" t="s">
        <v>138</v>
      </c>
      <c r="F985" s="0" t="n">
        <v>522001</v>
      </c>
      <c r="G985" s="0" t="n">
        <v>0.1</v>
      </c>
      <c r="H985" s="0" t="n">
        <v>1</v>
      </c>
      <c r="I985" s="0" t="n">
        <v>212769657</v>
      </c>
      <c r="J985" s="0" t="s">
        <v>1991</v>
      </c>
    </row>
    <row r="986" customFormat="false" ht="15" hidden="false" customHeight="false" outlineLevel="0" collapsed="false">
      <c r="A986" s="0" t="s">
        <v>1992</v>
      </c>
      <c r="E986" s="0" t="s">
        <v>138</v>
      </c>
      <c r="F986" s="0" t="n">
        <v>522003</v>
      </c>
      <c r="G986" s="0" t="n">
        <v>0.1</v>
      </c>
      <c r="H986" s="0" t="n">
        <v>1</v>
      </c>
      <c r="I986" s="0" t="n">
        <v>212769658</v>
      </c>
      <c r="J986" s="0" t="s">
        <v>1993</v>
      </c>
    </row>
    <row r="987" customFormat="false" ht="15" hidden="false" customHeight="false" outlineLevel="0" collapsed="false">
      <c r="A987" s="0" t="s">
        <v>1994</v>
      </c>
      <c r="E987" s="0" t="s">
        <v>138</v>
      </c>
      <c r="F987" s="0" t="n">
        <v>522004</v>
      </c>
      <c r="G987" s="0" t="n">
        <v>0.1</v>
      </c>
      <c r="H987" s="0" t="n">
        <v>1</v>
      </c>
      <c r="I987" s="0" t="n">
        <v>212769659</v>
      </c>
      <c r="J987" s="0" t="s">
        <v>1995</v>
      </c>
    </row>
    <row r="988" customFormat="false" ht="15" hidden="false" customHeight="false" outlineLevel="0" collapsed="false">
      <c r="A988" s="0" t="s">
        <v>1996</v>
      </c>
      <c r="E988" s="0" t="s">
        <v>138</v>
      </c>
      <c r="F988" s="0" t="n">
        <v>524002</v>
      </c>
      <c r="G988" s="0" t="n">
        <v>0.1</v>
      </c>
      <c r="H988" s="0" t="n">
        <v>1</v>
      </c>
      <c r="I988" s="0" t="n">
        <v>212769660</v>
      </c>
      <c r="J988" s="0" t="s">
        <v>1997</v>
      </c>
    </row>
    <row r="989" customFormat="false" ht="15" hidden="false" customHeight="false" outlineLevel="0" collapsed="false">
      <c r="A989" s="0" t="s">
        <v>1998</v>
      </c>
      <c r="E989" s="0" t="s">
        <v>138</v>
      </c>
      <c r="F989" s="0" t="n">
        <v>524002</v>
      </c>
      <c r="G989" s="0" t="n">
        <v>0.1</v>
      </c>
      <c r="H989" s="0" t="n">
        <v>1</v>
      </c>
      <c r="I989" s="0" t="n">
        <v>212769661</v>
      </c>
      <c r="J989" s="0" t="s">
        <v>1999</v>
      </c>
    </row>
    <row r="990" customFormat="false" ht="15" hidden="false" customHeight="false" outlineLevel="0" collapsed="false">
      <c r="A990" s="0" t="s">
        <v>2000</v>
      </c>
      <c r="E990" s="0" t="s">
        <v>138</v>
      </c>
      <c r="F990" s="0" t="n">
        <v>530001</v>
      </c>
      <c r="G990" s="0" t="n">
        <v>0.1</v>
      </c>
      <c r="H990" s="0" t="n">
        <v>1</v>
      </c>
      <c r="I990" s="0" t="n">
        <v>212769662</v>
      </c>
      <c r="J990" s="0" t="s">
        <v>2001</v>
      </c>
    </row>
    <row r="991" customFormat="false" ht="15" hidden="false" customHeight="false" outlineLevel="0" collapsed="false">
      <c r="A991" s="0" t="s">
        <v>2002</v>
      </c>
      <c r="E991" s="0" t="s">
        <v>117</v>
      </c>
      <c r="F991" s="0" t="n">
        <v>560024</v>
      </c>
      <c r="G991" s="0" t="n">
        <v>0.1</v>
      </c>
      <c r="H991" s="0" t="n">
        <v>1</v>
      </c>
      <c r="I991" s="0" t="n">
        <v>212769663</v>
      </c>
      <c r="J991" s="0" t="s">
        <v>2003</v>
      </c>
    </row>
    <row r="992" customFormat="false" ht="15" hidden="false" customHeight="false" outlineLevel="0" collapsed="false">
      <c r="A992" s="0" t="s">
        <v>2004</v>
      </c>
      <c r="E992" s="0" t="s">
        <v>117</v>
      </c>
      <c r="F992" s="0" t="n">
        <v>560024</v>
      </c>
      <c r="G992" s="0" t="n">
        <v>0.1</v>
      </c>
      <c r="H992" s="0" t="n">
        <v>1</v>
      </c>
      <c r="I992" s="0" t="n">
        <v>212769664</v>
      </c>
      <c r="J992" s="0" t="s">
        <v>2005</v>
      </c>
    </row>
    <row r="993" customFormat="false" ht="15" hidden="false" customHeight="false" outlineLevel="0" collapsed="false">
      <c r="A993" s="0" t="s">
        <v>2006</v>
      </c>
      <c r="E993" s="0" t="s">
        <v>117</v>
      </c>
      <c r="F993" s="0" t="n">
        <v>560036</v>
      </c>
      <c r="G993" s="0" t="n">
        <v>0.1</v>
      </c>
      <c r="H993" s="0" t="n">
        <v>1</v>
      </c>
      <c r="I993" s="0" t="n">
        <v>212769665</v>
      </c>
      <c r="J993" s="0" t="s">
        <v>2007</v>
      </c>
    </row>
    <row r="994" customFormat="false" ht="15" hidden="false" customHeight="false" outlineLevel="0" collapsed="false">
      <c r="A994" s="0" t="s">
        <v>2008</v>
      </c>
      <c r="E994" s="0" t="s">
        <v>117</v>
      </c>
      <c r="F994" s="0" t="n">
        <v>560042</v>
      </c>
      <c r="G994" s="0" t="n">
        <v>0.1</v>
      </c>
      <c r="H994" s="0" t="n">
        <v>1</v>
      </c>
      <c r="I994" s="0" t="n">
        <v>212769666</v>
      </c>
      <c r="J994" s="0" t="s">
        <v>2009</v>
      </c>
    </row>
    <row r="995" customFormat="false" ht="15" hidden="false" customHeight="false" outlineLevel="0" collapsed="false">
      <c r="A995" s="0" t="s">
        <v>2010</v>
      </c>
      <c r="E995" s="0" t="s">
        <v>117</v>
      </c>
      <c r="F995" s="0" t="n">
        <v>560048</v>
      </c>
      <c r="G995" s="0" t="n">
        <v>0.1</v>
      </c>
      <c r="H995" s="0" t="n">
        <v>1</v>
      </c>
      <c r="I995" s="0" t="n">
        <v>212769667</v>
      </c>
      <c r="J995" s="0" t="s">
        <v>2011</v>
      </c>
    </row>
    <row r="996" customFormat="false" ht="15" hidden="false" customHeight="false" outlineLevel="0" collapsed="false">
      <c r="A996" s="0" t="s">
        <v>2012</v>
      </c>
      <c r="E996" s="0" t="s">
        <v>117</v>
      </c>
      <c r="F996" s="0" t="n">
        <v>560049</v>
      </c>
      <c r="G996" s="0" t="n">
        <v>0.1</v>
      </c>
      <c r="H996" s="0" t="n">
        <v>1</v>
      </c>
      <c r="I996" s="0" t="n">
        <v>212769668</v>
      </c>
      <c r="J996" s="0" t="s">
        <v>2013</v>
      </c>
    </row>
    <row r="997" customFormat="false" ht="15" hidden="false" customHeight="false" outlineLevel="0" collapsed="false">
      <c r="A997" s="0" t="s">
        <v>2014</v>
      </c>
      <c r="E997" s="0" t="s">
        <v>117</v>
      </c>
      <c r="F997" s="0" t="n">
        <v>560064</v>
      </c>
      <c r="G997" s="0" t="n">
        <v>0.1</v>
      </c>
      <c r="H997" s="0" t="n">
        <v>1</v>
      </c>
      <c r="I997" s="0" t="n">
        <v>212769669</v>
      </c>
      <c r="J997" s="0" t="s">
        <v>2015</v>
      </c>
    </row>
    <row r="998" customFormat="false" ht="15" hidden="false" customHeight="false" outlineLevel="0" collapsed="false">
      <c r="A998" s="0" t="s">
        <v>2016</v>
      </c>
      <c r="E998" s="0" t="s">
        <v>117</v>
      </c>
      <c r="F998" s="0" t="n">
        <v>560066</v>
      </c>
      <c r="G998" s="0" t="n">
        <v>0.1</v>
      </c>
      <c r="H998" s="0" t="n">
        <v>1</v>
      </c>
      <c r="I998" s="0" t="n">
        <v>212769670</v>
      </c>
      <c r="J998" s="0" t="s">
        <v>2017</v>
      </c>
    </row>
    <row r="999" customFormat="false" ht="15" hidden="false" customHeight="false" outlineLevel="0" collapsed="false">
      <c r="A999" s="0" t="s">
        <v>2018</v>
      </c>
      <c r="E999" s="0" t="s">
        <v>117</v>
      </c>
      <c r="F999" s="0" t="n">
        <v>560087</v>
      </c>
      <c r="G999" s="0" t="n">
        <v>0.1</v>
      </c>
      <c r="H999" s="0" t="n">
        <v>1</v>
      </c>
      <c r="I999" s="0" t="n">
        <v>212769671</v>
      </c>
      <c r="J999" s="0" t="s">
        <v>2019</v>
      </c>
    </row>
    <row r="1000" customFormat="false" ht="15" hidden="false" customHeight="false" outlineLevel="0" collapsed="false">
      <c r="A1000" s="0" t="s">
        <v>2020</v>
      </c>
      <c r="E1000" s="0" t="s">
        <v>117</v>
      </c>
      <c r="F1000" s="0" t="n">
        <v>570008</v>
      </c>
      <c r="G1000" s="0" t="n">
        <v>0.1</v>
      </c>
      <c r="H1000" s="0" t="n">
        <v>1</v>
      </c>
      <c r="I1000" s="0" t="n">
        <v>212769672</v>
      </c>
      <c r="J1000" s="0" t="s">
        <v>2021</v>
      </c>
    </row>
    <row r="1001" customFormat="false" ht="15" hidden="false" customHeight="false" outlineLevel="0" collapsed="false">
      <c r="A1001" s="0" t="s">
        <v>2022</v>
      </c>
      <c r="E1001" s="0" t="s">
        <v>1259</v>
      </c>
      <c r="F1001" s="0" t="n">
        <v>600052</v>
      </c>
      <c r="G1001" s="0" t="n">
        <v>0.1</v>
      </c>
      <c r="H1001" s="0" t="n">
        <v>1</v>
      </c>
      <c r="I1001" s="0" t="n">
        <v>212769673</v>
      </c>
      <c r="J1001" s="0" t="s">
        <v>2023</v>
      </c>
    </row>
    <row r="1002" customFormat="false" ht="15" hidden="false" customHeight="false" outlineLevel="0" collapsed="false">
      <c r="A1002" s="0" t="s">
        <v>2024</v>
      </c>
      <c r="E1002" s="0" t="s">
        <v>1259</v>
      </c>
      <c r="F1002" s="0" t="n">
        <v>600052</v>
      </c>
      <c r="G1002" s="0" t="n">
        <v>0.1</v>
      </c>
      <c r="H1002" s="0" t="n">
        <v>1</v>
      </c>
      <c r="I1002" s="0" t="n">
        <v>212769674</v>
      </c>
      <c r="J1002" s="0" t="s">
        <v>2025</v>
      </c>
    </row>
    <row r="1003" customFormat="false" ht="15" hidden="false" customHeight="false" outlineLevel="0" collapsed="false">
      <c r="A1003" s="0" t="s">
        <v>2026</v>
      </c>
      <c r="E1003" s="0" t="s">
        <v>1259</v>
      </c>
      <c r="F1003" s="0" t="n">
        <v>600055</v>
      </c>
      <c r="G1003" s="0" t="n">
        <v>0.1</v>
      </c>
      <c r="H1003" s="0" t="n">
        <v>1</v>
      </c>
      <c r="I1003" s="0" t="n">
        <v>212769675</v>
      </c>
      <c r="J1003" s="0" t="s">
        <v>2027</v>
      </c>
    </row>
    <row r="1004" customFormat="false" ht="15" hidden="false" customHeight="false" outlineLevel="0" collapsed="false">
      <c r="A1004" s="0" t="s">
        <v>2028</v>
      </c>
      <c r="E1004" s="0" t="s">
        <v>1259</v>
      </c>
      <c r="F1004" s="0" t="n">
        <v>600066</v>
      </c>
      <c r="G1004" s="0" t="n">
        <v>0.1</v>
      </c>
      <c r="H1004" s="0" t="n">
        <v>1</v>
      </c>
      <c r="I1004" s="0" t="n">
        <v>212769676</v>
      </c>
      <c r="J1004" s="0" t="s">
        <v>2029</v>
      </c>
    </row>
    <row r="1005" customFormat="false" ht="15" hidden="false" customHeight="false" outlineLevel="0" collapsed="false">
      <c r="A1005" s="0" t="s">
        <v>2030</v>
      </c>
      <c r="E1005" s="0" t="s">
        <v>1259</v>
      </c>
      <c r="F1005" s="0" t="n">
        <v>600066</v>
      </c>
      <c r="G1005" s="0" t="n">
        <v>0.1</v>
      </c>
      <c r="H1005" s="0" t="n">
        <v>1</v>
      </c>
      <c r="I1005" s="0" t="n">
        <v>212769677</v>
      </c>
      <c r="J1005" s="0" t="s">
        <v>2031</v>
      </c>
    </row>
    <row r="1006" customFormat="false" ht="15" hidden="false" customHeight="false" outlineLevel="0" collapsed="false">
      <c r="A1006" s="0" t="s">
        <v>2032</v>
      </c>
      <c r="E1006" s="0" t="s">
        <v>1259</v>
      </c>
      <c r="F1006" s="0" t="n">
        <v>600069</v>
      </c>
      <c r="G1006" s="0" t="n">
        <v>0.1</v>
      </c>
      <c r="H1006" s="0" t="n">
        <v>1</v>
      </c>
      <c r="I1006" s="0" t="n">
        <v>212769678</v>
      </c>
      <c r="J1006" s="0" t="s">
        <v>2033</v>
      </c>
    </row>
    <row r="1007" customFormat="false" ht="15" hidden="false" customHeight="false" outlineLevel="0" collapsed="false">
      <c r="A1007" s="0" t="s">
        <v>2034</v>
      </c>
      <c r="E1007" s="0" t="s">
        <v>1259</v>
      </c>
      <c r="F1007" s="0" t="n">
        <v>600072</v>
      </c>
      <c r="G1007" s="0" t="n">
        <v>0.1</v>
      </c>
      <c r="H1007" s="0" t="n">
        <v>1</v>
      </c>
      <c r="I1007" s="0" t="n">
        <v>212769679</v>
      </c>
      <c r="J1007" s="0" t="s">
        <v>2035</v>
      </c>
    </row>
    <row r="1008" customFormat="false" ht="15" hidden="false" customHeight="false" outlineLevel="0" collapsed="false">
      <c r="A1008" s="0" t="s">
        <v>2036</v>
      </c>
      <c r="E1008" s="0" t="s">
        <v>1259</v>
      </c>
      <c r="F1008" s="0" t="n">
        <v>600113</v>
      </c>
      <c r="G1008" s="0" t="n">
        <v>0.1</v>
      </c>
      <c r="H1008" s="0" t="n">
        <v>1</v>
      </c>
      <c r="I1008" s="0" t="n">
        <v>212769680</v>
      </c>
      <c r="J1008" s="0" t="s">
        <v>2037</v>
      </c>
    </row>
    <row r="1009" customFormat="false" ht="15" hidden="false" customHeight="false" outlineLevel="0" collapsed="false">
      <c r="A1009" s="0" t="s">
        <v>2038</v>
      </c>
      <c r="E1009" s="0" t="s">
        <v>1259</v>
      </c>
      <c r="F1009" s="0" t="n">
        <v>601206</v>
      </c>
      <c r="G1009" s="0" t="n">
        <v>0.1</v>
      </c>
      <c r="H1009" s="0" t="n">
        <v>1</v>
      </c>
      <c r="I1009" s="0" t="n">
        <v>212769681</v>
      </c>
      <c r="J1009" s="0" t="s">
        <v>2039</v>
      </c>
    </row>
    <row r="1010" customFormat="false" ht="15" hidden="false" customHeight="false" outlineLevel="0" collapsed="false">
      <c r="A1010" s="0" t="s">
        <v>2040</v>
      </c>
      <c r="E1010" s="0" t="s">
        <v>1259</v>
      </c>
      <c r="F1010" s="0" t="n">
        <v>601301</v>
      </c>
      <c r="G1010" s="0" t="n">
        <v>0.1</v>
      </c>
      <c r="H1010" s="0" t="n">
        <v>1</v>
      </c>
      <c r="I1010" s="0" t="n">
        <v>212769682</v>
      </c>
      <c r="J1010" s="0" t="s">
        <v>2041</v>
      </c>
    </row>
    <row r="1011" customFormat="false" ht="15" hidden="false" customHeight="false" outlineLevel="0" collapsed="false">
      <c r="A1011" s="0" t="s">
        <v>2042</v>
      </c>
      <c r="E1011" s="0" t="s">
        <v>1259</v>
      </c>
      <c r="F1011" s="0" t="n">
        <v>602023</v>
      </c>
      <c r="G1011" s="0" t="n">
        <v>0.1</v>
      </c>
      <c r="H1011" s="0" t="n">
        <v>1</v>
      </c>
      <c r="I1011" s="0" t="n">
        <v>212769683</v>
      </c>
      <c r="J1011" s="0" t="s">
        <v>2043</v>
      </c>
    </row>
    <row r="1012" customFormat="false" ht="15" hidden="false" customHeight="false" outlineLevel="0" collapsed="false">
      <c r="A1012" s="0" t="s">
        <v>2044</v>
      </c>
      <c r="E1012" s="0" t="s">
        <v>1259</v>
      </c>
      <c r="F1012" s="0" t="n">
        <v>602023</v>
      </c>
      <c r="G1012" s="0" t="n">
        <v>0.1</v>
      </c>
      <c r="H1012" s="0" t="n">
        <v>1</v>
      </c>
      <c r="I1012" s="0" t="n">
        <v>212769684</v>
      </c>
      <c r="J1012" s="0" t="s">
        <v>2045</v>
      </c>
    </row>
    <row r="1013" customFormat="false" ht="15" hidden="false" customHeight="false" outlineLevel="0" collapsed="false">
      <c r="A1013" s="0" t="s">
        <v>2046</v>
      </c>
      <c r="E1013" s="0" t="s">
        <v>1259</v>
      </c>
      <c r="F1013" s="0" t="n">
        <v>602024</v>
      </c>
      <c r="G1013" s="0" t="n">
        <v>0.1</v>
      </c>
      <c r="H1013" s="0" t="n">
        <v>1</v>
      </c>
      <c r="I1013" s="0" t="n">
        <v>212769685</v>
      </c>
      <c r="J1013" s="0" t="s">
        <v>2047</v>
      </c>
    </row>
    <row r="1014" customFormat="false" ht="15" hidden="false" customHeight="false" outlineLevel="0" collapsed="false">
      <c r="A1014" s="0" t="s">
        <v>2048</v>
      </c>
      <c r="E1014" s="0" t="s">
        <v>1259</v>
      </c>
      <c r="F1014" s="0" t="n">
        <v>602025</v>
      </c>
      <c r="G1014" s="0" t="n">
        <v>0.1</v>
      </c>
      <c r="H1014" s="0" t="n">
        <v>1</v>
      </c>
      <c r="I1014" s="0" t="n">
        <v>212769686</v>
      </c>
      <c r="J1014" s="0" t="s">
        <v>2049</v>
      </c>
    </row>
    <row r="1015" customFormat="false" ht="15" hidden="false" customHeight="false" outlineLevel="0" collapsed="false">
      <c r="A1015" s="0" t="s">
        <v>2050</v>
      </c>
      <c r="E1015" s="0" t="s">
        <v>1259</v>
      </c>
      <c r="F1015" s="0" t="n">
        <v>602025</v>
      </c>
      <c r="G1015" s="0" t="n">
        <v>0.1</v>
      </c>
      <c r="H1015" s="0" t="n">
        <v>1</v>
      </c>
      <c r="I1015" s="0" t="n">
        <v>212769687</v>
      </c>
      <c r="J1015" s="0" t="s">
        <v>2051</v>
      </c>
    </row>
    <row r="1016" customFormat="false" ht="15" hidden="false" customHeight="false" outlineLevel="0" collapsed="false">
      <c r="A1016" s="0" t="s">
        <v>2052</v>
      </c>
      <c r="E1016" s="0" t="s">
        <v>1259</v>
      </c>
      <c r="F1016" s="0" t="n">
        <v>602026</v>
      </c>
      <c r="G1016" s="0" t="n">
        <v>0.1</v>
      </c>
      <c r="H1016" s="0" t="n">
        <v>1</v>
      </c>
      <c r="I1016" s="0" t="n">
        <v>212769688</v>
      </c>
      <c r="J1016" s="0" t="s">
        <v>2053</v>
      </c>
    </row>
    <row r="1017" customFormat="false" ht="15" hidden="false" customHeight="false" outlineLevel="0" collapsed="false">
      <c r="A1017" s="0" t="s">
        <v>2054</v>
      </c>
      <c r="E1017" s="0" t="s">
        <v>1259</v>
      </c>
      <c r="F1017" s="0" t="n">
        <v>603108</v>
      </c>
      <c r="G1017" s="0" t="n">
        <v>0.1</v>
      </c>
      <c r="H1017" s="0" t="n">
        <v>1</v>
      </c>
      <c r="I1017" s="0" t="n">
        <v>212769689</v>
      </c>
      <c r="J1017" s="0" t="s">
        <v>2055</v>
      </c>
    </row>
    <row r="1018" customFormat="false" ht="15" hidden="false" customHeight="false" outlineLevel="0" collapsed="false">
      <c r="A1018" s="0" t="s">
        <v>2056</v>
      </c>
      <c r="E1018" s="0" t="s">
        <v>1259</v>
      </c>
      <c r="F1018" s="0" t="n">
        <v>603305</v>
      </c>
      <c r="G1018" s="0" t="n">
        <v>0.1</v>
      </c>
      <c r="H1018" s="0" t="n">
        <v>1</v>
      </c>
      <c r="I1018" s="0" t="n">
        <v>212769690</v>
      </c>
      <c r="J1018" s="0" t="s">
        <v>2057</v>
      </c>
    </row>
    <row r="1019" customFormat="false" ht="15" hidden="false" customHeight="false" outlineLevel="0" collapsed="false">
      <c r="A1019" s="0" t="s">
        <v>2058</v>
      </c>
      <c r="E1019" s="0" t="s">
        <v>1259</v>
      </c>
      <c r="F1019" s="0" t="n">
        <v>603308</v>
      </c>
      <c r="G1019" s="0" t="n">
        <v>0.1</v>
      </c>
      <c r="H1019" s="0" t="n">
        <v>1</v>
      </c>
      <c r="I1019" s="0" t="n">
        <v>212769691</v>
      </c>
      <c r="J1019" s="0" t="s">
        <v>2059</v>
      </c>
    </row>
    <row r="1020" customFormat="false" ht="15" hidden="false" customHeight="false" outlineLevel="0" collapsed="false">
      <c r="A1020" s="0" t="s">
        <v>2060</v>
      </c>
      <c r="E1020" s="0" t="s">
        <v>1259</v>
      </c>
      <c r="F1020" s="0" t="n">
        <v>604407</v>
      </c>
      <c r="G1020" s="0" t="n">
        <v>0.1</v>
      </c>
      <c r="H1020" s="0" t="n">
        <v>1</v>
      </c>
      <c r="I1020" s="0" t="n">
        <v>212769692</v>
      </c>
      <c r="J1020" s="0" t="s">
        <v>2061</v>
      </c>
    </row>
    <row r="1021" customFormat="false" ht="15" hidden="false" customHeight="false" outlineLevel="0" collapsed="false">
      <c r="A1021" s="0" t="s">
        <v>2062</v>
      </c>
      <c r="E1021" s="0" t="s">
        <v>100</v>
      </c>
      <c r="F1021" s="0" t="n">
        <v>400043</v>
      </c>
      <c r="G1021" s="0" t="n">
        <v>0.1</v>
      </c>
      <c r="H1021" s="0" t="n">
        <v>1</v>
      </c>
      <c r="I1021" s="0" t="n">
        <v>212769193</v>
      </c>
      <c r="J1021" s="0" t="s">
        <v>2063</v>
      </c>
    </row>
    <row r="1022" customFormat="false" ht="15" hidden="false" customHeight="false" outlineLevel="0" collapsed="false">
      <c r="A1022" s="0" t="s">
        <v>2064</v>
      </c>
      <c r="E1022" s="0" t="s">
        <v>100</v>
      </c>
      <c r="F1022" s="0" t="n">
        <v>400043</v>
      </c>
      <c r="G1022" s="0" t="n">
        <v>0.1</v>
      </c>
      <c r="H1022" s="0" t="n">
        <v>1</v>
      </c>
      <c r="I1022" s="0" t="n">
        <v>212769194</v>
      </c>
      <c r="J1022" s="0" t="s">
        <v>2065</v>
      </c>
    </row>
    <row r="1023" customFormat="false" ht="15" hidden="false" customHeight="false" outlineLevel="0" collapsed="false">
      <c r="A1023" s="0" t="s">
        <v>2066</v>
      </c>
      <c r="E1023" s="0" t="s">
        <v>100</v>
      </c>
      <c r="F1023" s="0" t="n">
        <v>400043</v>
      </c>
      <c r="G1023" s="0" t="n">
        <v>0.1</v>
      </c>
      <c r="H1023" s="0" t="n">
        <v>1</v>
      </c>
      <c r="I1023" s="0" t="n">
        <v>212769195</v>
      </c>
      <c r="J1023" s="0" t="s">
        <v>2067</v>
      </c>
    </row>
    <row r="1024" customFormat="false" ht="15" hidden="false" customHeight="false" outlineLevel="0" collapsed="false">
      <c r="A1024" s="0" t="s">
        <v>2068</v>
      </c>
      <c r="E1024" s="0" t="s">
        <v>100</v>
      </c>
      <c r="F1024" s="0" t="n">
        <v>400043</v>
      </c>
      <c r="G1024" s="0" t="n">
        <v>0.1</v>
      </c>
      <c r="H1024" s="0" t="n">
        <v>1</v>
      </c>
      <c r="I1024" s="0" t="n">
        <v>212769196</v>
      </c>
      <c r="J1024" s="0" t="s">
        <v>2069</v>
      </c>
    </row>
    <row r="1025" customFormat="false" ht="15" hidden="false" customHeight="false" outlineLevel="0" collapsed="false">
      <c r="A1025" s="0" t="s">
        <v>2070</v>
      </c>
      <c r="E1025" s="0" t="s">
        <v>100</v>
      </c>
      <c r="F1025" s="0" t="n">
        <v>400043</v>
      </c>
      <c r="G1025" s="0" t="n">
        <v>0.1</v>
      </c>
      <c r="H1025" s="0" t="n">
        <v>1</v>
      </c>
      <c r="I1025" s="0" t="n">
        <v>212769197</v>
      </c>
      <c r="J1025" s="0" t="s">
        <v>2071</v>
      </c>
    </row>
    <row r="1026" customFormat="false" ht="15" hidden="false" customHeight="false" outlineLevel="0" collapsed="false">
      <c r="A1026" s="0" t="s">
        <v>2072</v>
      </c>
      <c r="E1026" s="0" t="s">
        <v>100</v>
      </c>
      <c r="F1026" s="0" t="n">
        <v>400043</v>
      </c>
      <c r="G1026" s="0" t="n">
        <v>0.1</v>
      </c>
      <c r="H1026" s="0" t="n">
        <v>1</v>
      </c>
      <c r="I1026" s="0" t="n">
        <v>212769198</v>
      </c>
      <c r="J1026" s="0" t="s">
        <v>2073</v>
      </c>
    </row>
    <row r="1027" customFormat="false" ht="15" hidden="false" customHeight="false" outlineLevel="0" collapsed="false">
      <c r="A1027" s="0" t="s">
        <v>2074</v>
      </c>
      <c r="E1027" s="0" t="s">
        <v>100</v>
      </c>
      <c r="F1027" s="0" t="n">
        <v>400043</v>
      </c>
      <c r="G1027" s="0" t="n">
        <v>0.1</v>
      </c>
      <c r="H1027" s="0" t="n">
        <v>1</v>
      </c>
      <c r="I1027" s="0" t="n">
        <v>212769199</v>
      </c>
      <c r="J1027" s="0" t="s">
        <v>2075</v>
      </c>
    </row>
    <row r="1028" customFormat="false" ht="15" hidden="false" customHeight="false" outlineLevel="0" collapsed="false">
      <c r="A1028" s="0" t="s">
        <v>2076</v>
      </c>
      <c r="E1028" s="0" t="s">
        <v>100</v>
      </c>
      <c r="F1028" s="0" t="n">
        <v>400043</v>
      </c>
      <c r="G1028" s="0" t="n">
        <v>0.1</v>
      </c>
      <c r="H1028" s="0" t="n">
        <v>1</v>
      </c>
      <c r="I1028" s="0" t="n">
        <v>212769200</v>
      </c>
      <c r="J1028" s="0" t="s">
        <v>2077</v>
      </c>
    </row>
    <row r="1029" customFormat="false" ht="15" hidden="false" customHeight="false" outlineLevel="0" collapsed="false">
      <c r="A1029" s="0" t="s">
        <v>2078</v>
      </c>
      <c r="E1029" s="0" t="s">
        <v>100</v>
      </c>
      <c r="F1029" s="0" t="n">
        <v>400043</v>
      </c>
      <c r="G1029" s="0" t="n">
        <v>0.1</v>
      </c>
      <c r="H1029" s="0" t="n">
        <v>1</v>
      </c>
      <c r="I1029" s="0" t="n">
        <v>212769201</v>
      </c>
      <c r="J1029" s="0" t="s">
        <v>2079</v>
      </c>
    </row>
    <row r="1030" customFormat="false" ht="15" hidden="false" customHeight="false" outlineLevel="0" collapsed="false">
      <c r="A1030" s="0" t="s">
        <v>2080</v>
      </c>
      <c r="E1030" s="0" t="s">
        <v>100</v>
      </c>
      <c r="F1030" s="0" t="n">
        <v>400043</v>
      </c>
      <c r="G1030" s="0" t="n">
        <v>0.1</v>
      </c>
      <c r="H1030" s="0" t="n">
        <v>1</v>
      </c>
      <c r="I1030" s="0" t="n">
        <v>212769202</v>
      </c>
      <c r="J1030" s="0" t="s">
        <v>2081</v>
      </c>
    </row>
    <row r="1031" customFormat="false" ht="15" hidden="false" customHeight="false" outlineLevel="0" collapsed="false">
      <c r="A1031" s="0" t="s">
        <v>2082</v>
      </c>
      <c r="E1031" s="0" t="s">
        <v>100</v>
      </c>
      <c r="F1031" s="0" t="n">
        <v>400043</v>
      </c>
      <c r="G1031" s="0" t="n">
        <v>0.1</v>
      </c>
      <c r="H1031" s="0" t="n">
        <v>1</v>
      </c>
      <c r="I1031" s="0" t="n">
        <v>212769203</v>
      </c>
      <c r="J1031" s="0" t="s">
        <v>2083</v>
      </c>
    </row>
    <row r="1032" customFormat="false" ht="15" hidden="false" customHeight="false" outlineLevel="0" collapsed="false">
      <c r="A1032" s="0" t="s">
        <v>2084</v>
      </c>
      <c r="E1032" s="0" t="s">
        <v>100</v>
      </c>
      <c r="F1032" s="0" t="n">
        <v>400043</v>
      </c>
      <c r="G1032" s="0" t="n">
        <v>0.1</v>
      </c>
      <c r="H1032" s="0" t="n">
        <v>1</v>
      </c>
      <c r="I1032" s="0" t="n">
        <v>212769204</v>
      </c>
      <c r="J1032" s="0" t="s">
        <v>2085</v>
      </c>
    </row>
    <row r="1033" customFormat="false" ht="15" hidden="false" customHeight="false" outlineLevel="0" collapsed="false">
      <c r="A1033" s="0" t="s">
        <v>2086</v>
      </c>
      <c r="E1033" s="0" t="s">
        <v>100</v>
      </c>
      <c r="F1033" s="0" t="n">
        <v>400043</v>
      </c>
      <c r="G1033" s="0" t="n">
        <v>0.1</v>
      </c>
      <c r="H1033" s="0" t="n">
        <v>1</v>
      </c>
      <c r="I1033" s="0" t="n">
        <v>212769205</v>
      </c>
      <c r="J1033" s="0" t="s">
        <v>2087</v>
      </c>
    </row>
    <row r="1034" customFormat="false" ht="15" hidden="false" customHeight="false" outlineLevel="0" collapsed="false">
      <c r="A1034" s="0" t="s">
        <v>2088</v>
      </c>
      <c r="E1034" s="0" t="s">
        <v>100</v>
      </c>
      <c r="F1034" s="0" t="n">
        <v>400043</v>
      </c>
      <c r="G1034" s="0" t="n">
        <v>0.1</v>
      </c>
      <c r="H1034" s="0" t="n">
        <v>1</v>
      </c>
      <c r="I1034" s="0" t="n">
        <v>212769206</v>
      </c>
      <c r="J1034" s="0" t="s">
        <v>2089</v>
      </c>
    </row>
    <row r="1035" customFormat="false" ht="15" hidden="false" customHeight="false" outlineLevel="0" collapsed="false">
      <c r="A1035" s="0" t="s">
        <v>2090</v>
      </c>
      <c r="E1035" s="0" t="s">
        <v>100</v>
      </c>
      <c r="F1035" s="0" t="n">
        <v>400043</v>
      </c>
      <c r="G1035" s="0" t="n">
        <v>0.1</v>
      </c>
      <c r="H1035" s="0" t="n">
        <v>1</v>
      </c>
      <c r="I1035" s="0" t="n">
        <v>212769207</v>
      </c>
      <c r="J1035" s="0" t="s">
        <v>2091</v>
      </c>
    </row>
    <row r="1036" customFormat="false" ht="15" hidden="false" customHeight="false" outlineLevel="0" collapsed="false">
      <c r="A1036" s="0" t="s">
        <v>2092</v>
      </c>
      <c r="E1036" s="0" t="s">
        <v>100</v>
      </c>
      <c r="F1036" s="0" t="n">
        <v>400043</v>
      </c>
      <c r="G1036" s="0" t="n">
        <v>0.1</v>
      </c>
      <c r="H1036" s="0" t="n">
        <v>1</v>
      </c>
      <c r="I1036" s="0" t="n">
        <v>212769208</v>
      </c>
      <c r="J1036" s="0" t="s">
        <v>2093</v>
      </c>
    </row>
    <row r="1037" customFormat="false" ht="15" hidden="false" customHeight="false" outlineLevel="0" collapsed="false">
      <c r="A1037" s="0" t="s">
        <v>2094</v>
      </c>
      <c r="E1037" s="0" t="s">
        <v>100</v>
      </c>
      <c r="F1037" s="0" t="n">
        <v>400043</v>
      </c>
      <c r="G1037" s="0" t="n">
        <v>0.1</v>
      </c>
      <c r="H1037" s="0" t="n">
        <v>1</v>
      </c>
      <c r="I1037" s="0" t="n">
        <v>212769209</v>
      </c>
      <c r="J1037" s="0" t="s">
        <v>2095</v>
      </c>
    </row>
    <row r="1038" customFormat="false" ht="15" hidden="false" customHeight="false" outlineLevel="0" collapsed="false">
      <c r="A1038" s="0" t="s">
        <v>2096</v>
      </c>
      <c r="E1038" s="0" t="s">
        <v>100</v>
      </c>
      <c r="F1038" s="0" t="n">
        <v>400043</v>
      </c>
      <c r="G1038" s="0" t="n">
        <v>0.1</v>
      </c>
      <c r="H1038" s="0" t="n">
        <v>1</v>
      </c>
      <c r="I1038" s="0" t="n">
        <v>212769210</v>
      </c>
      <c r="J1038" s="0" t="s">
        <v>2097</v>
      </c>
    </row>
    <row r="1039" customFormat="false" ht="15" hidden="false" customHeight="false" outlineLevel="0" collapsed="false">
      <c r="A1039" s="0" t="s">
        <v>2098</v>
      </c>
      <c r="E1039" s="0" t="s">
        <v>100</v>
      </c>
      <c r="F1039" s="0" t="n">
        <v>400043</v>
      </c>
      <c r="G1039" s="0" t="n">
        <v>0.1</v>
      </c>
      <c r="H1039" s="0" t="n">
        <v>1</v>
      </c>
      <c r="I1039" s="0" t="n">
        <v>212769211</v>
      </c>
      <c r="J1039" s="0" t="s">
        <v>2099</v>
      </c>
    </row>
    <row r="1040" customFormat="false" ht="15" hidden="false" customHeight="false" outlineLevel="0" collapsed="false">
      <c r="A1040" s="0" t="s">
        <v>2100</v>
      </c>
      <c r="E1040" s="0" t="s">
        <v>100</v>
      </c>
      <c r="F1040" s="0" t="n">
        <v>400043</v>
      </c>
      <c r="G1040" s="0" t="n">
        <v>0.1</v>
      </c>
      <c r="H1040" s="0" t="n">
        <v>1</v>
      </c>
      <c r="I1040" s="0" t="n">
        <v>212769212</v>
      </c>
      <c r="J1040" s="0" t="s">
        <v>2101</v>
      </c>
    </row>
    <row r="1041" customFormat="false" ht="15" hidden="false" customHeight="false" outlineLevel="0" collapsed="false">
      <c r="A1041" s="0" t="s">
        <v>2102</v>
      </c>
      <c r="E1041" s="0" t="s">
        <v>100</v>
      </c>
      <c r="F1041" s="0" t="n">
        <v>400043</v>
      </c>
      <c r="G1041" s="0" t="n">
        <v>0.1</v>
      </c>
      <c r="H1041" s="0" t="n">
        <v>1</v>
      </c>
      <c r="I1041" s="0" t="n">
        <v>212769213</v>
      </c>
      <c r="J1041" s="0" t="s">
        <v>2103</v>
      </c>
    </row>
    <row r="1042" customFormat="false" ht="15" hidden="false" customHeight="false" outlineLevel="0" collapsed="false">
      <c r="A1042" s="0" t="s">
        <v>2104</v>
      </c>
      <c r="E1042" s="0" t="s">
        <v>100</v>
      </c>
      <c r="F1042" s="0" t="n">
        <v>400043</v>
      </c>
      <c r="G1042" s="0" t="n">
        <v>0.1</v>
      </c>
      <c r="H1042" s="0" t="n">
        <v>1</v>
      </c>
      <c r="I1042" s="0" t="n">
        <v>212769214</v>
      </c>
      <c r="J1042" s="0" t="s">
        <v>2105</v>
      </c>
    </row>
    <row r="1043" customFormat="false" ht="15" hidden="false" customHeight="false" outlineLevel="0" collapsed="false">
      <c r="A1043" s="0" t="s">
        <v>2106</v>
      </c>
      <c r="E1043" s="0" t="s">
        <v>100</v>
      </c>
      <c r="F1043" s="0" t="n">
        <v>400043</v>
      </c>
      <c r="G1043" s="0" t="n">
        <v>0.1</v>
      </c>
      <c r="H1043" s="0" t="n">
        <v>1</v>
      </c>
      <c r="I1043" s="0" t="n">
        <v>212769215</v>
      </c>
      <c r="J1043" s="0" t="s">
        <v>2107</v>
      </c>
    </row>
    <row r="1044" customFormat="false" ht="15" hidden="false" customHeight="false" outlineLevel="0" collapsed="false">
      <c r="A1044" s="0" t="s">
        <v>2108</v>
      </c>
      <c r="E1044" s="0" t="s">
        <v>100</v>
      </c>
      <c r="F1044" s="0" t="n">
        <v>400043</v>
      </c>
      <c r="G1044" s="0" t="n">
        <v>0.1</v>
      </c>
      <c r="H1044" s="0" t="n">
        <v>1</v>
      </c>
      <c r="I1044" s="0" t="n">
        <v>212769216</v>
      </c>
      <c r="J1044" s="0" t="s">
        <v>2109</v>
      </c>
    </row>
    <row r="1045" customFormat="false" ht="15" hidden="false" customHeight="false" outlineLevel="0" collapsed="false">
      <c r="A1045" s="0" t="s">
        <v>2110</v>
      </c>
      <c r="E1045" s="0" t="s">
        <v>100</v>
      </c>
      <c r="F1045" s="0" t="n">
        <v>400043</v>
      </c>
      <c r="G1045" s="0" t="n">
        <v>0.1</v>
      </c>
      <c r="H1045" s="0" t="n">
        <v>1</v>
      </c>
      <c r="I1045" s="0" t="n">
        <v>212769217</v>
      </c>
      <c r="J1045" s="0" t="s">
        <v>2111</v>
      </c>
    </row>
    <row r="1046" customFormat="false" ht="15" hidden="false" customHeight="false" outlineLevel="0" collapsed="false">
      <c r="A1046" s="0" t="s">
        <v>2112</v>
      </c>
      <c r="E1046" s="0" t="s">
        <v>100</v>
      </c>
      <c r="F1046" s="0" t="n">
        <v>400043</v>
      </c>
      <c r="G1046" s="0" t="n">
        <v>0.1</v>
      </c>
      <c r="H1046" s="0" t="n">
        <v>1</v>
      </c>
      <c r="I1046" s="0" t="n">
        <v>212769218</v>
      </c>
      <c r="J1046" s="0" t="s">
        <v>2113</v>
      </c>
    </row>
    <row r="1047" customFormat="false" ht="15" hidden="false" customHeight="false" outlineLevel="0" collapsed="false">
      <c r="A1047" s="0" t="s">
        <v>2114</v>
      </c>
      <c r="E1047" s="0" t="s">
        <v>100</v>
      </c>
      <c r="F1047" s="0" t="n">
        <v>400043</v>
      </c>
      <c r="G1047" s="0" t="n">
        <v>0.1</v>
      </c>
      <c r="H1047" s="0" t="n">
        <v>1</v>
      </c>
      <c r="I1047" s="0" t="n">
        <v>212769219</v>
      </c>
      <c r="J1047" s="0" t="s">
        <v>2115</v>
      </c>
    </row>
    <row r="1048" customFormat="false" ht="15" hidden="false" customHeight="false" outlineLevel="0" collapsed="false">
      <c r="A1048" s="0" t="s">
        <v>2116</v>
      </c>
      <c r="E1048" s="0" t="s">
        <v>100</v>
      </c>
      <c r="F1048" s="0" t="n">
        <v>400043</v>
      </c>
      <c r="G1048" s="0" t="n">
        <v>0.1</v>
      </c>
      <c r="H1048" s="0" t="n">
        <v>1</v>
      </c>
      <c r="I1048" s="0" t="n">
        <v>212769220</v>
      </c>
      <c r="J1048" s="0" t="s">
        <v>2117</v>
      </c>
    </row>
    <row r="1049" customFormat="false" ht="15" hidden="false" customHeight="false" outlineLevel="0" collapsed="false">
      <c r="A1049" s="0" t="s">
        <v>2118</v>
      </c>
      <c r="E1049" s="0" t="s">
        <v>869</v>
      </c>
      <c r="F1049" s="0" t="n">
        <v>400043</v>
      </c>
      <c r="G1049" s="0" t="n">
        <v>0.1</v>
      </c>
      <c r="H1049" s="0" t="n">
        <v>1</v>
      </c>
      <c r="I1049" s="0" t="n">
        <v>212769221</v>
      </c>
      <c r="J1049" s="0" t="s">
        <v>2119</v>
      </c>
    </row>
    <row r="1050" customFormat="false" ht="15" hidden="false" customHeight="false" outlineLevel="0" collapsed="false">
      <c r="A1050" s="0" t="s">
        <v>2120</v>
      </c>
      <c r="E1050" s="0" t="s">
        <v>100</v>
      </c>
      <c r="F1050" s="0" t="n">
        <v>400043</v>
      </c>
      <c r="G1050" s="0" t="n">
        <v>0.1</v>
      </c>
      <c r="H1050" s="0" t="n">
        <v>1</v>
      </c>
      <c r="I1050" s="0" t="n">
        <v>212769222</v>
      </c>
      <c r="J1050" s="0" t="s">
        <v>2121</v>
      </c>
    </row>
    <row r="1051" customFormat="false" ht="15" hidden="false" customHeight="false" outlineLevel="0" collapsed="false">
      <c r="A1051" s="0" t="s">
        <v>2122</v>
      </c>
      <c r="E1051" s="0" t="s">
        <v>100</v>
      </c>
      <c r="F1051" s="0" t="n">
        <v>400043</v>
      </c>
      <c r="G1051" s="0" t="n">
        <v>0.1</v>
      </c>
      <c r="H1051" s="0" t="n">
        <v>1</v>
      </c>
      <c r="I1051" s="0" t="n">
        <v>212769223</v>
      </c>
      <c r="J1051" s="0" t="s">
        <v>2123</v>
      </c>
    </row>
    <row r="1052" customFormat="false" ht="15" hidden="false" customHeight="false" outlineLevel="0" collapsed="false">
      <c r="A1052" s="0" t="s">
        <v>2124</v>
      </c>
      <c r="E1052" s="0" t="s">
        <v>100</v>
      </c>
      <c r="F1052" s="0" t="n">
        <v>400043</v>
      </c>
      <c r="G1052" s="0" t="n">
        <v>0.1</v>
      </c>
      <c r="H1052" s="0" t="n">
        <v>1</v>
      </c>
      <c r="I1052" s="0" t="n">
        <v>212769224</v>
      </c>
      <c r="J1052" s="0" t="s">
        <v>2125</v>
      </c>
    </row>
    <row r="1053" customFormat="false" ht="15" hidden="false" customHeight="false" outlineLevel="0" collapsed="false">
      <c r="A1053" s="0" t="s">
        <v>2126</v>
      </c>
      <c r="E1053" s="0" t="s">
        <v>100</v>
      </c>
      <c r="F1053" s="0" t="n">
        <v>400043</v>
      </c>
      <c r="G1053" s="0" t="n">
        <v>0.1</v>
      </c>
      <c r="H1053" s="0" t="n">
        <v>1</v>
      </c>
      <c r="I1053" s="0" t="n">
        <v>212769225</v>
      </c>
      <c r="J1053" s="0" t="s">
        <v>2127</v>
      </c>
    </row>
    <row r="1054" customFormat="false" ht="15" hidden="false" customHeight="false" outlineLevel="0" collapsed="false">
      <c r="A1054" s="0" t="s">
        <v>2128</v>
      </c>
      <c r="E1054" s="0" t="s">
        <v>100</v>
      </c>
      <c r="F1054" s="0" t="n">
        <v>400043</v>
      </c>
      <c r="G1054" s="0" t="n">
        <v>0.1</v>
      </c>
      <c r="H1054" s="0" t="n">
        <v>1</v>
      </c>
      <c r="I1054" s="0" t="n">
        <v>212769226</v>
      </c>
      <c r="J1054" s="0" t="s">
        <v>2129</v>
      </c>
    </row>
    <row r="1055" customFormat="false" ht="15" hidden="false" customHeight="false" outlineLevel="0" collapsed="false">
      <c r="A1055" s="0" t="s">
        <v>2130</v>
      </c>
      <c r="E1055" s="0" t="s">
        <v>100</v>
      </c>
      <c r="F1055" s="0" t="n">
        <v>400043</v>
      </c>
      <c r="G1055" s="0" t="n">
        <v>0.1</v>
      </c>
      <c r="H1055" s="0" t="n">
        <v>1</v>
      </c>
      <c r="I1055" s="0" t="n">
        <v>212769227</v>
      </c>
      <c r="J1055" s="0" t="s">
        <v>2131</v>
      </c>
    </row>
    <row r="1056" customFormat="false" ht="15" hidden="false" customHeight="false" outlineLevel="0" collapsed="false">
      <c r="A1056" s="0" t="s">
        <v>2132</v>
      </c>
      <c r="E1056" s="0" t="s">
        <v>100</v>
      </c>
      <c r="F1056" s="0" t="n">
        <v>400043</v>
      </c>
      <c r="G1056" s="0" t="n">
        <v>0.1</v>
      </c>
      <c r="H1056" s="0" t="n">
        <v>1</v>
      </c>
      <c r="I1056" s="0" t="n">
        <v>212769228</v>
      </c>
      <c r="J1056" s="0" t="s">
        <v>2133</v>
      </c>
    </row>
    <row r="1057" customFormat="false" ht="15" hidden="false" customHeight="false" outlineLevel="0" collapsed="false">
      <c r="A1057" s="0" t="s">
        <v>2134</v>
      </c>
      <c r="E1057" s="0" t="s">
        <v>100</v>
      </c>
      <c r="F1057" s="0" t="n">
        <v>400043</v>
      </c>
      <c r="G1057" s="0" t="n">
        <v>0.1</v>
      </c>
      <c r="H1057" s="0" t="n">
        <v>1</v>
      </c>
      <c r="I1057" s="0" t="n">
        <v>212769229</v>
      </c>
      <c r="J1057" s="0" t="s">
        <v>2135</v>
      </c>
    </row>
    <row r="1058" customFormat="false" ht="15" hidden="false" customHeight="false" outlineLevel="0" collapsed="false">
      <c r="A1058" s="0" t="s">
        <v>2136</v>
      </c>
      <c r="E1058" s="0" t="s">
        <v>100</v>
      </c>
      <c r="F1058" s="0" t="n">
        <v>400043</v>
      </c>
      <c r="G1058" s="0" t="n">
        <v>0.1</v>
      </c>
      <c r="H1058" s="0" t="n">
        <v>1</v>
      </c>
      <c r="I1058" s="0" t="n">
        <v>212769230</v>
      </c>
      <c r="J1058" s="0" t="s">
        <v>2137</v>
      </c>
    </row>
    <row r="1059" customFormat="false" ht="15" hidden="false" customHeight="false" outlineLevel="0" collapsed="false">
      <c r="A1059" s="0" t="s">
        <v>2138</v>
      </c>
      <c r="E1059" s="0" t="s">
        <v>100</v>
      </c>
      <c r="F1059" s="0" t="n">
        <v>400043</v>
      </c>
      <c r="G1059" s="0" t="n">
        <v>0.1</v>
      </c>
      <c r="H1059" s="0" t="n">
        <v>1</v>
      </c>
      <c r="I1059" s="0" t="n">
        <v>212769231</v>
      </c>
      <c r="J1059" s="0" t="s">
        <v>2139</v>
      </c>
    </row>
    <row r="1060" customFormat="false" ht="15" hidden="false" customHeight="false" outlineLevel="0" collapsed="false">
      <c r="A1060" s="0" t="s">
        <v>2140</v>
      </c>
      <c r="E1060" s="0" t="s">
        <v>100</v>
      </c>
      <c r="F1060" s="0" t="n">
        <v>400043</v>
      </c>
      <c r="G1060" s="0" t="n">
        <v>0.1</v>
      </c>
      <c r="H1060" s="0" t="n">
        <v>1</v>
      </c>
      <c r="I1060" s="0" t="n">
        <v>212769232</v>
      </c>
      <c r="J1060" s="0" t="s">
        <v>2141</v>
      </c>
    </row>
    <row r="1061" customFormat="false" ht="15" hidden="false" customHeight="false" outlineLevel="0" collapsed="false">
      <c r="A1061" s="0" t="s">
        <v>2142</v>
      </c>
      <c r="E1061" s="0" t="s">
        <v>100</v>
      </c>
      <c r="F1061" s="0" t="n">
        <v>400043</v>
      </c>
      <c r="G1061" s="0" t="n">
        <v>0.1</v>
      </c>
      <c r="H1061" s="0" t="n">
        <v>1</v>
      </c>
      <c r="I1061" s="0" t="n">
        <v>212769233</v>
      </c>
      <c r="J1061" s="0" t="s">
        <v>2143</v>
      </c>
    </row>
    <row r="1062" customFormat="false" ht="15" hidden="false" customHeight="false" outlineLevel="0" collapsed="false">
      <c r="A1062" s="0" t="s">
        <v>2144</v>
      </c>
      <c r="E1062" s="0" t="s">
        <v>869</v>
      </c>
      <c r="F1062" s="0" t="n">
        <v>400043</v>
      </c>
      <c r="G1062" s="0" t="n">
        <v>0.1</v>
      </c>
      <c r="H1062" s="0" t="n">
        <v>1</v>
      </c>
      <c r="I1062" s="0" t="n">
        <v>212769234</v>
      </c>
      <c r="J1062" s="0" t="s">
        <v>2145</v>
      </c>
    </row>
    <row r="1063" customFormat="false" ht="15" hidden="false" customHeight="false" outlineLevel="0" collapsed="false">
      <c r="A1063" s="0" t="s">
        <v>2146</v>
      </c>
      <c r="E1063" s="0" t="s">
        <v>100</v>
      </c>
      <c r="F1063" s="0" t="n">
        <v>400043</v>
      </c>
      <c r="G1063" s="0" t="n">
        <v>0.1</v>
      </c>
      <c r="H1063" s="0" t="n">
        <v>1</v>
      </c>
      <c r="I1063" s="0" t="n">
        <v>212769235</v>
      </c>
      <c r="J1063" s="0" t="s">
        <v>2147</v>
      </c>
    </row>
    <row r="1064" customFormat="false" ht="15" hidden="false" customHeight="false" outlineLevel="0" collapsed="false">
      <c r="A1064" s="0" t="s">
        <v>2148</v>
      </c>
      <c r="E1064" s="0" t="s">
        <v>100</v>
      </c>
      <c r="F1064" s="0" t="n">
        <v>400043</v>
      </c>
      <c r="G1064" s="0" t="n">
        <v>0.1</v>
      </c>
      <c r="H1064" s="0" t="n">
        <v>1</v>
      </c>
      <c r="I1064" s="0" t="n">
        <v>212769236</v>
      </c>
      <c r="J1064" s="0" t="s">
        <v>2149</v>
      </c>
    </row>
    <row r="1065" customFormat="false" ht="15" hidden="false" customHeight="false" outlineLevel="0" collapsed="false">
      <c r="A1065" s="0" t="s">
        <v>2150</v>
      </c>
      <c r="E1065" s="0" t="s">
        <v>100</v>
      </c>
      <c r="F1065" s="0" t="n">
        <v>400043</v>
      </c>
      <c r="G1065" s="0" t="n">
        <v>0.1</v>
      </c>
      <c r="H1065" s="0" t="n">
        <v>1</v>
      </c>
      <c r="I1065" s="0" t="n">
        <v>212769237</v>
      </c>
      <c r="J1065" s="0" t="s">
        <v>2151</v>
      </c>
    </row>
    <row r="1066" customFormat="false" ht="15" hidden="false" customHeight="false" outlineLevel="0" collapsed="false">
      <c r="A1066" s="0" t="s">
        <v>2152</v>
      </c>
      <c r="E1066" s="0" t="s">
        <v>100</v>
      </c>
      <c r="F1066" s="0" t="n">
        <v>400043</v>
      </c>
      <c r="G1066" s="0" t="n">
        <v>0.1</v>
      </c>
      <c r="H1066" s="0" t="n">
        <v>1</v>
      </c>
      <c r="I1066" s="0" t="n">
        <v>212769238</v>
      </c>
      <c r="J1066" s="0" t="s">
        <v>2153</v>
      </c>
    </row>
    <row r="1067" customFormat="false" ht="15" hidden="false" customHeight="false" outlineLevel="0" collapsed="false">
      <c r="A1067" s="0" t="s">
        <v>2154</v>
      </c>
      <c r="E1067" s="0" t="s">
        <v>100</v>
      </c>
      <c r="F1067" s="0" t="n">
        <v>400043</v>
      </c>
      <c r="G1067" s="0" t="n">
        <v>0.1</v>
      </c>
      <c r="H1067" s="0" t="n">
        <v>1</v>
      </c>
      <c r="I1067" s="0" t="n">
        <v>212769239</v>
      </c>
      <c r="J1067" s="0" t="s">
        <v>2155</v>
      </c>
    </row>
    <row r="1068" customFormat="false" ht="15" hidden="false" customHeight="false" outlineLevel="0" collapsed="false">
      <c r="A1068" s="0" t="s">
        <v>2156</v>
      </c>
      <c r="E1068" s="0" t="s">
        <v>100</v>
      </c>
      <c r="F1068" s="0" t="n">
        <v>400043</v>
      </c>
      <c r="G1068" s="0" t="n">
        <v>0.1</v>
      </c>
      <c r="H1068" s="0" t="n">
        <v>1</v>
      </c>
      <c r="I1068" s="0" t="n">
        <v>212769240</v>
      </c>
      <c r="J1068" s="0" t="s">
        <v>2157</v>
      </c>
    </row>
    <row r="1069" customFormat="false" ht="15" hidden="false" customHeight="false" outlineLevel="0" collapsed="false">
      <c r="A1069" s="0" t="s">
        <v>2158</v>
      </c>
      <c r="E1069" s="0" t="s">
        <v>100</v>
      </c>
      <c r="F1069" s="0" t="n">
        <v>400043</v>
      </c>
      <c r="G1069" s="0" t="n">
        <v>0.1</v>
      </c>
      <c r="H1069" s="0" t="n">
        <v>1</v>
      </c>
      <c r="I1069" s="0" t="n">
        <v>212769241</v>
      </c>
      <c r="J1069" s="0" t="s">
        <v>2159</v>
      </c>
    </row>
    <row r="1070" customFormat="false" ht="15" hidden="false" customHeight="false" outlineLevel="0" collapsed="false">
      <c r="A1070" s="0" t="s">
        <v>2160</v>
      </c>
      <c r="E1070" s="0" t="s">
        <v>100</v>
      </c>
      <c r="F1070" s="0" t="n">
        <v>400043</v>
      </c>
      <c r="G1070" s="0" t="n">
        <v>0.1</v>
      </c>
      <c r="H1070" s="0" t="n">
        <v>1</v>
      </c>
      <c r="I1070" s="0" t="n">
        <v>212769242</v>
      </c>
      <c r="J1070" s="0" t="s">
        <v>2161</v>
      </c>
    </row>
    <row r="1071" customFormat="false" ht="15" hidden="false" customHeight="false" outlineLevel="0" collapsed="false">
      <c r="A1071" s="0" t="s">
        <v>2162</v>
      </c>
      <c r="E1071" s="0" t="s">
        <v>100</v>
      </c>
      <c r="F1071" s="0" t="n">
        <v>400043</v>
      </c>
      <c r="G1071" s="0" t="n">
        <v>0.1</v>
      </c>
      <c r="H1071" s="0" t="n">
        <v>1</v>
      </c>
      <c r="I1071" s="0" t="n">
        <v>212769243</v>
      </c>
      <c r="J1071" s="0" t="s">
        <v>2163</v>
      </c>
    </row>
    <row r="1072" customFormat="false" ht="15" hidden="false" customHeight="false" outlineLevel="0" collapsed="false">
      <c r="A1072" s="0" t="s">
        <v>2164</v>
      </c>
      <c r="E1072" s="0" t="s">
        <v>100</v>
      </c>
      <c r="F1072" s="0" t="n">
        <v>400043</v>
      </c>
      <c r="G1072" s="0" t="n">
        <v>0.1</v>
      </c>
      <c r="H1072" s="0" t="n">
        <v>1</v>
      </c>
      <c r="I1072" s="0" t="n">
        <v>212769244</v>
      </c>
      <c r="J1072" s="0" t="s">
        <v>2165</v>
      </c>
    </row>
    <row r="1073" customFormat="false" ht="15" hidden="false" customHeight="false" outlineLevel="0" collapsed="false">
      <c r="A1073" s="0" t="s">
        <v>2166</v>
      </c>
      <c r="E1073" s="0" t="s">
        <v>100</v>
      </c>
      <c r="F1073" s="0" t="n">
        <v>400043</v>
      </c>
      <c r="G1073" s="0" t="n">
        <v>0.1</v>
      </c>
      <c r="H1073" s="0" t="n">
        <v>1</v>
      </c>
      <c r="I1073" s="0" t="n">
        <v>212769245</v>
      </c>
      <c r="J1073" s="0" t="s">
        <v>2167</v>
      </c>
    </row>
    <row r="1074" customFormat="false" ht="15" hidden="false" customHeight="false" outlineLevel="0" collapsed="false">
      <c r="A1074" s="0" t="s">
        <v>2168</v>
      </c>
      <c r="E1074" s="0" t="s">
        <v>100</v>
      </c>
      <c r="F1074" s="0" t="n">
        <v>400043</v>
      </c>
      <c r="G1074" s="0" t="n">
        <v>0.1</v>
      </c>
      <c r="H1074" s="0" t="n">
        <v>1</v>
      </c>
      <c r="I1074" s="0" t="n">
        <v>212769246</v>
      </c>
      <c r="J1074" s="0" t="s">
        <v>2169</v>
      </c>
    </row>
    <row r="1075" customFormat="false" ht="15" hidden="false" customHeight="false" outlineLevel="0" collapsed="false">
      <c r="A1075" s="0" t="s">
        <v>2170</v>
      </c>
      <c r="E1075" s="0" t="s">
        <v>100</v>
      </c>
      <c r="F1075" s="0" t="n">
        <v>400043</v>
      </c>
      <c r="G1075" s="0" t="n">
        <v>0.1</v>
      </c>
      <c r="H1075" s="0" t="n">
        <v>1</v>
      </c>
      <c r="I1075" s="0" t="n">
        <v>212769247</v>
      </c>
      <c r="J1075" s="0" t="s">
        <v>2171</v>
      </c>
    </row>
    <row r="1076" customFormat="false" ht="15" hidden="false" customHeight="false" outlineLevel="0" collapsed="false">
      <c r="A1076" s="0" t="s">
        <v>2172</v>
      </c>
      <c r="E1076" s="0" t="s">
        <v>100</v>
      </c>
      <c r="F1076" s="0" t="n">
        <v>400043</v>
      </c>
      <c r="G1076" s="0" t="n">
        <v>0.1</v>
      </c>
      <c r="H1076" s="0" t="n">
        <v>1</v>
      </c>
      <c r="I1076" s="0" t="n">
        <v>212769248</v>
      </c>
      <c r="J1076" s="0" t="s">
        <v>2173</v>
      </c>
    </row>
    <row r="1077" customFormat="false" ht="15" hidden="false" customHeight="false" outlineLevel="0" collapsed="false">
      <c r="A1077" s="0" t="s">
        <v>2174</v>
      </c>
      <c r="E1077" s="0" t="s">
        <v>100</v>
      </c>
      <c r="F1077" s="0" t="n">
        <v>400043</v>
      </c>
      <c r="G1077" s="0" t="n">
        <v>0.1</v>
      </c>
      <c r="H1077" s="0" t="n">
        <v>1</v>
      </c>
      <c r="I1077" s="0" t="n">
        <v>212769249</v>
      </c>
      <c r="J1077" s="0" t="s">
        <v>2175</v>
      </c>
    </row>
    <row r="1078" customFormat="false" ht="15" hidden="false" customHeight="false" outlineLevel="0" collapsed="false">
      <c r="A1078" s="0" t="s">
        <v>2176</v>
      </c>
      <c r="E1078" s="0" t="s">
        <v>100</v>
      </c>
      <c r="F1078" s="0" t="n">
        <v>400043</v>
      </c>
      <c r="G1078" s="0" t="n">
        <v>0.1</v>
      </c>
      <c r="H1078" s="0" t="n">
        <v>1</v>
      </c>
      <c r="I1078" s="0" t="n">
        <v>212769250</v>
      </c>
      <c r="J1078" s="0" t="s">
        <v>2177</v>
      </c>
    </row>
    <row r="1079" customFormat="false" ht="15" hidden="false" customHeight="false" outlineLevel="0" collapsed="false">
      <c r="A1079" s="0" t="s">
        <v>2178</v>
      </c>
      <c r="E1079" s="0" t="s">
        <v>100</v>
      </c>
      <c r="F1079" s="0" t="n">
        <v>400043</v>
      </c>
      <c r="G1079" s="0" t="n">
        <v>0.1</v>
      </c>
      <c r="H1079" s="0" t="n">
        <v>1</v>
      </c>
      <c r="I1079" s="0" t="n">
        <v>212769251</v>
      </c>
      <c r="J1079" s="0" t="s">
        <v>2179</v>
      </c>
    </row>
    <row r="1080" customFormat="false" ht="15" hidden="false" customHeight="false" outlineLevel="0" collapsed="false">
      <c r="A1080" s="0" t="s">
        <v>2180</v>
      </c>
      <c r="E1080" s="0" t="s">
        <v>100</v>
      </c>
      <c r="F1080" s="0" t="n">
        <v>400043</v>
      </c>
      <c r="G1080" s="0" t="n">
        <v>0.1</v>
      </c>
      <c r="H1080" s="0" t="n">
        <v>1</v>
      </c>
      <c r="I1080" s="0" t="n">
        <v>212769252</v>
      </c>
      <c r="J1080" s="0" t="s">
        <v>2181</v>
      </c>
    </row>
    <row r="1081" customFormat="false" ht="15" hidden="false" customHeight="false" outlineLevel="0" collapsed="false">
      <c r="A1081" s="0" t="s">
        <v>2182</v>
      </c>
      <c r="E1081" s="0" t="s">
        <v>100</v>
      </c>
      <c r="F1081" s="0" t="n">
        <v>400043</v>
      </c>
      <c r="G1081" s="0" t="n">
        <v>0.1</v>
      </c>
      <c r="H1081" s="0" t="n">
        <v>1</v>
      </c>
      <c r="I1081" s="0" t="n">
        <v>212769253</v>
      </c>
      <c r="J1081" s="0" t="s">
        <v>2183</v>
      </c>
    </row>
    <row r="1082" customFormat="false" ht="15" hidden="false" customHeight="false" outlineLevel="0" collapsed="false">
      <c r="A1082" s="0" t="s">
        <v>2184</v>
      </c>
      <c r="E1082" s="0" t="s">
        <v>100</v>
      </c>
      <c r="F1082" s="0" t="n">
        <v>400043</v>
      </c>
      <c r="G1082" s="0" t="n">
        <v>0.1</v>
      </c>
      <c r="H1082" s="0" t="n">
        <v>1</v>
      </c>
      <c r="I1082" s="0" t="n">
        <v>212769254</v>
      </c>
      <c r="J1082" s="0" t="s">
        <v>2185</v>
      </c>
    </row>
    <row r="1083" customFormat="false" ht="15" hidden="false" customHeight="false" outlineLevel="0" collapsed="false">
      <c r="A1083" s="0" t="s">
        <v>2186</v>
      </c>
      <c r="E1083" s="0" t="s">
        <v>100</v>
      </c>
      <c r="F1083" s="0" t="n">
        <v>400043</v>
      </c>
      <c r="G1083" s="0" t="n">
        <v>0.1</v>
      </c>
      <c r="H1083" s="0" t="n">
        <v>1</v>
      </c>
      <c r="I1083" s="0" t="n">
        <v>212769255</v>
      </c>
      <c r="J1083" s="0" t="s">
        <v>2187</v>
      </c>
    </row>
    <row r="1084" customFormat="false" ht="15" hidden="false" customHeight="false" outlineLevel="0" collapsed="false">
      <c r="A1084" s="0" t="s">
        <v>2188</v>
      </c>
      <c r="E1084" s="0" t="s">
        <v>869</v>
      </c>
      <c r="F1084" s="0" t="n">
        <v>400048</v>
      </c>
      <c r="G1084" s="0" t="n">
        <v>0.1</v>
      </c>
      <c r="H1084" s="0" t="n">
        <v>1</v>
      </c>
      <c r="I1084" s="0" t="n">
        <v>212769256</v>
      </c>
      <c r="J1084" s="0" t="s">
        <v>2189</v>
      </c>
    </row>
    <row r="1085" customFormat="false" ht="15" hidden="false" customHeight="false" outlineLevel="0" collapsed="false">
      <c r="A1085" s="0" t="s">
        <v>2190</v>
      </c>
      <c r="E1085" s="0" t="s">
        <v>100</v>
      </c>
      <c r="F1085" s="0" t="n">
        <v>400048</v>
      </c>
      <c r="G1085" s="0" t="n">
        <v>0.1</v>
      </c>
      <c r="H1085" s="0" t="n">
        <v>1</v>
      </c>
      <c r="I1085" s="0" t="n">
        <v>212769257</v>
      </c>
      <c r="J1085" s="0" t="s">
        <v>2191</v>
      </c>
    </row>
    <row r="1086" customFormat="false" ht="15" hidden="false" customHeight="false" outlineLevel="0" collapsed="false">
      <c r="A1086" s="0" t="s">
        <v>2192</v>
      </c>
      <c r="E1086" s="0" t="s">
        <v>100</v>
      </c>
      <c r="F1086" s="0" t="n">
        <v>400048</v>
      </c>
      <c r="G1086" s="0" t="n">
        <v>0.1</v>
      </c>
      <c r="H1086" s="0" t="n">
        <v>1</v>
      </c>
      <c r="I1086" s="0" t="n">
        <v>212769258</v>
      </c>
      <c r="J1086" s="0" t="s">
        <v>2193</v>
      </c>
    </row>
    <row r="1087" customFormat="false" ht="15" hidden="false" customHeight="false" outlineLevel="0" collapsed="false">
      <c r="A1087" s="0" t="s">
        <v>2194</v>
      </c>
      <c r="E1087" s="0" t="s">
        <v>100</v>
      </c>
      <c r="F1087" s="0" t="n">
        <v>400048</v>
      </c>
      <c r="G1087" s="0" t="n">
        <v>0.1</v>
      </c>
      <c r="H1087" s="0" t="n">
        <v>1</v>
      </c>
      <c r="I1087" s="0" t="n">
        <v>212769259</v>
      </c>
      <c r="J1087" s="0" t="s">
        <v>2195</v>
      </c>
    </row>
    <row r="1088" customFormat="false" ht="15" hidden="false" customHeight="false" outlineLevel="0" collapsed="false">
      <c r="A1088" s="0" t="s">
        <v>2196</v>
      </c>
      <c r="E1088" s="0" t="s">
        <v>100</v>
      </c>
      <c r="F1088" s="0" t="n">
        <v>400048</v>
      </c>
      <c r="G1088" s="0" t="n">
        <v>0.1</v>
      </c>
      <c r="H1088" s="0" t="n">
        <v>1</v>
      </c>
      <c r="I1088" s="0" t="n">
        <v>212769260</v>
      </c>
      <c r="J1088" s="0" t="s">
        <v>2197</v>
      </c>
    </row>
    <row r="1089" customFormat="false" ht="15" hidden="false" customHeight="false" outlineLevel="0" collapsed="false">
      <c r="A1089" s="0" t="s">
        <v>2198</v>
      </c>
      <c r="E1089" s="0" t="s">
        <v>100</v>
      </c>
      <c r="F1089" s="0" t="n">
        <v>400050</v>
      </c>
      <c r="G1089" s="0" t="n">
        <v>0.1</v>
      </c>
      <c r="H1089" s="0" t="n">
        <v>1</v>
      </c>
      <c r="I1089" s="0" t="n">
        <v>212769261</v>
      </c>
      <c r="J1089" s="0" t="s">
        <v>2199</v>
      </c>
    </row>
    <row r="1090" customFormat="false" ht="15" hidden="false" customHeight="false" outlineLevel="0" collapsed="false">
      <c r="A1090" s="0" t="s">
        <v>2200</v>
      </c>
      <c r="E1090" s="0" t="s">
        <v>100</v>
      </c>
      <c r="F1090" s="0" t="n">
        <v>400050</v>
      </c>
      <c r="G1090" s="0" t="n">
        <v>0.1</v>
      </c>
      <c r="H1090" s="0" t="n">
        <v>1</v>
      </c>
      <c r="I1090" s="0" t="n">
        <v>212769262</v>
      </c>
      <c r="J1090" s="0" t="s">
        <v>2201</v>
      </c>
    </row>
    <row r="1091" customFormat="false" ht="15" hidden="false" customHeight="false" outlineLevel="0" collapsed="false">
      <c r="A1091" s="0" t="s">
        <v>2202</v>
      </c>
      <c r="E1091" s="0" t="s">
        <v>100</v>
      </c>
      <c r="F1091" s="0" t="n">
        <v>400050</v>
      </c>
      <c r="G1091" s="0" t="n">
        <v>0.1</v>
      </c>
      <c r="H1091" s="0" t="n">
        <v>1</v>
      </c>
      <c r="I1091" s="0" t="n">
        <v>212769263</v>
      </c>
      <c r="J1091" s="0" t="s">
        <v>2203</v>
      </c>
    </row>
    <row r="1092" customFormat="false" ht="15" hidden="false" customHeight="false" outlineLevel="0" collapsed="false">
      <c r="A1092" s="0" t="s">
        <v>2204</v>
      </c>
      <c r="E1092" s="0" t="s">
        <v>100</v>
      </c>
      <c r="F1092" s="0" t="n">
        <v>400050</v>
      </c>
      <c r="G1092" s="0" t="n">
        <v>0.1</v>
      </c>
      <c r="H1092" s="0" t="n">
        <v>1</v>
      </c>
      <c r="I1092" s="0" t="n">
        <v>212769264</v>
      </c>
      <c r="J1092" s="0" t="s">
        <v>2205</v>
      </c>
    </row>
    <row r="1093" customFormat="false" ht="15" hidden="false" customHeight="false" outlineLevel="0" collapsed="false">
      <c r="A1093" s="0" t="s">
        <v>2206</v>
      </c>
      <c r="E1093" s="0" t="s">
        <v>100</v>
      </c>
      <c r="F1093" s="0" t="n">
        <v>400050</v>
      </c>
      <c r="G1093" s="0" t="n">
        <v>0.1</v>
      </c>
      <c r="H1093" s="0" t="n">
        <v>1</v>
      </c>
      <c r="I1093" s="0" t="n">
        <v>212769265</v>
      </c>
      <c r="J1093" s="0" t="s">
        <v>2207</v>
      </c>
    </row>
    <row r="1094" customFormat="false" ht="15" hidden="false" customHeight="false" outlineLevel="0" collapsed="false">
      <c r="A1094" s="0" t="s">
        <v>2208</v>
      </c>
      <c r="E1094" s="0" t="s">
        <v>100</v>
      </c>
      <c r="F1094" s="0" t="n">
        <v>400050</v>
      </c>
      <c r="G1094" s="0" t="n">
        <v>0.1</v>
      </c>
      <c r="H1094" s="0" t="n">
        <v>1</v>
      </c>
      <c r="I1094" s="0" t="n">
        <v>212769266</v>
      </c>
      <c r="J1094" s="0" t="s">
        <v>2209</v>
      </c>
    </row>
    <row r="1095" customFormat="false" ht="15" hidden="false" customHeight="false" outlineLevel="0" collapsed="false">
      <c r="A1095" s="0" t="s">
        <v>2210</v>
      </c>
      <c r="E1095" s="0" t="s">
        <v>100</v>
      </c>
      <c r="F1095" s="0" t="n">
        <v>400050</v>
      </c>
      <c r="G1095" s="0" t="n">
        <v>0.1</v>
      </c>
      <c r="H1095" s="0" t="n">
        <v>1</v>
      </c>
      <c r="I1095" s="0" t="n">
        <v>212769267</v>
      </c>
      <c r="J1095" s="0" t="s">
        <v>2211</v>
      </c>
    </row>
    <row r="1096" customFormat="false" ht="15" hidden="false" customHeight="false" outlineLevel="0" collapsed="false">
      <c r="A1096" s="0" t="s">
        <v>2212</v>
      </c>
      <c r="E1096" s="0" t="s">
        <v>100</v>
      </c>
      <c r="F1096" s="0" t="n">
        <v>400050</v>
      </c>
      <c r="G1096" s="0" t="n">
        <v>0.1</v>
      </c>
      <c r="H1096" s="0" t="n">
        <v>1</v>
      </c>
      <c r="I1096" s="0" t="n">
        <v>212769268</v>
      </c>
      <c r="J1096" s="0" t="s">
        <v>2213</v>
      </c>
    </row>
    <row r="1097" customFormat="false" ht="15" hidden="false" customHeight="false" outlineLevel="0" collapsed="false">
      <c r="A1097" s="0" t="s">
        <v>2214</v>
      </c>
      <c r="E1097" s="0" t="s">
        <v>100</v>
      </c>
      <c r="F1097" s="0" t="n">
        <v>400050</v>
      </c>
      <c r="G1097" s="0" t="n">
        <v>0.1</v>
      </c>
      <c r="H1097" s="0" t="n">
        <v>1</v>
      </c>
      <c r="I1097" s="0" t="n">
        <v>212769269</v>
      </c>
      <c r="J1097" s="0" t="s">
        <v>2215</v>
      </c>
    </row>
    <row r="1098" customFormat="false" ht="15" hidden="false" customHeight="false" outlineLevel="0" collapsed="false">
      <c r="A1098" s="0" t="s">
        <v>2216</v>
      </c>
      <c r="E1098" s="0" t="s">
        <v>100</v>
      </c>
      <c r="F1098" s="0" t="n">
        <v>400050</v>
      </c>
      <c r="G1098" s="0" t="n">
        <v>0.1</v>
      </c>
      <c r="H1098" s="0" t="n">
        <v>1</v>
      </c>
      <c r="I1098" s="0" t="n">
        <v>212769270</v>
      </c>
      <c r="J1098" s="0" t="s">
        <v>2217</v>
      </c>
    </row>
    <row r="1099" customFormat="false" ht="15" hidden="false" customHeight="false" outlineLevel="0" collapsed="false">
      <c r="A1099" s="0" t="s">
        <v>2218</v>
      </c>
      <c r="E1099" s="0" t="s">
        <v>100</v>
      </c>
      <c r="F1099" s="0" t="n">
        <v>400050</v>
      </c>
      <c r="G1099" s="0" t="n">
        <v>0.1</v>
      </c>
      <c r="H1099" s="0" t="n">
        <v>1</v>
      </c>
      <c r="I1099" s="0" t="n">
        <v>212769271</v>
      </c>
      <c r="J1099" s="0" t="s">
        <v>2219</v>
      </c>
    </row>
    <row r="1100" customFormat="false" ht="15" hidden="false" customHeight="false" outlineLevel="0" collapsed="false">
      <c r="A1100" s="0" t="s">
        <v>2220</v>
      </c>
      <c r="E1100" s="0" t="s">
        <v>100</v>
      </c>
      <c r="F1100" s="0" t="n">
        <v>400050</v>
      </c>
      <c r="G1100" s="0" t="n">
        <v>0.1</v>
      </c>
      <c r="H1100" s="0" t="n">
        <v>1</v>
      </c>
      <c r="I1100" s="0" t="n">
        <v>212769272</v>
      </c>
      <c r="J1100" s="0" t="s">
        <v>2221</v>
      </c>
    </row>
    <row r="1101" customFormat="false" ht="15" hidden="false" customHeight="false" outlineLevel="0" collapsed="false">
      <c r="A1101" s="0" t="s">
        <v>2222</v>
      </c>
      <c r="E1101" s="0" t="s">
        <v>100</v>
      </c>
      <c r="F1101" s="0" t="n">
        <v>400050</v>
      </c>
      <c r="G1101" s="0" t="n">
        <v>0.1</v>
      </c>
      <c r="H1101" s="0" t="n">
        <v>1</v>
      </c>
      <c r="I1101" s="0" t="n">
        <v>212769273</v>
      </c>
      <c r="J1101" s="0" t="s">
        <v>2223</v>
      </c>
    </row>
    <row r="1102" customFormat="false" ht="15" hidden="false" customHeight="false" outlineLevel="0" collapsed="false">
      <c r="A1102" s="0" t="s">
        <v>2224</v>
      </c>
      <c r="E1102" s="0" t="s">
        <v>100</v>
      </c>
      <c r="F1102" s="0" t="n">
        <v>400050</v>
      </c>
      <c r="G1102" s="0" t="n">
        <v>0.1</v>
      </c>
      <c r="H1102" s="0" t="n">
        <v>1</v>
      </c>
      <c r="I1102" s="0" t="n">
        <v>212769274</v>
      </c>
      <c r="J1102" s="0" t="s">
        <v>2225</v>
      </c>
    </row>
    <row r="1103" customFormat="false" ht="15" hidden="false" customHeight="false" outlineLevel="0" collapsed="false">
      <c r="A1103" s="0" t="s">
        <v>2226</v>
      </c>
      <c r="E1103" s="0" t="s">
        <v>100</v>
      </c>
      <c r="F1103" s="0" t="n">
        <v>400050</v>
      </c>
      <c r="G1103" s="0" t="n">
        <v>0.1</v>
      </c>
      <c r="H1103" s="0" t="n">
        <v>1</v>
      </c>
      <c r="I1103" s="0" t="n">
        <v>212769275</v>
      </c>
      <c r="J1103" s="0" t="s">
        <v>2227</v>
      </c>
    </row>
    <row r="1104" customFormat="false" ht="15" hidden="false" customHeight="false" outlineLevel="0" collapsed="false">
      <c r="A1104" s="0" t="s">
        <v>2228</v>
      </c>
      <c r="E1104" s="0" t="s">
        <v>100</v>
      </c>
      <c r="F1104" s="0" t="n">
        <v>400050</v>
      </c>
      <c r="G1104" s="0" t="n">
        <v>0.1</v>
      </c>
      <c r="H1104" s="0" t="n">
        <v>1</v>
      </c>
      <c r="I1104" s="0" t="n">
        <v>212769276</v>
      </c>
      <c r="J1104" s="0" t="s">
        <v>2229</v>
      </c>
    </row>
    <row r="1105" customFormat="false" ht="15" hidden="false" customHeight="false" outlineLevel="0" collapsed="false">
      <c r="A1105" s="0" t="s">
        <v>2230</v>
      </c>
      <c r="E1105" s="0" t="s">
        <v>100</v>
      </c>
      <c r="F1105" s="0" t="n">
        <v>400050</v>
      </c>
      <c r="G1105" s="0" t="n">
        <v>0.1</v>
      </c>
      <c r="H1105" s="0" t="n">
        <v>1</v>
      </c>
      <c r="I1105" s="0" t="n">
        <v>212769277</v>
      </c>
      <c r="J1105" s="0" t="s">
        <v>2231</v>
      </c>
    </row>
    <row r="1106" customFormat="false" ht="15" hidden="false" customHeight="false" outlineLevel="0" collapsed="false">
      <c r="A1106" s="0" t="s">
        <v>2232</v>
      </c>
      <c r="E1106" s="0" t="s">
        <v>100</v>
      </c>
      <c r="F1106" s="0" t="n">
        <v>400050</v>
      </c>
      <c r="G1106" s="0" t="n">
        <v>0.1</v>
      </c>
      <c r="H1106" s="0" t="n">
        <v>1</v>
      </c>
      <c r="I1106" s="0" t="n">
        <v>212769278</v>
      </c>
      <c r="J1106" s="0" t="s">
        <v>2233</v>
      </c>
    </row>
    <row r="1107" customFormat="false" ht="15" hidden="false" customHeight="false" outlineLevel="0" collapsed="false">
      <c r="A1107" s="0" t="s">
        <v>2234</v>
      </c>
      <c r="E1107" s="0" t="s">
        <v>100</v>
      </c>
      <c r="F1107" s="0" t="n">
        <v>400050</v>
      </c>
      <c r="G1107" s="0" t="n">
        <v>0.1</v>
      </c>
      <c r="H1107" s="0" t="n">
        <v>1</v>
      </c>
      <c r="I1107" s="0" t="n">
        <v>212769279</v>
      </c>
      <c r="J1107" s="0" t="s">
        <v>2235</v>
      </c>
    </row>
    <row r="1108" customFormat="false" ht="15" hidden="false" customHeight="false" outlineLevel="0" collapsed="false">
      <c r="A1108" s="0" t="s">
        <v>2236</v>
      </c>
      <c r="E1108" s="0" t="s">
        <v>100</v>
      </c>
      <c r="F1108" s="0" t="n">
        <v>400050</v>
      </c>
      <c r="G1108" s="0" t="n">
        <v>0.1</v>
      </c>
      <c r="H1108" s="0" t="n">
        <v>1</v>
      </c>
      <c r="I1108" s="0" t="n">
        <v>212769280</v>
      </c>
      <c r="J1108" s="0" t="s">
        <v>2237</v>
      </c>
    </row>
    <row r="1109" customFormat="false" ht="15" hidden="false" customHeight="false" outlineLevel="0" collapsed="false">
      <c r="A1109" s="0" t="s">
        <v>2238</v>
      </c>
      <c r="E1109" s="0" t="s">
        <v>100</v>
      </c>
      <c r="F1109" s="0" t="n">
        <v>400050</v>
      </c>
      <c r="G1109" s="0" t="n">
        <v>0.1</v>
      </c>
      <c r="H1109" s="0" t="n">
        <v>1</v>
      </c>
      <c r="I1109" s="0" t="n">
        <v>212769281</v>
      </c>
      <c r="J1109" s="0" t="s">
        <v>2239</v>
      </c>
    </row>
    <row r="1110" customFormat="false" ht="15" hidden="false" customHeight="false" outlineLevel="0" collapsed="false">
      <c r="A1110" s="0" t="s">
        <v>2240</v>
      </c>
      <c r="E1110" s="0" t="s">
        <v>100</v>
      </c>
      <c r="F1110" s="0" t="n">
        <v>400050</v>
      </c>
      <c r="G1110" s="0" t="n">
        <v>0.1</v>
      </c>
      <c r="H1110" s="0" t="n">
        <v>1</v>
      </c>
      <c r="I1110" s="0" t="n">
        <v>212769282</v>
      </c>
      <c r="J1110" s="0" t="s">
        <v>2241</v>
      </c>
    </row>
    <row r="1111" customFormat="false" ht="15" hidden="false" customHeight="false" outlineLevel="0" collapsed="false">
      <c r="A1111" s="0" t="s">
        <v>2242</v>
      </c>
      <c r="E1111" s="0" t="s">
        <v>100</v>
      </c>
      <c r="F1111" s="0" t="n">
        <v>400050</v>
      </c>
      <c r="G1111" s="0" t="n">
        <v>0.1</v>
      </c>
      <c r="H1111" s="0" t="n">
        <v>1</v>
      </c>
      <c r="I1111" s="0" t="n">
        <v>212769283</v>
      </c>
      <c r="J1111" s="0" t="s">
        <v>2243</v>
      </c>
    </row>
    <row r="1112" customFormat="false" ht="15" hidden="false" customHeight="false" outlineLevel="0" collapsed="false">
      <c r="A1112" s="0" t="s">
        <v>2244</v>
      </c>
      <c r="E1112" s="0" t="s">
        <v>100</v>
      </c>
      <c r="F1112" s="0" t="n">
        <v>400050</v>
      </c>
      <c r="G1112" s="0" t="n">
        <v>0.1</v>
      </c>
      <c r="H1112" s="0" t="n">
        <v>1</v>
      </c>
      <c r="I1112" s="0" t="n">
        <v>212769284</v>
      </c>
      <c r="J1112" s="0" t="s">
        <v>2245</v>
      </c>
    </row>
    <row r="1113" customFormat="false" ht="15" hidden="false" customHeight="false" outlineLevel="0" collapsed="false">
      <c r="A1113" s="0" t="s">
        <v>2246</v>
      </c>
      <c r="E1113" s="0" t="s">
        <v>100</v>
      </c>
      <c r="F1113" s="0" t="n">
        <v>400050</v>
      </c>
      <c r="G1113" s="0" t="n">
        <v>0.1</v>
      </c>
      <c r="H1113" s="0" t="n">
        <v>1</v>
      </c>
      <c r="I1113" s="0" t="n">
        <v>212769285</v>
      </c>
      <c r="J1113" s="0" t="s">
        <v>2247</v>
      </c>
    </row>
    <row r="1114" customFormat="false" ht="15" hidden="false" customHeight="false" outlineLevel="0" collapsed="false">
      <c r="A1114" s="0" t="s">
        <v>2248</v>
      </c>
      <c r="E1114" s="0" t="s">
        <v>100</v>
      </c>
      <c r="F1114" s="0" t="n">
        <v>400050</v>
      </c>
      <c r="G1114" s="0" t="n">
        <v>0.1</v>
      </c>
      <c r="H1114" s="0" t="n">
        <v>1</v>
      </c>
      <c r="I1114" s="0" t="n">
        <v>212769286</v>
      </c>
      <c r="J1114" s="0" t="s">
        <v>2249</v>
      </c>
    </row>
    <row r="1115" customFormat="false" ht="15" hidden="false" customHeight="false" outlineLevel="0" collapsed="false">
      <c r="A1115" s="0" t="s">
        <v>2250</v>
      </c>
      <c r="E1115" s="0" t="s">
        <v>100</v>
      </c>
      <c r="F1115" s="0" t="n">
        <v>400050</v>
      </c>
      <c r="G1115" s="0" t="n">
        <v>0.1</v>
      </c>
      <c r="H1115" s="0" t="n">
        <v>1</v>
      </c>
      <c r="I1115" s="0" t="n">
        <v>212769287</v>
      </c>
      <c r="J1115" s="0" t="s">
        <v>2251</v>
      </c>
    </row>
    <row r="1116" customFormat="false" ht="15" hidden="false" customHeight="false" outlineLevel="0" collapsed="false">
      <c r="A1116" s="0" t="s">
        <v>2252</v>
      </c>
      <c r="E1116" s="0" t="s">
        <v>100</v>
      </c>
      <c r="F1116" s="0" t="n">
        <v>400050</v>
      </c>
      <c r="G1116" s="0" t="n">
        <v>0.1</v>
      </c>
      <c r="H1116" s="0" t="n">
        <v>1</v>
      </c>
      <c r="I1116" s="0" t="n">
        <v>212769288</v>
      </c>
      <c r="J1116" s="0" t="s">
        <v>2253</v>
      </c>
    </row>
    <row r="1117" customFormat="false" ht="15" hidden="false" customHeight="false" outlineLevel="0" collapsed="false">
      <c r="A1117" s="0" t="s">
        <v>2254</v>
      </c>
      <c r="E1117" s="0" t="s">
        <v>100</v>
      </c>
      <c r="F1117" s="0" t="n">
        <v>400050</v>
      </c>
      <c r="G1117" s="0" t="n">
        <v>0.1</v>
      </c>
      <c r="H1117" s="0" t="n">
        <v>1</v>
      </c>
      <c r="I1117" s="0" t="n">
        <v>212769289</v>
      </c>
      <c r="J1117" s="0" t="s">
        <v>2255</v>
      </c>
    </row>
    <row r="1118" customFormat="false" ht="15" hidden="false" customHeight="false" outlineLevel="0" collapsed="false">
      <c r="A1118" s="0" t="s">
        <v>2256</v>
      </c>
      <c r="E1118" s="0" t="s">
        <v>100</v>
      </c>
      <c r="F1118" s="0" t="n">
        <v>400050</v>
      </c>
      <c r="G1118" s="0" t="n">
        <v>0.1</v>
      </c>
      <c r="H1118" s="0" t="n">
        <v>1</v>
      </c>
      <c r="I1118" s="0" t="n">
        <v>212769290</v>
      </c>
      <c r="J1118" s="0" t="s">
        <v>2257</v>
      </c>
    </row>
    <row r="1119" customFormat="false" ht="15" hidden="false" customHeight="false" outlineLevel="0" collapsed="false">
      <c r="A1119" s="0" t="s">
        <v>2258</v>
      </c>
      <c r="E1119" s="0" t="s">
        <v>100</v>
      </c>
      <c r="F1119" s="0" t="n">
        <v>400051</v>
      </c>
      <c r="G1119" s="0" t="n">
        <v>0.1</v>
      </c>
      <c r="H1119" s="0" t="n">
        <v>1</v>
      </c>
      <c r="I1119" s="0" t="n">
        <v>212769291</v>
      </c>
      <c r="J1119" s="0" t="s">
        <v>2259</v>
      </c>
    </row>
    <row r="1120" customFormat="false" ht="15" hidden="false" customHeight="false" outlineLevel="0" collapsed="false">
      <c r="A1120" s="0" t="s">
        <v>2260</v>
      </c>
      <c r="E1120" s="0" t="s">
        <v>100</v>
      </c>
      <c r="F1120" s="0" t="n">
        <v>400051</v>
      </c>
      <c r="G1120" s="0" t="n">
        <v>0.1</v>
      </c>
      <c r="H1120" s="0" t="n">
        <v>1</v>
      </c>
      <c r="I1120" s="0" t="n">
        <v>212769292</v>
      </c>
      <c r="J1120" s="0" t="s">
        <v>2261</v>
      </c>
    </row>
    <row r="1121" customFormat="false" ht="15" hidden="false" customHeight="false" outlineLevel="0" collapsed="false">
      <c r="A1121" s="0" t="s">
        <v>2262</v>
      </c>
      <c r="E1121" s="0" t="s">
        <v>100</v>
      </c>
      <c r="F1121" s="0" t="n">
        <v>400017</v>
      </c>
      <c r="G1121" s="0" t="n">
        <v>0.1</v>
      </c>
      <c r="H1121" s="0" t="n">
        <v>1</v>
      </c>
      <c r="I1121" s="0" t="n">
        <v>212769043</v>
      </c>
      <c r="J1121" s="0" t="s">
        <v>2263</v>
      </c>
    </row>
    <row r="1122" customFormat="false" ht="15" hidden="false" customHeight="false" outlineLevel="0" collapsed="false">
      <c r="A1122" s="0" t="s">
        <v>2264</v>
      </c>
      <c r="E1122" s="0" t="s">
        <v>100</v>
      </c>
      <c r="F1122" s="0" t="n">
        <v>400017</v>
      </c>
      <c r="G1122" s="0" t="n">
        <v>0.1</v>
      </c>
      <c r="H1122" s="0" t="n">
        <v>1</v>
      </c>
      <c r="I1122" s="0" t="n">
        <v>212769044</v>
      </c>
      <c r="J1122" s="0" t="s">
        <v>2265</v>
      </c>
    </row>
    <row r="1123" customFormat="false" ht="15" hidden="false" customHeight="false" outlineLevel="0" collapsed="false">
      <c r="A1123" s="0" t="s">
        <v>2266</v>
      </c>
      <c r="E1123" s="0" t="s">
        <v>100</v>
      </c>
      <c r="F1123" s="0" t="n">
        <v>400017</v>
      </c>
      <c r="G1123" s="0" t="n">
        <v>0.1</v>
      </c>
      <c r="H1123" s="0" t="n">
        <v>1</v>
      </c>
      <c r="I1123" s="0" t="n">
        <v>212769045</v>
      </c>
      <c r="J1123" s="0" t="s">
        <v>2267</v>
      </c>
    </row>
    <row r="1124" customFormat="false" ht="15" hidden="false" customHeight="false" outlineLevel="0" collapsed="false">
      <c r="A1124" s="0" t="s">
        <v>2268</v>
      </c>
      <c r="E1124" s="0" t="s">
        <v>100</v>
      </c>
      <c r="F1124" s="0" t="n">
        <v>400017</v>
      </c>
      <c r="G1124" s="0" t="n">
        <v>0.1</v>
      </c>
      <c r="H1124" s="0" t="n">
        <v>1</v>
      </c>
      <c r="I1124" s="0" t="n">
        <v>212769046</v>
      </c>
      <c r="J1124" s="0" t="s">
        <v>2269</v>
      </c>
    </row>
    <row r="1125" customFormat="false" ht="15" hidden="false" customHeight="false" outlineLevel="0" collapsed="false">
      <c r="A1125" s="0" t="s">
        <v>2270</v>
      </c>
      <c r="E1125" s="0" t="s">
        <v>100</v>
      </c>
      <c r="F1125" s="0" t="n">
        <v>400017</v>
      </c>
      <c r="G1125" s="0" t="n">
        <v>0.1</v>
      </c>
      <c r="H1125" s="0" t="n">
        <v>1</v>
      </c>
      <c r="I1125" s="0" t="n">
        <v>212769047</v>
      </c>
      <c r="J1125" s="0" t="s">
        <v>2271</v>
      </c>
    </row>
    <row r="1126" customFormat="false" ht="15" hidden="false" customHeight="false" outlineLevel="0" collapsed="false">
      <c r="A1126" s="0" t="s">
        <v>2272</v>
      </c>
      <c r="E1126" s="0" t="s">
        <v>100</v>
      </c>
      <c r="F1126" s="0" t="n">
        <v>400017</v>
      </c>
      <c r="G1126" s="0" t="n">
        <v>0.1</v>
      </c>
      <c r="H1126" s="0" t="n">
        <v>1</v>
      </c>
      <c r="I1126" s="0" t="n">
        <v>212769048</v>
      </c>
      <c r="J1126" s="0" t="s">
        <v>2273</v>
      </c>
    </row>
    <row r="1127" customFormat="false" ht="15" hidden="false" customHeight="false" outlineLevel="0" collapsed="false">
      <c r="A1127" s="0" t="s">
        <v>2274</v>
      </c>
      <c r="E1127" s="0" t="s">
        <v>100</v>
      </c>
      <c r="F1127" s="0" t="n">
        <v>400017</v>
      </c>
      <c r="G1127" s="0" t="n">
        <v>0.1</v>
      </c>
      <c r="H1127" s="0" t="n">
        <v>1</v>
      </c>
      <c r="I1127" s="0" t="n">
        <v>212769049</v>
      </c>
      <c r="J1127" s="0" t="s">
        <v>2275</v>
      </c>
    </row>
    <row r="1128" customFormat="false" ht="15" hidden="false" customHeight="false" outlineLevel="0" collapsed="false">
      <c r="A1128" s="0" t="s">
        <v>2276</v>
      </c>
      <c r="E1128" s="0" t="s">
        <v>100</v>
      </c>
      <c r="F1128" s="0" t="n">
        <v>400017</v>
      </c>
      <c r="G1128" s="0" t="n">
        <v>0.1</v>
      </c>
      <c r="H1128" s="0" t="n">
        <v>1</v>
      </c>
      <c r="I1128" s="0" t="n">
        <v>212769050</v>
      </c>
      <c r="J1128" s="0" t="s">
        <v>2277</v>
      </c>
    </row>
    <row r="1129" customFormat="false" ht="15" hidden="false" customHeight="false" outlineLevel="0" collapsed="false">
      <c r="A1129" s="0" t="s">
        <v>2278</v>
      </c>
      <c r="E1129" s="0" t="s">
        <v>100</v>
      </c>
      <c r="F1129" s="0" t="n">
        <v>400017</v>
      </c>
      <c r="G1129" s="0" t="n">
        <v>0.1</v>
      </c>
      <c r="H1129" s="0" t="n">
        <v>1</v>
      </c>
      <c r="I1129" s="0" t="n">
        <v>212769051</v>
      </c>
      <c r="J1129" s="0" t="s">
        <v>2279</v>
      </c>
    </row>
    <row r="1130" customFormat="false" ht="15" hidden="false" customHeight="false" outlineLevel="0" collapsed="false">
      <c r="A1130" s="0" t="s">
        <v>2280</v>
      </c>
      <c r="E1130" s="0" t="s">
        <v>100</v>
      </c>
      <c r="F1130" s="0" t="n">
        <v>400017</v>
      </c>
      <c r="G1130" s="0" t="n">
        <v>0.1</v>
      </c>
      <c r="H1130" s="0" t="n">
        <v>1</v>
      </c>
      <c r="I1130" s="0" t="n">
        <v>212769052</v>
      </c>
      <c r="J1130" s="0" t="s">
        <v>2281</v>
      </c>
    </row>
    <row r="1131" customFormat="false" ht="15" hidden="false" customHeight="false" outlineLevel="0" collapsed="false">
      <c r="A1131" s="0" t="s">
        <v>2282</v>
      </c>
      <c r="E1131" s="0" t="s">
        <v>100</v>
      </c>
      <c r="F1131" s="0" t="n">
        <v>400017</v>
      </c>
      <c r="G1131" s="0" t="n">
        <v>0.1</v>
      </c>
      <c r="H1131" s="0" t="n">
        <v>1</v>
      </c>
      <c r="I1131" s="0" t="n">
        <v>212769053</v>
      </c>
      <c r="J1131" s="0" t="s">
        <v>2283</v>
      </c>
    </row>
    <row r="1132" customFormat="false" ht="15" hidden="false" customHeight="false" outlineLevel="0" collapsed="false">
      <c r="A1132" s="0" t="s">
        <v>2284</v>
      </c>
      <c r="E1132" s="0" t="s">
        <v>100</v>
      </c>
      <c r="F1132" s="0" t="n">
        <v>400017</v>
      </c>
      <c r="G1132" s="0" t="n">
        <v>0.1</v>
      </c>
      <c r="H1132" s="0" t="n">
        <v>1</v>
      </c>
      <c r="I1132" s="0" t="n">
        <v>212769054</v>
      </c>
      <c r="J1132" s="0" t="s">
        <v>2285</v>
      </c>
    </row>
    <row r="1133" customFormat="false" ht="15" hidden="false" customHeight="false" outlineLevel="0" collapsed="false">
      <c r="A1133" s="0" t="s">
        <v>2286</v>
      </c>
      <c r="E1133" s="0" t="s">
        <v>100</v>
      </c>
      <c r="F1133" s="0" t="n">
        <v>400017</v>
      </c>
      <c r="G1133" s="0" t="n">
        <v>0.1</v>
      </c>
      <c r="H1133" s="0" t="n">
        <v>1</v>
      </c>
      <c r="I1133" s="0" t="n">
        <v>212769055</v>
      </c>
      <c r="J1133" s="0" t="s">
        <v>2287</v>
      </c>
    </row>
    <row r="1134" customFormat="false" ht="15" hidden="false" customHeight="false" outlineLevel="0" collapsed="false">
      <c r="A1134" s="0" t="s">
        <v>2288</v>
      </c>
      <c r="E1134" s="0" t="s">
        <v>100</v>
      </c>
      <c r="F1134" s="0" t="n">
        <v>400017</v>
      </c>
      <c r="G1134" s="0" t="n">
        <v>0.1</v>
      </c>
      <c r="H1134" s="0" t="n">
        <v>1</v>
      </c>
      <c r="I1134" s="0" t="n">
        <v>212769056</v>
      </c>
      <c r="J1134" s="0" t="s">
        <v>2289</v>
      </c>
    </row>
    <row r="1135" customFormat="false" ht="15" hidden="false" customHeight="false" outlineLevel="0" collapsed="false">
      <c r="A1135" s="0" t="s">
        <v>2290</v>
      </c>
      <c r="E1135" s="0" t="s">
        <v>100</v>
      </c>
      <c r="F1135" s="0" t="n">
        <v>400017</v>
      </c>
      <c r="G1135" s="0" t="n">
        <v>0.1</v>
      </c>
      <c r="H1135" s="0" t="n">
        <v>1</v>
      </c>
      <c r="I1135" s="0" t="n">
        <v>212769057</v>
      </c>
      <c r="J1135" s="0" t="s">
        <v>2291</v>
      </c>
    </row>
    <row r="1136" customFormat="false" ht="15" hidden="false" customHeight="false" outlineLevel="0" collapsed="false">
      <c r="A1136" s="0" t="s">
        <v>2292</v>
      </c>
      <c r="E1136" s="0" t="s">
        <v>100</v>
      </c>
      <c r="F1136" s="0" t="n">
        <v>400017</v>
      </c>
      <c r="G1136" s="0" t="n">
        <v>0.1</v>
      </c>
      <c r="H1136" s="0" t="n">
        <v>1</v>
      </c>
      <c r="I1136" s="0" t="n">
        <v>212769058</v>
      </c>
      <c r="J1136" s="0" t="s">
        <v>2293</v>
      </c>
    </row>
    <row r="1137" customFormat="false" ht="15" hidden="false" customHeight="false" outlineLevel="0" collapsed="false">
      <c r="A1137" s="0" t="s">
        <v>2294</v>
      </c>
      <c r="E1137" s="0" t="s">
        <v>100</v>
      </c>
      <c r="F1137" s="0" t="n">
        <v>400017</v>
      </c>
      <c r="G1137" s="0" t="n">
        <v>0.1</v>
      </c>
      <c r="H1137" s="0" t="n">
        <v>1</v>
      </c>
      <c r="I1137" s="0" t="n">
        <v>212769059</v>
      </c>
      <c r="J1137" s="0" t="s">
        <v>2295</v>
      </c>
    </row>
    <row r="1138" customFormat="false" ht="15" hidden="false" customHeight="false" outlineLevel="0" collapsed="false">
      <c r="A1138" s="0" t="s">
        <v>2296</v>
      </c>
      <c r="E1138" s="0" t="s">
        <v>100</v>
      </c>
      <c r="F1138" s="0" t="n">
        <v>400017</v>
      </c>
      <c r="G1138" s="0" t="n">
        <v>0.1</v>
      </c>
      <c r="H1138" s="0" t="n">
        <v>1</v>
      </c>
      <c r="I1138" s="0" t="n">
        <v>212769060</v>
      </c>
      <c r="J1138" s="0" t="s">
        <v>2297</v>
      </c>
    </row>
    <row r="1139" customFormat="false" ht="15" hidden="false" customHeight="false" outlineLevel="0" collapsed="false">
      <c r="A1139" s="0" t="s">
        <v>2298</v>
      </c>
      <c r="E1139" s="0" t="s">
        <v>100</v>
      </c>
      <c r="F1139" s="0" t="n">
        <v>400017</v>
      </c>
      <c r="G1139" s="0" t="n">
        <v>0.1</v>
      </c>
      <c r="H1139" s="0" t="n">
        <v>1</v>
      </c>
      <c r="I1139" s="0" t="n">
        <v>212769061</v>
      </c>
      <c r="J1139" s="0" t="s">
        <v>2299</v>
      </c>
    </row>
    <row r="1140" customFormat="false" ht="15" hidden="false" customHeight="false" outlineLevel="0" collapsed="false">
      <c r="A1140" s="0" t="s">
        <v>2300</v>
      </c>
      <c r="E1140" s="0" t="s">
        <v>100</v>
      </c>
      <c r="F1140" s="0" t="n">
        <v>400017</v>
      </c>
      <c r="G1140" s="0" t="n">
        <v>0.1</v>
      </c>
      <c r="H1140" s="0" t="n">
        <v>1</v>
      </c>
      <c r="I1140" s="0" t="n">
        <v>212769062</v>
      </c>
      <c r="J1140" s="0" t="s">
        <v>2301</v>
      </c>
    </row>
    <row r="1141" customFormat="false" ht="15" hidden="false" customHeight="false" outlineLevel="0" collapsed="false">
      <c r="A1141" s="0" t="s">
        <v>2302</v>
      </c>
      <c r="E1141" s="0" t="s">
        <v>100</v>
      </c>
      <c r="F1141" s="0" t="n">
        <v>400017</v>
      </c>
      <c r="G1141" s="0" t="n">
        <v>0.1</v>
      </c>
      <c r="H1141" s="0" t="n">
        <v>1</v>
      </c>
      <c r="I1141" s="0" t="n">
        <v>212769063</v>
      </c>
      <c r="J1141" s="0" t="s">
        <v>2303</v>
      </c>
    </row>
    <row r="1142" customFormat="false" ht="15" hidden="false" customHeight="false" outlineLevel="0" collapsed="false">
      <c r="A1142" s="0" t="s">
        <v>2304</v>
      </c>
      <c r="E1142" s="0" t="s">
        <v>100</v>
      </c>
      <c r="F1142" s="0" t="n">
        <v>400017</v>
      </c>
      <c r="G1142" s="0" t="n">
        <v>0.1</v>
      </c>
      <c r="H1142" s="0" t="n">
        <v>1</v>
      </c>
      <c r="I1142" s="0" t="n">
        <v>212769064</v>
      </c>
      <c r="J1142" s="0" t="s">
        <v>2305</v>
      </c>
    </row>
    <row r="1143" customFormat="false" ht="15" hidden="false" customHeight="false" outlineLevel="0" collapsed="false">
      <c r="A1143" s="0" t="s">
        <v>2306</v>
      </c>
      <c r="E1143" s="0" t="s">
        <v>100</v>
      </c>
      <c r="F1143" s="0" t="n">
        <v>400017</v>
      </c>
      <c r="G1143" s="0" t="n">
        <v>0.1</v>
      </c>
      <c r="H1143" s="0" t="n">
        <v>1</v>
      </c>
      <c r="I1143" s="0" t="n">
        <v>212769065</v>
      </c>
      <c r="J1143" s="0" t="s">
        <v>2307</v>
      </c>
    </row>
    <row r="1144" customFormat="false" ht="15" hidden="false" customHeight="false" outlineLevel="0" collapsed="false">
      <c r="A1144" s="0" t="s">
        <v>2308</v>
      </c>
      <c r="E1144" s="0" t="s">
        <v>100</v>
      </c>
      <c r="F1144" s="0" t="n">
        <v>400017</v>
      </c>
      <c r="G1144" s="0" t="n">
        <v>0.1</v>
      </c>
      <c r="H1144" s="0" t="n">
        <v>1</v>
      </c>
      <c r="I1144" s="0" t="n">
        <v>212769066</v>
      </c>
      <c r="J1144" s="0" t="s">
        <v>2309</v>
      </c>
    </row>
    <row r="1145" customFormat="false" ht="15" hidden="false" customHeight="false" outlineLevel="0" collapsed="false">
      <c r="A1145" s="0" t="s">
        <v>2310</v>
      </c>
      <c r="E1145" s="0" t="s">
        <v>100</v>
      </c>
      <c r="F1145" s="0" t="n">
        <v>400043</v>
      </c>
      <c r="G1145" s="0" t="n">
        <v>0.1</v>
      </c>
      <c r="H1145" s="0" t="n">
        <v>1</v>
      </c>
      <c r="I1145" s="0" t="n">
        <v>212769067</v>
      </c>
      <c r="J1145" s="0" t="s">
        <v>2311</v>
      </c>
    </row>
    <row r="1146" customFormat="false" ht="15" hidden="false" customHeight="false" outlineLevel="0" collapsed="false">
      <c r="A1146" s="0" t="s">
        <v>2312</v>
      </c>
      <c r="E1146" s="0" t="s">
        <v>100</v>
      </c>
      <c r="F1146" s="0" t="n">
        <v>400043</v>
      </c>
      <c r="G1146" s="0" t="n">
        <v>0.1</v>
      </c>
      <c r="H1146" s="0" t="n">
        <v>1</v>
      </c>
      <c r="I1146" s="0" t="n">
        <v>212769068</v>
      </c>
      <c r="J1146" s="0" t="s">
        <v>2313</v>
      </c>
    </row>
    <row r="1147" customFormat="false" ht="15" hidden="false" customHeight="false" outlineLevel="0" collapsed="false">
      <c r="A1147" s="0" t="s">
        <v>2314</v>
      </c>
      <c r="E1147" s="0" t="s">
        <v>100</v>
      </c>
      <c r="F1147" s="0" t="n">
        <v>400043</v>
      </c>
      <c r="G1147" s="0" t="n">
        <v>0.1</v>
      </c>
      <c r="H1147" s="0" t="n">
        <v>1</v>
      </c>
      <c r="I1147" s="0" t="n">
        <v>212769069</v>
      </c>
      <c r="J1147" s="0" t="s">
        <v>2315</v>
      </c>
    </row>
    <row r="1148" customFormat="false" ht="15" hidden="false" customHeight="false" outlineLevel="0" collapsed="false">
      <c r="A1148" s="0" t="s">
        <v>2316</v>
      </c>
      <c r="E1148" s="0" t="s">
        <v>100</v>
      </c>
      <c r="F1148" s="0" t="n">
        <v>400043</v>
      </c>
      <c r="G1148" s="0" t="n">
        <v>0.1</v>
      </c>
      <c r="H1148" s="0" t="n">
        <v>1</v>
      </c>
      <c r="I1148" s="0" t="n">
        <v>212769070</v>
      </c>
      <c r="J1148" s="0" t="s">
        <v>2317</v>
      </c>
    </row>
    <row r="1149" customFormat="false" ht="15" hidden="false" customHeight="false" outlineLevel="0" collapsed="false">
      <c r="A1149" s="0" t="s">
        <v>2318</v>
      </c>
      <c r="E1149" s="0" t="s">
        <v>100</v>
      </c>
      <c r="F1149" s="0" t="n">
        <v>400043</v>
      </c>
      <c r="G1149" s="0" t="n">
        <v>0.1</v>
      </c>
      <c r="H1149" s="0" t="n">
        <v>1</v>
      </c>
      <c r="I1149" s="0" t="n">
        <v>212769071</v>
      </c>
      <c r="J1149" s="0" t="s">
        <v>2319</v>
      </c>
    </row>
    <row r="1150" customFormat="false" ht="15" hidden="false" customHeight="false" outlineLevel="0" collapsed="false">
      <c r="A1150" s="0" t="s">
        <v>2320</v>
      </c>
      <c r="E1150" s="0" t="s">
        <v>100</v>
      </c>
      <c r="F1150" s="0" t="n">
        <v>400043</v>
      </c>
      <c r="G1150" s="0" t="n">
        <v>0.1</v>
      </c>
      <c r="H1150" s="0" t="n">
        <v>1</v>
      </c>
      <c r="I1150" s="0" t="n">
        <v>212769072</v>
      </c>
      <c r="J1150" s="0" t="s">
        <v>2321</v>
      </c>
    </row>
    <row r="1151" customFormat="false" ht="15" hidden="false" customHeight="false" outlineLevel="0" collapsed="false">
      <c r="A1151" s="0" t="s">
        <v>2322</v>
      </c>
      <c r="E1151" s="0" t="s">
        <v>100</v>
      </c>
      <c r="F1151" s="0" t="n">
        <v>400043</v>
      </c>
      <c r="G1151" s="0" t="n">
        <v>0.1</v>
      </c>
      <c r="H1151" s="0" t="n">
        <v>1</v>
      </c>
      <c r="I1151" s="0" t="n">
        <v>212769073</v>
      </c>
      <c r="J1151" s="0" t="s">
        <v>2323</v>
      </c>
    </row>
    <row r="1152" customFormat="false" ht="15" hidden="false" customHeight="false" outlineLevel="0" collapsed="false">
      <c r="A1152" s="0" t="s">
        <v>2324</v>
      </c>
      <c r="E1152" s="0" t="s">
        <v>100</v>
      </c>
      <c r="F1152" s="0" t="n">
        <v>400043</v>
      </c>
      <c r="G1152" s="0" t="n">
        <v>0.1</v>
      </c>
      <c r="H1152" s="0" t="n">
        <v>1</v>
      </c>
      <c r="I1152" s="0" t="n">
        <v>212769074</v>
      </c>
      <c r="J1152" s="0" t="s">
        <v>2325</v>
      </c>
    </row>
    <row r="1153" customFormat="false" ht="15" hidden="false" customHeight="false" outlineLevel="0" collapsed="false">
      <c r="A1153" s="0" t="s">
        <v>2326</v>
      </c>
      <c r="E1153" s="0" t="s">
        <v>100</v>
      </c>
      <c r="F1153" s="0" t="n">
        <v>400043</v>
      </c>
      <c r="G1153" s="0" t="n">
        <v>0.1</v>
      </c>
      <c r="H1153" s="0" t="n">
        <v>1</v>
      </c>
      <c r="I1153" s="0" t="n">
        <v>212769075</v>
      </c>
      <c r="J1153" s="0" t="s">
        <v>2327</v>
      </c>
    </row>
    <row r="1154" customFormat="false" ht="15" hidden="false" customHeight="false" outlineLevel="0" collapsed="false">
      <c r="A1154" s="0" t="s">
        <v>2328</v>
      </c>
      <c r="E1154" s="0" t="s">
        <v>100</v>
      </c>
      <c r="F1154" s="0" t="n">
        <v>400043</v>
      </c>
      <c r="G1154" s="0" t="n">
        <v>0.1</v>
      </c>
      <c r="H1154" s="0" t="n">
        <v>1</v>
      </c>
      <c r="I1154" s="0" t="n">
        <v>212769076</v>
      </c>
      <c r="J1154" s="0" t="s">
        <v>2329</v>
      </c>
    </row>
    <row r="1155" customFormat="false" ht="15" hidden="false" customHeight="false" outlineLevel="0" collapsed="false">
      <c r="A1155" s="0" t="s">
        <v>2330</v>
      </c>
      <c r="E1155" s="0" t="s">
        <v>100</v>
      </c>
      <c r="F1155" s="0" t="n">
        <v>400043</v>
      </c>
      <c r="G1155" s="0" t="n">
        <v>0.1</v>
      </c>
      <c r="H1155" s="0" t="n">
        <v>1</v>
      </c>
      <c r="I1155" s="0" t="n">
        <v>212769077</v>
      </c>
      <c r="J1155" s="0" t="s">
        <v>2331</v>
      </c>
    </row>
    <row r="1156" customFormat="false" ht="15" hidden="false" customHeight="false" outlineLevel="0" collapsed="false">
      <c r="A1156" s="0" t="s">
        <v>2332</v>
      </c>
      <c r="E1156" s="0" t="s">
        <v>100</v>
      </c>
      <c r="F1156" s="0" t="n">
        <v>400043</v>
      </c>
      <c r="G1156" s="0" t="n">
        <v>0.1</v>
      </c>
      <c r="H1156" s="0" t="n">
        <v>1</v>
      </c>
      <c r="I1156" s="0" t="n">
        <v>212769078</v>
      </c>
      <c r="J1156" s="0" t="s">
        <v>2333</v>
      </c>
    </row>
    <row r="1157" customFormat="false" ht="15" hidden="false" customHeight="false" outlineLevel="0" collapsed="false">
      <c r="A1157" s="0" t="s">
        <v>2334</v>
      </c>
      <c r="E1157" s="0" t="s">
        <v>100</v>
      </c>
      <c r="F1157" s="0" t="n">
        <v>400043</v>
      </c>
      <c r="G1157" s="0" t="n">
        <v>0.1</v>
      </c>
      <c r="H1157" s="0" t="n">
        <v>1</v>
      </c>
      <c r="I1157" s="0" t="n">
        <v>212769079</v>
      </c>
      <c r="J1157" s="0" t="s">
        <v>2335</v>
      </c>
    </row>
    <row r="1158" customFormat="false" ht="15" hidden="false" customHeight="false" outlineLevel="0" collapsed="false">
      <c r="A1158" s="0" t="s">
        <v>2336</v>
      </c>
      <c r="E1158" s="0" t="s">
        <v>100</v>
      </c>
      <c r="F1158" s="0" t="n">
        <v>400043</v>
      </c>
      <c r="G1158" s="0" t="n">
        <v>0.1</v>
      </c>
      <c r="H1158" s="0" t="n">
        <v>1</v>
      </c>
      <c r="I1158" s="0" t="n">
        <v>212769080</v>
      </c>
      <c r="J1158" s="0" t="s">
        <v>2337</v>
      </c>
    </row>
    <row r="1159" customFormat="false" ht="15" hidden="false" customHeight="false" outlineLevel="0" collapsed="false">
      <c r="A1159" s="0" t="s">
        <v>2338</v>
      </c>
      <c r="E1159" s="0" t="s">
        <v>100</v>
      </c>
      <c r="F1159" s="0" t="n">
        <v>400043</v>
      </c>
      <c r="G1159" s="0" t="n">
        <v>0.1</v>
      </c>
      <c r="H1159" s="0" t="n">
        <v>1</v>
      </c>
      <c r="I1159" s="0" t="n">
        <v>212769081</v>
      </c>
      <c r="J1159" s="0" t="s">
        <v>2339</v>
      </c>
    </row>
    <row r="1160" customFormat="false" ht="15" hidden="false" customHeight="false" outlineLevel="0" collapsed="false">
      <c r="A1160" s="0" t="s">
        <v>2340</v>
      </c>
      <c r="E1160" s="0" t="s">
        <v>100</v>
      </c>
      <c r="F1160" s="0" t="n">
        <v>400043</v>
      </c>
      <c r="G1160" s="0" t="n">
        <v>0.1</v>
      </c>
      <c r="H1160" s="0" t="n">
        <v>1</v>
      </c>
      <c r="I1160" s="0" t="n">
        <v>212769082</v>
      </c>
      <c r="J1160" s="0" t="s">
        <v>2341</v>
      </c>
    </row>
    <row r="1161" customFormat="false" ht="15" hidden="false" customHeight="false" outlineLevel="0" collapsed="false">
      <c r="A1161" s="0" t="s">
        <v>2342</v>
      </c>
      <c r="E1161" s="0" t="s">
        <v>100</v>
      </c>
      <c r="F1161" s="0" t="n">
        <v>400043</v>
      </c>
      <c r="G1161" s="0" t="n">
        <v>0.1</v>
      </c>
      <c r="H1161" s="0" t="n">
        <v>1</v>
      </c>
      <c r="I1161" s="0" t="n">
        <v>212769083</v>
      </c>
      <c r="J1161" s="0" t="s">
        <v>2343</v>
      </c>
    </row>
    <row r="1162" customFormat="false" ht="15" hidden="false" customHeight="false" outlineLevel="0" collapsed="false">
      <c r="A1162" s="0" t="s">
        <v>2344</v>
      </c>
      <c r="E1162" s="0" t="s">
        <v>100</v>
      </c>
      <c r="F1162" s="0" t="n">
        <v>400043</v>
      </c>
      <c r="G1162" s="0" t="n">
        <v>0.1</v>
      </c>
      <c r="H1162" s="0" t="n">
        <v>1</v>
      </c>
      <c r="I1162" s="0" t="n">
        <v>212769084</v>
      </c>
      <c r="J1162" s="0" t="s">
        <v>2345</v>
      </c>
    </row>
    <row r="1163" customFormat="false" ht="15" hidden="false" customHeight="false" outlineLevel="0" collapsed="false">
      <c r="A1163" s="0" t="s">
        <v>2346</v>
      </c>
      <c r="E1163" s="0" t="s">
        <v>100</v>
      </c>
      <c r="F1163" s="0" t="n">
        <v>400043</v>
      </c>
      <c r="G1163" s="0" t="n">
        <v>0.1</v>
      </c>
      <c r="H1163" s="0" t="n">
        <v>1</v>
      </c>
      <c r="I1163" s="0" t="n">
        <v>212769085</v>
      </c>
      <c r="J1163" s="0" t="s">
        <v>2347</v>
      </c>
    </row>
    <row r="1164" customFormat="false" ht="15" hidden="false" customHeight="false" outlineLevel="0" collapsed="false">
      <c r="A1164" s="0" t="s">
        <v>2348</v>
      </c>
      <c r="E1164" s="0" t="s">
        <v>100</v>
      </c>
      <c r="F1164" s="0" t="n">
        <v>400043</v>
      </c>
      <c r="G1164" s="0" t="n">
        <v>0.1</v>
      </c>
      <c r="H1164" s="0" t="n">
        <v>1</v>
      </c>
      <c r="I1164" s="0" t="n">
        <v>212769086</v>
      </c>
      <c r="J1164" s="0" t="s">
        <v>2349</v>
      </c>
    </row>
    <row r="1165" customFormat="false" ht="15" hidden="false" customHeight="false" outlineLevel="0" collapsed="false">
      <c r="A1165" s="0" t="s">
        <v>2350</v>
      </c>
      <c r="E1165" s="0" t="s">
        <v>100</v>
      </c>
      <c r="F1165" s="0" t="n">
        <v>400043</v>
      </c>
      <c r="G1165" s="0" t="n">
        <v>0.1</v>
      </c>
      <c r="H1165" s="0" t="n">
        <v>1</v>
      </c>
      <c r="I1165" s="0" t="n">
        <v>212769087</v>
      </c>
      <c r="J1165" s="0" t="s">
        <v>2351</v>
      </c>
    </row>
    <row r="1166" customFormat="false" ht="15" hidden="false" customHeight="false" outlineLevel="0" collapsed="false">
      <c r="A1166" s="0" t="s">
        <v>2352</v>
      </c>
      <c r="E1166" s="0" t="s">
        <v>100</v>
      </c>
      <c r="F1166" s="0" t="n">
        <v>400043</v>
      </c>
      <c r="G1166" s="0" t="n">
        <v>0.1</v>
      </c>
      <c r="H1166" s="0" t="n">
        <v>1</v>
      </c>
      <c r="I1166" s="0" t="n">
        <v>212769088</v>
      </c>
      <c r="J1166" s="0" t="s">
        <v>2353</v>
      </c>
    </row>
    <row r="1167" customFormat="false" ht="15" hidden="false" customHeight="false" outlineLevel="0" collapsed="false">
      <c r="A1167" s="0" t="s">
        <v>2354</v>
      </c>
      <c r="E1167" s="0" t="s">
        <v>100</v>
      </c>
      <c r="F1167" s="0" t="n">
        <v>400043</v>
      </c>
      <c r="G1167" s="0" t="n">
        <v>0.1</v>
      </c>
      <c r="H1167" s="0" t="n">
        <v>1</v>
      </c>
      <c r="I1167" s="0" t="n">
        <v>212769089</v>
      </c>
      <c r="J1167" s="0" t="s">
        <v>2355</v>
      </c>
    </row>
    <row r="1168" customFormat="false" ht="15" hidden="false" customHeight="false" outlineLevel="0" collapsed="false">
      <c r="A1168" s="0" t="s">
        <v>2356</v>
      </c>
      <c r="E1168" s="0" t="s">
        <v>100</v>
      </c>
      <c r="F1168" s="0" t="n">
        <v>400043</v>
      </c>
      <c r="G1168" s="0" t="n">
        <v>0.1</v>
      </c>
      <c r="H1168" s="0" t="n">
        <v>1</v>
      </c>
      <c r="I1168" s="0" t="n">
        <v>212769090</v>
      </c>
      <c r="J1168" s="0" t="s">
        <v>2357</v>
      </c>
    </row>
    <row r="1169" customFormat="false" ht="15" hidden="false" customHeight="false" outlineLevel="0" collapsed="false">
      <c r="A1169" s="0" t="s">
        <v>2358</v>
      </c>
      <c r="E1169" s="0" t="s">
        <v>100</v>
      </c>
      <c r="F1169" s="0" t="n">
        <v>400043</v>
      </c>
      <c r="G1169" s="0" t="n">
        <v>0.1</v>
      </c>
      <c r="H1169" s="0" t="n">
        <v>1</v>
      </c>
      <c r="I1169" s="0" t="n">
        <v>212769091</v>
      </c>
      <c r="J1169" s="0" t="s">
        <v>2359</v>
      </c>
    </row>
    <row r="1170" customFormat="false" ht="15" hidden="false" customHeight="false" outlineLevel="0" collapsed="false">
      <c r="A1170" s="0" t="s">
        <v>2360</v>
      </c>
      <c r="E1170" s="0" t="s">
        <v>100</v>
      </c>
      <c r="F1170" s="0" t="n">
        <v>400043</v>
      </c>
      <c r="G1170" s="0" t="n">
        <v>0.1</v>
      </c>
      <c r="H1170" s="0" t="n">
        <v>1</v>
      </c>
      <c r="I1170" s="0" t="n">
        <v>212769092</v>
      </c>
      <c r="J1170" s="0" t="s">
        <v>2361</v>
      </c>
    </row>
    <row r="1171" customFormat="false" ht="15" hidden="false" customHeight="false" outlineLevel="0" collapsed="false">
      <c r="A1171" s="0" t="s">
        <v>2362</v>
      </c>
      <c r="E1171" s="0" t="s">
        <v>100</v>
      </c>
      <c r="F1171" s="0" t="n">
        <v>400043</v>
      </c>
      <c r="G1171" s="0" t="n">
        <v>0.1</v>
      </c>
      <c r="H1171" s="0" t="n">
        <v>1</v>
      </c>
      <c r="I1171" s="0" t="n">
        <v>212769093</v>
      </c>
      <c r="J1171" s="0" t="s">
        <v>2363</v>
      </c>
    </row>
    <row r="1172" customFormat="false" ht="15" hidden="false" customHeight="false" outlineLevel="0" collapsed="false">
      <c r="A1172" s="0" t="s">
        <v>2364</v>
      </c>
      <c r="E1172" s="0" t="s">
        <v>100</v>
      </c>
      <c r="F1172" s="0" t="n">
        <v>400043</v>
      </c>
      <c r="G1172" s="0" t="n">
        <v>0.1</v>
      </c>
      <c r="H1172" s="0" t="n">
        <v>1</v>
      </c>
      <c r="I1172" s="0" t="n">
        <v>212769094</v>
      </c>
      <c r="J1172" s="0" t="s">
        <v>2365</v>
      </c>
    </row>
    <row r="1173" customFormat="false" ht="15" hidden="false" customHeight="false" outlineLevel="0" collapsed="false">
      <c r="A1173" s="0" t="s">
        <v>2366</v>
      </c>
      <c r="E1173" s="0" t="s">
        <v>100</v>
      </c>
      <c r="F1173" s="0" t="n">
        <v>400043</v>
      </c>
      <c r="G1173" s="0" t="n">
        <v>0.1</v>
      </c>
      <c r="H1173" s="0" t="n">
        <v>1</v>
      </c>
      <c r="I1173" s="0" t="n">
        <v>212769095</v>
      </c>
      <c r="J1173" s="0" t="s">
        <v>2367</v>
      </c>
    </row>
    <row r="1174" customFormat="false" ht="15" hidden="false" customHeight="false" outlineLevel="0" collapsed="false">
      <c r="A1174" s="0" t="s">
        <v>2368</v>
      </c>
      <c r="E1174" s="0" t="s">
        <v>100</v>
      </c>
      <c r="F1174" s="0" t="n">
        <v>400043</v>
      </c>
      <c r="G1174" s="0" t="n">
        <v>0.1</v>
      </c>
      <c r="H1174" s="0" t="n">
        <v>1</v>
      </c>
      <c r="I1174" s="0" t="n">
        <v>212769097</v>
      </c>
      <c r="J1174" s="0" t="s">
        <v>2369</v>
      </c>
    </row>
    <row r="1175" customFormat="false" ht="15" hidden="false" customHeight="false" outlineLevel="0" collapsed="false">
      <c r="A1175" s="0" t="s">
        <v>2370</v>
      </c>
      <c r="E1175" s="0" t="s">
        <v>100</v>
      </c>
      <c r="F1175" s="0" t="n">
        <v>400043</v>
      </c>
      <c r="G1175" s="0" t="n">
        <v>0.1</v>
      </c>
      <c r="H1175" s="0" t="n">
        <v>1</v>
      </c>
      <c r="I1175" s="0" t="n">
        <v>212769098</v>
      </c>
      <c r="J1175" s="0" t="s">
        <v>2371</v>
      </c>
    </row>
    <row r="1176" customFormat="false" ht="15" hidden="false" customHeight="false" outlineLevel="0" collapsed="false">
      <c r="A1176" s="0" t="s">
        <v>2372</v>
      </c>
      <c r="E1176" s="0" t="s">
        <v>100</v>
      </c>
      <c r="F1176" s="0" t="n">
        <v>400043</v>
      </c>
      <c r="G1176" s="0" t="n">
        <v>0.1</v>
      </c>
      <c r="H1176" s="0" t="n">
        <v>1</v>
      </c>
      <c r="I1176" s="0" t="n">
        <v>212769099</v>
      </c>
      <c r="J1176" s="0" t="s">
        <v>2373</v>
      </c>
    </row>
    <row r="1177" customFormat="false" ht="15" hidden="false" customHeight="false" outlineLevel="0" collapsed="false">
      <c r="A1177" s="0" t="s">
        <v>2374</v>
      </c>
      <c r="E1177" s="0" t="s">
        <v>100</v>
      </c>
      <c r="F1177" s="0" t="n">
        <v>400043</v>
      </c>
      <c r="G1177" s="0" t="n">
        <v>0.1</v>
      </c>
      <c r="H1177" s="0" t="n">
        <v>1</v>
      </c>
      <c r="I1177" s="0" t="n">
        <v>212769100</v>
      </c>
      <c r="J1177" s="0" t="s">
        <v>2375</v>
      </c>
    </row>
    <row r="1178" customFormat="false" ht="15" hidden="false" customHeight="false" outlineLevel="0" collapsed="false">
      <c r="A1178" s="0" t="s">
        <v>2376</v>
      </c>
      <c r="E1178" s="0" t="s">
        <v>100</v>
      </c>
      <c r="F1178" s="0" t="n">
        <v>400043</v>
      </c>
      <c r="G1178" s="0" t="n">
        <v>0.1</v>
      </c>
      <c r="H1178" s="0" t="n">
        <v>1</v>
      </c>
      <c r="I1178" s="0" t="n">
        <v>212769101</v>
      </c>
      <c r="J1178" s="0" t="s">
        <v>2377</v>
      </c>
    </row>
    <row r="1179" customFormat="false" ht="15" hidden="false" customHeight="false" outlineLevel="0" collapsed="false">
      <c r="A1179" s="0" t="s">
        <v>2378</v>
      </c>
      <c r="E1179" s="0" t="s">
        <v>869</v>
      </c>
      <c r="F1179" s="0" t="n">
        <v>400043</v>
      </c>
      <c r="G1179" s="0" t="n">
        <v>0.1</v>
      </c>
      <c r="H1179" s="0" t="n">
        <v>1</v>
      </c>
      <c r="I1179" s="0" t="n">
        <v>212769102</v>
      </c>
      <c r="J1179" s="0" t="s">
        <v>2379</v>
      </c>
    </row>
    <row r="1180" customFormat="false" ht="15" hidden="false" customHeight="false" outlineLevel="0" collapsed="false">
      <c r="A1180" s="0" t="s">
        <v>2380</v>
      </c>
      <c r="E1180" s="0" t="s">
        <v>869</v>
      </c>
      <c r="F1180" s="0" t="n">
        <v>400043</v>
      </c>
      <c r="G1180" s="0" t="n">
        <v>0.1</v>
      </c>
      <c r="H1180" s="0" t="n">
        <v>1</v>
      </c>
      <c r="I1180" s="0" t="n">
        <v>212769103</v>
      </c>
      <c r="J1180" s="0" t="s">
        <v>2381</v>
      </c>
    </row>
    <row r="1181" customFormat="false" ht="15" hidden="false" customHeight="false" outlineLevel="0" collapsed="false">
      <c r="A1181" s="0" t="s">
        <v>2382</v>
      </c>
      <c r="E1181" s="0" t="s">
        <v>100</v>
      </c>
      <c r="F1181" s="0" t="n">
        <v>400043</v>
      </c>
      <c r="G1181" s="0" t="n">
        <v>0.1</v>
      </c>
      <c r="H1181" s="0" t="n">
        <v>1</v>
      </c>
      <c r="I1181" s="0" t="n">
        <v>212769104</v>
      </c>
      <c r="J1181" s="0" t="s">
        <v>2383</v>
      </c>
    </row>
    <row r="1182" customFormat="false" ht="15" hidden="false" customHeight="false" outlineLevel="0" collapsed="false">
      <c r="A1182" s="0" t="s">
        <v>2384</v>
      </c>
      <c r="E1182" s="0" t="s">
        <v>100</v>
      </c>
      <c r="F1182" s="0" t="n">
        <v>400043</v>
      </c>
      <c r="G1182" s="0" t="n">
        <v>0.1</v>
      </c>
      <c r="H1182" s="0" t="n">
        <v>1</v>
      </c>
      <c r="I1182" s="0" t="n">
        <v>212769105</v>
      </c>
      <c r="J1182" s="0" t="s">
        <v>2385</v>
      </c>
    </row>
    <row r="1183" customFormat="false" ht="15" hidden="false" customHeight="false" outlineLevel="0" collapsed="false">
      <c r="A1183" s="0" t="s">
        <v>2386</v>
      </c>
      <c r="E1183" s="0" t="s">
        <v>100</v>
      </c>
      <c r="F1183" s="0" t="n">
        <v>400043</v>
      </c>
      <c r="G1183" s="0" t="n">
        <v>0.1</v>
      </c>
      <c r="H1183" s="0" t="n">
        <v>1</v>
      </c>
      <c r="I1183" s="0" t="n">
        <v>212769106</v>
      </c>
      <c r="J1183" s="0" t="s">
        <v>2387</v>
      </c>
    </row>
    <row r="1184" customFormat="false" ht="15" hidden="false" customHeight="false" outlineLevel="0" collapsed="false">
      <c r="A1184" s="0" t="s">
        <v>2388</v>
      </c>
      <c r="E1184" s="0" t="s">
        <v>869</v>
      </c>
      <c r="F1184" s="0" t="n">
        <v>400043</v>
      </c>
      <c r="G1184" s="0" t="n">
        <v>0.1</v>
      </c>
      <c r="H1184" s="0" t="n">
        <v>1</v>
      </c>
      <c r="I1184" s="0" t="n">
        <v>212769107</v>
      </c>
      <c r="J1184" s="0" t="s">
        <v>2389</v>
      </c>
    </row>
    <row r="1185" customFormat="false" ht="15" hidden="false" customHeight="false" outlineLevel="0" collapsed="false">
      <c r="A1185" s="0" t="s">
        <v>2390</v>
      </c>
      <c r="E1185" s="0" t="s">
        <v>100</v>
      </c>
      <c r="F1185" s="0" t="n">
        <v>400043</v>
      </c>
      <c r="G1185" s="0" t="n">
        <v>0.1</v>
      </c>
      <c r="H1185" s="0" t="n">
        <v>1</v>
      </c>
      <c r="I1185" s="0" t="n">
        <v>212769108</v>
      </c>
      <c r="J1185" s="0" t="s">
        <v>2391</v>
      </c>
    </row>
    <row r="1186" customFormat="false" ht="15" hidden="false" customHeight="false" outlineLevel="0" collapsed="false">
      <c r="A1186" s="0" t="s">
        <v>2392</v>
      </c>
      <c r="E1186" s="0" t="s">
        <v>100</v>
      </c>
      <c r="F1186" s="0" t="n">
        <v>400043</v>
      </c>
      <c r="G1186" s="0" t="n">
        <v>0.1</v>
      </c>
      <c r="H1186" s="0" t="n">
        <v>1</v>
      </c>
      <c r="I1186" s="0" t="n">
        <v>212769109</v>
      </c>
      <c r="J1186" s="0" t="s">
        <v>2393</v>
      </c>
    </row>
    <row r="1187" customFormat="false" ht="15" hidden="false" customHeight="false" outlineLevel="0" collapsed="false">
      <c r="A1187" s="0" t="s">
        <v>2394</v>
      </c>
      <c r="E1187" s="0" t="s">
        <v>100</v>
      </c>
      <c r="F1187" s="0" t="n">
        <v>400043</v>
      </c>
      <c r="G1187" s="0" t="n">
        <v>0.1</v>
      </c>
      <c r="H1187" s="0" t="n">
        <v>1</v>
      </c>
      <c r="I1187" s="0" t="n">
        <v>212769110</v>
      </c>
      <c r="J1187" s="0" t="s">
        <v>2395</v>
      </c>
    </row>
    <row r="1188" customFormat="false" ht="15" hidden="false" customHeight="false" outlineLevel="0" collapsed="false">
      <c r="A1188" s="0" t="s">
        <v>2396</v>
      </c>
      <c r="E1188" s="0" t="s">
        <v>100</v>
      </c>
      <c r="F1188" s="0" t="n">
        <v>400043</v>
      </c>
      <c r="G1188" s="0" t="n">
        <v>0.1</v>
      </c>
      <c r="H1188" s="0" t="n">
        <v>1</v>
      </c>
      <c r="I1188" s="0" t="n">
        <v>212769111</v>
      </c>
      <c r="J1188" s="0" t="s">
        <v>2397</v>
      </c>
    </row>
    <row r="1189" customFormat="false" ht="15" hidden="false" customHeight="false" outlineLevel="0" collapsed="false">
      <c r="A1189" s="0" t="s">
        <v>2398</v>
      </c>
      <c r="E1189" s="0" t="s">
        <v>100</v>
      </c>
      <c r="F1189" s="0" t="n">
        <v>400043</v>
      </c>
      <c r="G1189" s="0" t="n">
        <v>0.1</v>
      </c>
      <c r="H1189" s="0" t="n">
        <v>1</v>
      </c>
      <c r="I1189" s="0" t="n">
        <v>212769112</v>
      </c>
      <c r="J1189" s="0" t="s">
        <v>2399</v>
      </c>
    </row>
    <row r="1190" customFormat="false" ht="15" hidden="false" customHeight="false" outlineLevel="0" collapsed="false">
      <c r="A1190" s="0" t="s">
        <v>2400</v>
      </c>
      <c r="E1190" s="0" t="s">
        <v>100</v>
      </c>
      <c r="F1190" s="0" t="n">
        <v>400043</v>
      </c>
      <c r="G1190" s="0" t="n">
        <v>0.1</v>
      </c>
      <c r="H1190" s="0" t="n">
        <v>1</v>
      </c>
      <c r="I1190" s="0" t="n">
        <v>212769113</v>
      </c>
      <c r="J1190" s="0" t="s">
        <v>2401</v>
      </c>
    </row>
    <row r="1191" customFormat="false" ht="15" hidden="false" customHeight="false" outlineLevel="0" collapsed="false">
      <c r="A1191" s="0" t="s">
        <v>2402</v>
      </c>
      <c r="E1191" s="0" t="s">
        <v>100</v>
      </c>
      <c r="F1191" s="0" t="n">
        <v>400043</v>
      </c>
      <c r="G1191" s="0" t="n">
        <v>0.1</v>
      </c>
      <c r="H1191" s="0" t="n">
        <v>1</v>
      </c>
      <c r="I1191" s="0" t="n">
        <v>212769114</v>
      </c>
      <c r="J1191" s="0" t="s">
        <v>2403</v>
      </c>
    </row>
    <row r="1192" customFormat="false" ht="15" hidden="false" customHeight="false" outlineLevel="0" collapsed="false">
      <c r="A1192" s="0" t="s">
        <v>2404</v>
      </c>
      <c r="E1192" s="0" t="s">
        <v>100</v>
      </c>
      <c r="F1192" s="0" t="n">
        <v>400043</v>
      </c>
      <c r="G1192" s="0" t="n">
        <v>0.1</v>
      </c>
      <c r="H1192" s="0" t="n">
        <v>1</v>
      </c>
      <c r="I1192" s="0" t="n">
        <v>212769115</v>
      </c>
      <c r="J1192" s="0" t="s">
        <v>2405</v>
      </c>
    </row>
    <row r="1193" customFormat="false" ht="15" hidden="false" customHeight="false" outlineLevel="0" collapsed="false">
      <c r="A1193" s="0" t="s">
        <v>2406</v>
      </c>
      <c r="E1193" s="0" t="s">
        <v>100</v>
      </c>
      <c r="F1193" s="0" t="n">
        <v>400043</v>
      </c>
      <c r="G1193" s="0" t="n">
        <v>0.1</v>
      </c>
      <c r="H1193" s="0" t="n">
        <v>1</v>
      </c>
      <c r="I1193" s="0" t="n">
        <v>212769116</v>
      </c>
      <c r="J1193" s="0" t="s">
        <v>2407</v>
      </c>
    </row>
    <row r="1194" customFormat="false" ht="15" hidden="false" customHeight="false" outlineLevel="0" collapsed="false">
      <c r="A1194" s="0" t="s">
        <v>2408</v>
      </c>
      <c r="E1194" s="0" t="s">
        <v>100</v>
      </c>
      <c r="F1194" s="0" t="n">
        <v>400043</v>
      </c>
      <c r="G1194" s="0" t="n">
        <v>0.1</v>
      </c>
      <c r="H1194" s="0" t="n">
        <v>1</v>
      </c>
      <c r="I1194" s="0" t="n">
        <v>212769117</v>
      </c>
      <c r="J1194" s="0" t="s">
        <v>2409</v>
      </c>
    </row>
    <row r="1195" customFormat="false" ht="15" hidden="false" customHeight="false" outlineLevel="0" collapsed="false">
      <c r="A1195" s="0" t="s">
        <v>2410</v>
      </c>
      <c r="E1195" s="0" t="s">
        <v>100</v>
      </c>
      <c r="F1195" s="0" t="n">
        <v>400043</v>
      </c>
      <c r="G1195" s="0" t="n">
        <v>0.1</v>
      </c>
      <c r="H1195" s="0" t="n">
        <v>1</v>
      </c>
      <c r="I1195" s="0" t="n">
        <v>212769118</v>
      </c>
      <c r="J1195" s="0" t="s">
        <v>2411</v>
      </c>
    </row>
    <row r="1196" customFormat="false" ht="15" hidden="false" customHeight="false" outlineLevel="0" collapsed="false">
      <c r="A1196" s="0" t="s">
        <v>2412</v>
      </c>
      <c r="E1196" s="0" t="s">
        <v>100</v>
      </c>
      <c r="F1196" s="0" t="n">
        <v>400043</v>
      </c>
      <c r="G1196" s="0" t="n">
        <v>0.1</v>
      </c>
      <c r="H1196" s="0" t="n">
        <v>1</v>
      </c>
      <c r="I1196" s="0" t="n">
        <v>212769119</v>
      </c>
      <c r="J1196" s="0" t="s">
        <v>2413</v>
      </c>
    </row>
    <row r="1197" customFormat="false" ht="15" hidden="false" customHeight="false" outlineLevel="0" collapsed="false">
      <c r="A1197" s="0" t="s">
        <v>2414</v>
      </c>
      <c r="E1197" s="0" t="s">
        <v>100</v>
      </c>
      <c r="F1197" s="0" t="n">
        <v>400043</v>
      </c>
      <c r="G1197" s="0" t="n">
        <v>0.1</v>
      </c>
      <c r="H1197" s="0" t="n">
        <v>1</v>
      </c>
      <c r="I1197" s="0" t="n">
        <v>212769120</v>
      </c>
      <c r="J1197" s="0" t="s">
        <v>2415</v>
      </c>
    </row>
    <row r="1198" customFormat="false" ht="15" hidden="false" customHeight="false" outlineLevel="0" collapsed="false">
      <c r="A1198" s="0" t="s">
        <v>2416</v>
      </c>
      <c r="E1198" s="0" t="s">
        <v>100</v>
      </c>
      <c r="F1198" s="0" t="n">
        <v>400043</v>
      </c>
      <c r="G1198" s="0" t="n">
        <v>0.1</v>
      </c>
      <c r="H1198" s="0" t="n">
        <v>1</v>
      </c>
      <c r="I1198" s="0" t="n">
        <v>212769121</v>
      </c>
      <c r="J1198" s="0" t="s">
        <v>2417</v>
      </c>
    </row>
    <row r="1199" customFormat="false" ht="15" hidden="false" customHeight="false" outlineLevel="0" collapsed="false">
      <c r="A1199" s="0" t="s">
        <v>2418</v>
      </c>
      <c r="E1199" s="0" t="s">
        <v>100</v>
      </c>
      <c r="F1199" s="0" t="n">
        <v>400043</v>
      </c>
      <c r="G1199" s="0" t="n">
        <v>0.1</v>
      </c>
      <c r="H1199" s="0" t="n">
        <v>1</v>
      </c>
      <c r="I1199" s="0" t="n">
        <v>212769122</v>
      </c>
      <c r="J1199" s="0" t="s">
        <v>2419</v>
      </c>
    </row>
    <row r="1200" customFormat="false" ht="15" hidden="false" customHeight="false" outlineLevel="0" collapsed="false">
      <c r="A1200" s="0" t="s">
        <v>2420</v>
      </c>
      <c r="E1200" s="0" t="s">
        <v>100</v>
      </c>
      <c r="F1200" s="0" t="n">
        <v>400043</v>
      </c>
      <c r="G1200" s="0" t="n">
        <v>0.1</v>
      </c>
      <c r="H1200" s="0" t="n">
        <v>1</v>
      </c>
      <c r="I1200" s="0" t="n">
        <v>212769123</v>
      </c>
      <c r="J1200" s="0" t="s">
        <v>2421</v>
      </c>
    </row>
    <row r="1201" customFormat="false" ht="15" hidden="false" customHeight="false" outlineLevel="0" collapsed="false">
      <c r="A1201" s="0" t="s">
        <v>2422</v>
      </c>
      <c r="E1201" s="0" t="s">
        <v>100</v>
      </c>
      <c r="F1201" s="0" t="n">
        <v>400043</v>
      </c>
      <c r="G1201" s="0" t="n">
        <v>0.1</v>
      </c>
      <c r="H1201" s="0" t="n">
        <v>1</v>
      </c>
      <c r="I1201" s="0" t="n">
        <v>212769124</v>
      </c>
      <c r="J1201" s="0" t="s">
        <v>2423</v>
      </c>
    </row>
    <row r="1202" customFormat="false" ht="15" hidden="false" customHeight="false" outlineLevel="0" collapsed="false">
      <c r="A1202" s="0" t="s">
        <v>2424</v>
      </c>
      <c r="E1202" s="0" t="s">
        <v>100</v>
      </c>
      <c r="F1202" s="0" t="n">
        <v>400043</v>
      </c>
      <c r="G1202" s="0" t="n">
        <v>0.1</v>
      </c>
      <c r="H1202" s="0" t="n">
        <v>1</v>
      </c>
      <c r="I1202" s="0" t="n">
        <v>212769125</v>
      </c>
      <c r="J1202" s="0" t="s">
        <v>2425</v>
      </c>
    </row>
    <row r="1203" customFormat="false" ht="15" hidden="false" customHeight="false" outlineLevel="0" collapsed="false">
      <c r="A1203" s="0" t="s">
        <v>2426</v>
      </c>
      <c r="E1203" s="0" t="s">
        <v>100</v>
      </c>
      <c r="F1203" s="0" t="n">
        <v>400043</v>
      </c>
      <c r="G1203" s="0" t="n">
        <v>0.1</v>
      </c>
      <c r="H1203" s="0" t="n">
        <v>1</v>
      </c>
      <c r="I1203" s="0" t="n">
        <v>212769126</v>
      </c>
      <c r="J1203" s="0" t="s">
        <v>2427</v>
      </c>
    </row>
    <row r="1204" customFormat="false" ht="15" hidden="false" customHeight="false" outlineLevel="0" collapsed="false">
      <c r="A1204" s="0" t="s">
        <v>2428</v>
      </c>
      <c r="E1204" s="0" t="s">
        <v>100</v>
      </c>
      <c r="F1204" s="0" t="n">
        <v>400043</v>
      </c>
      <c r="G1204" s="0" t="n">
        <v>0.1</v>
      </c>
      <c r="H1204" s="0" t="n">
        <v>1</v>
      </c>
      <c r="I1204" s="0" t="n">
        <v>212769127</v>
      </c>
      <c r="J1204" s="0" t="s">
        <v>2429</v>
      </c>
    </row>
    <row r="1205" customFormat="false" ht="15" hidden="false" customHeight="false" outlineLevel="0" collapsed="false">
      <c r="A1205" s="0" t="s">
        <v>2430</v>
      </c>
      <c r="E1205" s="0" t="s">
        <v>100</v>
      </c>
      <c r="F1205" s="0" t="n">
        <v>400043</v>
      </c>
      <c r="G1205" s="0" t="n">
        <v>0.1</v>
      </c>
      <c r="H1205" s="0" t="n">
        <v>1</v>
      </c>
      <c r="I1205" s="0" t="n">
        <v>212769128</v>
      </c>
      <c r="J1205" s="0" t="s">
        <v>2431</v>
      </c>
    </row>
    <row r="1206" customFormat="false" ht="15" hidden="false" customHeight="false" outlineLevel="0" collapsed="false">
      <c r="A1206" s="0" t="s">
        <v>2432</v>
      </c>
      <c r="E1206" s="0" t="s">
        <v>100</v>
      </c>
      <c r="F1206" s="0" t="n">
        <v>400043</v>
      </c>
      <c r="G1206" s="0" t="n">
        <v>0.1</v>
      </c>
      <c r="H1206" s="0" t="n">
        <v>1</v>
      </c>
      <c r="I1206" s="0" t="n">
        <v>212769129</v>
      </c>
      <c r="J1206" s="0" t="s">
        <v>2433</v>
      </c>
    </row>
    <row r="1207" customFormat="false" ht="15" hidden="false" customHeight="false" outlineLevel="0" collapsed="false">
      <c r="A1207" s="0" t="s">
        <v>2434</v>
      </c>
      <c r="E1207" s="0" t="s">
        <v>100</v>
      </c>
      <c r="F1207" s="0" t="n">
        <v>400043</v>
      </c>
      <c r="G1207" s="0" t="n">
        <v>0.1</v>
      </c>
      <c r="H1207" s="0" t="n">
        <v>1</v>
      </c>
      <c r="I1207" s="0" t="n">
        <v>212769130</v>
      </c>
      <c r="J1207" s="0" t="s">
        <v>2435</v>
      </c>
    </row>
    <row r="1208" customFormat="false" ht="15" hidden="false" customHeight="false" outlineLevel="0" collapsed="false">
      <c r="A1208" s="0" t="s">
        <v>2436</v>
      </c>
      <c r="E1208" s="0" t="s">
        <v>100</v>
      </c>
      <c r="F1208" s="0" t="n">
        <v>400043</v>
      </c>
      <c r="G1208" s="0" t="n">
        <v>0.1</v>
      </c>
      <c r="H1208" s="0" t="n">
        <v>1</v>
      </c>
      <c r="I1208" s="0" t="n">
        <v>212769131</v>
      </c>
      <c r="J1208" s="0" t="s">
        <v>2437</v>
      </c>
    </row>
    <row r="1209" customFormat="false" ht="15" hidden="false" customHeight="false" outlineLevel="0" collapsed="false">
      <c r="A1209" s="0" t="s">
        <v>2438</v>
      </c>
      <c r="E1209" s="0" t="s">
        <v>100</v>
      </c>
      <c r="F1209" s="0" t="n">
        <v>400043</v>
      </c>
      <c r="G1209" s="0" t="n">
        <v>0.1</v>
      </c>
      <c r="H1209" s="0" t="n">
        <v>1</v>
      </c>
      <c r="I1209" s="0" t="n">
        <v>212769132</v>
      </c>
      <c r="J1209" s="0" t="s">
        <v>2439</v>
      </c>
    </row>
    <row r="1210" customFormat="false" ht="15" hidden="false" customHeight="false" outlineLevel="0" collapsed="false">
      <c r="A1210" s="0" t="s">
        <v>2440</v>
      </c>
      <c r="E1210" s="0" t="s">
        <v>100</v>
      </c>
      <c r="F1210" s="0" t="n">
        <v>400043</v>
      </c>
      <c r="G1210" s="0" t="n">
        <v>0.1</v>
      </c>
      <c r="H1210" s="0" t="n">
        <v>1</v>
      </c>
      <c r="I1210" s="0" t="n">
        <v>212769133</v>
      </c>
      <c r="J1210" s="0" t="s">
        <v>2441</v>
      </c>
    </row>
    <row r="1211" customFormat="false" ht="15" hidden="false" customHeight="false" outlineLevel="0" collapsed="false">
      <c r="A1211" s="0" t="s">
        <v>2442</v>
      </c>
      <c r="E1211" s="0" t="s">
        <v>100</v>
      </c>
      <c r="F1211" s="0" t="n">
        <v>400043</v>
      </c>
      <c r="G1211" s="0" t="n">
        <v>0.1</v>
      </c>
      <c r="H1211" s="0" t="n">
        <v>1</v>
      </c>
      <c r="I1211" s="0" t="n">
        <v>212769134</v>
      </c>
      <c r="J1211" s="0" t="s">
        <v>2443</v>
      </c>
    </row>
    <row r="1212" customFormat="false" ht="15" hidden="false" customHeight="false" outlineLevel="0" collapsed="false">
      <c r="A1212" s="0" t="s">
        <v>2444</v>
      </c>
      <c r="E1212" s="0" t="s">
        <v>100</v>
      </c>
      <c r="F1212" s="0" t="n">
        <v>400043</v>
      </c>
      <c r="G1212" s="0" t="n">
        <v>0.1</v>
      </c>
      <c r="H1212" s="0" t="n">
        <v>1</v>
      </c>
      <c r="I1212" s="0" t="n">
        <v>212769135</v>
      </c>
      <c r="J1212" s="0" t="s">
        <v>2445</v>
      </c>
    </row>
    <row r="1213" customFormat="false" ht="15" hidden="false" customHeight="false" outlineLevel="0" collapsed="false">
      <c r="A1213" s="0" t="s">
        <v>2446</v>
      </c>
      <c r="E1213" s="0" t="s">
        <v>100</v>
      </c>
      <c r="F1213" s="0" t="n">
        <v>400043</v>
      </c>
      <c r="G1213" s="0" t="n">
        <v>0.1</v>
      </c>
      <c r="H1213" s="0" t="n">
        <v>1</v>
      </c>
      <c r="I1213" s="0" t="n">
        <v>212769136</v>
      </c>
      <c r="J1213" s="0" t="s">
        <v>2447</v>
      </c>
    </row>
    <row r="1214" customFormat="false" ht="15" hidden="false" customHeight="false" outlineLevel="0" collapsed="false">
      <c r="A1214" s="0" t="s">
        <v>2448</v>
      </c>
      <c r="E1214" s="0" t="s">
        <v>100</v>
      </c>
      <c r="F1214" s="0" t="n">
        <v>400043</v>
      </c>
      <c r="G1214" s="0" t="n">
        <v>0.1</v>
      </c>
      <c r="H1214" s="0" t="n">
        <v>1</v>
      </c>
      <c r="I1214" s="0" t="n">
        <v>212769137</v>
      </c>
      <c r="J1214" s="0" t="s">
        <v>2449</v>
      </c>
    </row>
    <row r="1215" customFormat="false" ht="15" hidden="false" customHeight="false" outlineLevel="0" collapsed="false">
      <c r="A1215" s="0" t="s">
        <v>2450</v>
      </c>
      <c r="E1215" s="0" t="s">
        <v>100</v>
      </c>
      <c r="F1215" s="0" t="n">
        <v>400043</v>
      </c>
      <c r="G1215" s="0" t="n">
        <v>0.1</v>
      </c>
      <c r="H1215" s="0" t="n">
        <v>1</v>
      </c>
      <c r="I1215" s="0" t="n">
        <v>212769138</v>
      </c>
      <c r="J1215" s="0" t="s">
        <v>2451</v>
      </c>
    </row>
    <row r="1216" customFormat="false" ht="15" hidden="false" customHeight="false" outlineLevel="0" collapsed="false">
      <c r="A1216" s="0" t="s">
        <v>2452</v>
      </c>
      <c r="E1216" s="0" t="s">
        <v>100</v>
      </c>
      <c r="F1216" s="0" t="n">
        <v>400043</v>
      </c>
      <c r="G1216" s="0" t="n">
        <v>0.1</v>
      </c>
      <c r="H1216" s="0" t="n">
        <v>1</v>
      </c>
      <c r="I1216" s="0" t="n">
        <v>212769139</v>
      </c>
      <c r="J1216" s="0" t="s">
        <v>2453</v>
      </c>
    </row>
    <row r="1217" customFormat="false" ht="15" hidden="false" customHeight="false" outlineLevel="0" collapsed="false">
      <c r="A1217" s="0" t="s">
        <v>2454</v>
      </c>
      <c r="E1217" s="0" t="s">
        <v>869</v>
      </c>
      <c r="F1217" s="0" t="n">
        <v>400043</v>
      </c>
      <c r="G1217" s="0" t="n">
        <v>0.1</v>
      </c>
      <c r="H1217" s="0" t="n">
        <v>1</v>
      </c>
      <c r="I1217" s="0" t="n">
        <v>212769140</v>
      </c>
      <c r="J1217" s="0" t="s">
        <v>2455</v>
      </c>
    </row>
    <row r="1218" customFormat="false" ht="15" hidden="false" customHeight="false" outlineLevel="0" collapsed="false">
      <c r="A1218" s="0" t="s">
        <v>2456</v>
      </c>
      <c r="E1218" s="0" t="s">
        <v>100</v>
      </c>
      <c r="F1218" s="0" t="n">
        <v>400043</v>
      </c>
      <c r="G1218" s="0" t="n">
        <v>0.1</v>
      </c>
      <c r="H1218" s="0" t="n">
        <v>1</v>
      </c>
      <c r="I1218" s="0" t="n">
        <v>212769141</v>
      </c>
      <c r="J1218" s="0" t="s">
        <v>2457</v>
      </c>
    </row>
    <row r="1219" customFormat="false" ht="15" hidden="false" customHeight="false" outlineLevel="0" collapsed="false">
      <c r="A1219" s="0" t="s">
        <v>2458</v>
      </c>
      <c r="E1219" s="0" t="s">
        <v>100</v>
      </c>
      <c r="F1219" s="0" t="n">
        <v>400043</v>
      </c>
      <c r="G1219" s="0" t="n">
        <v>0.1</v>
      </c>
      <c r="H1219" s="0" t="n">
        <v>1</v>
      </c>
      <c r="I1219" s="0" t="n">
        <v>212769142</v>
      </c>
      <c r="J1219" s="0" t="s">
        <v>2459</v>
      </c>
    </row>
    <row r="1220" customFormat="false" ht="15" hidden="false" customHeight="false" outlineLevel="0" collapsed="false">
      <c r="A1220" s="0" t="s">
        <v>2460</v>
      </c>
      <c r="E1220" s="0" t="s">
        <v>1958</v>
      </c>
      <c r="F1220" s="0" t="n">
        <v>700024</v>
      </c>
      <c r="G1220" s="0" t="n">
        <v>0.1</v>
      </c>
      <c r="H1220" s="0" t="n">
        <v>1</v>
      </c>
      <c r="I1220" s="0" t="n">
        <v>212770325</v>
      </c>
      <c r="J1220" s="0" t="s">
        <v>2461</v>
      </c>
    </row>
    <row r="1221" customFormat="false" ht="15" hidden="false" customHeight="false" outlineLevel="0" collapsed="false">
      <c r="A1221" s="0" t="s">
        <v>2462</v>
      </c>
      <c r="E1221" s="0" t="s">
        <v>176</v>
      </c>
      <c r="F1221" s="0" t="n">
        <v>110021</v>
      </c>
      <c r="G1221" s="0" t="n">
        <v>0.1</v>
      </c>
      <c r="H1221" s="0" t="n">
        <v>1</v>
      </c>
      <c r="I1221" s="0" t="n">
        <v>212769719</v>
      </c>
      <c r="J1221" s="0" t="s">
        <v>2463</v>
      </c>
    </row>
    <row r="1222" customFormat="false" ht="15" hidden="false" customHeight="false" outlineLevel="0" collapsed="false">
      <c r="A1222" s="0" t="s">
        <v>2464</v>
      </c>
      <c r="E1222" s="0" t="s">
        <v>176</v>
      </c>
      <c r="F1222" s="0" t="n">
        <v>110031</v>
      </c>
      <c r="G1222" s="0" t="n">
        <v>0.1</v>
      </c>
      <c r="H1222" s="0" t="n">
        <v>1</v>
      </c>
      <c r="I1222" s="0" t="n">
        <v>212769720</v>
      </c>
      <c r="J1222" s="0" t="s">
        <v>2465</v>
      </c>
    </row>
    <row r="1223" customFormat="false" ht="15" hidden="false" customHeight="false" outlineLevel="0" collapsed="false">
      <c r="A1223" s="0" t="s">
        <v>2466</v>
      </c>
      <c r="E1223" s="0" t="s">
        <v>1160</v>
      </c>
      <c r="F1223" s="0" t="n">
        <v>110031</v>
      </c>
      <c r="G1223" s="0" t="n">
        <v>0.1</v>
      </c>
      <c r="H1223" s="0" t="n">
        <v>1</v>
      </c>
      <c r="I1223" s="0" t="n">
        <v>212769722</v>
      </c>
      <c r="J1223" s="0" t="s">
        <v>2467</v>
      </c>
    </row>
    <row r="1224" customFormat="false" ht="15" hidden="false" customHeight="false" outlineLevel="0" collapsed="false">
      <c r="A1224" s="0" t="s">
        <v>2468</v>
      </c>
      <c r="E1224" s="0" t="s">
        <v>176</v>
      </c>
      <c r="F1224" s="0" t="n">
        <v>110031</v>
      </c>
      <c r="G1224" s="0" t="n">
        <v>0.1</v>
      </c>
      <c r="H1224" s="0" t="n">
        <v>1</v>
      </c>
      <c r="I1224" s="0" t="n">
        <v>212769723</v>
      </c>
      <c r="J1224" s="0" t="s">
        <v>2469</v>
      </c>
    </row>
    <row r="1225" customFormat="false" ht="15" hidden="false" customHeight="false" outlineLevel="0" collapsed="false">
      <c r="A1225" s="0" t="s">
        <v>2470</v>
      </c>
      <c r="E1225" s="0" t="s">
        <v>176</v>
      </c>
      <c r="F1225" s="0" t="n">
        <v>110031</v>
      </c>
      <c r="G1225" s="0" t="n">
        <v>0.1</v>
      </c>
      <c r="H1225" s="0" t="n">
        <v>1</v>
      </c>
      <c r="I1225" s="0" t="n">
        <v>212769724</v>
      </c>
      <c r="J1225" s="0" t="s">
        <v>2471</v>
      </c>
    </row>
    <row r="1226" customFormat="false" ht="15" hidden="false" customHeight="false" outlineLevel="0" collapsed="false">
      <c r="A1226" s="0" t="s">
        <v>2472</v>
      </c>
      <c r="E1226" s="0" t="s">
        <v>176</v>
      </c>
      <c r="F1226" s="0" t="n">
        <v>110031</v>
      </c>
      <c r="G1226" s="0" t="n">
        <v>0.1</v>
      </c>
      <c r="H1226" s="0" t="n">
        <v>1</v>
      </c>
      <c r="I1226" s="0" t="n">
        <v>212769725</v>
      </c>
      <c r="J1226" s="0" t="s">
        <v>2473</v>
      </c>
    </row>
    <row r="1227" customFormat="false" ht="15" hidden="false" customHeight="false" outlineLevel="0" collapsed="false">
      <c r="A1227" s="0" t="s">
        <v>2474</v>
      </c>
      <c r="E1227" s="0" t="s">
        <v>176</v>
      </c>
      <c r="F1227" s="0" t="n">
        <v>110031</v>
      </c>
      <c r="G1227" s="0" t="n">
        <v>0.1</v>
      </c>
      <c r="H1227" s="0" t="n">
        <v>1</v>
      </c>
      <c r="I1227" s="0" t="n">
        <v>212769726</v>
      </c>
      <c r="J1227" s="0" t="s">
        <v>2475</v>
      </c>
    </row>
    <row r="1228" customFormat="false" ht="15" hidden="false" customHeight="false" outlineLevel="0" collapsed="false">
      <c r="A1228" s="0" t="s">
        <v>2476</v>
      </c>
      <c r="E1228" s="0" t="s">
        <v>176</v>
      </c>
      <c r="F1228" s="0" t="n">
        <v>110031</v>
      </c>
      <c r="G1228" s="0" t="n">
        <v>0.1</v>
      </c>
      <c r="H1228" s="0" t="n">
        <v>1</v>
      </c>
      <c r="I1228" s="0" t="n">
        <v>212769727</v>
      </c>
      <c r="J1228" s="0" t="s">
        <v>2477</v>
      </c>
    </row>
    <row r="1229" customFormat="false" ht="15" hidden="false" customHeight="false" outlineLevel="0" collapsed="false">
      <c r="A1229" s="0" t="s">
        <v>2478</v>
      </c>
      <c r="E1229" s="0" t="s">
        <v>176</v>
      </c>
      <c r="F1229" s="0" t="n">
        <v>110031</v>
      </c>
      <c r="G1229" s="0" t="n">
        <v>0.1</v>
      </c>
      <c r="H1229" s="0" t="n">
        <v>1</v>
      </c>
      <c r="I1229" s="0" t="n">
        <v>212769728</v>
      </c>
      <c r="J1229" s="0" t="s">
        <v>2479</v>
      </c>
    </row>
    <row r="1230" customFormat="false" ht="15" hidden="false" customHeight="false" outlineLevel="0" collapsed="false">
      <c r="A1230" s="0" t="s">
        <v>2480</v>
      </c>
      <c r="E1230" s="0" t="s">
        <v>176</v>
      </c>
      <c r="F1230" s="0" t="n">
        <v>110031</v>
      </c>
      <c r="G1230" s="0" t="n">
        <v>0.1</v>
      </c>
      <c r="H1230" s="0" t="n">
        <v>1</v>
      </c>
      <c r="I1230" s="0" t="n">
        <v>212769729</v>
      </c>
      <c r="J1230" s="0" t="s">
        <v>2481</v>
      </c>
    </row>
    <row r="1231" customFormat="false" ht="15" hidden="false" customHeight="false" outlineLevel="0" collapsed="false">
      <c r="A1231" s="0" t="s">
        <v>2482</v>
      </c>
      <c r="E1231" s="0" t="s">
        <v>176</v>
      </c>
      <c r="F1231" s="0" t="n">
        <v>110031</v>
      </c>
      <c r="G1231" s="0" t="n">
        <v>0.1</v>
      </c>
      <c r="H1231" s="0" t="n">
        <v>1</v>
      </c>
      <c r="I1231" s="0" t="n">
        <v>212769730</v>
      </c>
      <c r="J1231" s="0" t="s">
        <v>2483</v>
      </c>
    </row>
    <row r="1232" customFormat="false" ht="15" hidden="false" customHeight="false" outlineLevel="0" collapsed="false">
      <c r="A1232" s="0" t="s">
        <v>2484</v>
      </c>
      <c r="E1232" s="0" t="s">
        <v>176</v>
      </c>
      <c r="F1232" s="0" t="n">
        <v>110052</v>
      </c>
      <c r="G1232" s="0" t="n">
        <v>0.1</v>
      </c>
      <c r="H1232" s="0" t="n">
        <v>1</v>
      </c>
      <c r="I1232" s="0" t="n">
        <v>212769731</v>
      </c>
      <c r="J1232" s="0" t="s">
        <v>2485</v>
      </c>
    </row>
    <row r="1233" customFormat="false" ht="15" hidden="false" customHeight="false" outlineLevel="0" collapsed="false">
      <c r="A1233" s="0" t="s">
        <v>2486</v>
      </c>
      <c r="E1233" s="0" t="s">
        <v>176</v>
      </c>
      <c r="F1233" s="0" t="n">
        <v>110057</v>
      </c>
      <c r="G1233" s="0" t="n">
        <v>0.1</v>
      </c>
      <c r="H1233" s="0" t="n">
        <v>1</v>
      </c>
      <c r="I1233" s="0" t="n">
        <v>212769732</v>
      </c>
      <c r="J1233" s="0" t="s">
        <v>2487</v>
      </c>
    </row>
    <row r="1234" customFormat="false" ht="15" hidden="false" customHeight="false" outlineLevel="0" collapsed="false">
      <c r="A1234" s="0" t="s">
        <v>2488</v>
      </c>
      <c r="E1234" s="0" t="s">
        <v>176</v>
      </c>
      <c r="F1234" s="0" t="n">
        <v>110068</v>
      </c>
      <c r="G1234" s="0" t="n">
        <v>0.1</v>
      </c>
      <c r="H1234" s="0" t="n">
        <v>1</v>
      </c>
      <c r="I1234" s="0" t="n">
        <v>212769733</v>
      </c>
      <c r="J1234" s="0" t="s">
        <v>2489</v>
      </c>
    </row>
    <row r="1235" customFormat="false" ht="15" hidden="false" customHeight="false" outlineLevel="0" collapsed="false">
      <c r="A1235" s="0" t="s">
        <v>2490</v>
      </c>
      <c r="E1235" s="0" t="s">
        <v>176</v>
      </c>
      <c r="F1235" s="0" t="n">
        <v>110068</v>
      </c>
      <c r="G1235" s="0" t="n">
        <v>0.1</v>
      </c>
      <c r="H1235" s="0" t="n">
        <v>1</v>
      </c>
      <c r="I1235" s="0" t="n">
        <v>212769734</v>
      </c>
      <c r="J1235" s="0" t="s">
        <v>2491</v>
      </c>
    </row>
    <row r="1236" customFormat="false" ht="15" hidden="false" customHeight="false" outlineLevel="0" collapsed="false">
      <c r="A1236" s="0" t="s">
        <v>2492</v>
      </c>
      <c r="E1236" s="0" t="s">
        <v>176</v>
      </c>
      <c r="F1236" s="0" t="n">
        <v>110076</v>
      </c>
      <c r="G1236" s="0" t="n">
        <v>0.1</v>
      </c>
      <c r="H1236" s="0" t="n">
        <v>1</v>
      </c>
      <c r="I1236" s="0" t="n">
        <v>212769735</v>
      </c>
      <c r="J1236" s="0" t="s">
        <v>2493</v>
      </c>
    </row>
    <row r="1237" customFormat="false" ht="15" hidden="false" customHeight="false" outlineLevel="0" collapsed="false">
      <c r="A1237" s="0" t="s">
        <v>2494</v>
      </c>
      <c r="E1237" s="0" t="s">
        <v>176</v>
      </c>
      <c r="F1237" s="0" t="n">
        <v>110076</v>
      </c>
      <c r="G1237" s="0" t="n">
        <v>0.1</v>
      </c>
      <c r="H1237" s="0" t="n">
        <v>1</v>
      </c>
      <c r="I1237" s="0" t="n">
        <v>212769736</v>
      </c>
      <c r="J1237" s="0" t="s">
        <v>2495</v>
      </c>
    </row>
    <row r="1238" customFormat="false" ht="15" hidden="false" customHeight="false" outlineLevel="0" collapsed="false">
      <c r="A1238" s="0" t="s">
        <v>2496</v>
      </c>
      <c r="E1238" s="0" t="s">
        <v>176</v>
      </c>
      <c r="F1238" s="0" t="n">
        <v>110076</v>
      </c>
      <c r="G1238" s="0" t="n">
        <v>0.1</v>
      </c>
      <c r="H1238" s="0" t="n">
        <v>1</v>
      </c>
      <c r="I1238" s="0" t="n">
        <v>212769737</v>
      </c>
      <c r="J1238" s="0" t="s">
        <v>2497</v>
      </c>
    </row>
    <row r="1239" customFormat="false" ht="15" hidden="false" customHeight="false" outlineLevel="0" collapsed="false">
      <c r="A1239" s="0" t="s">
        <v>2498</v>
      </c>
      <c r="E1239" s="0" t="s">
        <v>176</v>
      </c>
      <c r="F1239" s="0" t="n">
        <v>110076</v>
      </c>
      <c r="G1239" s="0" t="n">
        <v>0.1</v>
      </c>
      <c r="H1239" s="0" t="n">
        <v>1</v>
      </c>
      <c r="I1239" s="0" t="n">
        <v>212769738</v>
      </c>
      <c r="J1239" s="0" t="s">
        <v>2499</v>
      </c>
    </row>
    <row r="1240" customFormat="false" ht="15" hidden="false" customHeight="false" outlineLevel="0" collapsed="false">
      <c r="A1240" s="0" t="s">
        <v>2500</v>
      </c>
      <c r="E1240" s="0" t="s">
        <v>176</v>
      </c>
      <c r="F1240" s="0" t="n">
        <v>110076</v>
      </c>
      <c r="G1240" s="0" t="n">
        <v>0.1</v>
      </c>
      <c r="H1240" s="0" t="n">
        <v>1</v>
      </c>
      <c r="I1240" s="0" t="n">
        <v>212769739</v>
      </c>
      <c r="J1240" s="0" t="s">
        <v>2501</v>
      </c>
    </row>
    <row r="1241" customFormat="false" ht="15" hidden="false" customHeight="false" outlineLevel="0" collapsed="false">
      <c r="A1241" s="0" t="s">
        <v>2502</v>
      </c>
      <c r="E1241" s="0" t="s">
        <v>176</v>
      </c>
      <c r="F1241" s="0" t="n">
        <v>110076</v>
      </c>
      <c r="G1241" s="0" t="n">
        <v>0.1</v>
      </c>
      <c r="H1241" s="0" t="n">
        <v>1</v>
      </c>
      <c r="I1241" s="0" t="n">
        <v>212769740</v>
      </c>
      <c r="J1241" s="0" t="s">
        <v>2503</v>
      </c>
    </row>
    <row r="1242" customFormat="false" ht="15" hidden="false" customHeight="false" outlineLevel="0" collapsed="false">
      <c r="A1242" s="0" t="s">
        <v>2504</v>
      </c>
      <c r="E1242" s="0" t="s">
        <v>176</v>
      </c>
      <c r="F1242" s="0" t="n">
        <v>110076</v>
      </c>
      <c r="G1242" s="0" t="n">
        <v>0.1</v>
      </c>
      <c r="H1242" s="0" t="n">
        <v>1</v>
      </c>
      <c r="I1242" s="0" t="n">
        <v>212769741</v>
      </c>
      <c r="J1242" s="0" t="s">
        <v>2505</v>
      </c>
    </row>
    <row r="1243" customFormat="false" ht="15" hidden="false" customHeight="false" outlineLevel="0" collapsed="false">
      <c r="A1243" s="0" t="s">
        <v>2506</v>
      </c>
      <c r="E1243" s="0" t="s">
        <v>176</v>
      </c>
      <c r="F1243" s="0" t="n">
        <v>110076</v>
      </c>
      <c r="G1243" s="0" t="n">
        <v>0.1</v>
      </c>
      <c r="H1243" s="0" t="n">
        <v>1</v>
      </c>
      <c r="I1243" s="0" t="n">
        <v>212769742</v>
      </c>
      <c r="J1243" s="0" t="s">
        <v>2507</v>
      </c>
    </row>
    <row r="1244" customFormat="false" ht="15" hidden="false" customHeight="false" outlineLevel="0" collapsed="false">
      <c r="A1244" s="0" t="s">
        <v>2508</v>
      </c>
      <c r="E1244" s="0" t="s">
        <v>176</v>
      </c>
      <c r="F1244" s="0" t="n">
        <v>110076</v>
      </c>
      <c r="G1244" s="0" t="n">
        <v>0.1</v>
      </c>
      <c r="H1244" s="0" t="n">
        <v>1</v>
      </c>
      <c r="I1244" s="0" t="n">
        <v>212769743</v>
      </c>
      <c r="J1244" s="0" t="s">
        <v>2509</v>
      </c>
    </row>
    <row r="1245" customFormat="false" ht="15" hidden="false" customHeight="false" outlineLevel="0" collapsed="false">
      <c r="A1245" s="0" t="s">
        <v>2510</v>
      </c>
      <c r="E1245" s="0" t="s">
        <v>176</v>
      </c>
      <c r="F1245" s="0" t="n">
        <v>110076</v>
      </c>
      <c r="G1245" s="0" t="n">
        <v>0.1</v>
      </c>
      <c r="H1245" s="0" t="n">
        <v>1</v>
      </c>
      <c r="I1245" s="0" t="n">
        <v>212769744</v>
      </c>
      <c r="J1245" s="0" t="s">
        <v>2511</v>
      </c>
    </row>
    <row r="1246" customFormat="false" ht="15" hidden="false" customHeight="false" outlineLevel="0" collapsed="false">
      <c r="A1246" s="0" t="s">
        <v>2512</v>
      </c>
      <c r="E1246" s="0" t="s">
        <v>176</v>
      </c>
      <c r="F1246" s="0" t="n">
        <v>110076</v>
      </c>
      <c r="G1246" s="0" t="n">
        <v>0.1</v>
      </c>
      <c r="H1246" s="0" t="n">
        <v>1</v>
      </c>
      <c r="I1246" s="0" t="n">
        <v>212769745</v>
      </c>
      <c r="J1246" s="0" t="s">
        <v>2513</v>
      </c>
    </row>
    <row r="1247" customFormat="false" ht="15" hidden="false" customHeight="false" outlineLevel="0" collapsed="false">
      <c r="A1247" s="0" t="s">
        <v>2514</v>
      </c>
      <c r="E1247" s="0" t="s">
        <v>176</v>
      </c>
      <c r="F1247" s="0" t="n">
        <v>110076</v>
      </c>
      <c r="G1247" s="0" t="n">
        <v>0.1</v>
      </c>
      <c r="H1247" s="0" t="n">
        <v>1</v>
      </c>
      <c r="I1247" s="0" t="n">
        <v>212769746</v>
      </c>
      <c r="J1247" s="0" t="s">
        <v>2515</v>
      </c>
    </row>
    <row r="1248" customFormat="false" ht="15" hidden="false" customHeight="false" outlineLevel="0" collapsed="false">
      <c r="A1248" s="0" t="s">
        <v>2516</v>
      </c>
      <c r="E1248" s="0" t="s">
        <v>176</v>
      </c>
      <c r="F1248" s="0" t="n">
        <v>110090</v>
      </c>
      <c r="G1248" s="0" t="n">
        <v>0.1</v>
      </c>
      <c r="H1248" s="0" t="n">
        <v>1</v>
      </c>
      <c r="I1248" s="0" t="n">
        <v>212769747</v>
      </c>
      <c r="J1248" s="0" t="s">
        <v>2517</v>
      </c>
    </row>
    <row r="1249" customFormat="false" ht="15" hidden="false" customHeight="false" outlineLevel="0" collapsed="false">
      <c r="A1249" s="0" t="s">
        <v>2518</v>
      </c>
      <c r="E1249" s="0" t="s">
        <v>9</v>
      </c>
      <c r="F1249" s="0" t="n">
        <v>360001</v>
      </c>
      <c r="G1249" s="0" t="n">
        <v>0.1</v>
      </c>
      <c r="H1249" s="0" t="n">
        <v>1</v>
      </c>
      <c r="I1249" s="0" t="n">
        <v>212769748</v>
      </c>
      <c r="J1249" s="0" t="s">
        <v>2519</v>
      </c>
    </row>
    <row r="1250" customFormat="false" ht="15" hidden="false" customHeight="false" outlineLevel="0" collapsed="false">
      <c r="A1250" s="0" t="s">
        <v>2520</v>
      </c>
      <c r="E1250" s="0" t="s">
        <v>9</v>
      </c>
      <c r="F1250" s="0" t="n">
        <v>360001</v>
      </c>
      <c r="G1250" s="0" t="n">
        <v>0.1</v>
      </c>
      <c r="H1250" s="0" t="n">
        <v>1</v>
      </c>
      <c r="I1250" s="0" t="n">
        <v>212769749</v>
      </c>
      <c r="J1250" s="0" t="s">
        <v>2521</v>
      </c>
    </row>
    <row r="1251" customFormat="false" ht="15" hidden="false" customHeight="false" outlineLevel="0" collapsed="false">
      <c r="A1251" s="0" t="s">
        <v>2522</v>
      </c>
      <c r="E1251" s="0" t="s">
        <v>9</v>
      </c>
      <c r="F1251" s="0" t="n">
        <v>360001</v>
      </c>
      <c r="G1251" s="0" t="n">
        <v>0.1</v>
      </c>
      <c r="H1251" s="0" t="n">
        <v>1</v>
      </c>
      <c r="I1251" s="0" t="n">
        <v>212769750</v>
      </c>
      <c r="J1251" s="0" t="s">
        <v>2523</v>
      </c>
    </row>
    <row r="1252" customFormat="false" ht="15" hidden="false" customHeight="false" outlineLevel="0" collapsed="false">
      <c r="A1252" s="0" t="s">
        <v>2524</v>
      </c>
      <c r="E1252" s="0" t="s">
        <v>9</v>
      </c>
      <c r="F1252" s="0" t="n">
        <v>360001</v>
      </c>
      <c r="G1252" s="0" t="n">
        <v>0.1</v>
      </c>
      <c r="H1252" s="0" t="n">
        <v>1</v>
      </c>
      <c r="I1252" s="0" t="n">
        <v>212769751</v>
      </c>
      <c r="J1252" s="0" t="s">
        <v>2525</v>
      </c>
    </row>
    <row r="1253" customFormat="false" ht="15" hidden="false" customHeight="false" outlineLevel="0" collapsed="false">
      <c r="A1253" s="0" t="s">
        <v>2526</v>
      </c>
      <c r="E1253" s="0" t="s">
        <v>9</v>
      </c>
      <c r="F1253" s="0" t="n">
        <v>360001</v>
      </c>
      <c r="G1253" s="0" t="n">
        <v>0.1</v>
      </c>
      <c r="H1253" s="0" t="n">
        <v>1</v>
      </c>
      <c r="I1253" s="0" t="n">
        <v>212769752</v>
      </c>
      <c r="J1253" s="0" t="s">
        <v>2527</v>
      </c>
    </row>
    <row r="1254" customFormat="false" ht="15" hidden="false" customHeight="false" outlineLevel="0" collapsed="false">
      <c r="A1254" s="0" t="s">
        <v>2528</v>
      </c>
      <c r="E1254" s="0" t="s">
        <v>9</v>
      </c>
      <c r="F1254" s="0" t="n">
        <v>360001</v>
      </c>
      <c r="G1254" s="0" t="n">
        <v>0.1</v>
      </c>
      <c r="H1254" s="0" t="n">
        <v>1</v>
      </c>
      <c r="I1254" s="0" t="n">
        <v>212769753</v>
      </c>
      <c r="J1254" s="0" t="s">
        <v>2529</v>
      </c>
    </row>
    <row r="1255" customFormat="false" ht="15" hidden="false" customHeight="false" outlineLevel="0" collapsed="false">
      <c r="A1255" s="0" t="s">
        <v>2530</v>
      </c>
      <c r="E1255" s="0" t="s">
        <v>9</v>
      </c>
      <c r="F1255" s="0" t="n">
        <v>360001</v>
      </c>
      <c r="G1255" s="0" t="n">
        <v>0.1</v>
      </c>
      <c r="H1255" s="0" t="n">
        <v>1</v>
      </c>
      <c r="I1255" s="0" t="n">
        <v>212769755</v>
      </c>
      <c r="J1255" s="0" t="s">
        <v>2531</v>
      </c>
    </row>
    <row r="1256" customFormat="false" ht="15" hidden="false" customHeight="false" outlineLevel="0" collapsed="false">
      <c r="A1256" s="0" t="s">
        <v>2532</v>
      </c>
      <c r="E1256" s="0" t="s">
        <v>9</v>
      </c>
      <c r="F1256" s="0" t="n">
        <v>360001</v>
      </c>
      <c r="G1256" s="0" t="n">
        <v>0.1</v>
      </c>
      <c r="H1256" s="0" t="n">
        <v>1</v>
      </c>
      <c r="I1256" s="0" t="n">
        <v>212769756</v>
      </c>
      <c r="J1256" s="0" t="s">
        <v>2533</v>
      </c>
    </row>
    <row r="1257" customFormat="false" ht="15" hidden="false" customHeight="false" outlineLevel="0" collapsed="false">
      <c r="A1257" s="0" t="s">
        <v>2534</v>
      </c>
      <c r="E1257" s="0" t="s">
        <v>9</v>
      </c>
      <c r="F1257" s="0" t="n">
        <v>360001</v>
      </c>
      <c r="G1257" s="0" t="n">
        <v>0.1</v>
      </c>
      <c r="H1257" s="0" t="n">
        <v>1</v>
      </c>
      <c r="I1257" s="0" t="n">
        <v>212769757</v>
      </c>
      <c r="J1257" s="0" t="s">
        <v>2535</v>
      </c>
    </row>
    <row r="1258" customFormat="false" ht="15" hidden="false" customHeight="false" outlineLevel="0" collapsed="false">
      <c r="A1258" s="0" t="s">
        <v>2536</v>
      </c>
      <c r="E1258" s="0" t="s">
        <v>9</v>
      </c>
      <c r="F1258" s="0" t="n">
        <v>360001</v>
      </c>
      <c r="G1258" s="0" t="n">
        <v>0.1</v>
      </c>
      <c r="H1258" s="0" t="n">
        <v>1</v>
      </c>
      <c r="I1258" s="0" t="n">
        <v>212769758</v>
      </c>
      <c r="J1258" s="0" t="s">
        <v>2537</v>
      </c>
    </row>
    <row r="1259" customFormat="false" ht="15" hidden="false" customHeight="false" outlineLevel="0" collapsed="false">
      <c r="A1259" s="0" t="s">
        <v>2538</v>
      </c>
      <c r="E1259" s="0" t="s">
        <v>9</v>
      </c>
      <c r="F1259" s="0" t="n">
        <v>360001</v>
      </c>
      <c r="G1259" s="0" t="n">
        <v>0.1</v>
      </c>
      <c r="H1259" s="0" t="n">
        <v>1</v>
      </c>
      <c r="I1259" s="0" t="n">
        <v>212769759</v>
      </c>
      <c r="J1259" s="0" t="s">
        <v>2539</v>
      </c>
    </row>
    <row r="1260" customFormat="false" ht="15" hidden="false" customHeight="false" outlineLevel="0" collapsed="false">
      <c r="A1260" s="0" t="s">
        <v>2540</v>
      </c>
      <c r="E1260" s="0" t="s">
        <v>9</v>
      </c>
      <c r="F1260" s="0" t="n">
        <v>360002</v>
      </c>
      <c r="G1260" s="0" t="n">
        <v>0.1</v>
      </c>
      <c r="H1260" s="0" t="n">
        <v>1</v>
      </c>
      <c r="I1260" s="0" t="n">
        <v>212769760</v>
      </c>
      <c r="J1260" s="0" t="s">
        <v>2541</v>
      </c>
    </row>
    <row r="1261" customFormat="false" ht="15" hidden="false" customHeight="false" outlineLevel="0" collapsed="false">
      <c r="A1261" s="0" t="s">
        <v>2542</v>
      </c>
      <c r="E1261" s="0" t="s">
        <v>9</v>
      </c>
      <c r="F1261" s="0" t="n">
        <v>360002</v>
      </c>
      <c r="G1261" s="0" t="n">
        <v>0.1</v>
      </c>
      <c r="H1261" s="0" t="n">
        <v>1</v>
      </c>
      <c r="I1261" s="0" t="n">
        <v>212769761</v>
      </c>
      <c r="J1261" s="0" t="s">
        <v>2543</v>
      </c>
    </row>
    <row r="1262" customFormat="false" ht="15" hidden="false" customHeight="false" outlineLevel="0" collapsed="false">
      <c r="A1262" s="0" t="s">
        <v>2544</v>
      </c>
      <c r="E1262" s="0" t="s">
        <v>9</v>
      </c>
      <c r="F1262" s="0" t="n">
        <v>360002</v>
      </c>
      <c r="G1262" s="0" t="n">
        <v>0.1</v>
      </c>
      <c r="H1262" s="0" t="n">
        <v>1</v>
      </c>
      <c r="I1262" s="0" t="n">
        <v>212769762</v>
      </c>
      <c r="J1262" s="0" t="s">
        <v>2545</v>
      </c>
    </row>
    <row r="1263" customFormat="false" ht="15" hidden="false" customHeight="false" outlineLevel="0" collapsed="false">
      <c r="A1263" s="0" t="s">
        <v>2546</v>
      </c>
      <c r="E1263" s="0" t="s">
        <v>9</v>
      </c>
      <c r="F1263" s="0" t="n">
        <v>360002</v>
      </c>
      <c r="G1263" s="0" t="n">
        <v>0.1</v>
      </c>
      <c r="H1263" s="0" t="n">
        <v>1</v>
      </c>
      <c r="I1263" s="0" t="n">
        <v>212769763</v>
      </c>
      <c r="J1263" s="0" t="s">
        <v>2547</v>
      </c>
    </row>
    <row r="1264" customFormat="false" ht="15" hidden="false" customHeight="false" outlineLevel="0" collapsed="false">
      <c r="A1264" s="0" t="s">
        <v>2548</v>
      </c>
      <c r="E1264" s="0" t="s">
        <v>9</v>
      </c>
      <c r="F1264" s="0" t="n">
        <v>360002</v>
      </c>
      <c r="G1264" s="0" t="n">
        <v>0.1</v>
      </c>
      <c r="H1264" s="0" t="n">
        <v>1</v>
      </c>
      <c r="I1264" s="0" t="n">
        <v>212769764</v>
      </c>
      <c r="J1264" s="0" t="s">
        <v>2549</v>
      </c>
    </row>
    <row r="1265" customFormat="false" ht="15" hidden="false" customHeight="false" outlineLevel="0" collapsed="false">
      <c r="A1265" s="0" t="s">
        <v>2550</v>
      </c>
      <c r="E1265" s="0" t="s">
        <v>9</v>
      </c>
      <c r="F1265" s="0" t="n">
        <v>360002</v>
      </c>
      <c r="G1265" s="0" t="n">
        <v>0.1</v>
      </c>
      <c r="H1265" s="0" t="n">
        <v>1</v>
      </c>
      <c r="I1265" s="0" t="n">
        <v>212769765</v>
      </c>
      <c r="J1265" s="0" t="s">
        <v>2551</v>
      </c>
    </row>
    <row r="1266" customFormat="false" ht="15" hidden="false" customHeight="false" outlineLevel="0" collapsed="false">
      <c r="A1266" s="0" t="s">
        <v>2552</v>
      </c>
      <c r="E1266" s="0" t="s">
        <v>9</v>
      </c>
      <c r="F1266" s="0" t="n">
        <v>360002</v>
      </c>
      <c r="G1266" s="0" t="n">
        <v>0.1</v>
      </c>
      <c r="H1266" s="0" t="n">
        <v>1</v>
      </c>
      <c r="I1266" s="0" t="n">
        <v>212769766</v>
      </c>
      <c r="J1266" s="0" t="s">
        <v>2553</v>
      </c>
    </row>
    <row r="1267" customFormat="false" ht="15" hidden="false" customHeight="false" outlineLevel="0" collapsed="false">
      <c r="A1267" s="0" t="s">
        <v>2554</v>
      </c>
      <c r="E1267" s="0" t="s">
        <v>9</v>
      </c>
      <c r="F1267" s="0" t="n">
        <v>360002</v>
      </c>
      <c r="G1267" s="0" t="n">
        <v>0.1</v>
      </c>
      <c r="H1267" s="0" t="n">
        <v>1</v>
      </c>
      <c r="I1267" s="0" t="n">
        <v>212769767</v>
      </c>
      <c r="J1267" s="0" t="s">
        <v>2555</v>
      </c>
    </row>
    <row r="1268" customFormat="false" ht="15" hidden="false" customHeight="false" outlineLevel="0" collapsed="false">
      <c r="A1268" s="0" t="s">
        <v>2556</v>
      </c>
      <c r="E1268" s="0" t="s">
        <v>9</v>
      </c>
      <c r="F1268" s="0" t="n">
        <v>360002</v>
      </c>
      <c r="G1268" s="0" t="n">
        <v>0.1</v>
      </c>
      <c r="H1268" s="0" t="n">
        <v>1</v>
      </c>
      <c r="I1268" s="0" t="n">
        <v>212769768</v>
      </c>
      <c r="J1268" s="0" t="s">
        <v>2557</v>
      </c>
    </row>
    <row r="1269" customFormat="false" ht="15" hidden="false" customHeight="false" outlineLevel="0" collapsed="false">
      <c r="A1269" s="0" t="s">
        <v>2558</v>
      </c>
      <c r="E1269" s="0" t="s">
        <v>1958</v>
      </c>
      <c r="F1269" s="0" t="n">
        <v>700024</v>
      </c>
      <c r="G1269" s="0" t="n">
        <v>0.1</v>
      </c>
      <c r="H1269" s="0" t="n">
        <v>1</v>
      </c>
      <c r="I1269" s="0" t="n">
        <v>212770326</v>
      </c>
      <c r="J1269" s="0" t="s">
        <v>2559</v>
      </c>
    </row>
    <row r="1270" customFormat="false" ht="15" hidden="false" customHeight="false" outlineLevel="0" collapsed="false">
      <c r="A1270" s="0" t="s">
        <v>2560</v>
      </c>
      <c r="E1270" s="0" t="s">
        <v>1958</v>
      </c>
      <c r="F1270" s="0" t="n">
        <v>700024</v>
      </c>
      <c r="G1270" s="0" t="n">
        <v>0.1</v>
      </c>
      <c r="H1270" s="0" t="n">
        <v>1</v>
      </c>
      <c r="I1270" s="0" t="n">
        <v>212770327</v>
      </c>
      <c r="J1270" s="0" t="s">
        <v>2561</v>
      </c>
    </row>
    <row r="1271" customFormat="false" ht="15" hidden="false" customHeight="false" outlineLevel="0" collapsed="false">
      <c r="A1271" s="0" t="s">
        <v>2562</v>
      </c>
      <c r="E1271" s="0" t="s">
        <v>9</v>
      </c>
      <c r="F1271" s="0" t="n">
        <v>396321</v>
      </c>
      <c r="G1271" s="0" t="n">
        <v>0.1</v>
      </c>
      <c r="H1271" s="0" t="n">
        <v>1</v>
      </c>
      <c r="I1271" s="0" t="n">
        <v>212769919</v>
      </c>
      <c r="J1271" s="0" t="s">
        <v>2563</v>
      </c>
    </row>
    <row r="1272" customFormat="false" ht="15" hidden="false" customHeight="false" outlineLevel="0" collapsed="false">
      <c r="A1272" s="0" t="s">
        <v>2564</v>
      </c>
      <c r="E1272" s="0" t="s">
        <v>9</v>
      </c>
      <c r="F1272" s="0" t="n">
        <v>396321</v>
      </c>
      <c r="G1272" s="0" t="n">
        <v>0.1</v>
      </c>
      <c r="H1272" s="0" t="n">
        <v>1</v>
      </c>
      <c r="I1272" s="0" t="n">
        <v>212769920</v>
      </c>
      <c r="J1272" s="0" t="s">
        <v>2565</v>
      </c>
    </row>
    <row r="1273" customFormat="false" ht="15" hidden="false" customHeight="false" outlineLevel="0" collapsed="false">
      <c r="A1273" s="0" t="s">
        <v>2566</v>
      </c>
      <c r="E1273" s="0" t="s">
        <v>9</v>
      </c>
      <c r="F1273" s="0" t="n">
        <v>396321</v>
      </c>
      <c r="G1273" s="0" t="n">
        <v>0.1</v>
      </c>
      <c r="H1273" s="0" t="n">
        <v>1</v>
      </c>
      <c r="I1273" s="0" t="n">
        <v>212769921</v>
      </c>
      <c r="J1273" s="0" t="s">
        <v>2567</v>
      </c>
    </row>
    <row r="1274" customFormat="false" ht="15" hidden="false" customHeight="false" outlineLevel="0" collapsed="false">
      <c r="A1274" s="0" t="s">
        <v>2568</v>
      </c>
      <c r="E1274" s="0" t="s">
        <v>9</v>
      </c>
      <c r="F1274" s="0" t="n">
        <v>396321</v>
      </c>
      <c r="G1274" s="0" t="n">
        <v>0.1</v>
      </c>
      <c r="H1274" s="0" t="n">
        <v>1</v>
      </c>
      <c r="I1274" s="0" t="n">
        <v>212769922</v>
      </c>
      <c r="J1274" s="0" t="s">
        <v>2569</v>
      </c>
    </row>
    <row r="1275" customFormat="false" ht="15" hidden="false" customHeight="false" outlineLevel="0" collapsed="false">
      <c r="A1275" s="0" t="s">
        <v>2570</v>
      </c>
      <c r="E1275" s="0" t="s">
        <v>9</v>
      </c>
      <c r="F1275" s="0" t="n">
        <v>396321</v>
      </c>
      <c r="G1275" s="0" t="n">
        <v>0.1</v>
      </c>
      <c r="H1275" s="0" t="n">
        <v>1</v>
      </c>
      <c r="I1275" s="0" t="n">
        <v>212769923</v>
      </c>
      <c r="J1275" s="0" t="s">
        <v>2571</v>
      </c>
    </row>
    <row r="1276" customFormat="false" ht="15" hidden="false" customHeight="false" outlineLevel="0" collapsed="false">
      <c r="A1276" s="0" t="s">
        <v>2572</v>
      </c>
      <c r="E1276" s="0" t="s">
        <v>9</v>
      </c>
      <c r="F1276" s="0" t="n">
        <v>396321</v>
      </c>
      <c r="G1276" s="0" t="n">
        <v>0.1</v>
      </c>
      <c r="H1276" s="0" t="n">
        <v>1</v>
      </c>
      <c r="I1276" s="0" t="n">
        <v>212769924</v>
      </c>
      <c r="J1276" s="0" t="s">
        <v>2573</v>
      </c>
    </row>
    <row r="1277" customFormat="false" ht="15" hidden="false" customHeight="false" outlineLevel="0" collapsed="false">
      <c r="A1277" s="0" t="s">
        <v>2574</v>
      </c>
      <c r="E1277" s="0" t="s">
        <v>9</v>
      </c>
      <c r="F1277" s="0" t="n">
        <v>396321</v>
      </c>
      <c r="G1277" s="0" t="n">
        <v>0.1</v>
      </c>
      <c r="H1277" s="0" t="n">
        <v>1</v>
      </c>
      <c r="I1277" s="0" t="n">
        <v>212769925</v>
      </c>
      <c r="J1277" s="0" t="s">
        <v>2575</v>
      </c>
    </row>
    <row r="1278" customFormat="false" ht="15" hidden="false" customHeight="false" outlineLevel="0" collapsed="false">
      <c r="A1278" s="0" t="s">
        <v>2576</v>
      </c>
      <c r="E1278" s="0" t="s">
        <v>9</v>
      </c>
      <c r="F1278" s="0" t="n">
        <v>396321</v>
      </c>
      <c r="G1278" s="0" t="n">
        <v>0.1</v>
      </c>
      <c r="H1278" s="0" t="n">
        <v>1</v>
      </c>
      <c r="I1278" s="0" t="n">
        <v>212769926</v>
      </c>
      <c r="J1278" s="0" t="s">
        <v>2577</v>
      </c>
    </row>
    <row r="1279" customFormat="false" ht="15" hidden="false" customHeight="false" outlineLevel="0" collapsed="false">
      <c r="A1279" s="0" t="s">
        <v>2578</v>
      </c>
      <c r="E1279" s="0" t="s">
        <v>9</v>
      </c>
      <c r="F1279" s="0" t="n">
        <v>396321</v>
      </c>
      <c r="G1279" s="0" t="n">
        <v>0.1</v>
      </c>
      <c r="H1279" s="0" t="n">
        <v>1</v>
      </c>
      <c r="I1279" s="0" t="n">
        <v>212769927</v>
      </c>
      <c r="J1279" s="0" t="s">
        <v>2579</v>
      </c>
    </row>
    <row r="1280" customFormat="false" ht="15" hidden="false" customHeight="false" outlineLevel="0" collapsed="false">
      <c r="A1280" s="0" t="s">
        <v>2580</v>
      </c>
      <c r="E1280" s="0" t="s">
        <v>9</v>
      </c>
      <c r="F1280" s="0" t="n">
        <v>396321</v>
      </c>
      <c r="G1280" s="0" t="n">
        <v>0.1</v>
      </c>
      <c r="H1280" s="0" t="n">
        <v>1</v>
      </c>
      <c r="I1280" s="0" t="n">
        <v>212769928</v>
      </c>
      <c r="J1280" s="0" t="s">
        <v>2581</v>
      </c>
    </row>
    <row r="1281" customFormat="false" ht="15" hidden="false" customHeight="false" outlineLevel="0" collapsed="false">
      <c r="A1281" s="0" t="s">
        <v>2582</v>
      </c>
      <c r="E1281" s="0" t="s">
        <v>9</v>
      </c>
      <c r="F1281" s="0" t="n">
        <v>396321</v>
      </c>
      <c r="G1281" s="0" t="n">
        <v>0.1</v>
      </c>
      <c r="H1281" s="0" t="n">
        <v>1</v>
      </c>
      <c r="I1281" s="0" t="n">
        <v>212769929</v>
      </c>
      <c r="J1281" s="0" t="s">
        <v>2583</v>
      </c>
    </row>
    <row r="1282" customFormat="false" ht="15" hidden="false" customHeight="false" outlineLevel="0" collapsed="false">
      <c r="A1282" s="0" t="s">
        <v>2584</v>
      </c>
      <c r="E1282" s="0" t="s">
        <v>9</v>
      </c>
      <c r="F1282" s="0" t="n">
        <v>396325</v>
      </c>
      <c r="G1282" s="0" t="n">
        <v>0.1</v>
      </c>
      <c r="H1282" s="0" t="n">
        <v>1</v>
      </c>
      <c r="I1282" s="0" t="n">
        <v>212769930</v>
      </c>
      <c r="J1282" s="0" t="s">
        <v>2585</v>
      </c>
    </row>
    <row r="1283" customFormat="false" ht="15" hidden="false" customHeight="false" outlineLevel="0" collapsed="false">
      <c r="A1283" s="0" t="s">
        <v>2586</v>
      </c>
      <c r="E1283" s="0" t="s">
        <v>9</v>
      </c>
      <c r="F1283" s="0" t="n">
        <v>396436</v>
      </c>
      <c r="G1283" s="0" t="n">
        <v>0.1</v>
      </c>
      <c r="H1283" s="0" t="n">
        <v>1</v>
      </c>
      <c r="I1283" s="0" t="n">
        <v>212769931</v>
      </c>
      <c r="J1283" s="0" t="s">
        <v>2587</v>
      </c>
    </row>
    <row r="1284" customFormat="false" ht="15" hidden="false" customHeight="false" outlineLevel="0" collapsed="false">
      <c r="A1284" s="0" t="s">
        <v>2588</v>
      </c>
      <c r="E1284" s="0" t="s">
        <v>9</v>
      </c>
      <c r="F1284" s="0" t="n">
        <v>396436</v>
      </c>
      <c r="G1284" s="0" t="n">
        <v>0.1</v>
      </c>
      <c r="H1284" s="0" t="n">
        <v>1</v>
      </c>
      <c r="I1284" s="0" t="n">
        <v>212769932</v>
      </c>
      <c r="J1284" s="0" t="s">
        <v>2589</v>
      </c>
    </row>
    <row r="1285" customFormat="false" ht="15" hidden="false" customHeight="false" outlineLevel="0" collapsed="false">
      <c r="A1285" s="0" t="s">
        <v>2590</v>
      </c>
      <c r="E1285" s="0" t="s">
        <v>9</v>
      </c>
      <c r="F1285" s="0" t="n">
        <v>396436</v>
      </c>
      <c r="G1285" s="0" t="n">
        <v>0.1</v>
      </c>
      <c r="H1285" s="0" t="n">
        <v>1</v>
      </c>
      <c r="I1285" s="0" t="n">
        <v>212769933</v>
      </c>
      <c r="J1285" s="0" t="s">
        <v>2591</v>
      </c>
    </row>
    <row r="1286" customFormat="false" ht="15" hidden="false" customHeight="false" outlineLevel="0" collapsed="false">
      <c r="A1286" s="0" t="s">
        <v>2592</v>
      </c>
      <c r="E1286" s="0" t="s">
        <v>9</v>
      </c>
      <c r="F1286" s="0" t="n">
        <v>396436</v>
      </c>
      <c r="G1286" s="0" t="n">
        <v>0.1</v>
      </c>
      <c r="H1286" s="0" t="n">
        <v>1</v>
      </c>
      <c r="I1286" s="0" t="n">
        <v>212769934</v>
      </c>
      <c r="J1286" s="0" t="s">
        <v>2593</v>
      </c>
    </row>
    <row r="1287" customFormat="false" ht="15" hidden="false" customHeight="false" outlineLevel="0" collapsed="false">
      <c r="A1287" s="0" t="s">
        <v>2594</v>
      </c>
      <c r="E1287" s="0" t="s">
        <v>9</v>
      </c>
      <c r="F1287" s="0" t="n">
        <v>396436</v>
      </c>
      <c r="G1287" s="0" t="n">
        <v>0.1</v>
      </c>
      <c r="H1287" s="0" t="n">
        <v>1</v>
      </c>
      <c r="I1287" s="0" t="n">
        <v>212769935</v>
      </c>
      <c r="J1287" s="0" t="s">
        <v>2595</v>
      </c>
    </row>
    <row r="1288" customFormat="false" ht="15" hidden="false" customHeight="false" outlineLevel="0" collapsed="false">
      <c r="A1288" s="0" t="s">
        <v>2596</v>
      </c>
      <c r="E1288" s="0" t="s">
        <v>100</v>
      </c>
      <c r="F1288" s="0" t="n">
        <v>400017</v>
      </c>
      <c r="G1288" s="0" t="n">
        <v>0.1</v>
      </c>
      <c r="H1288" s="0" t="n">
        <v>1</v>
      </c>
      <c r="I1288" s="0" t="n">
        <v>212769936</v>
      </c>
      <c r="J1288" s="0" t="s">
        <v>2597</v>
      </c>
    </row>
    <row r="1289" customFormat="false" ht="15" hidden="false" customHeight="false" outlineLevel="0" collapsed="false">
      <c r="A1289" s="0" t="s">
        <v>2598</v>
      </c>
      <c r="E1289" s="0" t="s">
        <v>100</v>
      </c>
      <c r="F1289" s="0" t="n">
        <v>400017</v>
      </c>
      <c r="G1289" s="0" t="n">
        <v>0.1</v>
      </c>
      <c r="H1289" s="0" t="n">
        <v>1</v>
      </c>
      <c r="I1289" s="0" t="n">
        <v>212769937</v>
      </c>
      <c r="J1289" s="0" t="s">
        <v>2599</v>
      </c>
    </row>
    <row r="1290" customFormat="false" ht="15" hidden="false" customHeight="false" outlineLevel="0" collapsed="false">
      <c r="A1290" s="0" t="s">
        <v>2600</v>
      </c>
      <c r="E1290" s="0" t="s">
        <v>100</v>
      </c>
      <c r="F1290" s="0" t="n">
        <v>400017</v>
      </c>
      <c r="G1290" s="0" t="n">
        <v>0.1</v>
      </c>
      <c r="H1290" s="0" t="n">
        <v>1</v>
      </c>
      <c r="I1290" s="0" t="n">
        <v>212769938</v>
      </c>
      <c r="J1290" s="0" t="s">
        <v>2601</v>
      </c>
    </row>
    <row r="1291" customFormat="false" ht="15" hidden="false" customHeight="false" outlineLevel="0" collapsed="false">
      <c r="A1291" s="0" t="s">
        <v>2602</v>
      </c>
      <c r="E1291" s="0" t="s">
        <v>100</v>
      </c>
      <c r="F1291" s="0" t="n">
        <v>400017</v>
      </c>
      <c r="G1291" s="0" t="n">
        <v>0.1</v>
      </c>
      <c r="H1291" s="0" t="n">
        <v>1</v>
      </c>
      <c r="I1291" s="0" t="n">
        <v>212769939</v>
      </c>
      <c r="J1291" s="0" t="s">
        <v>2603</v>
      </c>
    </row>
    <row r="1292" customFormat="false" ht="15" hidden="false" customHeight="false" outlineLevel="0" collapsed="false">
      <c r="A1292" s="0" t="s">
        <v>2604</v>
      </c>
      <c r="E1292" s="0" t="s">
        <v>100</v>
      </c>
      <c r="F1292" s="0" t="n">
        <v>400017</v>
      </c>
      <c r="G1292" s="0" t="n">
        <v>0.1</v>
      </c>
      <c r="H1292" s="0" t="n">
        <v>1</v>
      </c>
      <c r="I1292" s="0" t="n">
        <v>212769940</v>
      </c>
      <c r="J1292" s="0" t="s">
        <v>2605</v>
      </c>
    </row>
    <row r="1293" customFormat="false" ht="15" hidden="false" customHeight="false" outlineLevel="0" collapsed="false">
      <c r="A1293" s="0" t="s">
        <v>2606</v>
      </c>
      <c r="E1293" s="0" t="s">
        <v>100</v>
      </c>
      <c r="F1293" s="0" t="n">
        <v>400017</v>
      </c>
      <c r="G1293" s="0" t="n">
        <v>0.1</v>
      </c>
      <c r="H1293" s="0" t="n">
        <v>1</v>
      </c>
      <c r="I1293" s="0" t="n">
        <v>212769941</v>
      </c>
      <c r="J1293" s="0" t="s">
        <v>2607</v>
      </c>
    </row>
    <row r="1294" customFormat="false" ht="15" hidden="false" customHeight="false" outlineLevel="0" collapsed="false">
      <c r="A1294" s="0" t="s">
        <v>2608</v>
      </c>
      <c r="E1294" s="0" t="s">
        <v>100</v>
      </c>
      <c r="F1294" s="0" t="n">
        <v>400017</v>
      </c>
      <c r="G1294" s="0" t="n">
        <v>0.1</v>
      </c>
      <c r="H1294" s="0" t="n">
        <v>1</v>
      </c>
      <c r="I1294" s="0" t="n">
        <v>212769942</v>
      </c>
      <c r="J1294" s="0" t="s">
        <v>2609</v>
      </c>
    </row>
    <row r="1295" customFormat="false" ht="15" hidden="false" customHeight="false" outlineLevel="0" collapsed="false">
      <c r="A1295" s="0" t="s">
        <v>2610</v>
      </c>
      <c r="E1295" s="0" t="s">
        <v>100</v>
      </c>
      <c r="F1295" s="0" t="n">
        <v>400017</v>
      </c>
      <c r="G1295" s="0" t="n">
        <v>0.1</v>
      </c>
      <c r="H1295" s="0" t="n">
        <v>1</v>
      </c>
      <c r="I1295" s="0" t="n">
        <v>212769943</v>
      </c>
      <c r="J1295" s="0" t="s">
        <v>2611</v>
      </c>
    </row>
    <row r="1296" customFormat="false" ht="15" hidden="false" customHeight="false" outlineLevel="0" collapsed="false">
      <c r="A1296" s="0" t="s">
        <v>2612</v>
      </c>
      <c r="E1296" s="0" t="s">
        <v>100</v>
      </c>
      <c r="F1296" s="0" t="n">
        <v>400043</v>
      </c>
      <c r="G1296" s="0" t="n">
        <v>0.1</v>
      </c>
      <c r="H1296" s="0" t="n">
        <v>1</v>
      </c>
      <c r="I1296" s="0" t="n">
        <v>212769944</v>
      </c>
      <c r="J1296" s="0" t="s">
        <v>2613</v>
      </c>
    </row>
    <row r="1297" customFormat="false" ht="15" hidden="false" customHeight="false" outlineLevel="0" collapsed="false">
      <c r="A1297" s="0" t="s">
        <v>2614</v>
      </c>
      <c r="E1297" s="0" t="s">
        <v>100</v>
      </c>
      <c r="F1297" s="0" t="n">
        <v>400043</v>
      </c>
      <c r="G1297" s="0" t="n">
        <v>0.1</v>
      </c>
      <c r="H1297" s="0" t="n">
        <v>1</v>
      </c>
      <c r="I1297" s="0" t="n">
        <v>212769945</v>
      </c>
      <c r="J1297" s="0" t="s">
        <v>2615</v>
      </c>
    </row>
    <row r="1298" customFormat="false" ht="15" hidden="false" customHeight="false" outlineLevel="0" collapsed="false">
      <c r="A1298" s="0" t="s">
        <v>2616</v>
      </c>
      <c r="E1298" s="0" t="s">
        <v>100</v>
      </c>
      <c r="F1298" s="0" t="n">
        <v>400043</v>
      </c>
      <c r="G1298" s="0" t="n">
        <v>0.1</v>
      </c>
      <c r="H1298" s="0" t="n">
        <v>1</v>
      </c>
      <c r="I1298" s="0" t="n">
        <v>212769946</v>
      </c>
      <c r="J1298" s="0" t="s">
        <v>2617</v>
      </c>
    </row>
    <row r="1299" customFormat="false" ht="15" hidden="false" customHeight="false" outlineLevel="0" collapsed="false">
      <c r="A1299" s="0" t="s">
        <v>2618</v>
      </c>
      <c r="E1299" s="0" t="s">
        <v>100</v>
      </c>
      <c r="F1299" s="0" t="n">
        <v>400043</v>
      </c>
      <c r="G1299" s="0" t="n">
        <v>0.1</v>
      </c>
      <c r="H1299" s="0" t="n">
        <v>1</v>
      </c>
      <c r="I1299" s="0" t="n">
        <v>212769947</v>
      </c>
      <c r="J1299" s="0" t="s">
        <v>2619</v>
      </c>
    </row>
    <row r="1300" customFormat="false" ht="15" hidden="false" customHeight="false" outlineLevel="0" collapsed="false">
      <c r="A1300" s="0" t="s">
        <v>2620</v>
      </c>
      <c r="E1300" s="0" t="s">
        <v>100</v>
      </c>
      <c r="F1300" s="0" t="n">
        <v>400043</v>
      </c>
      <c r="G1300" s="0" t="n">
        <v>0.1</v>
      </c>
      <c r="H1300" s="0" t="n">
        <v>1</v>
      </c>
      <c r="I1300" s="0" t="n">
        <v>212769948</v>
      </c>
      <c r="J1300" s="0" t="s">
        <v>2621</v>
      </c>
    </row>
    <row r="1301" customFormat="false" ht="15" hidden="false" customHeight="false" outlineLevel="0" collapsed="false">
      <c r="A1301" s="0" t="s">
        <v>2622</v>
      </c>
      <c r="E1301" s="0" t="s">
        <v>100</v>
      </c>
      <c r="F1301" s="0" t="n">
        <v>400043</v>
      </c>
      <c r="G1301" s="0" t="n">
        <v>0.1</v>
      </c>
      <c r="H1301" s="0" t="n">
        <v>1</v>
      </c>
      <c r="I1301" s="0" t="n">
        <v>212769949</v>
      </c>
      <c r="J1301" s="0" t="s">
        <v>2623</v>
      </c>
    </row>
    <row r="1302" customFormat="false" ht="15" hidden="false" customHeight="false" outlineLevel="0" collapsed="false">
      <c r="A1302" s="0" t="s">
        <v>2624</v>
      </c>
      <c r="E1302" s="0" t="s">
        <v>100</v>
      </c>
      <c r="F1302" s="0" t="n">
        <v>400043</v>
      </c>
      <c r="G1302" s="0" t="n">
        <v>0.1</v>
      </c>
      <c r="H1302" s="0" t="n">
        <v>1</v>
      </c>
      <c r="I1302" s="0" t="n">
        <v>212769950</v>
      </c>
      <c r="J1302" s="0" t="s">
        <v>2625</v>
      </c>
    </row>
    <row r="1303" customFormat="false" ht="15" hidden="false" customHeight="false" outlineLevel="0" collapsed="false">
      <c r="A1303" s="0" t="s">
        <v>2626</v>
      </c>
      <c r="E1303" s="0" t="s">
        <v>100</v>
      </c>
      <c r="F1303" s="0" t="n">
        <v>400043</v>
      </c>
      <c r="G1303" s="0" t="n">
        <v>0.1</v>
      </c>
      <c r="H1303" s="0" t="n">
        <v>1</v>
      </c>
      <c r="I1303" s="0" t="n">
        <v>212769951</v>
      </c>
      <c r="J1303" s="0" t="s">
        <v>2627</v>
      </c>
    </row>
    <row r="1304" customFormat="false" ht="15" hidden="false" customHeight="false" outlineLevel="0" collapsed="false">
      <c r="A1304" s="0" t="s">
        <v>2628</v>
      </c>
      <c r="E1304" s="0" t="s">
        <v>100</v>
      </c>
      <c r="F1304" s="0" t="n">
        <v>400043</v>
      </c>
      <c r="G1304" s="0" t="n">
        <v>0.1</v>
      </c>
      <c r="H1304" s="0" t="n">
        <v>1</v>
      </c>
      <c r="I1304" s="0" t="n">
        <v>212769952</v>
      </c>
      <c r="J1304" s="0" t="s">
        <v>2629</v>
      </c>
    </row>
    <row r="1305" customFormat="false" ht="15" hidden="false" customHeight="false" outlineLevel="0" collapsed="false">
      <c r="A1305" s="0" t="s">
        <v>2630</v>
      </c>
      <c r="E1305" s="0" t="s">
        <v>100</v>
      </c>
      <c r="F1305" s="0" t="n">
        <v>400043</v>
      </c>
      <c r="G1305" s="0" t="n">
        <v>0.1</v>
      </c>
      <c r="H1305" s="0" t="n">
        <v>1</v>
      </c>
      <c r="I1305" s="0" t="n">
        <v>212769953</v>
      </c>
      <c r="J1305" s="0" t="s">
        <v>2631</v>
      </c>
    </row>
    <row r="1306" customFormat="false" ht="15" hidden="false" customHeight="false" outlineLevel="0" collapsed="false">
      <c r="A1306" s="0" t="s">
        <v>2632</v>
      </c>
      <c r="E1306" s="0" t="s">
        <v>100</v>
      </c>
      <c r="F1306" s="0" t="n">
        <v>400043</v>
      </c>
      <c r="G1306" s="0" t="n">
        <v>0.1</v>
      </c>
      <c r="H1306" s="0" t="n">
        <v>1</v>
      </c>
      <c r="I1306" s="0" t="n">
        <v>212769954</v>
      </c>
      <c r="J1306" s="0" t="s">
        <v>2633</v>
      </c>
    </row>
    <row r="1307" customFormat="false" ht="15" hidden="false" customHeight="false" outlineLevel="0" collapsed="false">
      <c r="A1307" s="0" t="s">
        <v>2634</v>
      </c>
      <c r="E1307" s="0" t="s">
        <v>100</v>
      </c>
      <c r="F1307" s="0" t="n">
        <v>400043</v>
      </c>
      <c r="G1307" s="0" t="n">
        <v>0.1</v>
      </c>
      <c r="H1307" s="0" t="n">
        <v>1</v>
      </c>
      <c r="I1307" s="0" t="n">
        <v>212769955</v>
      </c>
      <c r="J1307" s="0" t="s">
        <v>2635</v>
      </c>
    </row>
    <row r="1308" customFormat="false" ht="15" hidden="false" customHeight="false" outlineLevel="0" collapsed="false">
      <c r="A1308" s="0" t="s">
        <v>2636</v>
      </c>
      <c r="E1308" s="0" t="s">
        <v>100</v>
      </c>
      <c r="F1308" s="0" t="n">
        <v>400043</v>
      </c>
      <c r="G1308" s="0" t="n">
        <v>0.1</v>
      </c>
      <c r="H1308" s="0" t="n">
        <v>1</v>
      </c>
      <c r="I1308" s="0" t="n">
        <v>212769956</v>
      </c>
      <c r="J1308" s="0" t="s">
        <v>2637</v>
      </c>
    </row>
    <row r="1309" customFormat="false" ht="15" hidden="false" customHeight="false" outlineLevel="0" collapsed="false">
      <c r="A1309" s="0" t="s">
        <v>2638</v>
      </c>
      <c r="E1309" s="0" t="s">
        <v>100</v>
      </c>
      <c r="F1309" s="0" t="n">
        <v>400043</v>
      </c>
      <c r="G1309" s="0" t="n">
        <v>0.1</v>
      </c>
      <c r="H1309" s="0" t="n">
        <v>1</v>
      </c>
      <c r="I1309" s="0" t="n">
        <v>212769957</v>
      </c>
      <c r="J1309" s="0" t="s">
        <v>2639</v>
      </c>
    </row>
    <row r="1310" customFormat="false" ht="15" hidden="false" customHeight="false" outlineLevel="0" collapsed="false">
      <c r="A1310" s="0" t="s">
        <v>2640</v>
      </c>
      <c r="E1310" s="0" t="s">
        <v>100</v>
      </c>
      <c r="F1310" s="0" t="n">
        <v>400043</v>
      </c>
      <c r="G1310" s="0" t="n">
        <v>0.1</v>
      </c>
      <c r="H1310" s="0" t="n">
        <v>1</v>
      </c>
      <c r="I1310" s="0" t="n">
        <v>212769958</v>
      </c>
      <c r="J1310" s="0" t="s">
        <v>2641</v>
      </c>
    </row>
    <row r="1311" customFormat="false" ht="15" hidden="false" customHeight="false" outlineLevel="0" collapsed="false">
      <c r="A1311" s="0" t="s">
        <v>2642</v>
      </c>
      <c r="E1311" s="0" t="s">
        <v>100</v>
      </c>
      <c r="F1311" s="0" t="n">
        <v>400043</v>
      </c>
      <c r="G1311" s="0" t="n">
        <v>0.1</v>
      </c>
      <c r="H1311" s="0" t="n">
        <v>1</v>
      </c>
      <c r="I1311" s="0" t="n">
        <v>212769959</v>
      </c>
      <c r="J1311" s="0" t="s">
        <v>2643</v>
      </c>
    </row>
    <row r="1312" customFormat="false" ht="15" hidden="false" customHeight="false" outlineLevel="0" collapsed="false">
      <c r="A1312" s="0" t="s">
        <v>2644</v>
      </c>
      <c r="E1312" s="0" t="s">
        <v>100</v>
      </c>
      <c r="F1312" s="0" t="n">
        <v>400043</v>
      </c>
      <c r="G1312" s="0" t="n">
        <v>0.1</v>
      </c>
      <c r="H1312" s="0" t="n">
        <v>1</v>
      </c>
      <c r="I1312" s="0" t="n">
        <v>212769960</v>
      </c>
      <c r="J1312" s="0" t="s">
        <v>2645</v>
      </c>
    </row>
    <row r="1313" customFormat="false" ht="15" hidden="false" customHeight="false" outlineLevel="0" collapsed="false">
      <c r="A1313" s="0" t="s">
        <v>2646</v>
      </c>
      <c r="E1313" s="0" t="s">
        <v>100</v>
      </c>
      <c r="F1313" s="0" t="n">
        <v>400043</v>
      </c>
      <c r="G1313" s="0" t="n">
        <v>0.1</v>
      </c>
      <c r="H1313" s="0" t="n">
        <v>1</v>
      </c>
      <c r="I1313" s="0" t="n">
        <v>212769961</v>
      </c>
      <c r="J1313" s="0" t="s">
        <v>2647</v>
      </c>
    </row>
    <row r="1314" customFormat="false" ht="15" hidden="false" customHeight="false" outlineLevel="0" collapsed="false">
      <c r="A1314" s="0" t="s">
        <v>2648</v>
      </c>
      <c r="E1314" s="0" t="s">
        <v>100</v>
      </c>
      <c r="F1314" s="0" t="n">
        <v>400043</v>
      </c>
      <c r="G1314" s="0" t="n">
        <v>0.1</v>
      </c>
      <c r="H1314" s="0" t="n">
        <v>1</v>
      </c>
      <c r="I1314" s="0" t="n">
        <v>212769962</v>
      </c>
      <c r="J1314" s="0" t="s">
        <v>2649</v>
      </c>
    </row>
    <row r="1315" customFormat="false" ht="15" hidden="false" customHeight="false" outlineLevel="0" collapsed="false">
      <c r="A1315" s="0" t="s">
        <v>2650</v>
      </c>
      <c r="E1315" s="0" t="s">
        <v>100</v>
      </c>
      <c r="F1315" s="0" t="n">
        <v>400050</v>
      </c>
      <c r="G1315" s="0" t="n">
        <v>0.1</v>
      </c>
      <c r="H1315" s="0" t="n">
        <v>1</v>
      </c>
      <c r="I1315" s="0" t="n">
        <v>212769963</v>
      </c>
      <c r="J1315" s="0" t="s">
        <v>2651</v>
      </c>
    </row>
    <row r="1316" customFormat="false" ht="15" hidden="false" customHeight="false" outlineLevel="0" collapsed="false">
      <c r="A1316" s="0" t="s">
        <v>2652</v>
      </c>
      <c r="E1316" s="0" t="s">
        <v>100</v>
      </c>
      <c r="F1316" s="0" t="n">
        <v>400051</v>
      </c>
      <c r="G1316" s="0" t="n">
        <v>0.1</v>
      </c>
      <c r="H1316" s="0" t="n">
        <v>1</v>
      </c>
      <c r="I1316" s="0" t="n">
        <v>212769964</v>
      </c>
      <c r="J1316" s="0" t="s">
        <v>2653</v>
      </c>
    </row>
    <row r="1317" customFormat="false" ht="15" hidden="false" customHeight="false" outlineLevel="0" collapsed="false">
      <c r="A1317" s="0" t="s">
        <v>2654</v>
      </c>
      <c r="E1317" s="0" t="s">
        <v>100</v>
      </c>
      <c r="F1317" s="0" t="n">
        <v>400051</v>
      </c>
      <c r="G1317" s="0" t="n">
        <v>0.1</v>
      </c>
      <c r="H1317" s="0" t="n">
        <v>1</v>
      </c>
      <c r="I1317" s="0" t="n">
        <v>212769965</v>
      </c>
      <c r="J1317" s="0" t="s">
        <v>2655</v>
      </c>
    </row>
    <row r="1318" customFormat="false" ht="15" hidden="false" customHeight="false" outlineLevel="0" collapsed="false">
      <c r="A1318" s="0" t="s">
        <v>2656</v>
      </c>
      <c r="E1318" s="0" t="s">
        <v>100</v>
      </c>
      <c r="F1318" s="0" t="n">
        <v>400051</v>
      </c>
      <c r="G1318" s="0" t="n">
        <v>0.1</v>
      </c>
      <c r="H1318" s="0" t="n">
        <v>1</v>
      </c>
      <c r="I1318" s="0" t="n">
        <v>212769966</v>
      </c>
      <c r="J1318" s="0" t="s">
        <v>2657</v>
      </c>
    </row>
    <row r="1319" customFormat="false" ht="15" hidden="false" customHeight="false" outlineLevel="0" collapsed="false">
      <c r="A1319" s="0" t="s">
        <v>2658</v>
      </c>
      <c r="E1319" s="0" t="s">
        <v>100</v>
      </c>
      <c r="F1319" s="0" t="n">
        <v>400052</v>
      </c>
      <c r="G1319" s="0" t="n">
        <v>0.1</v>
      </c>
      <c r="H1319" s="0" t="n">
        <v>1</v>
      </c>
      <c r="I1319" s="0" t="n">
        <v>212769967</v>
      </c>
      <c r="J1319" s="0" t="s">
        <v>2659</v>
      </c>
    </row>
    <row r="1320" customFormat="false" ht="15" hidden="false" customHeight="false" outlineLevel="0" collapsed="false">
      <c r="A1320" s="0" t="s">
        <v>2660</v>
      </c>
      <c r="E1320" s="0" t="s">
        <v>100</v>
      </c>
      <c r="F1320" s="0" t="n">
        <v>400052</v>
      </c>
      <c r="G1320" s="0" t="n">
        <v>0.1</v>
      </c>
      <c r="H1320" s="0" t="n">
        <v>1</v>
      </c>
      <c r="I1320" s="0" t="n">
        <v>212769968</v>
      </c>
      <c r="J1320" s="0" t="s">
        <v>2661</v>
      </c>
    </row>
    <row r="1321" customFormat="false" ht="15" hidden="false" customHeight="false" outlineLevel="0" collapsed="false">
      <c r="A1321" s="0" t="s">
        <v>2662</v>
      </c>
      <c r="E1321" s="0" t="s">
        <v>100</v>
      </c>
      <c r="F1321" s="0" t="n">
        <v>400052</v>
      </c>
      <c r="G1321" s="0" t="n">
        <v>0.1</v>
      </c>
      <c r="H1321" s="0" t="n">
        <v>1</v>
      </c>
      <c r="I1321" s="0" t="n">
        <v>212769969</v>
      </c>
      <c r="J1321" s="0" t="s">
        <v>2663</v>
      </c>
    </row>
    <row r="1322" customFormat="false" ht="15" hidden="false" customHeight="false" outlineLevel="0" collapsed="false">
      <c r="A1322" s="0" t="s">
        <v>2664</v>
      </c>
      <c r="E1322" s="0" t="s">
        <v>100</v>
      </c>
      <c r="F1322" s="0" t="n">
        <v>400071</v>
      </c>
      <c r="G1322" s="0" t="n">
        <v>0.1</v>
      </c>
      <c r="H1322" s="0" t="n">
        <v>1</v>
      </c>
      <c r="I1322" s="0" t="n">
        <v>212769970</v>
      </c>
      <c r="J1322" s="0" t="s">
        <v>2665</v>
      </c>
    </row>
    <row r="1323" customFormat="false" ht="15" hidden="false" customHeight="false" outlineLevel="0" collapsed="false">
      <c r="A1323" s="0" t="s">
        <v>2666</v>
      </c>
      <c r="E1323" s="0" t="s">
        <v>100</v>
      </c>
      <c r="F1323" s="0" t="n">
        <v>400071</v>
      </c>
      <c r="G1323" s="0" t="n">
        <v>0.1</v>
      </c>
      <c r="H1323" s="0" t="n">
        <v>1</v>
      </c>
      <c r="I1323" s="0" t="n">
        <v>212769971</v>
      </c>
      <c r="J1323" s="0" t="s">
        <v>2667</v>
      </c>
    </row>
    <row r="1324" customFormat="false" ht="15" hidden="false" customHeight="false" outlineLevel="0" collapsed="false">
      <c r="A1324" s="0" t="s">
        <v>2668</v>
      </c>
      <c r="E1324" s="0" t="s">
        <v>100</v>
      </c>
      <c r="F1324" s="0" t="n">
        <v>400071</v>
      </c>
      <c r="G1324" s="0" t="n">
        <v>0.1</v>
      </c>
      <c r="H1324" s="0" t="n">
        <v>1</v>
      </c>
      <c r="I1324" s="0" t="n">
        <v>212769972</v>
      </c>
      <c r="J1324" s="0" t="s">
        <v>2669</v>
      </c>
    </row>
    <row r="1325" customFormat="false" ht="15" hidden="false" customHeight="false" outlineLevel="0" collapsed="false">
      <c r="A1325" s="0" t="s">
        <v>2670</v>
      </c>
      <c r="E1325" s="0" t="s">
        <v>100</v>
      </c>
      <c r="F1325" s="0" t="n">
        <v>400074</v>
      </c>
      <c r="G1325" s="0" t="n">
        <v>0.1</v>
      </c>
      <c r="H1325" s="0" t="n">
        <v>1</v>
      </c>
      <c r="I1325" s="0" t="n">
        <v>212769973</v>
      </c>
      <c r="J1325" s="0" t="s">
        <v>2671</v>
      </c>
    </row>
    <row r="1326" customFormat="false" ht="15" hidden="false" customHeight="false" outlineLevel="0" collapsed="false">
      <c r="A1326" s="0" t="s">
        <v>2672</v>
      </c>
      <c r="E1326" s="0" t="s">
        <v>100</v>
      </c>
      <c r="F1326" s="0" t="n">
        <v>400088</v>
      </c>
      <c r="G1326" s="0" t="n">
        <v>0.1</v>
      </c>
      <c r="H1326" s="0" t="n">
        <v>1</v>
      </c>
      <c r="I1326" s="0" t="n">
        <v>212769974</v>
      </c>
      <c r="J1326" s="0" t="s">
        <v>2673</v>
      </c>
    </row>
    <row r="1327" customFormat="false" ht="15" hidden="false" customHeight="false" outlineLevel="0" collapsed="false">
      <c r="A1327" s="0" t="s">
        <v>2674</v>
      </c>
      <c r="E1327" s="0" t="s">
        <v>100</v>
      </c>
      <c r="F1327" s="0" t="n">
        <v>400088</v>
      </c>
      <c r="G1327" s="0" t="n">
        <v>0.1</v>
      </c>
      <c r="H1327" s="0" t="n">
        <v>1</v>
      </c>
      <c r="I1327" s="0" t="n">
        <v>212769975</v>
      </c>
      <c r="J1327" s="0" t="s">
        <v>2675</v>
      </c>
    </row>
    <row r="1328" customFormat="false" ht="15" hidden="false" customHeight="false" outlineLevel="0" collapsed="false">
      <c r="A1328" s="0" t="s">
        <v>2676</v>
      </c>
      <c r="E1328" s="0" t="s">
        <v>100</v>
      </c>
      <c r="F1328" s="0" t="n">
        <v>400088</v>
      </c>
      <c r="G1328" s="0" t="n">
        <v>0.1</v>
      </c>
      <c r="H1328" s="0" t="n">
        <v>1</v>
      </c>
      <c r="I1328" s="0" t="n">
        <v>212769976</v>
      </c>
      <c r="J1328" s="0" t="s">
        <v>2677</v>
      </c>
    </row>
    <row r="1329" customFormat="false" ht="15" hidden="false" customHeight="false" outlineLevel="0" collapsed="false">
      <c r="A1329" s="0" t="s">
        <v>2678</v>
      </c>
      <c r="E1329" s="0" t="s">
        <v>100</v>
      </c>
      <c r="F1329" s="0" t="n">
        <v>400088</v>
      </c>
      <c r="G1329" s="0" t="n">
        <v>0.1</v>
      </c>
      <c r="H1329" s="0" t="n">
        <v>1</v>
      </c>
      <c r="I1329" s="0" t="n">
        <v>212769977</v>
      </c>
      <c r="J1329" s="0" t="s">
        <v>2679</v>
      </c>
    </row>
    <row r="1330" customFormat="false" ht="15" hidden="false" customHeight="false" outlineLevel="0" collapsed="false">
      <c r="A1330" s="0" t="s">
        <v>2680</v>
      </c>
      <c r="E1330" s="0" t="s">
        <v>100</v>
      </c>
      <c r="F1330" s="0" t="n">
        <v>400095</v>
      </c>
      <c r="G1330" s="0" t="n">
        <v>0.1</v>
      </c>
      <c r="H1330" s="0" t="n">
        <v>1</v>
      </c>
      <c r="I1330" s="0" t="n">
        <v>212769978</v>
      </c>
      <c r="J1330" s="0" t="s">
        <v>2681</v>
      </c>
    </row>
    <row r="1331" customFormat="false" ht="15" hidden="false" customHeight="false" outlineLevel="0" collapsed="false">
      <c r="A1331" s="0" t="s">
        <v>2682</v>
      </c>
      <c r="E1331" s="0" t="s">
        <v>100</v>
      </c>
      <c r="F1331" s="0" t="n">
        <v>400095</v>
      </c>
      <c r="G1331" s="0" t="n">
        <v>0.1</v>
      </c>
      <c r="H1331" s="0" t="n">
        <v>1</v>
      </c>
      <c r="I1331" s="0" t="n">
        <v>212769979</v>
      </c>
      <c r="J1331" s="0" t="s">
        <v>2683</v>
      </c>
    </row>
    <row r="1332" customFormat="false" ht="15" hidden="false" customHeight="false" outlineLevel="0" collapsed="false">
      <c r="A1332" s="0" t="s">
        <v>2684</v>
      </c>
      <c r="E1332" s="0" t="s">
        <v>100</v>
      </c>
      <c r="F1332" s="0" t="n">
        <v>400095</v>
      </c>
      <c r="G1332" s="0" t="n">
        <v>0.1</v>
      </c>
      <c r="H1332" s="0" t="n">
        <v>1</v>
      </c>
      <c r="I1332" s="0" t="n">
        <v>212769980</v>
      </c>
      <c r="J1332" s="0" t="s">
        <v>2685</v>
      </c>
    </row>
    <row r="1333" customFormat="false" ht="15" hidden="false" customHeight="false" outlineLevel="0" collapsed="false">
      <c r="A1333" s="0" t="s">
        <v>2686</v>
      </c>
      <c r="E1333" s="0" t="s">
        <v>100</v>
      </c>
      <c r="F1333" s="0" t="n">
        <v>400095</v>
      </c>
      <c r="G1333" s="0" t="n">
        <v>0.1</v>
      </c>
      <c r="H1333" s="0" t="n">
        <v>1</v>
      </c>
      <c r="I1333" s="0" t="n">
        <v>212769981</v>
      </c>
      <c r="J1333" s="0" t="s">
        <v>2687</v>
      </c>
    </row>
    <row r="1334" customFormat="false" ht="15" hidden="false" customHeight="false" outlineLevel="0" collapsed="false">
      <c r="A1334" s="0" t="s">
        <v>2688</v>
      </c>
      <c r="E1334" s="0" t="s">
        <v>100</v>
      </c>
      <c r="F1334" s="0" t="n">
        <v>400095</v>
      </c>
      <c r="G1334" s="0" t="n">
        <v>0.1</v>
      </c>
      <c r="H1334" s="0" t="n">
        <v>1</v>
      </c>
      <c r="I1334" s="0" t="n">
        <v>212769982</v>
      </c>
      <c r="J1334" s="0" t="s">
        <v>2689</v>
      </c>
    </row>
    <row r="1335" customFormat="false" ht="15" hidden="false" customHeight="false" outlineLevel="0" collapsed="false">
      <c r="A1335" s="0" t="s">
        <v>2690</v>
      </c>
      <c r="E1335" s="0" t="s">
        <v>100</v>
      </c>
      <c r="F1335" s="0" t="n">
        <v>400095</v>
      </c>
      <c r="G1335" s="0" t="n">
        <v>0.1</v>
      </c>
      <c r="H1335" s="0" t="n">
        <v>1</v>
      </c>
      <c r="I1335" s="0" t="n">
        <v>212769983</v>
      </c>
      <c r="J1335" s="0" t="s">
        <v>2691</v>
      </c>
    </row>
    <row r="1336" customFormat="false" ht="15" hidden="false" customHeight="false" outlineLevel="0" collapsed="false">
      <c r="A1336" s="0" t="s">
        <v>2692</v>
      </c>
      <c r="E1336" s="0" t="s">
        <v>100</v>
      </c>
      <c r="F1336" s="0" t="n">
        <v>400095</v>
      </c>
      <c r="G1336" s="0" t="n">
        <v>0.1</v>
      </c>
      <c r="H1336" s="0" t="n">
        <v>1</v>
      </c>
      <c r="I1336" s="0" t="n">
        <v>212769984</v>
      </c>
      <c r="J1336" s="0" t="s">
        <v>2693</v>
      </c>
    </row>
    <row r="1337" customFormat="false" ht="15" hidden="false" customHeight="false" outlineLevel="0" collapsed="false">
      <c r="A1337" s="0" t="s">
        <v>2694</v>
      </c>
      <c r="E1337" s="0" t="s">
        <v>100</v>
      </c>
      <c r="F1337" s="0" t="n">
        <v>400095</v>
      </c>
      <c r="G1337" s="0" t="n">
        <v>0.1</v>
      </c>
      <c r="H1337" s="0" t="n">
        <v>1</v>
      </c>
      <c r="I1337" s="0" t="n">
        <v>212769985</v>
      </c>
      <c r="J1337" s="0" t="s">
        <v>2695</v>
      </c>
    </row>
    <row r="1338" customFormat="false" ht="15" hidden="false" customHeight="false" outlineLevel="0" collapsed="false">
      <c r="A1338" s="0" t="s">
        <v>2696</v>
      </c>
      <c r="E1338" s="0" t="s">
        <v>100</v>
      </c>
      <c r="F1338" s="0" t="n">
        <v>400095</v>
      </c>
      <c r="G1338" s="0" t="n">
        <v>0.1</v>
      </c>
      <c r="H1338" s="0" t="n">
        <v>1</v>
      </c>
      <c r="I1338" s="0" t="n">
        <v>212769986</v>
      </c>
      <c r="J1338" s="0" t="s">
        <v>2697</v>
      </c>
    </row>
    <row r="1339" customFormat="false" ht="15" hidden="false" customHeight="false" outlineLevel="0" collapsed="false">
      <c r="A1339" s="0" t="s">
        <v>2698</v>
      </c>
      <c r="E1339" s="0" t="s">
        <v>100</v>
      </c>
      <c r="F1339" s="0" t="n">
        <v>400095</v>
      </c>
      <c r="G1339" s="0" t="n">
        <v>0.1</v>
      </c>
      <c r="H1339" s="0" t="n">
        <v>1</v>
      </c>
      <c r="I1339" s="0" t="n">
        <v>212769987</v>
      </c>
      <c r="J1339" s="0" t="s">
        <v>2699</v>
      </c>
    </row>
    <row r="1340" customFormat="false" ht="15" hidden="false" customHeight="false" outlineLevel="0" collapsed="false">
      <c r="A1340" s="0" t="s">
        <v>2700</v>
      </c>
      <c r="E1340" s="0" t="s">
        <v>100</v>
      </c>
      <c r="F1340" s="0" t="n">
        <v>400095</v>
      </c>
      <c r="G1340" s="0" t="n">
        <v>0.1</v>
      </c>
      <c r="H1340" s="0" t="n">
        <v>1</v>
      </c>
      <c r="I1340" s="0" t="n">
        <v>212769988</v>
      </c>
      <c r="J1340" s="0" t="s">
        <v>2701</v>
      </c>
    </row>
    <row r="1341" customFormat="false" ht="15" hidden="false" customHeight="false" outlineLevel="0" collapsed="false">
      <c r="A1341" s="0" t="s">
        <v>2702</v>
      </c>
      <c r="E1341" s="0" t="s">
        <v>100</v>
      </c>
      <c r="F1341" s="0" t="n">
        <v>400095</v>
      </c>
      <c r="G1341" s="0" t="n">
        <v>0.1</v>
      </c>
      <c r="H1341" s="0" t="n">
        <v>1</v>
      </c>
      <c r="I1341" s="0" t="n">
        <v>212769989</v>
      </c>
      <c r="J1341" s="0" t="s">
        <v>2703</v>
      </c>
    </row>
    <row r="1342" customFormat="false" ht="15" hidden="false" customHeight="false" outlineLevel="0" collapsed="false">
      <c r="A1342" s="0" t="s">
        <v>2704</v>
      </c>
      <c r="E1342" s="0" t="s">
        <v>100</v>
      </c>
      <c r="F1342" s="0" t="n">
        <v>400095</v>
      </c>
      <c r="G1342" s="0" t="n">
        <v>0.1</v>
      </c>
      <c r="H1342" s="0" t="n">
        <v>1</v>
      </c>
      <c r="I1342" s="0" t="n">
        <v>212769990</v>
      </c>
      <c r="J1342" s="0" t="s">
        <v>2705</v>
      </c>
    </row>
    <row r="1343" customFormat="false" ht="15" hidden="false" customHeight="false" outlineLevel="0" collapsed="false">
      <c r="A1343" s="0" t="s">
        <v>2706</v>
      </c>
      <c r="E1343" s="0" t="s">
        <v>100</v>
      </c>
      <c r="F1343" s="0" t="n">
        <v>400095</v>
      </c>
      <c r="G1343" s="0" t="n">
        <v>0.1</v>
      </c>
      <c r="H1343" s="0" t="n">
        <v>1</v>
      </c>
      <c r="I1343" s="0" t="n">
        <v>212769991</v>
      </c>
      <c r="J1343" s="0" t="s">
        <v>2707</v>
      </c>
    </row>
    <row r="1344" customFormat="false" ht="15" hidden="false" customHeight="false" outlineLevel="0" collapsed="false">
      <c r="A1344" s="0" t="s">
        <v>2708</v>
      </c>
      <c r="E1344" s="0" t="s">
        <v>100</v>
      </c>
      <c r="F1344" s="0" t="n">
        <v>400095</v>
      </c>
      <c r="G1344" s="0" t="n">
        <v>0.1</v>
      </c>
      <c r="H1344" s="0" t="n">
        <v>1</v>
      </c>
      <c r="I1344" s="0" t="n">
        <v>212769992</v>
      </c>
      <c r="J1344" s="0" t="s">
        <v>2709</v>
      </c>
    </row>
    <row r="1345" customFormat="false" ht="15" hidden="false" customHeight="false" outlineLevel="0" collapsed="false">
      <c r="A1345" s="0" t="s">
        <v>2710</v>
      </c>
      <c r="E1345" s="0" t="s">
        <v>100</v>
      </c>
      <c r="F1345" s="0" t="n">
        <v>400095</v>
      </c>
      <c r="G1345" s="0" t="n">
        <v>0.1</v>
      </c>
      <c r="H1345" s="0" t="n">
        <v>1</v>
      </c>
      <c r="I1345" s="0" t="n">
        <v>212769993</v>
      </c>
      <c r="J1345" s="0" t="s">
        <v>2711</v>
      </c>
    </row>
    <row r="1346" customFormat="false" ht="15" hidden="false" customHeight="false" outlineLevel="0" collapsed="false">
      <c r="A1346" s="0" t="s">
        <v>2712</v>
      </c>
      <c r="E1346" s="0" t="s">
        <v>100</v>
      </c>
      <c r="F1346" s="0" t="n">
        <v>400701</v>
      </c>
      <c r="G1346" s="0" t="n">
        <v>0.1</v>
      </c>
      <c r="H1346" s="0" t="n">
        <v>1</v>
      </c>
      <c r="I1346" s="0" t="n">
        <v>212769995</v>
      </c>
      <c r="J1346" s="0" t="s">
        <v>2713</v>
      </c>
    </row>
    <row r="1347" customFormat="false" ht="15" hidden="false" customHeight="false" outlineLevel="0" collapsed="false">
      <c r="A1347" s="0" t="s">
        <v>2714</v>
      </c>
      <c r="E1347" s="0" t="s">
        <v>100</v>
      </c>
      <c r="F1347" s="0" t="n">
        <v>400701</v>
      </c>
      <c r="G1347" s="0" t="n">
        <v>0.1</v>
      </c>
      <c r="H1347" s="0" t="n">
        <v>1</v>
      </c>
      <c r="I1347" s="0" t="n">
        <v>212769996</v>
      </c>
      <c r="J1347" s="0" t="s">
        <v>2715</v>
      </c>
    </row>
    <row r="1348" customFormat="false" ht="15" hidden="false" customHeight="false" outlineLevel="0" collapsed="false">
      <c r="A1348" s="0" t="s">
        <v>2716</v>
      </c>
      <c r="E1348" s="0" t="s">
        <v>100</v>
      </c>
      <c r="F1348" s="0" t="n">
        <v>400701</v>
      </c>
      <c r="G1348" s="0" t="n">
        <v>0.1</v>
      </c>
      <c r="H1348" s="0" t="n">
        <v>1</v>
      </c>
      <c r="I1348" s="0" t="n">
        <v>212769997</v>
      </c>
      <c r="J1348" s="0" t="s">
        <v>2717</v>
      </c>
    </row>
    <row r="1349" customFormat="false" ht="15" hidden="false" customHeight="false" outlineLevel="0" collapsed="false">
      <c r="A1349" s="0" t="s">
        <v>2718</v>
      </c>
      <c r="E1349" s="0" t="s">
        <v>100</v>
      </c>
      <c r="F1349" s="0" t="n">
        <v>400701</v>
      </c>
      <c r="G1349" s="0" t="n">
        <v>0.1</v>
      </c>
      <c r="H1349" s="0" t="n">
        <v>1</v>
      </c>
      <c r="I1349" s="0" t="n">
        <v>212769998</v>
      </c>
      <c r="J1349" s="0" t="s">
        <v>2719</v>
      </c>
    </row>
    <row r="1350" customFormat="false" ht="15" hidden="false" customHeight="false" outlineLevel="0" collapsed="false">
      <c r="A1350" s="0" t="s">
        <v>2720</v>
      </c>
      <c r="E1350" s="0" t="s">
        <v>100</v>
      </c>
      <c r="F1350" s="0" t="n">
        <v>400705</v>
      </c>
      <c r="G1350" s="0" t="n">
        <v>0.1</v>
      </c>
      <c r="H1350" s="0" t="n">
        <v>1</v>
      </c>
      <c r="I1350" s="0" t="n">
        <v>212769999</v>
      </c>
      <c r="J1350" s="0" t="s">
        <v>2721</v>
      </c>
    </row>
    <row r="1351" customFormat="false" ht="15" hidden="false" customHeight="false" outlineLevel="0" collapsed="false">
      <c r="A1351" s="0" t="s">
        <v>2722</v>
      </c>
      <c r="E1351" s="0" t="s">
        <v>100</v>
      </c>
      <c r="F1351" s="0" t="n">
        <v>400705</v>
      </c>
      <c r="G1351" s="0" t="n">
        <v>0.1</v>
      </c>
      <c r="H1351" s="0" t="n">
        <v>1</v>
      </c>
      <c r="I1351" s="0" t="n">
        <v>212770000</v>
      </c>
      <c r="J1351" s="0" t="s">
        <v>2723</v>
      </c>
    </row>
    <row r="1352" customFormat="false" ht="15" hidden="false" customHeight="false" outlineLevel="0" collapsed="false">
      <c r="A1352" s="0" t="s">
        <v>2724</v>
      </c>
      <c r="E1352" s="0" t="s">
        <v>100</v>
      </c>
      <c r="F1352" s="0" t="n">
        <v>400705</v>
      </c>
      <c r="G1352" s="0" t="n">
        <v>0.1</v>
      </c>
      <c r="H1352" s="0" t="n">
        <v>1</v>
      </c>
      <c r="I1352" s="0" t="n">
        <v>212770001</v>
      </c>
      <c r="J1352" s="0" t="s">
        <v>2725</v>
      </c>
    </row>
    <row r="1353" customFormat="false" ht="15" hidden="false" customHeight="false" outlineLevel="0" collapsed="false">
      <c r="A1353" s="0" t="s">
        <v>2726</v>
      </c>
      <c r="E1353" s="0" t="s">
        <v>100</v>
      </c>
      <c r="F1353" s="0" t="n">
        <v>400706</v>
      </c>
      <c r="G1353" s="0" t="n">
        <v>0.1</v>
      </c>
      <c r="H1353" s="0" t="n">
        <v>1</v>
      </c>
      <c r="I1353" s="0" t="n">
        <v>212770002</v>
      </c>
      <c r="J1353" s="0" t="s">
        <v>2727</v>
      </c>
    </row>
    <row r="1354" customFormat="false" ht="15" hidden="false" customHeight="false" outlineLevel="0" collapsed="false">
      <c r="A1354" s="0" t="s">
        <v>2728</v>
      </c>
      <c r="E1354" s="0" t="s">
        <v>100</v>
      </c>
      <c r="F1354" s="0" t="n">
        <v>400706</v>
      </c>
      <c r="G1354" s="0" t="n">
        <v>0.1</v>
      </c>
      <c r="H1354" s="0" t="n">
        <v>1</v>
      </c>
      <c r="I1354" s="0" t="n">
        <v>212770003</v>
      </c>
      <c r="J1354" s="0" t="s">
        <v>2729</v>
      </c>
    </row>
    <row r="1355" customFormat="false" ht="15" hidden="false" customHeight="false" outlineLevel="0" collapsed="false">
      <c r="A1355" s="0" t="s">
        <v>2730</v>
      </c>
      <c r="E1355" s="0" t="s">
        <v>100</v>
      </c>
      <c r="F1355" s="0" t="n">
        <v>400708</v>
      </c>
      <c r="G1355" s="0" t="n">
        <v>0.1</v>
      </c>
      <c r="H1355" s="0" t="n">
        <v>1</v>
      </c>
      <c r="I1355" s="0" t="n">
        <v>212770004</v>
      </c>
      <c r="J1355" s="0" t="s">
        <v>2731</v>
      </c>
    </row>
    <row r="1356" customFormat="false" ht="15" hidden="false" customHeight="false" outlineLevel="0" collapsed="false">
      <c r="A1356" s="0" t="s">
        <v>2732</v>
      </c>
      <c r="E1356" s="0" t="s">
        <v>100</v>
      </c>
      <c r="F1356" s="0" t="n">
        <v>400709</v>
      </c>
      <c r="G1356" s="0" t="n">
        <v>0.1</v>
      </c>
      <c r="H1356" s="0" t="n">
        <v>1</v>
      </c>
      <c r="I1356" s="0" t="n">
        <v>212770005</v>
      </c>
      <c r="J1356" s="0" t="s">
        <v>2733</v>
      </c>
    </row>
    <row r="1357" customFormat="false" ht="15" hidden="false" customHeight="false" outlineLevel="0" collapsed="false">
      <c r="A1357" s="0" t="s">
        <v>2734</v>
      </c>
      <c r="E1357" s="0" t="s">
        <v>100</v>
      </c>
      <c r="F1357" s="0" t="n">
        <v>400709</v>
      </c>
      <c r="G1357" s="0" t="n">
        <v>0.1</v>
      </c>
      <c r="H1357" s="0" t="n">
        <v>1</v>
      </c>
      <c r="I1357" s="0" t="n">
        <v>212770006</v>
      </c>
      <c r="J1357" s="0" t="s">
        <v>2735</v>
      </c>
    </row>
    <row r="1358" customFormat="false" ht="15" hidden="false" customHeight="false" outlineLevel="0" collapsed="false">
      <c r="A1358" s="0" t="s">
        <v>2736</v>
      </c>
      <c r="E1358" s="0" t="s">
        <v>100</v>
      </c>
      <c r="F1358" s="0" t="n">
        <v>400709</v>
      </c>
      <c r="G1358" s="0" t="n">
        <v>0.1</v>
      </c>
      <c r="H1358" s="0" t="n">
        <v>1</v>
      </c>
      <c r="I1358" s="0" t="n">
        <v>212770007</v>
      </c>
      <c r="J1358" s="0" t="s">
        <v>2737</v>
      </c>
    </row>
    <row r="1359" customFormat="false" ht="15" hidden="false" customHeight="false" outlineLevel="0" collapsed="false">
      <c r="A1359" s="0" t="s">
        <v>2738</v>
      </c>
      <c r="E1359" s="0" t="s">
        <v>100</v>
      </c>
      <c r="F1359" s="0" t="n">
        <v>400709</v>
      </c>
      <c r="G1359" s="0" t="n">
        <v>0.1</v>
      </c>
      <c r="H1359" s="0" t="n">
        <v>1</v>
      </c>
      <c r="I1359" s="0" t="n">
        <v>212770008</v>
      </c>
      <c r="J1359" s="0" t="s">
        <v>2739</v>
      </c>
    </row>
    <row r="1360" customFormat="false" ht="15" hidden="false" customHeight="false" outlineLevel="0" collapsed="false">
      <c r="A1360" s="0" t="s">
        <v>2740</v>
      </c>
      <c r="E1360" s="0" t="s">
        <v>100</v>
      </c>
      <c r="F1360" s="0" t="n">
        <v>400709</v>
      </c>
      <c r="G1360" s="0" t="n">
        <v>0.1</v>
      </c>
      <c r="H1360" s="0" t="n">
        <v>1</v>
      </c>
      <c r="I1360" s="0" t="n">
        <v>212770009</v>
      </c>
      <c r="J1360" s="0" t="s">
        <v>2741</v>
      </c>
    </row>
    <row r="1361" customFormat="false" ht="15" hidden="false" customHeight="false" outlineLevel="0" collapsed="false">
      <c r="A1361" s="0" t="s">
        <v>2742</v>
      </c>
      <c r="E1361" s="0" t="s">
        <v>100</v>
      </c>
      <c r="F1361" s="0" t="n">
        <v>400709</v>
      </c>
      <c r="G1361" s="0" t="n">
        <v>0.1</v>
      </c>
      <c r="H1361" s="0" t="n">
        <v>1</v>
      </c>
      <c r="I1361" s="0" t="n">
        <v>212770010</v>
      </c>
      <c r="J1361" s="0" t="s">
        <v>2743</v>
      </c>
    </row>
    <row r="1362" customFormat="false" ht="15" hidden="false" customHeight="false" outlineLevel="0" collapsed="false">
      <c r="A1362" s="0" t="s">
        <v>2744</v>
      </c>
      <c r="E1362" s="0" t="s">
        <v>100</v>
      </c>
      <c r="F1362" s="0" t="n">
        <v>400709</v>
      </c>
      <c r="G1362" s="0" t="n">
        <v>0.1</v>
      </c>
      <c r="H1362" s="0" t="n">
        <v>1</v>
      </c>
      <c r="I1362" s="0" t="n">
        <v>212770011</v>
      </c>
      <c r="J1362" s="0" t="s">
        <v>2745</v>
      </c>
    </row>
    <row r="1363" customFormat="false" ht="15" hidden="false" customHeight="false" outlineLevel="0" collapsed="false">
      <c r="A1363" s="0" t="s">
        <v>2746</v>
      </c>
      <c r="E1363" s="0" t="s">
        <v>100</v>
      </c>
      <c r="F1363" s="0" t="n">
        <v>400709</v>
      </c>
      <c r="G1363" s="0" t="n">
        <v>0.1</v>
      </c>
      <c r="H1363" s="0" t="n">
        <v>1</v>
      </c>
      <c r="I1363" s="0" t="n">
        <v>212770012</v>
      </c>
      <c r="J1363" s="0" t="s">
        <v>2747</v>
      </c>
    </row>
    <row r="1364" customFormat="false" ht="15" hidden="false" customHeight="false" outlineLevel="0" collapsed="false">
      <c r="A1364" s="0" t="s">
        <v>2748</v>
      </c>
      <c r="E1364" s="0" t="s">
        <v>100</v>
      </c>
      <c r="F1364" s="0" t="n">
        <v>400709</v>
      </c>
      <c r="G1364" s="0" t="n">
        <v>0.1</v>
      </c>
      <c r="H1364" s="0" t="n">
        <v>1</v>
      </c>
      <c r="I1364" s="0" t="n">
        <v>212770013</v>
      </c>
      <c r="J1364" s="0" t="s">
        <v>2749</v>
      </c>
    </row>
    <row r="1365" customFormat="false" ht="15" hidden="false" customHeight="false" outlineLevel="0" collapsed="false">
      <c r="A1365" s="0" t="s">
        <v>2750</v>
      </c>
      <c r="E1365" s="0" t="s">
        <v>100</v>
      </c>
      <c r="F1365" s="0" t="n">
        <v>401101</v>
      </c>
      <c r="G1365" s="0" t="n">
        <v>0.1</v>
      </c>
      <c r="H1365" s="0" t="n">
        <v>1</v>
      </c>
      <c r="I1365" s="0" t="n">
        <v>212770014</v>
      </c>
      <c r="J1365" s="0" t="s">
        <v>2751</v>
      </c>
    </row>
    <row r="1366" customFormat="false" ht="15" hidden="false" customHeight="false" outlineLevel="0" collapsed="false">
      <c r="A1366" s="0" t="s">
        <v>2752</v>
      </c>
      <c r="E1366" s="0" t="s">
        <v>100</v>
      </c>
      <c r="F1366" s="0" t="n">
        <v>401101</v>
      </c>
      <c r="G1366" s="0" t="n">
        <v>0.1</v>
      </c>
      <c r="H1366" s="0" t="n">
        <v>1</v>
      </c>
      <c r="I1366" s="0" t="n">
        <v>212770015</v>
      </c>
      <c r="J1366" s="0" t="s">
        <v>2753</v>
      </c>
    </row>
    <row r="1367" customFormat="false" ht="15" hidden="false" customHeight="false" outlineLevel="0" collapsed="false">
      <c r="A1367" s="0" t="s">
        <v>2754</v>
      </c>
      <c r="E1367" s="0" t="s">
        <v>100</v>
      </c>
      <c r="F1367" s="0" t="n">
        <v>401105</v>
      </c>
      <c r="G1367" s="0" t="n">
        <v>0.1</v>
      </c>
      <c r="H1367" s="0" t="n">
        <v>1</v>
      </c>
      <c r="I1367" s="0" t="n">
        <v>212770016</v>
      </c>
      <c r="J1367" s="0" t="s">
        <v>2755</v>
      </c>
    </row>
    <row r="1368" customFormat="false" ht="15" hidden="false" customHeight="false" outlineLevel="0" collapsed="false">
      <c r="A1368" s="0" t="s">
        <v>2756</v>
      </c>
      <c r="E1368" s="0" t="s">
        <v>100</v>
      </c>
      <c r="F1368" s="0" t="n">
        <v>401105</v>
      </c>
      <c r="G1368" s="0" t="n">
        <v>0.1</v>
      </c>
      <c r="H1368" s="0" t="n">
        <v>1</v>
      </c>
      <c r="I1368" s="0" t="n">
        <v>212770018</v>
      </c>
      <c r="J1368" s="0" t="s">
        <v>2757</v>
      </c>
    </row>
    <row r="1369" customFormat="false" ht="15" hidden="false" customHeight="false" outlineLevel="0" collapsed="false">
      <c r="A1369" s="0" t="s">
        <v>2758</v>
      </c>
      <c r="E1369" s="0" t="s">
        <v>1958</v>
      </c>
      <c r="F1369" s="0" t="n">
        <v>700044</v>
      </c>
      <c r="G1369" s="0" t="n">
        <v>0.1</v>
      </c>
      <c r="H1369" s="0" t="n">
        <v>1</v>
      </c>
      <c r="I1369" s="0" t="n">
        <v>212770328</v>
      </c>
      <c r="J1369" s="0" t="s">
        <v>2759</v>
      </c>
    </row>
    <row r="1370" customFormat="false" ht="15" hidden="false" customHeight="false" outlineLevel="0" collapsed="false">
      <c r="A1370" s="0" t="s">
        <v>2760</v>
      </c>
      <c r="E1370" s="0" t="s">
        <v>1958</v>
      </c>
      <c r="F1370" s="0" t="n">
        <v>700063</v>
      </c>
      <c r="G1370" s="0" t="n">
        <v>0.1</v>
      </c>
      <c r="H1370" s="0" t="n">
        <v>1</v>
      </c>
      <c r="I1370" s="0" t="n">
        <v>212770329</v>
      </c>
      <c r="J1370" s="0" t="s">
        <v>2761</v>
      </c>
    </row>
    <row r="1371" customFormat="false" ht="15" hidden="false" customHeight="false" outlineLevel="0" collapsed="false">
      <c r="A1371" s="0" t="s">
        <v>2762</v>
      </c>
      <c r="E1371" s="0" t="s">
        <v>100</v>
      </c>
      <c r="F1371" s="0" t="n">
        <v>443103</v>
      </c>
      <c r="G1371" s="0" t="n">
        <v>0.1</v>
      </c>
      <c r="H1371" s="0" t="n">
        <v>1</v>
      </c>
      <c r="I1371" s="0" t="n">
        <v>212771108</v>
      </c>
      <c r="J1371" s="0" t="s">
        <v>2763</v>
      </c>
    </row>
    <row r="1372" customFormat="false" ht="15" hidden="false" customHeight="false" outlineLevel="0" collapsed="false">
      <c r="A1372" s="0" t="s">
        <v>2764</v>
      </c>
      <c r="E1372" s="0" t="s">
        <v>100</v>
      </c>
      <c r="F1372" s="0" t="n">
        <v>443103</v>
      </c>
      <c r="G1372" s="0" t="n">
        <v>0.1</v>
      </c>
      <c r="H1372" s="0" t="n">
        <v>1</v>
      </c>
      <c r="I1372" s="0" t="n">
        <v>212771109</v>
      </c>
      <c r="J1372" s="0" t="s">
        <v>2765</v>
      </c>
    </row>
    <row r="1373" customFormat="false" ht="15" hidden="false" customHeight="false" outlineLevel="0" collapsed="false">
      <c r="A1373" s="0" t="s">
        <v>2766</v>
      </c>
      <c r="E1373" s="0" t="s">
        <v>100</v>
      </c>
      <c r="F1373" s="0" t="n">
        <v>443302</v>
      </c>
      <c r="G1373" s="0" t="n">
        <v>0.1</v>
      </c>
      <c r="H1373" s="0" t="n">
        <v>1</v>
      </c>
      <c r="I1373" s="0" t="n">
        <v>212771110</v>
      </c>
      <c r="J1373" s="0" t="s">
        <v>2767</v>
      </c>
    </row>
    <row r="1374" customFormat="false" ht="15" hidden="false" customHeight="false" outlineLevel="0" collapsed="false">
      <c r="A1374" s="0" t="s">
        <v>2768</v>
      </c>
      <c r="E1374" s="0" t="s">
        <v>100</v>
      </c>
      <c r="F1374" s="0" t="n">
        <v>443302</v>
      </c>
      <c r="G1374" s="0" t="n">
        <v>0.1</v>
      </c>
      <c r="H1374" s="0" t="n">
        <v>1</v>
      </c>
      <c r="I1374" s="0" t="n">
        <v>212771111</v>
      </c>
      <c r="J1374" s="0" t="s">
        <v>2769</v>
      </c>
    </row>
    <row r="1375" customFormat="false" ht="15" hidden="false" customHeight="false" outlineLevel="0" collapsed="false">
      <c r="A1375" s="0" t="s">
        <v>2770</v>
      </c>
      <c r="E1375" s="0" t="s">
        <v>100</v>
      </c>
      <c r="F1375" s="0" t="n">
        <v>443302</v>
      </c>
      <c r="G1375" s="0" t="n">
        <v>0.1</v>
      </c>
      <c r="H1375" s="0" t="n">
        <v>1</v>
      </c>
      <c r="I1375" s="0" t="n">
        <v>212771112</v>
      </c>
      <c r="J1375" s="0" t="s">
        <v>2771</v>
      </c>
    </row>
    <row r="1376" customFormat="false" ht="15" hidden="false" customHeight="false" outlineLevel="0" collapsed="false">
      <c r="A1376" s="0" t="s">
        <v>2772</v>
      </c>
      <c r="E1376" s="0" t="s">
        <v>100</v>
      </c>
      <c r="F1376" s="0" t="n">
        <v>443302</v>
      </c>
      <c r="G1376" s="0" t="n">
        <v>0.1</v>
      </c>
      <c r="H1376" s="0" t="n">
        <v>1</v>
      </c>
      <c r="I1376" s="0" t="n">
        <v>212771113</v>
      </c>
      <c r="J1376" s="0" t="s">
        <v>2773</v>
      </c>
    </row>
    <row r="1377" customFormat="false" ht="15" hidden="false" customHeight="false" outlineLevel="0" collapsed="false">
      <c r="A1377" s="0" t="s">
        <v>2774</v>
      </c>
      <c r="E1377" s="0" t="s">
        <v>100</v>
      </c>
      <c r="F1377" s="0" t="n">
        <v>443302</v>
      </c>
      <c r="G1377" s="0" t="n">
        <v>0.1</v>
      </c>
      <c r="H1377" s="0" t="n">
        <v>1</v>
      </c>
      <c r="I1377" s="0" t="n">
        <v>212771114</v>
      </c>
      <c r="J1377" s="0" t="s">
        <v>2775</v>
      </c>
    </row>
    <row r="1378" customFormat="false" ht="15" hidden="false" customHeight="false" outlineLevel="0" collapsed="false">
      <c r="A1378" s="0" t="s">
        <v>2776</v>
      </c>
      <c r="E1378" s="0" t="s">
        <v>100</v>
      </c>
      <c r="F1378" s="0" t="n">
        <v>444006</v>
      </c>
      <c r="G1378" s="0" t="n">
        <v>0.1</v>
      </c>
      <c r="H1378" s="0" t="n">
        <v>1</v>
      </c>
      <c r="I1378" s="0" t="n">
        <v>212771115</v>
      </c>
      <c r="J1378" s="0" t="s">
        <v>2777</v>
      </c>
    </row>
    <row r="1379" customFormat="false" ht="15" hidden="false" customHeight="false" outlineLevel="0" collapsed="false">
      <c r="A1379" s="0" t="s">
        <v>2778</v>
      </c>
      <c r="E1379" s="0" t="s">
        <v>111</v>
      </c>
      <c r="F1379" s="0" t="n">
        <v>503001</v>
      </c>
      <c r="G1379" s="0" t="n">
        <v>0.1</v>
      </c>
      <c r="H1379" s="0" t="n">
        <v>1</v>
      </c>
      <c r="I1379" s="0" t="n">
        <v>212771116</v>
      </c>
      <c r="J1379" s="0" t="s">
        <v>2779</v>
      </c>
    </row>
    <row r="1380" customFormat="false" ht="15" hidden="false" customHeight="false" outlineLevel="0" collapsed="false">
      <c r="A1380" s="0" t="s">
        <v>2780</v>
      </c>
      <c r="E1380" s="0" t="s">
        <v>111</v>
      </c>
      <c r="F1380" s="0" t="n">
        <v>503001</v>
      </c>
      <c r="G1380" s="0" t="n">
        <v>0.1</v>
      </c>
      <c r="H1380" s="0" t="n">
        <v>1</v>
      </c>
      <c r="I1380" s="0" t="n">
        <v>212771117</v>
      </c>
      <c r="J1380" s="0" t="s">
        <v>2781</v>
      </c>
    </row>
    <row r="1381" customFormat="false" ht="15" hidden="false" customHeight="false" outlineLevel="0" collapsed="false">
      <c r="A1381" s="0" t="s">
        <v>2782</v>
      </c>
      <c r="E1381" s="0" t="s">
        <v>111</v>
      </c>
      <c r="F1381" s="0" t="n">
        <v>503001</v>
      </c>
      <c r="G1381" s="0" t="n">
        <v>0.1</v>
      </c>
      <c r="H1381" s="0" t="n">
        <v>1</v>
      </c>
      <c r="I1381" s="0" t="n">
        <v>212771118</v>
      </c>
      <c r="J1381" s="0" t="s">
        <v>2783</v>
      </c>
    </row>
    <row r="1382" customFormat="false" ht="15" hidden="false" customHeight="false" outlineLevel="0" collapsed="false">
      <c r="A1382" s="0" t="s">
        <v>2784</v>
      </c>
      <c r="E1382" s="0" t="s">
        <v>111</v>
      </c>
      <c r="F1382" s="0" t="n">
        <v>503002</v>
      </c>
      <c r="G1382" s="0" t="n">
        <v>0.1</v>
      </c>
      <c r="H1382" s="0" t="n">
        <v>1</v>
      </c>
      <c r="I1382" s="0" t="n">
        <v>212771119</v>
      </c>
      <c r="J1382" s="0" t="s">
        <v>2785</v>
      </c>
    </row>
    <row r="1383" customFormat="false" ht="15" hidden="false" customHeight="false" outlineLevel="0" collapsed="false">
      <c r="A1383" s="0" t="s">
        <v>2786</v>
      </c>
      <c r="E1383" s="0" t="s">
        <v>111</v>
      </c>
      <c r="F1383" s="0" t="n">
        <v>503002</v>
      </c>
      <c r="G1383" s="0" t="n">
        <v>0.1</v>
      </c>
      <c r="H1383" s="0" t="n">
        <v>1</v>
      </c>
      <c r="I1383" s="0" t="n">
        <v>212771120</v>
      </c>
      <c r="J1383" s="0" t="s">
        <v>2787</v>
      </c>
    </row>
    <row r="1384" customFormat="false" ht="15" hidden="false" customHeight="false" outlineLevel="0" collapsed="false">
      <c r="A1384" s="0" t="s">
        <v>2788</v>
      </c>
      <c r="E1384" s="0" t="s">
        <v>111</v>
      </c>
      <c r="F1384" s="0" t="n">
        <v>503201</v>
      </c>
      <c r="G1384" s="0" t="n">
        <v>0.1</v>
      </c>
      <c r="H1384" s="0" t="n">
        <v>1</v>
      </c>
      <c r="I1384" s="0" t="n">
        <v>212771121</v>
      </c>
      <c r="J1384" s="0" t="s">
        <v>2789</v>
      </c>
    </row>
    <row r="1385" customFormat="false" ht="15" hidden="false" customHeight="false" outlineLevel="0" collapsed="false">
      <c r="A1385" s="0" t="s">
        <v>2790</v>
      </c>
      <c r="E1385" s="0" t="s">
        <v>111</v>
      </c>
      <c r="F1385" s="0" t="n">
        <v>504001</v>
      </c>
      <c r="G1385" s="0" t="n">
        <v>0.1</v>
      </c>
      <c r="H1385" s="0" t="n">
        <v>1</v>
      </c>
      <c r="I1385" s="0" t="n">
        <v>212771122</v>
      </c>
      <c r="J1385" s="0" t="s">
        <v>2791</v>
      </c>
    </row>
    <row r="1386" customFormat="false" ht="15" hidden="false" customHeight="false" outlineLevel="0" collapsed="false">
      <c r="A1386" s="0" t="s">
        <v>2792</v>
      </c>
      <c r="E1386" s="0" t="s">
        <v>111</v>
      </c>
      <c r="F1386" s="0" t="n">
        <v>505001</v>
      </c>
      <c r="G1386" s="0" t="n">
        <v>0.1</v>
      </c>
      <c r="H1386" s="0" t="n">
        <v>1</v>
      </c>
      <c r="I1386" s="0" t="n">
        <v>212771123</v>
      </c>
      <c r="J1386" s="0" t="s">
        <v>2793</v>
      </c>
    </row>
    <row r="1387" customFormat="false" ht="15" hidden="false" customHeight="false" outlineLevel="0" collapsed="false">
      <c r="A1387" s="0" t="s">
        <v>2794</v>
      </c>
      <c r="E1387" s="0" t="s">
        <v>111</v>
      </c>
      <c r="F1387" s="0" t="n">
        <v>505001</v>
      </c>
      <c r="G1387" s="0" t="n">
        <v>0.1</v>
      </c>
      <c r="H1387" s="0" t="n">
        <v>1</v>
      </c>
      <c r="I1387" s="0" t="n">
        <v>212771124</v>
      </c>
      <c r="J1387" s="0" t="s">
        <v>2795</v>
      </c>
    </row>
    <row r="1388" customFormat="false" ht="15" hidden="false" customHeight="false" outlineLevel="0" collapsed="false">
      <c r="A1388" s="0" t="s">
        <v>2796</v>
      </c>
      <c r="E1388" s="0" t="s">
        <v>111</v>
      </c>
      <c r="F1388" s="0" t="n">
        <v>505001</v>
      </c>
      <c r="G1388" s="0" t="n">
        <v>0.1</v>
      </c>
      <c r="H1388" s="0" t="n">
        <v>1</v>
      </c>
      <c r="I1388" s="0" t="n">
        <v>212771125</v>
      </c>
      <c r="J1388" s="0" t="s">
        <v>2797</v>
      </c>
    </row>
    <row r="1389" customFormat="false" ht="15" hidden="false" customHeight="false" outlineLevel="0" collapsed="false">
      <c r="A1389" s="0" t="s">
        <v>2798</v>
      </c>
      <c r="E1389" s="0" t="s">
        <v>111</v>
      </c>
      <c r="F1389" s="0" t="n">
        <v>505001</v>
      </c>
      <c r="G1389" s="0" t="n">
        <v>0.1</v>
      </c>
      <c r="H1389" s="0" t="n">
        <v>1</v>
      </c>
      <c r="I1389" s="0" t="n">
        <v>212771126</v>
      </c>
      <c r="J1389" s="0" t="s">
        <v>2799</v>
      </c>
    </row>
    <row r="1390" customFormat="false" ht="15" hidden="false" customHeight="false" outlineLevel="0" collapsed="false">
      <c r="A1390" s="0" t="s">
        <v>2800</v>
      </c>
      <c r="E1390" s="0" t="s">
        <v>111</v>
      </c>
      <c r="F1390" s="0" t="n">
        <v>505001</v>
      </c>
      <c r="G1390" s="0" t="n">
        <v>0.1</v>
      </c>
      <c r="H1390" s="0" t="n">
        <v>1</v>
      </c>
      <c r="I1390" s="0" t="n">
        <v>212771127</v>
      </c>
      <c r="J1390" s="0" t="s">
        <v>2801</v>
      </c>
    </row>
    <row r="1391" customFormat="false" ht="15" hidden="false" customHeight="false" outlineLevel="0" collapsed="false">
      <c r="A1391" s="0" t="s">
        <v>2802</v>
      </c>
      <c r="E1391" s="0" t="s">
        <v>111</v>
      </c>
      <c r="F1391" s="0" t="n">
        <v>505001</v>
      </c>
      <c r="G1391" s="0" t="n">
        <v>0.1</v>
      </c>
      <c r="H1391" s="0" t="n">
        <v>1</v>
      </c>
      <c r="I1391" s="0" t="n">
        <v>212771128</v>
      </c>
      <c r="J1391" s="0" t="s">
        <v>2803</v>
      </c>
    </row>
    <row r="1392" customFormat="false" ht="15" hidden="false" customHeight="false" outlineLevel="0" collapsed="false">
      <c r="A1392" s="0" t="s">
        <v>2804</v>
      </c>
      <c r="E1392" s="0" t="s">
        <v>111</v>
      </c>
      <c r="F1392" s="0" t="n">
        <v>506002</v>
      </c>
      <c r="G1392" s="0" t="n">
        <v>0.1</v>
      </c>
      <c r="H1392" s="0" t="n">
        <v>1</v>
      </c>
      <c r="I1392" s="0" t="n">
        <v>212771129</v>
      </c>
      <c r="J1392" s="0" t="s">
        <v>2805</v>
      </c>
    </row>
    <row r="1393" customFormat="false" ht="15" hidden="false" customHeight="false" outlineLevel="0" collapsed="false">
      <c r="A1393" s="0" t="s">
        <v>2806</v>
      </c>
      <c r="E1393" s="0" t="s">
        <v>111</v>
      </c>
      <c r="F1393" s="0" t="n">
        <v>506002</v>
      </c>
      <c r="G1393" s="0" t="n">
        <v>0.1</v>
      </c>
      <c r="H1393" s="0" t="n">
        <v>1</v>
      </c>
      <c r="I1393" s="0" t="n">
        <v>212771130</v>
      </c>
      <c r="J1393" s="0" t="s">
        <v>2807</v>
      </c>
    </row>
    <row r="1394" customFormat="false" ht="15" hidden="false" customHeight="false" outlineLevel="0" collapsed="false">
      <c r="A1394" s="0" t="s">
        <v>2808</v>
      </c>
      <c r="E1394" s="0" t="s">
        <v>111</v>
      </c>
      <c r="F1394" s="0" t="n">
        <v>506003</v>
      </c>
      <c r="G1394" s="0" t="n">
        <v>0.1</v>
      </c>
      <c r="H1394" s="0" t="n">
        <v>1</v>
      </c>
      <c r="I1394" s="0" t="n">
        <v>212771131</v>
      </c>
      <c r="J1394" s="0" t="s">
        <v>2809</v>
      </c>
    </row>
    <row r="1395" customFormat="false" ht="15" hidden="false" customHeight="false" outlineLevel="0" collapsed="false">
      <c r="A1395" s="0" t="s">
        <v>2810</v>
      </c>
      <c r="E1395" s="0" t="s">
        <v>111</v>
      </c>
      <c r="F1395" s="0" t="n">
        <v>506005</v>
      </c>
      <c r="G1395" s="0" t="n">
        <v>0.1</v>
      </c>
      <c r="H1395" s="0" t="n">
        <v>1</v>
      </c>
      <c r="I1395" s="0" t="n">
        <v>212771132</v>
      </c>
      <c r="J1395" s="0" t="s">
        <v>2811</v>
      </c>
    </row>
    <row r="1396" customFormat="false" ht="15" hidden="false" customHeight="false" outlineLevel="0" collapsed="false">
      <c r="A1396" s="0" t="s">
        <v>2812</v>
      </c>
      <c r="E1396" s="0" t="s">
        <v>111</v>
      </c>
      <c r="F1396" s="0" t="n">
        <v>506006</v>
      </c>
      <c r="G1396" s="0" t="n">
        <v>0.1</v>
      </c>
      <c r="H1396" s="0" t="n">
        <v>1</v>
      </c>
      <c r="I1396" s="0" t="n">
        <v>212771133</v>
      </c>
      <c r="J1396" s="0" t="s">
        <v>2813</v>
      </c>
    </row>
    <row r="1397" customFormat="false" ht="15" hidden="false" customHeight="false" outlineLevel="0" collapsed="false">
      <c r="A1397" s="0" t="s">
        <v>2814</v>
      </c>
      <c r="E1397" s="0" t="s">
        <v>111</v>
      </c>
      <c r="F1397" s="0" t="n">
        <v>506006</v>
      </c>
      <c r="G1397" s="0" t="n">
        <v>0.1</v>
      </c>
      <c r="H1397" s="0" t="n">
        <v>1</v>
      </c>
      <c r="I1397" s="0" t="n">
        <v>212771134</v>
      </c>
      <c r="J1397" s="0" t="s">
        <v>2815</v>
      </c>
    </row>
    <row r="1398" customFormat="false" ht="15" hidden="false" customHeight="false" outlineLevel="0" collapsed="false">
      <c r="A1398" s="0" t="s">
        <v>2816</v>
      </c>
      <c r="E1398" s="0" t="s">
        <v>111</v>
      </c>
      <c r="F1398" s="0" t="n">
        <v>506101</v>
      </c>
      <c r="G1398" s="0" t="n">
        <v>0.1</v>
      </c>
      <c r="H1398" s="0" t="n">
        <v>1</v>
      </c>
      <c r="I1398" s="0" t="n">
        <v>212771135</v>
      </c>
      <c r="J1398" s="0" t="s">
        <v>2817</v>
      </c>
    </row>
    <row r="1399" customFormat="false" ht="15" hidden="false" customHeight="false" outlineLevel="0" collapsed="false">
      <c r="A1399" s="0" t="s">
        <v>2818</v>
      </c>
      <c r="E1399" s="0" t="s">
        <v>111</v>
      </c>
      <c r="F1399" s="0" t="n">
        <v>506101</v>
      </c>
      <c r="G1399" s="0" t="n">
        <v>0.1</v>
      </c>
      <c r="H1399" s="0" t="n">
        <v>1</v>
      </c>
      <c r="I1399" s="0" t="n">
        <v>212771136</v>
      </c>
      <c r="J1399" s="0" t="s">
        <v>2819</v>
      </c>
    </row>
    <row r="1400" customFormat="false" ht="15" hidden="false" customHeight="false" outlineLevel="0" collapsed="false">
      <c r="A1400" s="0" t="s">
        <v>2820</v>
      </c>
      <c r="E1400" s="0" t="s">
        <v>111</v>
      </c>
      <c r="F1400" s="0" t="n">
        <v>506101</v>
      </c>
      <c r="G1400" s="0" t="n">
        <v>0.1</v>
      </c>
      <c r="H1400" s="0" t="n">
        <v>1</v>
      </c>
      <c r="I1400" s="0" t="n">
        <v>212771137</v>
      </c>
      <c r="J1400" s="0" t="s">
        <v>2821</v>
      </c>
    </row>
    <row r="1401" customFormat="false" ht="15" hidden="false" customHeight="false" outlineLevel="0" collapsed="false">
      <c r="A1401" s="0" t="s">
        <v>2822</v>
      </c>
      <c r="E1401" s="0" t="s">
        <v>111</v>
      </c>
      <c r="F1401" s="0" t="n">
        <v>506104</v>
      </c>
      <c r="G1401" s="0" t="n">
        <v>0.1</v>
      </c>
      <c r="H1401" s="0" t="n">
        <v>1</v>
      </c>
      <c r="I1401" s="0" t="n">
        <v>212771138</v>
      </c>
      <c r="J1401" s="0" t="s">
        <v>2823</v>
      </c>
    </row>
    <row r="1402" customFormat="false" ht="15" hidden="false" customHeight="false" outlineLevel="0" collapsed="false">
      <c r="A1402" s="0" t="s">
        <v>2824</v>
      </c>
      <c r="E1402" s="0" t="s">
        <v>111</v>
      </c>
      <c r="F1402" s="0" t="n">
        <v>506104</v>
      </c>
      <c r="G1402" s="0" t="n">
        <v>0.1</v>
      </c>
      <c r="H1402" s="0" t="n">
        <v>1</v>
      </c>
      <c r="I1402" s="0" t="n">
        <v>212771139</v>
      </c>
      <c r="J1402" s="0" t="s">
        <v>2825</v>
      </c>
    </row>
    <row r="1403" customFormat="false" ht="15" hidden="false" customHeight="false" outlineLevel="0" collapsed="false">
      <c r="A1403" s="0" t="s">
        <v>2826</v>
      </c>
      <c r="E1403" s="0" t="s">
        <v>111</v>
      </c>
      <c r="F1403" s="0" t="n">
        <v>506105</v>
      </c>
      <c r="G1403" s="0" t="n">
        <v>0.1</v>
      </c>
      <c r="H1403" s="0" t="n">
        <v>1</v>
      </c>
      <c r="I1403" s="0" t="n">
        <v>212771140</v>
      </c>
      <c r="J1403" s="0" t="s">
        <v>2827</v>
      </c>
    </row>
    <row r="1404" customFormat="false" ht="15" hidden="false" customHeight="false" outlineLevel="0" collapsed="false">
      <c r="A1404" s="0" t="s">
        <v>2828</v>
      </c>
      <c r="E1404" s="0" t="s">
        <v>111</v>
      </c>
      <c r="F1404" s="0" t="n">
        <v>506105</v>
      </c>
      <c r="G1404" s="0" t="n">
        <v>0.1</v>
      </c>
      <c r="H1404" s="0" t="n">
        <v>1</v>
      </c>
      <c r="I1404" s="0" t="n">
        <v>212771141</v>
      </c>
      <c r="J1404" s="0" t="s">
        <v>2829</v>
      </c>
    </row>
    <row r="1405" customFormat="false" ht="15" hidden="false" customHeight="false" outlineLevel="0" collapsed="false">
      <c r="A1405" s="0" t="s">
        <v>2830</v>
      </c>
      <c r="E1405" s="0" t="s">
        <v>111</v>
      </c>
      <c r="F1405" s="0" t="n">
        <v>507001</v>
      </c>
      <c r="G1405" s="0" t="n">
        <v>0.1</v>
      </c>
      <c r="H1405" s="0" t="n">
        <v>1</v>
      </c>
      <c r="I1405" s="0" t="n">
        <v>212771142</v>
      </c>
      <c r="J1405" s="0" t="s">
        <v>2831</v>
      </c>
    </row>
    <row r="1406" customFormat="false" ht="15" hidden="false" customHeight="false" outlineLevel="0" collapsed="false">
      <c r="A1406" s="0" t="s">
        <v>2832</v>
      </c>
      <c r="E1406" s="0" t="s">
        <v>111</v>
      </c>
      <c r="F1406" s="0" t="n">
        <v>507001</v>
      </c>
      <c r="G1406" s="0" t="n">
        <v>0.1</v>
      </c>
      <c r="H1406" s="0" t="n">
        <v>1</v>
      </c>
      <c r="I1406" s="0" t="n">
        <v>212771143</v>
      </c>
      <c r="J1406" s="0" t="s">
        <v>2833</v>
      </c>
    </row>
    <row r="1407" customFormat="false" ht="15" hidden="false" customHeight="false" outlineLevel="0" collapsed="false">
      <c r="A1407" s="0" t="s">
        <v>2834</v>
      </c>
      <c r="E1407" s="0" t="s">
        <v>111</v>
      </c>
      <c r="F1407" s="0" t="n">
        <v>507001</v>
      </c>
      <c r="G1407" s="0" t="n">
        <v>0.1</v>
      </c>
      <c r="H1407" s="0" t="n">
        <v>1</v>
      </c>
      <c r="I1407" s="0" t="n">
        <v>212771144</v>
      </c>
      <c r="J1407" s="0" t="s">
        <v>2835</v>
      </c>
    </row>
    <row r="1408" customFormat="false" ht="15" hidden="false" customHeight="false" outlineLevel="0" collapsed="false">
      <c r="A1408" s="0" t="s">
        <v>2836</v>
      </c>
      <c r="E1408" s="0" t="s">
        <v>111</v>
      </c>
      <c r="F1408" s="0" t="n">
        <v>507003</v>
      </c>
      <c r="G1408" s="0" t="n">
        <v>0.1</v>
      </c>
      <c r="H1408" s="0" t="n">
        <v>1</v>
      </c>
      <c r="I1408" s="0" t="n">
        <v>212771145</v>
      </c>
      <c r="J1408" s="0" t="s">
        <v>2837</v>
      </c>
    </row>
    <row r="1409" customFormat="false" ht="15" hidden="false" customHeight="false" outlineLevel="0" collapsed="false">
      <c r="A1409" s="0" t="s">
        <v>2838</v>
      </c>
      <c r="E1409" s="0" t="s">
        <v>111</v>
      </c>
      <c r="F1409" s="0" t="n">
        <v>507003</v>
      </c>
      <c r="G1409" s="0" t="n">
        <v>0.1</v>
      </c>
      <c r="H1409" s="0" t="n">
        <v>1</v>
      </c>
      <c r="I1409" s="0" t="n">
        <v>212771146</v>
      </c>
      <c r="J1409" s="0" t="s">
        <v>2839</v>
      </c>
    </row>
    <row r="1410" customFormat="false" ht="15" hidden="false" customHeight="false" outlineLevel="0" collapsed="false">
      <c r="A1410" s="0" t="s">
        <v>2840</v>
      </c>
      <c r="E1410" s="0" t="s">
        <v>111</v>
      </c>
      <c r="F1410" s="0" t="n">
        <v>509001</v>
      </c>
      <c r="G1410" s="0" t="n">
        <v>0.1</v>
      </c>
      <c r="H1410" s="0" t="n">
        <v>1</v>
      </c>
      <c r="I1410" s="0" t="n">
        <v>212771147</v>
      </c>
      <c r="J1410" s="0" t="s">
        <v>2841</v>
      </c>
    </row>
    <row r="1411" customFormat="false" ht="15" hidden="false" customHeight="false" outlineLevel="0" collapsed="false">
      <c r="A1411" s="0" t="s">
        <v>2842</v>
      </c>
      <c r="E1411" s="0" t="s">
        <v>111</v>
      </c>
      <c r="F1411" s="0" t="n">
        <v>509001</v>
      </c>
      <c r="G1411" s="0" t="n">
        <v>0.1</v>
      </c>
      <c r="H1411" s="0" t="n">
        <v>1</v>
      </c>
      <c r="I1411" s="0" t="n">
        <v>212771148</v>
      </c>
      <c r="J1411" s="0" t="s">
        <v>2843</v>
      </c>
    </row>
    <row r="1412" customFormat="false" ht="15" hidden="false" customHeight="false" outlineLevel="0" collapsed="false">
      <c r="A1412" s="0" t="s">
        <v>2844</v>
      </c>
      <c r="E1412" s="0" t="s">
        <v>138</v>
      </c>
      <c r="F1412" s="0" t="n">
        <v>515001</v>
      </c>
      <c r="G1412" s="0" t="n">
        <v>0.1</v>
      </c>
      <c r="H1412" s="0" t="n">
        <v>1</v>
      </c>
      <c r="I1412" s="0" t="n">
        <v>212771149</v>
      </c>
      <c r="J1412" s="0" t="s">
        <v>2845</v>
      </c>
    </row>
    <row r="1413" customFormat="false" ht="15" hidden="false" customHeight="false" outlineLevel="0" collapsed="false">
      <c r="A1413" s="0" t="s">
        <v>2846</v>
      </c>
      <c r="E1413" s="0" t="s">
        <v>138</v>
      </c>
      <c r="F1413" s="0" t="n">
        <v>515001</v>
      </c>
      <c r="G1413" s="0" t="n">
        <v>0.1</v>
      </c>
      <c r="H1413" s="0" t="n">
        <v>1</v>
      </c>
      <c r="I1413" s="0" t="n">
        <v>212771150</v>
      </c>
      <c r="J1413" s="0" t="s">
        <v>2847</v>
      </c>
    </row>
    <row r="1414" customFormat="false" ht="15" hidden="false" customHeight="false" outlineLevel="0" collapsed="false">
      <c r="A1414" s="0" t="s">
        <v>2848</v>
      </c>
      <c r="E1414" s="0" t="s">
        <v>138</v>
      </c>
      <c r="F1414" s="0" t="n">
        <v>515003</v>
      </c>
      <c r="G1414" s="0" t="n">
        <v>0.1</v>
      </c>
      <c r="H1414" s="0" t="n">
        <v>1</v>
      </c>
      <c r="I1414" s="0" t="n">
        <v>212771151</v>
      </c>
      <c r="J1414" s="0" t="s">
        <v>2849</v>
      </c>
    </row>
    <row r="1415" customFormat="false" ht="15" hidden="false" customHeight="false" outlineLevel="0" collapsed="false">
      <c r="A1415" s="0" t="s">
        <v>2850</v>
      </c>
      <c r="E1415" s="0" t="s">
        <v>138</v>
      </c>
      <c r="F1415" s="0" t="n">
        <v>515801</v>
      </c>
      <c r="G1415" s="0" t="n">
        <v>0.1</v>
      </c>
      <c r="H1415" s="0" t="n">
        <v>1</v>
      </c>
      <c r="I1415" s="0" t="n">
        <v>212771152</v>
      </c>
      <c r="J1415" s="0" t="s">
        <v>2851</v>
      </c>
    </row>
    <row r="1416" customFormat="false" ht="15" hidden="false" customHeight="false" outlineLevel="0" collapsed="false">
      <c r="A1416" s="0" t="s">
        <v>2852</v>
      </c>
      <c r="E1416" s="0" t="s">
        <v>138</v>
      </c>
      <c r="F1416" s="0" t="n">
        <v>515801</v>
      </c>
      <c r="G1416" s="0" t="n">
        <v>0.1</v>
      </c>
      <c r="H1416" s="0" t="n">
        <v>1</v>
      </c>
      <c r="I1416" s="0" t="n">
        <v>212771153</v>
      </c>
      <c r="J1416" s="0" t="s">
        <v>2853</v>
      </c>
    </row>
    <row r="1417" customFormat="false" ht="15" hidden="false" customHeight="false" outlineLevel="0" collapsed="false">
      <c r="A1417" s="0" t="s">
        <v>2854</v>
      </c>
      <c r="E1417" s="0" t="s">
        <v>138</v>
      </c>
      <c r="F1417" s="0" t="n">
        <v>515801</v>
      </c>
      <c r="G1417" s="0" t="n">
        <v>0.1</v>
      </c>
      <c r="H1417" s="0" t="n">
        <v>1</v>
      </c>
      <c r="I1417" s="0" t="n">
        <v>212771154</v>
      </c>
      <c r="J1417" s="0" t="s">
        <v>2855</v>
      </c>
    </row>
    <row r="1418" customFormat="false" ht="15" hidden="false" customHeight="false" outlineLevel="0" collapsed="false">
      <c r="A1418" s="0" t="s">
        <v>2856</v>
      </c>
      <c r="E1418" s="0" t="s">
        <v>138</v>
      </c>
      <c r="F1418" s="0" t="n">
        <v>516001</v>
      </c>
      <c r="G1418" s="0" t="n">
        <v>0.1</v>
      </c>
      <c r="H1418" s="0" t="n">
        <v>1</v>
      </c>
      <c r="I1418" s="0" t="n">
        <v>212771155</v>
      </c>
      <c r="J1418" s="0" t="s">
        <v>2857</v>
      </c>
    </row>
    <row r="1419" customFormat="false" ht="15" hidden="false" customHeight="false" outlineLevel="0" collapsed="false">
      <c r="A1419" s="0" t="s">
        <v>2858</v>
      </c>
      <c r="E1419" s="0" t="s">
        <v>138</v>
      </c>
      <c r="F1419" s="0" t="n">
        <v>516001</v>
      </c>
      <c r="G1419" s="0" t="n">
        <v>0.1</v>
      </c>
      <c r="H1419" s="0" t="n">
        <v>1</v>
      </c>
      <c r="I1419" s="0" t="n">
        <v>212771156</v>
      </c>
      <c r="J1419" s="0" t="s">
        <v>2859</v>
      </c>
    </row>
    <row r="1420" customFormat="false" ht="15" hidden="false" customHeight="false" outlineLevel="0" collapsed="false">
      <c r="A1420" s="0" t="s">
        <v>2860</v>
      </c>
      <c r="E1420" s="0" t="s">
        <v>138</v>
      </c>
      <c r="F1420" s="0" t="n">
        <v>516002</v>
      </c>
      <c r="G1420" s="0" t="n">
        <v>0.1</v>
      </c>
      <c r="H1420" s="0" t="n">
        <v>1</v>
      </c>
      <c r="I1420" s="0" t="n">
        <v>212771157</v>
      </c>
      <c r="J1420" s="0" t="s">
        <v>2861</v>
      </c>
    </row>
    <row r="1421" customFormat="false" ht="15" hidden="false" customHeight="false" outlineLevel="0" collapsed="false">
      <c r="A1421" s="0" t="s">
        <v>2862</v>
      </c>
      <c r="E1421" s="0" t="s">
        <v>138</v>
      </c>
      <c r="F1421" s="0" t="n">
        <v>533105</v>
      </c>
      <c r="G1421" s="0" t="n">
        <v>0.1</v>
      </c>
      <c r="H1421" s="0" t="n">
        <v>1</v>
      </c>
      <c r="I1421" s="0" t="n">
        <v>212771208</v>
      </c>
      <c r="J1421" s="0" t="s">
        <v>2863</v>
      </c>
    </row>
    <row r="1422" customFormat="false" ht="15" hidden="false" customHeight="false" outlineLevel="0" collapsed="false">
      <c r="A1422" s="0" t="s">
        <v>2864</v>
      </c>
      <c r="E1422" s="0" t="s">
        <v>138</v>
      </c>
      <c r="F1422" s="0" t="n">
        <v>533105</v>
      </c>
      <c r="G1422" s="0" t="n">
        <v>0.1</v>
      </c>
      <c r="H1422" s="0" t="n">
        <v>1</v>
      </c>
      <c r="I1422" s="0" t="n">
        <v>212771209</v>
      </c>
      <c r="J1422" s="0" t="s">
        <v>2865</v>
      </c>
    </row>
    <row r="1423" customFormat="false" ht="15" hidden="false" customHeight="false" outlineLevel="0" collapsed="false">
      <c r="A1423" s="0" t="s">
        <v>2866</v>
      </c>
      <c r="E1423" s="0" t="s">
        <v>117</v>
      </c>
      <c r="F1423" s="0" t="n">
        <v>560010</v>
      </c>
      <c r="G1423" s="0" t="n">
        <v>0.1</v>
      </c>
      <c r="H1423" s="0" t="n">
        <v>1</v>
      </c>
      <c r="I1423" s="0" t="n">
        <v>212771210</v>
      </c>
      <c r="J1423" s="0" t="s">
        <v>2867</v>
      </c>
    </row>
    <row r="1424" customFormat="false" ht="15" hidden="false" customHeight="false" outlineLevel="0" collapsed="false">
      <c r="A1424" s="0" t="s">
        <v>2868</v>
      </c>
      <c r="E1424" s="0" t="s">
        <v>117</v>
      </c>
      <c r="F1424" s="0" t="n">
        <v>560010</v>
      </c>
      <c r="G1424" s="0" t="n">
        <v>0.1</v>
      </c>
      <c r="H1424" s="0" t="n">
        <v>1</v>
      </c>
      <c r="I1424" s="0" t="n">
        <v>212771211</v>
      </c>
      <c r="J1424" s="0" t="s">
        <v>2869</v>
      </c>
    </row>
    <row r="1425" customFormat="false" ht="15" hidden="false" customHeight="false" outlineLevel="0" collapsed="false">
      <c r="A1425" s="0" t="s">
        <v>2870</v>
      </c>
      <c r="E1425" s="0" t="s">
        <v>117</v>
      </c>
      <c r="F1425" s="0" t="n">
        <v>560016</v>
      </c>
      <c r="G1425" s="0" t="n">
        <v>0.1</v>
      </c>
      <c r="H1425" s="0" t="n">
        <v>1</v>
      </c>
      <c r="I1425" s="0" t="n">
        <v>212771212</v>
      </c>
      <c r="J1425" s="0" t="s">
        <v>2871</v>
      </c>
    </row>
    <row r="1426" customFormat="false" ht="15" hidden="false" customHeight="false" outlineLevel="0" collapsed="false">
      <c r="A1426" s="0" t="s">
        <v>2872</v>
      </c>
      <c r="E1426" s="0" t="s">
        <v>117</v>
      </c>
      <c r="F1426" s="0" t="n">
        <v>560016</v>
      </c>
      <c r="G1426" s="0" t="n">
        <v>0.1</v>
      </c>
      <c r="H1426" s="0" t="n">
        <v>1</v>
      </c>
      <c r="I1426" s="0" t="n">
        <v>212771213</v>
      </c>
      <c r="J1426" s="0" t="s">
        <v>2873</v>
      </c>
    </row>
    <row r="1427" customFormat="false" ht="15" hidden="false" customHeight="false" outlineLevel="0" collapsed="false">
      <c r="A1427" s="0" t="s">
        <v>2874</v>
      </c>
      <c r="E1427" s="0" t="s">
        <v>117</v>
      </c>
      <c r="F1427" s="0" t="n">
        <v>560023</v>
      </c>
      <c r="G1427" s="0" t="n">
        <v>0.1</v>
      </c>
      <c r="H1427" s="0" t="n">
        <v>1</v>
      </c>
      <c r="I1427" s="0" t="n">
        <v>212771214</v>
      </c>
      <c r="J1427" s="0" t="s">
        <v>2875</v>
      </c>
    </row>
    <row r="1428" customFormat="false" ht="15" hidden="false" customHeight="false" outlineLevel="0" collapsed="false">
      <c r="A1428" s="0" t="s">
        <v>2876</v>
      </c>
      <c r="E1428" s="0" t="s">
        <v>117</v>
      </c>
      <c r="F1428" s="0" t="n">
        <v>560023</v>
      </c>
      <c r="G1428" s="0" t="n">
        <v>0.1</v>
      </c>
      <c r="H1428" s="0" t="n">
        <v>1</v>
      </c>
      <c r="I1428" s="0" t="n">
        <v>212771215</v>
      </c>
      <c r="J1428" s="0" t="s">
        <v>2877</v>
      </c>
    </row>
    <row r="1429" customFormat="false" ht="15" hidden="false" customHeight="false" outlineLevel="0" collapsed="false">
      <c r="A1429" s="0" t="s">
        <v>2878</v>
      </c>
      <c r="E1429" s="0" t="s">
        <v>117</v>
      </c>
      <c r="F1429" s="0" t="n">
        <v>560023</v>
      </c>
      <c r="G1429" s="0" t="n">
        <v>0.1</v>
      </c>
      <c r="H1429" s="0" t="n">
        <v>1</v>
      </c>
      <c r="I1429" s="0" t="n">
        <v>212771216</v>
      </c>
      <c r="J1429" s="0" t="s">
        <v>2879</v>
      </c>
    </row>
    <row r="1430" customFormat="false" ht="15" hidden="false" customHeight="false" outlineLevel="0" collapsed="false">
      <c r="A1430" s="0" t="s">
        <v>2880</v>
      </c>
      <c r="E1430" s="0" t="s">
        <v>117</v>
      </c>
      <c r="F1430" s="0" t="n">
        <v>560023</v>
      </c>
      <c r="G1430" s="0" t="n">
        <v>0.1</v>
      </c>
      <c r="H1430" s="0" t="n">
        <v>1</v>
      </c>
      <c r="I1430" s="0" t="n">
        <v>212771217</v>
      </c>
      <c r="J1430" s="0" t="s">
        <v>2881</v>
      </c>
    </row>
    <row r="1431" customFormat="false" ht="15" hidden="false" customHeight="false" outlineLevel="0" collapsed="false">
      <c r="A1431" s="0" t="s">
        <v>2882</v>
      </c>
      <c r="E1431" s="0" t="s">
        <v>117</v>
      </c>
      <c r="F1431" s="0" t="n">
        <v>560029</v>
      </c>
      <c r="G1431" s="0" t="n">
        <v>0.1</v>
      </c>
      <c r="H1431" s="0" t="n">
        <v>1</v>
      </c>
      <c r="I1431" s="0" t="n">
        <v>212771218</v>
      </c>
      <c r="J1431" s="0" t="s">
        <v>2883</v>
      </c>
    </row>
    <row r="1432" customFormat="false" ht="15" hidden="false" customHeight="false" outlineLevel="0" collapsed="false">
      <c r="A1432" s="0" t="s">
        <v>2884</v>
      </c>
      <c r="E1432" s="0" t="s">
        <v>117</v>
      </c>
      <c r="F1432" s="0" t="n">
        <v>560049</v>
      </c>
      <c r="G1432" s="0" t="n">
        <v>0.1</v>
      </c>
      <c r="H1432" s="0" t="n">
        <v>1</v>
      </c>
      <c r="I1432" s="0" t="n">
        <v>212771219</v>
      </c>
      <c r="J1432" s="0" t="s">
        <v>2885</v>
      </c>
    </row>
    <row r="1433" customFormat="false" ht="15" hidden="false" customHeight="false" outlineLevel="0" collapsed="false">
      <c r="A1433" s="0" t="s">
        <v>2886</v>
      </c>
      <c r="E1433" s="0" t="s">
        <v>117</v>
      </c>
      <c r="F1433" s="0" t="n">
        <v>560076</v>
      </c>
      <c r="G1433" s="0" t="n">
        <v>0.1</v>
      </c>
      <c r="H1433" s="0" t="n">
        <v>1</v>
      </c>
      <c r="I1433" s="0" t="n">
        <v>212771220</v>
      </c>
      <c r="J1433" s="0" t="s">
        <v>2887</v>
      </c>
    </row>
    <row r="1434" customFormat="false" ht="15" hidden="false" customHeight="false" outlineLevel="0" collapsed="false">
      <c r="A1434" s="0" t="s">
        <v>2888</v>
      </c>
      <c r="E1434" s="0" t="s">
        <v>117</v>
      </c>
      <c r="F1434" s="0" t="n">
        <v>560080</v>
      </c>
      <c r="G1434" s="0" t="n">
        <v>0.1</v>
      </c>
      <c r="H1434" s="0" t="n">
        <v>1</v>
      </c>
      <c r="I1434" s="0" t="n">
        <v>212771221</v>
      </c>
      <c r="J1434" s="0" t="s">
        <v>2889</v>
      </c>
    </row>
    <row r="1435" customFormat="false" ht="15" hidden="false" customHeight="false" outlineLevel="0" collapsed="false">
      <c r="A1435" s="0" t="s">
        <v>2890</v>
      </c>
      <c r="E1435" s="0" t="s">
        <v>117</v>
      </c>
      <c r="F1435" s="0" t="n">
        <v>560097</v>
      </c>
      <c r="G1435" s="0" t="n">
        <v>0.1</v>
      </c>
      <c r="H1435" s="0" t="n">
        <v>1</v>
      </c>
      <c r="I1435" s="0" t="n">
        <v>212771222</v>
      </c>
      <c r="J1435" s="0" t="s">
        <v>2891</v>
      </c>
    </row>
    <row r="1436" customFormat="false" ht="15" hidden="false" customHeight="false" outlineLevel="0" collapsed="false">
      <c r="A1436" s="0" t="s">
        <v>2892</v>
      </c>
      <c r="E1436" s="0" t="s">
        <v>117</v>
      </c>
      <c r="F1436" s="0" t="n">
        <v>560097</v>
      </c>
      <c r="G1436" s="0" t="n">
        <v>0.1</v>
      </c>
      <c r="H1436" s="0" t="n">
        <v>1</v>
      </c>
      <c r="I1436" s="0" t="n">
        <v>212771223</v>
      </c>
      <c r="J1436" s="0" t="s">
        <v>2893</v>
      </c>
    </row>
    <row r="1437" customFormat="false" ht="15" hidden="false" customHeight="false" outlineLevel="0" collapsed="false">
      <c r="A1437" s="0" t="s">
        <v>2894</v>
      </c>
      <c r="E1437" s="0" t="s">
        <v>117</v>
      </c>
      <c r="F1437" s="0" t="n">
        <v>560097</v>
      </c>
      <c r="G1437" s="0" t="n">
        <v>0.1</v>
      </c>
      <c r="H1437" s="0" t="n">
        <v>1</v>
      </c>
      <c r="I1437" s="0" t="n">
        <v>212771224</v>
      </c>
      <c r="J1437" s="0" t="s">
        <v>2895</v>
      </c>
    </row>
    <row r="1438" customFormat="false" ht="15" hidden="false" customHeight="false" outlineLevel="0" collapsed="false">
      <c r="A1438" s="0" t="s">
        <v>2896</v>
      </c>
      <c r="E1438" s="0" t="s">
        <v>117</v>
      </c>
      <c r="F1438" s="0" t="n">
        <v>560097</v>
      </c>
      <c r="G1438" s="0" t="n">
        <v>0.1</v>
      </c>
      <c r="H1438" s="0" t="n">
        <v>1</v>
      </c>
      <c r="I1438" s="0" t="n">
        <v>212771225</v>
      </c>
      <c r="J1438" s="0" t="s">
        <v>2897</v>
      </c>
    </row>
    <row r="1439" customFormat="false" ht="15" hidden="false" customHeight="false" outlineLevel="0" collapsed="false">
      <c r="A1439" s="0" t="s">
        <v>2898</v>
      </c>
      <c r="E1439" s="0" t="s">
        <v>117</v>
      </c>
      <c r="F1439" s="0" t="n">
        <v>560097</v>
      </c>
      <c r="G1439" s="0" t="n">
        <v>0.1</v>
      </c>
      <c r="H1439" s="0" t="n">
        <v>1</v>
      </c>
      <c r="I1439" s="0" t="n">
        <v>212771226</v>
      </c>
      <c r="J1439" s="0" t="s">
        <v>2899</v>
      </c>
    </row>
    <row r="1440" customFormat="false" ht="15" hidden="false" customHeight="false" outlineLevel="0" collapsed="false">
      <c r="A1440" s="0" t="s">
        <v>2900</v>
      </c>
      <c r="E1440" s="0" t="s">
        <v>117</v>
      </c>
      <c r="F1440" s="0" t="n">
        <v>560097</v>
      </c>
      <c r="G1440" s="0" t="n">
        <v>0.1</v>
      </c>
      <c r="H1440" s="0" t="n">
        <v>1</v>
      </c>
      <c r="I1440" s="0" t="n">
        <v>212771227</v>
      </c>
      <c r="J1440" s="0" t="s">
        <v>2901</v>
      </c>
    </row>
    <row r="1441" customFormat="false" ht="15" hidden="false" customHeight="false" outlineLevel="0" collapsed="false">
      <c r="A1441" s="0" t="s">
        <v>2902</v>
      </c>
      <c r="E1441" s="0" t="s">
        <v>117</v>
      </c>
      <c r="F1441" s="0" t="n">
        <v>570019</v>
      </c>
      <c r="G1441" s="0" t="n">
        <v>0.1</v>
      </c>
      <c r="H1441" s="0" t="n">
        <v>1</v>
      </c>
      <c r="I1441" s="0" t="n">
        <v>212771228</v>
      </c>
      <c r="J1441" s="0" t="s">
        <v>2903</v>
      </c>
    </row>
    <row r="1442" customFormat="false" ht="15" hidden="false" customHeight="false" outlineLevel="0" collapsed="false">
      <c r="A1442" s="0" t="s">
        <v>2904</v>
      </c>
      <c r="E1442" s="0" t="s">
        <v>117</v>
      </c>
      <c r="F1442" s="0" t="n">
        <v>570023</v>
      </c>
      <c r="G1442" s="0" t="n">
        <v>0.1</v>
      </c>
      <c r="H1442" s="0" t="n">
        <v>1</v>
      </c>
      <c r="I1442" s="0" t="n">
        <v>212771229</v>
      </c>
      <c r="J1442" s="0" t="s">
        <v>2905</v>
      </c>
    </row>
    <row r="1443" customFormat="false" ht="15" hidden="false" customHeight="false" outlineLevel="0" collapsed="false">
      <c r="A1443" s="0" t="s">
        <v>2906</v>
      </c>
      <c r="E1443" s="0" t="s">
        <v>117</v>
      </c>
      <c r="F1443" s="0" t="n">
        <v>590001</v>
      </c>
      <c r="G1443" s="0" t="n">
        <v>0.1</v>
      </c>
      <c r="H1443" s="0" t="n">
        <v>1</v>
      </c>
      <c r="I1443" s="0" t="n">
        <v>212771230</v>
      </c>
      <c r="J1443" s="0" t="s">
        <v>2907</v>
      </c>
    </row>
    <row r="1444" customFormat="false" ht="15" hidden="false" customHeight="false" outlineLevel="0" collapsed="false">
      <c r="A1444" s="0" t="s">
        <v>2908</v>
      </c>
      <c r="E1444" s="0" t="s">
        <v>117</v>
      </c>
      <c r="F1444" s="0" t="n">
        <v>590001</v>
      </c>
      <c r="G1444" s="0" t="n">
        <v>0.1</v>
      </c>
      <c r="H1444" s="0" t="n">
        <v>1</v>
      </c>
      <c r="I1444" s="0" t="n">
        <v>212771231</v>
      </c>
      <c r="J1444" s="0" t="s">
        <v>2909</v>
      </c>
    </row>
    <row r="1445" customFormat="false" ht="15" hidden="false" customHeight="false" outlineLevel="0" collapsed="false">
      <c r="A1445" s="0" t="s">
        <v>2910</v>
      </c>
      <c r="E1445" s="0" t="s">
        <v>117</v>
      </c>
      <c r="F1445" s="0" t="n">
        <v>590001</v>
      </c>
      <c r="G1445" s="0" t="n">
        <v>0.1</v>
      </c>
      <c r="H1445" s="0" t="n">
        <v>1</v>
      </c>
      <c r="I1445" s="0" t="n">
        <v>212771232</v>
      </c>
      <c r="J1445" s="0" t="s">
        <v>2911</v>
      </c>
    </row>
    <row r="1446" customFormat="false" ht="15" hidden="false" customHeight="false" outlineLevel="0" collapsed="false">
      <c r="A1446" s="0" t="s">
        <v>2912</v>
      </c>
      <c r="E1446" s="0" t="s">
        <v>117</v>
      </c>
      <c r="F1446" s="0" t="n">
        <v>590003</v>
      </c>
      <c r="G1446" s="0" t="n">
        <v>0.1</v>
      </c>
      <c r="H1446" s="0" t="n">
        <v>1</v>
      </c>
      <c r="I1446" s="0" t="n">
        <v>212771233</v>
      </c>
      <c r="J1446" s="0" t="s">
        <v>2913</v>
      </c>
    </row>
    <row r="1447" customFormat="false" ht="15" hidden="false" customHeight="false" outlineLevel="0" collapsed="false">
      <c r="A1447" s="0" t="s">
        <v>2914</v>
      </c>
      <c r="E1447" s="0" t="s">
        <v>1259</v>
      </c>
      <c r="F1447" s="0" t="n">
        <v>600052</v>
      </c>
      <c r="G1447" s="0" t="n">
        <v>0.1</v>
      </c>
      <c r="H1447" s="0" t="n">
        <v>1</v>
      </c>
      <c r="I1447" s="0" t="n">
        <v>212771234</v>
      </c>
      <c r="J1447" s="0" t="s">
        <v>2915</v>
      </c>
    </row>
    <row r="1448" customFormat="false" ht="15" hidden="false" customHeight="false" outlineLevel="0" collapsed="false">
      <c r="A1448" s="0" t="s">
        <v>2916</v>
      </c>
      <c r="E1448" s="0" t="s">
        <v>1259</v>
      </c>
      <c r="F1448" s="0" t="n">
        <v>600052</v>
      </c>
      <c r="G1448" s="0" t="n">
        <v>0.1</v>
      </c>
      <c r="H1448" s="0" t="n">
        <v>1</v>
      </c>
      <c r="I1448" s="0" t="n">
        <v>212771235</v>
      </c>
      <c r="J1448" s="0" t="s">
        <v>2917</v>
      </c>
    </row>
    <row r="1449" customFormat="false" ht="15" hidden="false" customHeight="false" outlineLevel="0" collapsed="false">
      <c r="A1449" s="0" t="s">
        <v>2918</v>
      </c>
      <c r="E1449" s="0" t="s">
        <v>1259</v>
      </c>
      <c r="F1449" s="0" t="n">
        <v>600052</v>
      </c>
      <c r="G1449" s="0" t="n">
        <v>0.1</v>
      </c>
      <c r="H1449" s="0" t="n">
        <v>1</v>
      </c>
      <c r="I1449" s="0" t="n">
        <v>212771236</v>
      </c>
      <c r="J1449" s="0" t="s">
        <v>2919</v>
      </c>
    </row>
    <row r="1450" customFormat="false" ht="15" hidden="false" customHeight="false" outlineLevel="0" collapsed="false">
      <c r="A1450" s="0" t="s">
        <v>2920</v>
      </c>
      <c r="E1450" s="0" t="s">
        <v>1259</v>
      </c>
      <c r="F1450" s="0" t="n">
        <v>600052</v>
      </c>
      <c r="G1450" s="0" t="n">
        <v>0.1</v>
      </c>
      <c r="H1450" s="0" t="n">
        <v>1</v>
      </c>
      <c r="I1450" s="0" t="n">
        <v>212771237</v>
      </c>
      <c r="J1450" s="0" t="s">
        <v>2921</v>
      </c>
    </row>
    <row r="1451" customFormat="false" ht="15" hidden="false" customHeight="false" outlineLevel="0" collapsed="false">
      <c r="A1451" s="0" t="s">
        <v>2922</v>
      </c>
      <c r="E1451" s="0" t="s">
        <v>1259</v>
      </c>
      <c r="F1451" s="0" t="n">
        <v>600052</v>
      </c>
      <c r="G1451" s="0" t="n">
        <v>0.1</v>
      </c>
      <c r="H1451" s="0" t="n">
        <v>1</v>
      </c>
      <c r="I1451" s="0" t="n">
        <v>212771238</v>
      </c>
      <c r="J1451" s="0" t="s">
        <v>2923</v>
      </c>
    </row>
    <row r="1452" customFormat="false" ht="15" hidden="false" customHeight="false" outlineLevel="0" collapsed="false">
      <c r="A1452" s="0" t="s">
        <v>2924</v>
      </c>
      <c r="E1452" s="0" t="s">
        <v>1259</v>
      </c>
      <c r="F1452" s="0" t="n">
        <v>600052</v>
      </c>
      <c r="G1452" s="0" t="n">
        <v>0.1</v>
      </c>
      <c r="H1452" s="0" t="n">
        <v>1</v>
      </c>
      <c r="I1452" s="0" t="n">
        <v>212771239</v>
      </c>
      <c r="J1452" s="0" t="s">
        <v>2925</v>
      </c>
    </row>
    <row r="1453" customFormat="false" ht="15" hidden="false" customHeight="false" outlineLevel="0" collapsed="false">
      <c r="A1453" s="0" t="s">
        <v>2926</v>
      </c>
      <c r="E1453" s="0" t="s">
        <v>1259</v>
      </c>
      <c r="F1453" s="0" t="n">
        <v>600055</v>
      </c>
      <c r="G1453" s="0" t="n">
        <v>0.1</v>
      </c>
      <c r="H1453" s="0" t="n">
        <v>1</v>
      </c>
      <c r="I1453" s="0" t="n">
        <v>212771240</v>
      </c>
      <c r="J1453" s="0" t="s">
        <v>2927</v>
      </c>
    </row>
    <row r="1454" customFormat="false" ht="15" hidden="false" customHeight="false" outlineLevel="0" collapsed="false">
      <c r="A1454" s="0" t="s">
        <v>2928</v>
      </c>
      <c r="E1454" s="0" t="s">
        <v>1259</v>
      </c>
      <c r="F1454" s="0" t="n">
        <v>600055</v>
      </c>
      <c r="G1454" s="0" t="n">
        <v>0.1</v>
      </c>
      <c r="H1454" s="0" t="n">
        <v>1</v>
      </c>
      <c r="I1454" s="0" t="n">
        <v>212771241</v>
      </c>
      <c r="J1454" s="0" t="s">
        <v>2929</v>
      </c>
    </row>
    <row r="1455" customFormat="false" ht="15" hidden="false" customHeight="false" outlineLevel="0" collapsed="false">
      <c r="A1455" s="0" t="s">
        <v>2930</v>
      </c>
      <c r="E1455" s="0" t="s">
        <v>1259</v>
      </c>
      <c r="F1455" s="0" t="n">
        <v>600055</v>
      </c>
      <c r="G1455" s="0" t="n">
        <v>0.1</v>
      </c>
      <c r="H1455" s="0" t="n">
        <v>1</v>
      </c>
      <c r="I1455" s="0" t="n">
        <v>212771242</v>
      </c>
      <c r="J1455" s="0" t="s">
        <v>2931</v>
      </c>
    </row>
    <row r="1456" customFormat="false" ht="15" hidden="false" customHeight="false" outlineLevel="0" collapsed="false">
      <c r="A1456" s="0" t="s">
        <v>2932</v>
      </c>
      <c r="E1456" s="0" t="s">
        <v>1259</v>
      </c>
      <c r="F1456" s="0" t="n">
        <v>600055</v>
      </c>
      <c r="G1456" s="0" t="n">
        <v>0.1</v>
      </c>
      <c r="H1456" s="0" t="n">
        <v>1</v>
      </c>
      <c r="I1456" s="0" t="n">
        <v>212771243</v>
      </c>
      <c r="J1456" s="0" t="s">
        <v>2933</v>
      </c>
    </row>
    <row r="1457" customFormat="false" ht="15" hidden="false" customHeight="false" outlineLevel="0" collapsed="false">
      <c r="A1457" s="0" t="s">
        <v>2934</v>
      </c>
      <c r="E1457" s="0" t="s">
        <v>1259</v>
      </c>
      <c r="F1457" s="0" t="n">
        <v>600069</v>
      </c>
      <c r="G1457" s="0" t="n">
        <v>0.1</v>
      </c>
      <c r="H1457" s="0" t="n">
        <v>1</v>
      </c>
      <c r="I1457" s="0" t="n">
        <v>212771244</v>
      </c>
      <c r="J1457" s="0" t="s">
        <v>2935</v>
      </c>
    </row>
    <row r="1458" customFormat="false" ht="15" hidden="false" customHeight="false" outlineLevel="0" collapsed="false">
      <c r="A1458" s="0" t="s">
        <v>2936</v>
      </c>
      <c r="E1458" s="0" t="s">
        <v>1259</v>
      </c>
      <c r="F1458" s="0" t="n">
        <v>600072</v>
      </c>
      <c r="G1458" s="0" t="n">
        <v>0.1</v>
      </c>
      <c r="H1458" s="0" t="n">
        <v>1</v>
      </c>
      <c r="I1458" s="0" t="n">
        <v>212771245</v>
      </c>
      <c r="J1458" s="0" t="s">
        <v>2937</v>
      </c>
    </row>
    <row r="1459" customFormat="false" ht="15" hidden="false" customHeight="false" outlineLevel="0" collapsed="false">
      <c r="A1459" s="0" t="s">
        <v>2938</v>
      </c>
      <c r="E1459" s="0" t="s">
        <v>1259</v>
      </c>
      <c r="F1459" s="0" t="n">
        <v>600072</v>
      </c>
      <c r="G1459" s="0" t="n">
        <v>0.1</v>
      </c>
      <c r="H1459" s="0" t="n">
        <v>1</v>
      </c>
      <c r="I1459" s="0" t="n">
        <v>212771246</v>
      </c>
      <c r="J1459" s="0" t="s">
        <v>2939</v>
      </c>
    </row>
    <row r="1460" customFormat="false" ht="15" hidden="false" customHeight="false" outlineLevel="0" collapsed="false">
      <c r="A1460" s="0" t="s">
        <v>2940</v>
      </c>
      <c r="E1460" s="0" t="s">
        <v>1259</v>
      </c>
      <c r="F1460" s="0" t="n">
        <v>600072</v>
      </c>
      <c r="G1460" s="0" t="n">
        <v>0.1</v>
      </c>
      <c r="H1460" s="0" t="n">
        <v>1</v>
      </c>
      <c r="I1460" s="0" t="n">
        <v>212771247</v>
      </c>
      <c r="J1460" s="0" t="s">
        <v>2941</v>
      </c>
    </row>
    <row r="1461" customFormat="false" ht="15" hidden="false" customHeight="false" outlineLevel="0" collapsed="false">
      <c r="A1461" s="0" t="s">
        <v>2942</v>
      </c>
      <c r="E1461" s="0" t="s">
        <v>1259</v>
      </c>
      <c r="F1461" s="0" t="n">
        <v>600072</v>
      </c>
      <c r="G1461" s="0" t="n">
        <v>0.1</v>
      </c>
      <c r="H1461" s="0" t="n">
        <v>1</v>
      </c>
      <c r="I1461" s="0" t="n">
        <v>212771248</v>
      </c>
      <c r="J1461" s="0" t="s">
        <v>2943</v>
      </c>
    </row>
    <row r="1462" customFormat="false" ht="15" hidden="false" customHeight="false" outlineLevel="0" collapsed="false">
      <c r="A1462" s="0" t="s">
        <v>2944</v>
      </c>
      <c r="E1462" s="0" t="s">
        <v>1259</v>
      </c>
      <c r="F1462" s="0" t="n">
        <v>600072</v>
      </c>
      <c r="G1462" s="0" t="n">
        <v>0.1</v>
      </c>
      <c r="H1462" s="0" t="n">
        <v>1</v>
      </c>
      <c r="I1462" s="0" t="n">
        <v>212771249</v>
      </c>
      <c r="J1462" s="0" t="s">
        <v>2945</v>
      </c>
    </row>
    <row r="1463" customFormat="false" ht="15" hidden="false" customHeight="false" outlineLevel="0" collapsed="false">
      <c r="A1463" s="0" t="s">
        <v>2946</v>
      </c>
      <c r="E1463" s="0" t="s">
        <v>1259</v>
      </c>
      <c r="F1463" s="0" t="n">
        <v>600072</v>
      </c>
      <c r="G1463" s="0" t="n">
        <v>0.1</v>
      </c>
      <c r="H1463" s="0" t="n">
        <v>1</v>
      </c>
      <c r="I1463" s="0" t="n">
        <v>212771250</v>
      </c>
      <c r="J1463" s="0" t="s">
        <v>2947</v>
      </c>
    </row>
    <row r="1464" customFormat="false" ht="15" hidden="false" customHeight="false" outlineLevel="0" collapsed="false">
      <c r="A1464" s="0" t="s">
        <v>2948</v>
      </c>
      <c r="E1464" s="0" t="s">
        <v>1259</v>
      </c>
      <c r="F1464" s="0" t="n">
        <v>600072</v>
      </c>
      <c r="G1464" s="0" t="n">
        <v>0.1</v>
      </c>
      <c r="H1464" s="0" t="n">
        <v>1</v>
      </c>
      <c r="I1464" s="0" t="n">
        <v>212771251</v>
      </c>
      <c r="J1464" s="0" t="s">
        <v>2949</v>
      </c>
    </row>
    <row r="1465" customFormat="false" ht="15" hidden="false" customHeight="false" outlineLevel="0" collapsed="false">
      <c r="A1465" s="0" t="s">
        <v>2950</v>
      </c>
      <c r="E1465" s="0" t="s">
        <v>1259</v>
      </c>
      <c r="F1465" s="0" t="n">
        <v>600103</v>
      </c>
      <c r="G1465" s="0" t="n">
        <v>0.1</v>
      </c>
      <c r="H1465" s="0" t="n">
        <v>1</v>
      </c>
      <c r="I1465" s="0" t="n">
        <v>212771252</v>
      </c>
      <c r="J1465" s="0" t="s">
        <v>2951</v>
      </c>
    </row>
    <row r="1466" customFormat="false" ht="15" hidden="false" customHeight="false" outlineLevel="0" collapsed="false">
      <c r="A1466" s="0" t="s">
        <v>2952</v>
      </c>
      <c r="E1466" s="0" t="s">
        <v>1259</v>
      </c>
      <c r="F1466" s="0" t="n">
        <v>601101</v>
      </c>
      <c r="G1466" s="0" t="n">
        <v>0.1</v>
      </c>
      <c r="H1466" s="0" t="n">
        <v>1</v>
      </c>
      <c r="I1466" s="0" t="n">
        <v>212771253</v>
      </c>
      <c r="J1466" s="0" t="s">
        <v>2953</v>
      </c>
    </row>
    <row r="1467" customFormat="false" ht="15" hidden="false" customHeight="false" outlineLevel="0" collapsed="false">
      <c r="A1467" s="0" t="s">
        <v>2954</v>
      </c>
      <c r="E1467" s="0" t="s">
        <v>1259</v>
      </c>
      <c r="F1467" s="0" t="n">
        <v>602023</v>
      </c>
      <c r="G1467" s="0" t="n">
        <v>0.1</v>
      </c>
      <c r="H1467" s="0" t="n">
        <v>1</v>
      </c>
      <c r="I1467" s="0" t="n">
        <v>212771254</v>
      </c>
      <c r="J1467" s="0" t="s">
        <v>2955</v>
      </c>
    </row>
    <row r="1468" customFormat="false" ht="15" hidden="false" customHeight="false" outlineLevel="0" collapsed="false">
      <c r="A1468" s="0" t="s">
        <v>2956</v>
      </c>
      <c r="E1468" s="0" t="s">
        <v>1259</v>
      </c>
      <c r="F1468" s="0" t="n">
        <v>602024</v>
      </c>
      <c r="G1468" s="0" t="n">
        <v>0.1</v>
      </c>
      <c r="H1468" s="0" t="n">
        <v>1</v>
      </c>
      <c r="I1468" s="0" t="n">
        <v>212771255</v>
      </c>
      <c r="J1468" s="0" t="s">
        <v>2957</v>
      </c>
    </row>
    <row r="1469" customFormat="false" ht="15" hidden="false" customHeight="false" outlineLevel="0" collapsed="false">
      <c r="A1469" s="0" t="s">
        <v>2958</v>
      </c>
      <c r="E1469" s="0" t="s">
        <v>1259</v>
      </c>
      <c r="F1469" s="0" t="n">
        <v>602024</v>
      </c>
      <c r="G1469" s="0" t="n">
        <v>0.1</v>
      </c>
      <c r="H1469" s="0" t="n">
        <v>1</v>
      </c>
      <c r="I1469" s="0" t="n">
        <v>212771256</v>
      </c>
      <c r="J1469" s="0" t="s">
        <v>2959</v>
      </c>
    </row>
    <row r="1470" customFormat="false" ht="15" hidden="false" customHeight="false" outlineLevel="0" collapsed="false">
      <c r="A1470" s="0" t="s">
        <v>2960</v>
      </c>
      <c r="E1470" s="0" t="s">
        <v>1259</v>
      </c>
      <c r="F1470" s="0" t="n">
        <v>602024</v>
      </c>
      <c r="G1470" s="0" t="n">
        <v>0.1</v>
      </c>
      <c r="H1470" s="0" t="n">
        <v>1</v>
      </c>
      <c r="I1470" s="0" t="n">
        <v>212771257</v>
      </c>
      <c r="J1470" s="0" t="s">
        <v>2961</v>
      </c>
    </row>
    <row r="1471" customFormat="false" ht="15" hidden="false" customHeight="false" outlineLevel="0" collapsed="false">
      <c r="A1471" s="0" t="s">
        <v>2962</v>
      </c>
      <c r="E1471" s="0" t="s">
        <v>1259</v>
      </c>
      <c r="F1471" s="0" t="n">
        <v>604407</v>
      </c>
      <c r="G1471" s="0" t="n">
        <v>0.1</v>
      </c>
      <c r="H1471" s="0" t="n">
        <v>1</v>
      </c>
      <c r="I1471" s="0" t="n">
        <v>212769693</v>
      </c>
      <c r="J1471" s="0" t="s">
        <v>2963</v>
      </c>
    </row>
    <row r="1472" customFormat="false" ht="15" hidden="false" customHeight="false" outlineLevel="0" collapsed="false">
      <c r="A1472" s="0" t="s">
        <v>2964</v>
      </c>
      <c r="E1472" s="0" t="s">
        <v>1259</v>
      </c>
      <c r="F1472" s="0" t="n">
        <v>604408</v>
      </c>
      <c r="G1472" s="0" t="n">
        <v>0.1</v>
      </c>
      <c r="H1472" s="0" t="n">
        <v>1</v>
      </c>
      <c r="I1472" s="0" t="n">
        <v>212769694</v>
      </c>
      <c r="J1472" s="0" t="s">
        <v>2965</v>
      </c>
    </row>
    <row r="1473" customFormat="false" ht="15" hidden="false" customHeight="false" outlineLevel="0" collapsed="false">
      <c r="A1473" s="0" t="s">
        <v>2966</v>
      </c>
      <c r="E1473" s="0" t="s">
        <v>1259</v>
      </c>
      <c r="F1473" s="0" t="n">
        <v>605102</v>
      </c>
      <c r="G1473" s="0" t="n">
        <v>0.1</v>
      </c>
      <c r="H1473" s="0" t="n">
        <v>1</v>
      </c>
      <c r="I1473" s="0" t="n">
        <v>212769695</v>
      </c>
      <c r="J1473" s="0" t="s">
        <v>2967</v>
      </c>
    </row>
    <row r="1474" customFormat="false" ht="15" hidden="false" customHeight="false" outlineLevel="0" collapsed="false">
      <c r="A1474" s="0" t="s">
        <v>2968</v>
      </c>
      <c r="E1474" s="0" t="s">
        <v>1259</v>
      </c>
      <c r="F1474" s="0" t="n">
        <v>605104</v>
      </c>
      <c r="G1474" s="0" t="n">
        <v>0.1</v>
      </c>
      <c r="H1474" s="0" t="n">
        <v>1</v>
      </c>
      <c r="I1474" s="0" t="n">
        <v>212769696</v>
      </c>
      <c r="J1474" s="0" t="s">
        <v>2969</v>
      </c>
    </row>
    <row r="1475" customFormat="false" ht="15" hidden="false" customHeight="false" outlineLevel="0" collapsed="false">
      <c r="A1475" s="0" t="s">
        <v>2970</v>
      </c>
      <c r="E1475" s="0" t="s">
        <v>1259</v>
      </c>
      <c r="F1475" s="0" t="n">
        <v>605111</v>
      </c>
      <c r="G1475" s="0" t="n">
        <v>0.1</v>
      </c>
      <c r="H1475" s="0" t="n">
        <v>1</v>
      </c>
      <c r="I1475" s="0" t="n">
        <v>212769697</v>
      </c>
      <c r="J1475" s="0" t="s">
        <v>2971</v>
      </c>
    </row>
    <row r="1476" customFormat="false" ht="15" hidden="false" customHeight="false" outlineLevel="0" collapsed="false">
      <c r="A1476" s="0" t="s">
        <v>2972</v>
      </c>
      <c r="E1476" s="0" t="s">
        <v>1259</v>
      </c>
      <c r="F1476" s="0" t="n">
        <v>605111</v>
      </c>
      <c r="G1476" s="0" t="n">
        <v>0.1</v>
      </c>
      <c r="H1476" s="0" t="n">
        <v>1</v>
      </c>
      <c r="I1476" s="0" t="n">
        <v>212769698</v>
      </c>
      <c r="J1476" s="0" t="s">
        <v>2973</v>
      </c>
    </row>
    <row r="1477" customFormat="false" ht="15" hidden="false" customHeight="false" outlineLevel="0" collapsed="false">
      <c r="A1477" s="0" t="s">
        <v>2974</v>
      </c>
      <c r="E1477" s="0" t="s">
        <v>1259</v>
      </c>
      <c r="F1477" s="0" t="n">
        <v>607303</v>
      </c>
      <c r="G1477" s="0" t="n">
        <v>0.1</v>
      </c>
      <c r="H1477" s="0" t="n">
        <v>1</v>
      </c>
      <c r="I1477" s="0" t="n">
        <v>212769699</v>
      </c>
      <c r="J1477" s="0" t="s">
        <v>2975</v>
      </c>
    </row>
    <row r="1478" customFormat="false" ht="15" hidden="false" customHeight="false" outlineLevel="0" collapsed="false">
      <c r="A1478" s="0" t="s">
        <v>2976</v>
      </c>
      <c r="E1478" s="0" t="s">
        <v>1259</v>
      </c>
      <c r="F1478" s="0" t="n">
        <v>610103</v>
      </c>
      <c r="G1478" s="0" t="n">
        <v>0.1</v>
      </c>
      <c r="H1478" s="0" t="n">
        <v>1</v>
      </c>
      <c r="I1478" s="0" t="n">
        <v>212769700</v>
      </c>
      <c r="J1478" s="0" t="s">
        <v>2977</v>
      </c>
    </row>
    <row r="1479" customFormat="false" ht="15" hidden="false" customHeight="false" outlineLevel="0" collapsed="false">
      <c r="A1479" s="0" t="s">
        <v>2978</v>
      </c>
      <c r="E1479" s="0" t="s">
        <v>1259</v>
      </c>
      <c r="F1479" s="0" t="n">
        <v>610104</v>
      </c>
      <c r="G1479" s="0" t="n">
        <v>0.1</v>
      </c>
      <c r="H1479" s="0" t="n">
        <v>1</v>
      </c>
      <c r="I1479" s="0" t="n">
        <v>212769701</v>
      </c>
      <c r="J1479" s="0" t="s">
        <v>2979</v>
      </c>
    </row>
    <row r="1480" customFormat="false" ht="15" hidden="false" customHeight="false" outlineLevel="0" collapsed="false">
      <c r="A1480" s="0" t="s">
        <v>2980</v>
      </c>
      <c r="E1480" s="0" t="s">
        <v>1259</v>
      </c>
      <c r="F1480" s="0" t="n">
        <v>611101</v>
      </c>
      <c r="G1480" s="0" t="n">
        <v>0.1</v>
      </c>
      <c r="H1480" s="0" t="n">
        <v>1</v>
      </c>
      <c r="I1480" s="0" t="n">
        <v>212769702</v>
      </c>
      <c r="J1480" s="0" t="s">
        <v>2981</v>
      </c>
    </row>
    <row r="1481" customFormat="false" ht="15" hidden="false" customHeight="false" outlineLevel="0" collapsed="false">
      <c r="A1481" s="0" t="s">
        <v>2982</v>
      </c>
      <c r="E1481" s="0" t="s">
        <v>1259</v>
      </c>
      <c r="F1481" s="0" t="n">
        <v>611109</v>
      </c>
      <c r="G1481" s="0" t="n">
        <v>0.1</v>
      </c>
      <c r="H1481" s="0" t="n">
        <v>1</v>
      </c>
      <c r="I1481" s="0" t="n">
        <v>212769703</v>
      </c>
      <c r="J1481" s="0" t="s">
        <v>2983</v>
      </c>
    </row>
    <row r="1482" customFormat="false" ht="15" hidden="false" customHeight="false" outlineLevel="0" collapsed="false">
      <c r="A1482" s="0" t="s">
        <v>2984</v>
      </c>
      <c r="E1482" s="0" t="s">
        <v>1259</v>
      </c>
      <c r="F1482" s="0" t="n">
        <v>611109</v>
      </c>
      <c r="G1482" s="0" t="n">
        <v>0.1</v>
      </c>
      <c r="H1482" s="0" t="n">
        <v>1</v>
      </c>
      <c r="I1482" s="0" t="n">
        <v>212769704</v>
      </c>
      <c r="J1482" s="0" t="s">
        <v>2985</v>
      </c>
    </row>
    <row r="1483" customFormat="false" ht="15" hidden="false" customHeight="false" outlineLevel="0" collapsed="false">
      <c r="A1483" s="0" t="s">
        <v>2986</v>
      </c>
      <c r="E1483" s="0" t="s">
        <v>1259</v>
      </c>
      <c r="F1483" s="0" t="n">
        <v>611111</v>
      </c>
      <c r="G1483" s="0" t="n">
        <v>0.1</v>
      </c>
      <c r="H1483" s="0" t="n">
        <v>1</v>
      </c>
      <c r="I1483" s="0" t="n">
        <v>212769705</v>
      </c>
      <c r="J1483" s="0" t="s">
        <v>2987</v>
      </c>
    </row>
    <row r="1484" customFormat="false" ht="15" hidden="false" customHeight="false" outlineLevel="0" collapsed="false">
      <c r="A1484" s="0" t="s">
        <v>2988</v>
      </c>
      <c r="E1484" s="0" t="s">
        <v>1259</v>
      </c>
      <c r="F1484" s="0" t="n">
        <v>614001</v>
      </c>
      <c r="G1484" s="0" t="n">
        <v>0.1</v>
      </c>
      <c r="H1484" s="0" t="n">
        <v>1</v>
      </c>
      <c r="I1484" s="0" t="n">
        <v>212769706</v>
      </c>
      <c r="J1484" s="0" t="s">
        <v>2989</v>
      </c>
    </row>
    <row r="1485" customFormat="false" ht="15" hidden="false" customHeight="false" outlineLevel="0" collapsed="false">
      <c r="A1485" s="0" t="s">
        <v>2990</v>
      </c>
      <c r="E1485" s="0" t="s">
        <v>1259</v>
      </c>
      <c r="F1485" s="0" t="n">
        <v>621003</v>
      </c>
      <c r="G1485" s="0" t="n">
        <v>0.1</v>
      </c>
      <c r="H1485" s="0" t="n">
        <v>1</v>
      </c>
      <c r="I1485" s="0" t="n">
        <v>212769707</v>
      </c>
      <c r="J1485" s="0" t="s">
        <v>2991</v>
      </c>
    </row>
    <row r="1486" customFormat="false" ht="15" hidden="false" customHeight="false" outlineLevel="0" collapsed="false">
      <c r="A1486" s="0" t="s">
        <v>2992</v>
      </c>
      <c r="E1486" s="0" t="s">
        <v>1259</v>
      </c>
      <c r="F1486" s="0" t="n">
        <v>621106</v>
      </c>
      <c r="G1486" s="0" t="n">
        <v>0.1</v>
      </c>
      <c r="H1486" s="0" t="n">
        <v>1</v>
      </c>
      <c r="I1486" s="0" t="n">
        <v>212769708</v>
      </c>
      <c r="J1486" s="0" t="s">
        <v>2993</v>
      </c>
    </row>
    <row r="1487" customFormat="false" ht="15" hidden="false" customHeight="false" outlineLevel="0" collapsed="false">
      <c r="A1487" s="0" t="s">
        <v>2994</v>
      </c>
      <c r="E1487" s="0" t="s">
        <v>1259</v>
      </c>
      <c r="F1487" s="0" t="n">
        <v>621108</v>
      </c>
      <c r="G1487" s="0" t="n">
        <v>0.1</v>
      </c>
      <c r="H1487" s="0" t="n">
        <v>1</v>
      </c>
      <c r="I1487" s="0" t="n">
        <v>212769709</v>
      </c>
      <c r="J1487" s="0" t="s">
        <v>2995</v>
      </c>
    </row>
    <row r="1488" customFormat="false" ht="15" hidden="false" customHeight="false" outlineLevel="0" collapsed="false">
      <c r="A1488" s="0" t="s">
        <v>2996</v>
      </c>
      <c r="E1488" s="0" t="s">
        <v>1259</v>
      </c>
      <c r="F1488" s="0" t="n">
        <v>621311</v>
      </c>
      <c r="G1488" s="0" t="n">
        <v>0.1</v>
      </c>
      <c r="H1488" s="0" t="n">
        <v>1</v>
      </c>
      <c r="I1488" s="0" t="n">
        <v>212769710</v>
      </c>
      <c r="J1488" s="0" t="s">
        <v>2997</v>
      </c>
    </row>
    <row r="1489" customFormat="false" ht="15" hidden="false" customHeight="false" outlineLevel="0" collapsed="false">
      <c r="A1489" s="0" t="s">
        <v>2998</v>
      </c>
      <c r="E1489" s="0" t="s">
        <v>1259</v>
      </c>
      <c r="F1489" s="0" t="n">
        <v>621313</v>
      </c>
      <c r="G1489" s="0" t="n">
        <v>0.1</v>
      </c>
      <c r="H1489" s="0" t="n">
        <v>1</v>
      </c>
      <c r="I1489" s="0" t="n">
        <v>212769711</v>
      </c>
      <c r="J1489" s="0" t="s">
        <v>2999</v>
      </c>
    </row>
    <row r="1490" customFormat="false" ht="15" hidden="false" customHeight="false" outlineLevel="0" collapsed="false">
      <c r="A1490" s="0" t="s">
        <v>3000</v>
      </c>
      <c r="E1490" s="0" t="s">
        <v>1259</v>
      </c>
      <c r="F1490" s="0" t="n">
        <v>621705</v>
      </c>
      <c r="G1490" s="0" t="n">
        <v>0.1</v>
      </c>
      <c r="H1490" s="0" t="n">
        <v>1</v>
      </c>
      <c r="I1490" s="0" t="n">
        <v>212769712</v>
      </c>
      <c r="J1490" s="0" t="s">
        <v>3001</v>
      </c>
    </row>
    <row r="1491" customFormat="false" ht="15" hidden="false" customHeight="false" outlineLevel="0" collapsed="false">
      <c r="A1491" s="0" t="s">
        <v>3002</v>
      </c>
      <c r="E1491" s="0" t="s">
        <v>1259</v>
      </c>
      <c r="F1491" s="0" t="n">
        <v>621707</v>
      </c>
      <c r="G1491" s="0" t="n">
        <v>0.1</v>
      </c>
      <c r="H1491" s="0" t="n">
        <v>1</v>
      </c>
      <c r="I1491" s="0" t="n">
        <v>212769713</v>
      </c>
      <c r="J1491" s="0" t="s">
        <v>3003</v>
      </c>
    </row>
    <row r="1492" customFormat="false" ht="15" hidden="false" customHeight="false" outlineLevel="0" collapsed="false">
      <c r="A1492" s="0" t="s">
        <v>3004</v>
      </c>
      <c r="E1492" s="0" t="s">
        <v>1259</v>
      </c>
      <c r="F1492" s="0" t="n">
        <v>621712</v>
      </c>
      <c r="G1492" s="0" t="n">
        <v>0.1</v>
      </c>
      <c r="H1492" s="0" t="n">
        <v>1</v>
      </c>
      <c r="I1492" s="0" t="n">
        <v>212769714</v>
      </c>
      <c r="J1492" s="0" t="s">
        <v>3005</v>
      </c>
    </row>
    <row r="1493" customFormat="false" ht="15" hidden="false" customHeight="false" outlineLevel="0" collapsed="false">
      <c r="A1493" s="0" t="s">
        <v>3006</v>
      </c>
      <c r="E1493" s="0" t="s">
        <v>1259</v>
      </c>
      <c r="F1493" s="0" t="n">
        <v>621712</v>
      </c>
      <c r="G1493" s="0" t="n">
        <v>0.1</v>
      </c>
      <c r="H1493" s="0" t="n">
        <v>1</v>
      </c>
      <c r="I1493" s="0" t="n">
        <v>212769715</v>
      </c>
      <c r="J1493" s="0" t="s">
        <v>3007</v>
      </c>
    </row>
    <row r="1494" customFormat="false" ht="15" hidden="false" customHeight="false" outlineLevel="0" collapsed="false">
      <c r="A1494" s="0" t="s">
        <v>3008</v>
      </c>
      <c r="E1494" s="0" t="s">
        <v>1259</v>
      </c>
      <c r="F1494" s="0" t="n">
        <v>621714</v>
      </c>
      <c r="G1494" s="0" t="n">
        <v>0.1</v>
      </c>
      <c r="H1494" s="0" t="n">
        <v>1</v>
      </c>
      <c r="I1494" s="0" t="n">
        <v>212769716</v>
      </c>
      <c r="J1494" s="0" t="s">
        <v>3009</v>
      </c>
    </row>
    <row r="1495" customFormat="false" ht="15" hidden="false" customHeight="false" outlineLevel="0" collapsed="false">
      <c r="A1495" s="0" t="s">
        <v>3010</v>
      </c>
      <c r="E1495" s="0" t="s">
        <v>1259</v>
      </c>
      <c r="F1495" s="0" t="n">
        <v>621715</v>
      </c>
      <c r="G1495" s="0" t="n">
        <v>0.1</v>
      </c>
      <c r="H1495" s="0" t="n">
        <v>1</v>
      </c>
      <c r="I1495" s="0" t="n">
        <v>212769717</v>
      </c>
      <c r="J1495" s="0" t="s">
        <v>3011</v>
      </c>
    </row>
    <row r="1496" customFormat="false" ht="15" hidden="false" customHeight="false" outlineLevel="0" collapsed="false">
      <c r="A1496" s="0" t="s">
        <v>3012</v>
      </c>
      <c r="E1496" s="0" t="s">
        <v>1259</v>
      </c>
      <c r="F1496" s="0" t="n">
        <v>621717</v>
      </c>
      <c r="G1496" s="0" t="n">
        <v>0.1</v>
      </c>
      <c r="H1496" s="0" t="n">
        <v>1</v>
      </c>
      <c r="I1496" s="0" t="n">
        <v>212769718</v>
      </c>
      <c r="J1496" s="0" t="s">
        <v>3013</v>
      </c>
    </row>
    <row r="1497" customFormat="false" ht="15" hidden="false" customHeight="false" outlineLevel="0" collapsed="false">
      <c r="A1497" s="0" t="s">
        <v>3014</v>
      </c>
      <c r="E1497" s="0" t="s">
        <v>100</v>
      </c>
      <c r="F1497" s="0" t="n">
        <v>400043</v>
      </c>
      <c r="G1497" s="0" t="n">
        <v>0.1</v>
      </c>
      <c r="H1497" s="0" t="n">
        <v>1</v>
      </c>
      <c r="I1497" s="0" t="n">
        <v>212768441</v>
      </c>
      <c r="J1497" s="0" t="s">
        <v>3015</v>
      </c>
    </row>
    <row r="1498" customFormat="false" ht="15" hidden="false" customHeight="false" outlineLevel="0" collapsed="false">
      <c r="A1498" s="0" t="s">
        <v>3016</v>
      </c>
      <c r="E1498" s="0" t="s">
        <v>100</v>
      </c>
      <c r="F1498" s="0" t="n">
        <v>400043</v>
      </c>
      <c r="G1498" s="0" t="n">
        <v>0.1</v>
      </c>
      <c r="H1498" s="0" t="n">
        <v>1</v>
      </c>
      <c r="I1498" s="0" t="n">
        <v>212768442</v>
      </c>
      <c r="J1498" s="0" t="s">
        <v>3017</v>
      </c>
    </row>
    <row r="1499" customFormat="false" ht="15" hidden="false" customHeight="false" outlineLevel="0" collapsed="false">
      <c r="A1499" s="0" t="s">
        <v>3018</v>
      </c>
      <c r="E1499" s="0" t="s">
        <v>100</v>
      </c>
      <c r="F1499" s="0" t="n">
        <v>400043</v>
      </c>
      <c r="G1499" s="0" t="n">
        <v>0.1</v>
      </c>
      <c r="H1499" s="0" t="n">
        <v>1</v>
      </c>
      <c r="I1499" s="0" t="n">
        <v>212768443</v>
      </c>
      <c r="J1499" s="0" t="s">
        <v>3019</v>
      </c>
    </row>
    <row r="1500" customFormat="false" ht="15" hidden="false" customHeight="false" outlineLevel="0" collapsed="false">
      <c r="A1500" s="0" t="s">
        <v>3020</v>
      </c>
      <c r="E1500" s="0" t="s">
        <v>100</v>
      </c>
      <c r="F1500" s="0" t="n">
        <v>400043</v>
      </c>
      <c r="G1500" s="0" t="n">
        <v>0.1</v>
      </c>
      <c r="H1500" s="0" t="n">
        <v>1</v>
      </c>
      <c r="I1500" s="0" t="n">
        <v>212768444</v>
      </c>
      <c r="J1500" s="0" t="s">
        <v>3021</v>
      </c>
    </row>
    <row r="1501" customFormat="false" ht="15" hidden="false" customHeight="false" outlineLevel="0" collapsed="false">
      <c r="A1501" s="0" t="s">
        <v>3022</v>
      </c>
      <c r="E1501" s="0" t="s">
        <v>100</v>
      </c>
      <c r="F1501" s="0" t="n">
        <v>400043</v>
      </c>
      <c r="G1501" s="0" t="n">
        <v>0.1</v>
      </c>
      <c r="H1501" s="0" t="n">
        <v>1</v>
      </c>
      <c r="I1501" s="0" t="n">
        <v>212768445</v>
      </c>
      <c r="J1501" s="0" t="s">
        <v>3023</v>
      </c>
    </row>
    <row r="1502" customFormat="false" ht="15" hidden="false" customHeight="false" outlineLevel="0" collapsed="false">
      <c r="A1502" s="0" t="s">
        <v>3024</v>
      </c>
      <c r="E1502" s="0" t="s">
        <v>100</v>
      </c>
      <c r="F1502" s="0" t="n">
        <v>400043</v>
      </c>
      <c r="G1502" s="0" t="n">
        <v>0.1</v>
      </c>
      <c r="H1502" s="0" t="n">
        <v>1</v>
      </c>
      <c r="I1502" s="0" t="n">
        <v>212768446</v>
      </c>
      <c r="J1502" s="0" t="s">
        <v>3025</v>
      </c>
    </row>
    <row r="1503" customFormat="false" ht="15" hidden="false" customHeight="false" outlineLevel="0" collapsed="false">
      <c r="A1503" s="0" t="s">
        <v>3026</v>
      </c>
      <c r="E1503" s="0" t="s">
        <v>100</v>
      </c>
      <c r="F1503" s="0" t="n">
        <v>400043</v>
      </c>
      <c r="G1503" s="0" t="n">
        <v>0.1</v>
      </c>
      <c r="H1503" s="0" t="n">
        <v>1</v>
      </c>
      <c r="I1503" s="0" t="n">
        <v>212768447</v>
      </c>
      <c r="J1503" s="0" t="s">
        <v>3027</v>
      </c>
    </row>
    <row r="1504" customFormat="false" ht="15" hidden="false" customHeight="false" outlineLevel="0" collapsed="false">
      <c r="A1504" s="0" t="s">
        <v>3028</v>
      </c>
      <c r="E1504" s="0" t="s">
        <v>100</v>
      </c>
      <c r="F1504" s="0" t="n">
        <v>400043</v>
      </c>
      <c r="G1504" s="0" t="n">
        <v>0.1</v>
      </c>
      <c r="H1504" s="0" t="n">
        <v>1</v>
      </c>
      <c r="I1504" s="0" t="n">
        <v>212768448</v>
      </c>
      <c r="J1504" s="0" t="s">
        <v>3029</v>
      </c>
    </row>
    <row r="1505" customFormat="false" ht="15" hidden="false" customHeight="false" outlineLevel="0" collapsed="false">
      <c r="A1505" s="0" t="s">
        <v>3030</v>
      </c>
      <c r="E1505" s="0" t="s">
        <v>100</v>
      </c>
      <c r="F1505" s="0" t="n">
        <v>400043</v>
      </c>
      <c r="G1505" s="0" t="n">
        <v>0.1</v>
      </c>
      <c r="H1505" s="0" t="n">
        <v>1</v>
      </c>
      <c r="I1505" s="0" t="n">
        <v>212768449</v>
      </c>
      <c r="J1505" s="0" t="s">
        <v>3031</v>
      </c>
    </row>
    <row r="1506" customFormat="false" ht="15" hidden="false" customHeight="false" outlineLevel="0" collapsed="false">
      <c r="A1506" s="0" t="s">
        <v>3032</v>
      </c>
      <c r="E1506" s="0" t="s">
        <v>100</v>
      </c>
      <c r="F1506" s="0" t="n">
        <v>400043</v>
      </c>
      <c r="G1506" s="0" t="n">
        <v>0.1</v>
      </c>
      <c r="H1506" s="0" t="n">
        <v>1</v>
      </c>
      <c r="I1506" s="0" t="n">
        <v>212768450</v>
      </c>
      <c r="J1506" s="0" t="s">
        <v>3033</v>
      </c>
    </row>
    <row r="1507" customFormat="false" ht="15" hidden="false" customHeight="false" outlineLevel="0" collapsed="false">
      <c r="A1507" s="0" t="s">
        <v>3034</v>
      </c>
      <c r="E1507" s="0" t="s">
        <v>100</v>
      </c>
      <c r="F1507" s="0" t="n">
        <v>400043</v>
      </c>
      <c r="G1507" s="0" t="n">
        <v>0.1</v>
      </c>
      <c r="H1507" s="0" t="n">
        <v>1</v>
      </c>
      <c r="I1507" s="0" t="n">
        <v>212768451</v>
      </c>
      <c r="J1507" s="0" t="s">
        <v>3035</v>
      </c>
    </row>
    <row r="1508" customFormat="false" ht="15" hidden="false" customHeight="false" outlineLevel="0" collapsed="false">
      <c r="A1508" s="0" t="s">
        <v>3036</v>
      </c>
      <c r="E1508" s="0" t="s">
        <v>100</v>
      </c>
      <c r="F1508" s="0" t="n">
        <v>400043</v>
      </c>
      <c r="G1508" s="0" t="n">
        <v>0.1</v>
      </c>
      <c r="H1508" s="0" t="n">
        <v>1</v>
      </c>
      <c r="I1508" s="0" t="n">
        <v>212768452</v>
      </c>
      <c r="J1508" s="0" t="s">
        <v>3037</v>
      </c>
    </row>
    <row r="1509" customFormat="false" ht="15" hidden="false" customHeight="false" outlineLevel="0" collapsed="false">
      <c r="A1509" s="0" t="s">
        <v>3038</v>
      </c>
      <c r="E1509" s="0" t="s">
        <v>100</v>
      </c>
      <c r="F1509" s="0" t="n">
        <v>400043</v>
      </c>
      <c r="G1509" s="0" t="n">
        <v>0.1</v>
      </c>
      <c r="H1509" s="0" t="n">
        <v>1</v>
      </c>
      <c r="I1509" s="0" t="n">
        <v>212768453</v>
      </c>
      <c r="J1509" s="0" t="s">
        <v>3039</v>
      </c>
    </row>
    <row r="1510" customFormat="false" ht="15" hidden="false" customHeight="false" outlineLevel="0" collapsed="false">
      <c r="A1510" s="0" t="s">
        <v>3040</v>
      </c>
      <c r="E1510" s="0" t="s">
        <v>100</v>
      </c>
      <c r="F1510" s="0" t="n">
        <v>400043</v>
      </c>
      <c r="G1510" s="0" t="n">
        <v>0.1</v>
      </c>
      <c r="H1510" s="0" t="n">
        <v>1</v>
      </c>
      <c r="I1510" s="0" t="n">
        <v>212768454</v>
      </c>
      <c r="J1510" s="0" t="s">
        <v>3041</v>
      </c>
    </row>
    <row r="1511" customFormat="false" ht="15" hidden="false" customHeight="false" outlineLevel="0" collapsed="false">
      <c r="A1511" s="0" t="s">
        <v>3042</v>
      </c>
      <c r="E1511" s="0" t="s">
        <v>100</v>
      </c>
      <c r="F1511" s="0" t="n">
        <v>400043</v>
      </c>
      <c r="G1511" s="0" t="n">
        <v>0.1</v>
      </c>
      <c r="H1511" s="0" t="n">
        <v>1</v>
      </c>
      <c r="I1511" s="0" t="n">
        <v>212768455</v>
      </c>
      <c r="J1511" s="0" t="s">
        <v>3043</v>
      </c>
    </row>
    <row r="1512" customFormat="false" ht="15" hidden="false" customHeight="false" outlineLevel="0" collapsed="false">
      <c r="A1512" s="0" t="s">
        <v>3044</v>
      </c>
      <c r="E1512" s="0" t="s">
        <v>100</v>
      </c>
      <c r="F1512" s="0" t="n">
        <v>400043</v>
      </c>
      <c r="G1512" s="0" t="n">
        <v>0.1</v>
      </c>
      <c r="H1512" s="0" t="n">
        <v>1</v>
      </c>
      <c r="I1512" s="0" t="n">
        <v>212768456</v>
      </c>
      <c r="J1512" s="0" t="s">
        <v>3045</v>
      </c>
    </row>
    <row r="1513" customFormat="false" ht="15" hidden="false" customHeight="false" outlineLevel="0" collapsed="false">
      <c r="A1513" s="0" t="s">
        <v>3046</v>
      </c>
      <c r="E1513" s="0" t="s">
        <v>100</v>
      </c>
      <c r="F1513" s="0" t="n">
        <v>400043</v>
      </c>
      <c r="G1513" s="0" t="n">
        <v>0.1</v>
      </c>
      <c r="H1513" s="0" t="n">
        <v>1</v>
      </c>
      <c r="I1513" s="0" t="n">
        <v>212768457</v>
      </c>
      <c r="J1513" s="0" t="s">
        <v>3047</v>
      </c>
    </row>
    <row r="1514" customFormat="false" ht="15" hidden="false" customHeight="false" outlineLevel="0" collapsed="false">
      <c r="A1514" s="0" t="s">
        <v>3048</v>
      </c>
      <c r="E1514" s="0" t="s">
        <v>100</v>
      </c>
      <c r="F1514" s="0" t="n">
        <v>400043</v>
      </c>
      <c r="G1514" s="0" t="n">
        <v>0.1</v>
      </c>
      <c r="H1514" s="0" t="n">
        <v>1</v>
      </c>
      <c r="I1514" s="0" t="n">
        <v>212768458</v>
      </c>
      <c r="J1514" s="0" t="s">
        <v>3049</v>
      </c>
    </row>
    <row r="1515" customFormat="false" ht="15" hidden="false" customHeight="false" outlineLevel="0" collapsed="false">
      <c r="A1515" s="0" t="s">
        <v>3050</v>
      </c>
      <c r="E1515" s="0" t="s">
        <v>100</v>
      </c>
      <c r="F1515" s="0" t="n">
        <v>400043</v>
      </c>
      <c r="G1515" s="0" t="n">
        <v>0.1</v>
      </c>
      <c r="H1515" s="0" t="n">
        <v>1</v>
      </c>
      <c r="I1515" s="0" t="n">
        <v>212768459</v>
      </c>
      <c r="J1515" s="0" t="s">
        <v>3051</v>
      </c>
    </row>
    <row r="1516" customFormat="false" ht="15" hidden="false" customHeight="false" outlineLevel="0" collapsed="false">
      <c r="A1516" s="0" t="s">
        <v>3052</v>
      </c>
      <c r="E1516" s="0" t="s">
        <v>100</v>
      </c>
      <c r="F1516" s="0" t="n">
        <v>400043</v>
      </c>
      <c r="G1516" s="0" t="n">
        <v>0.1</v>
      </c>
      <c r="H1516" s="0" t="n">
        <v>1</v>
      </c>
      <c r="I1516" s="0" t="n">
        <v>212768460</v>
      </c>
      <c r="J1516" s="0" t="s">
        <v>3053</v>
      </c>
    </row>
    <row r="1517" customFormat="false" ht="15" hidden="false" customHeight="false" outlineLevel="0" collapsed="false">
      <c r="A1517" s="0" t="s">
        <v>3054</v>
      </c>
      <c r="E1517" s="0" t="s">
        <v>100</v>
      </c>
      <c r="F1517" s="0" t="n">
        <v>400043</v>
      </c>
      <c r="G1517" s="0" t="n">
        <v>0.1</v>
      </c>
      <c r="H1517" s="0" t="n">
        <v>1</v>
      </c>
      <c r="I1517" s="0" t="n">
        <v>212768461</v>
      </c>
      <c r="J1517" s="0" t="s">
        <v>3055</v>
      </c>
    </row>
    <row r="1518" customFormat="false" ht="15" hidden="false" customHeight="false" outlineLevel="0" collapsed="false">
      <c r="A1518" s="0" t="s">
        <v>3056</v>
      </c>
      <c r="E1518" s="0" t="s">
        <v>100</v>
      </c>
      <c r="F1518" s="0" t="n">
        <v>400043</v>
      </c>
      <c r="G1518" s="0" t="n">
        <v>0.1</v>
      </c>
      <c r="H1518" s="0" t="n">
        <v>1</v>
      </c>
      <c r="I1518" s="0" t="n">
        <v>212768462</v>
      </c>
      <c r="J1518" s="0" t="s">
        <v>3057</v>
      </c>
    </row>
    <row r="1519" customFormat="false" ht="15" hidden="false" customHeight="false" outlineLevel="0" collapsed="false">
      <c r="A1519" s="0" t="s">
        <v>3058</v>
      </c>
      <c r="E1519" s="0" t="s">
        <v>100</v>
      </c>
      <c r="F1519" s="0" t="n">
        <v>400043</v>
      </c>
      <c r="G1519" s="0" t="n">
        <v>0.1</v>
      </c>
      <c r="H1519" s="0" t="n">
        <v>1</v>
      </c>
      <c r="I1519" s="0" t="n">
        <v>212768463</v>
      </c>
      <c r="J1519" s="0" t="s">
        <v>3059</v>
      </c>
    </row>
    <row r="1520" customFormat="false" ht="15" hidden="false" customHeight="false" outlineLevel="0" collapsed="false">
      <c r="A1520" s="0" t="s">
        <v>3060</v>
      </c>
      <c r="E1520" s="0" t="s">
        <v>100</v>
      </c>
      <c r="F1520" s="0" t="n">
        <v>400043</v>
      </c>
      <c r="G1520" s="0" t="n">
        <v>0.1</v>
      </c>
      <c r="H1520" s="0" t="n">
        <v>1</v>
      </c>
      <c r="I1520" s="0" t="n">
        <v>212768464</v>
      </c>
      <c r="J1520" s="0" t="s">
        <v>3061</v>
      </c>
    </row>
    <row r="1521" customFormat="false" ht="15" hidden="false" customHeight="false" outlineLevel="0" collapsed="false">
      <c r="A1521" s="0" t="s">
        <v>3062</v>
      </c>
      <c r="E1521" s="0" t="s">
        <v>100</v>
      </c>
      <c r="F1521" s="0" t="n">
        <v>401105</v>
      </c>
      <c r="G1521" s="0" t="n">
        <v>0.1</v>
      </c>
      <c r="H1521" s="0" t="n">
        <v>1</v>
      </c>
      <c r="I1521" s="0" t="n">
        <v>212768749</v>
      </c>
      <c r="J1521" s="0" t="s">
        <v>3063</v>
      </c>
    </row>
    <row r="1522" customFormat="false" ht="15" hidden="false" customHeight="false" outlineLevel="0" collapsed="false">
      <c r="A1522" s="0" t="s">
        <v>3064</v>
      </c>
      <c r="E1522" s="0" t="s">
        <v>100</v>
      </c>
      <c r="F1522" s="0" t="n">
        <v>401105</v>
      </c>
      <c r="G1522" s="0" t="n">
        <v>0.1</v>
      </c>
      <c r="H1522" s="0" t="n">
        <v>1</v>
      </c>
      <c r="I1522" s="0" t="n">
        <v>212768750</v>
      </c>
      <c r="J1522" s="0" t="s">
        <v>3065</v>
      </c>
    </row>
    <row r="1523" customFormat="false" ht="15" hidden="false" customHeight="false" outlineLevel="0" collapsed="false">
      <c r="A1523" s="0" t="s">
        <v>3066</v>
      </c>
      <c r="E1523" s="0" t="s">
        <v>100</v>
      </c>
      <c r="F1523" s="0" t="n">
        <v>401105</v>
      </c>
      <c r="G1523" s="0" t="n">
        <v>0.1</v>
      </c>
      <c r="H1523" s="0" t="n">
        <v>1</v>
      </c>
      <c r="I1523" s="0" t="n">
        <v>212768751</v>
      </c>
      <c r="J1523" s="0" t="s">
        <v>3067</v>
      </c>
    </row>
    <row r="1524" customFormat="false" ht="15" hidden="false" customHeight="false" outlineLevel="0" collapsed="false">
      <c r="A1524" s="0" t="s">
        <v>3068</v>
      </c>
      <c r="E1524" s="0" t="s">
        <v>100</v>
      </c>
      <c r="F1524" s="0" t="n">
        <v>401105</v>
      </c>
      <c r="G1524" s="0" t="n">
        <v>0.1</v>
      </c>
      <c r="H1524" s="0" t="n">
        <v>1</v>
      </c>
      <c r="I1524" s="0" t="n">
        <v>212768752</v>
      </c>
      <c r="J1524" s="0" t="s">
        <v>3069</v>
      </c>
    </row>
    <row r="1525" customFormat="false" ht="15" hidden="false" customHeight="false" outlineLevel="0" collapsed="false">
      <c r="A1525" s="0" t="s">
        <v>3070</v>
      </c>
      <c r="E1525" s="0" t="s">
        <v>100</v>
      </c>
      <c r="F1525" s="0" t="n">
        <v>401105</v>
      </c>
      <c r="G1525" s="0" t="n">
        <v>0.1</v>
      </c>
      <c r="H1525" s="0" t="n">
        <v>1</v>
      </c>
      <c r="I1525" s="0" t="n">
        <v>212768753</v>
      </c>
      <c r="J1525" s="0" t="s">
        <v>3071</v>
      </c>
    </row>
    <row r="1526" customFormat="false" ht="15" hidden="false" customHeight="false" outlineLevel="0" collapsed="false">
      <c r="A1526" s="0" t="s">
        <v>3072</v>
      </c>
      <c r="E1526" s="0" t="s">
        <v>100</v>
      </c>
      <c r="F1526" s="0" t="n">
        <v>401105</v>
      </c>
      <c r="G1526" s="0" t="n">
        <v>0.1</v>
      </c>
      <c r="H1526" s="0" t="n">
        <v>1</v>
      </c>
      <c r="I1526" s="0" t="n">
        <v>212768754</v>
      </c>
      <c r="J1526" s="0" t="s">
        <v>3073</v>
      </c>
    </row>
    <row r="1527" customFormat="false" ht="15" hidden="false" customHeight="false" outlineLevel="0" collapsed="false">
      <c r="A1527" s="0" t="s">
        <v>3074</v>
      </c>
      <c r="E1527" s="0" t="s">
        <v>100</v>
      </c>
      <c r="F1527" s="0" t="n">
        <v>401105</v>
      </c>
      <c r="G1527" s="0" t="n">
        <v>0.1</v>
      </c>
      <c r="H1527" s="0" t="n">
        <v>1</v>
      </c>
      <c r="I1527" s="0" t="n">
        <v>212768755</v>
      </c>
      <c r="J1527" s="0" t="s">
        <v>3075</v>
      </c>
    </row>
    <row r="1528" customFormat="false" ht="15" hidden="false" customHeight="false" outlineLevel="0" collapsed="false">
      <c r="A1528" s="0" t="s">
        <v>3076</v>
      </c>
      <c r="E1528" s="0" t="s">
        <v>100</v>
      </c>
      <c r="F1528" s="0" t="n">
        <v>401107</v>
      </c>
      <c r="G1528" s="0" t="n">
        <v>0.1</v>
      </c>
      <c r="H1528" s="0" t="n">
        <v>1</v>
      </c>
      <c r="I1528" s="0" t="n">
        <v>212768756</v>
      </c>
      <c r="J1528" s="0" t="s">
        <v>3077</v>
      </c>
    </row>
    <row r="1529" customFormat="false" ht="15" hidden="false" customHeight="false" outlineLevel="0" collapsed="false">
      <c r="A1529" s="0" t="s">
        <v>3078</v>
      </c>
      <c r="E1529" s="0" t="s">
        <v>100</v>
      </c>
      <c r="F1529" s="0" t="n">
        <v>401107</v>
      </c>
      <c r="G1529" s="0" t="n">
        <v>0.1</v>
      </c>
      <c r="H1529" s="0" t="n">
        <v>1</v>
      </c>
      <c r="I1529" s="0" t="n">
        <v>212768757</v>
      </c>
      <c r="J1529" s="0" t="s">
        <v>3079</v>
      </c>
    </row>
    <row r="1530" customFormat="false" ht="15" hidden="false" customHeight="false" outlineLevel="0" collapsed="false">
      <c r="A1530" s="0" t="s">
        <v>3080</v>
      </c>
      <c r="E1530" s="0" t="s">
        <v>100</v>
      </c>
      <c r="F1530" s="0" t="n">
        <v>401107</v>
      </c>
      <c r="G1530" s="0" t="n">
        <v>0.1</v>
      </c>
      <c r="H1530" s="0" t="n">
        <v>1</v>
      </c>
      <c r="I1530" s="0" t="n">
        <v>212768758</v>
      </c>
      <c r="J1530" s="0" t="s">
        <v>3081</v>
      </c>
    </row>
    <row r="1531" customFormat="false" ht="15" hidden="false" customHeight="false" outlineLevel="0" collapsed="false">
      <c r="A1531" s="0" t="s">
        <v>3082</v>
      </c>
      <c r="E1531" s="0" t="s">
        <v>100</v>
      </c>
      <c r="F1531" s="0" t="n">
        <v>401107</v>
      </c>
      <c r="G1531" s="0" t="n">
        <v>0.1</v>
      </c>
      <c r="H1531" s="0" t="n">
        <v>1</v>
      </c>
      <c r="I1531" s="0" t="n">
        <v>212768759</v>
      </c>
      <c r="J1531" s="0" t="s">
        <v>3083</v>
      </c>
    </row>
    <row r="1532" customFormat="false" ht="15" hidden="false" customHeight="false" outlineLevel="0" collapsed="false">
      <c r="A1532" s="0" t="s">
        <v>3084</v>
      </c>
      <c r="E1532" s="0" t="s">
        <v>100</v>
      </c>
      <c r="F1532" s="0" t="n">
        <v>401107</v>
      </c>
      <c r="G1532" s="0" t="n">
        <v>0.1</v>
      </c>
      <c r="H1532" s="0" t="n">
        <v>1</v>
      </c>
      <c r="I1532" s="0" t="n">
        <v>212768760</v>
      </c>
      <c r="J1532" s="0" t="s">
        <v>3085</v>
      </c>
    </row>
    <row r="1533" customFormat="false" ht="15" hidden="false" customHeight="false" outlineLevel="0" collapsed="false">
      <c r="A1533" s="0" t="s">
        <v>3086</v>
      </c>
      <c r="E1533" s="0" t="s">
        <v>100</v>
      </c>
      <c r="F1533" s="0" t="n">
        <v>401107</v>
      </c>
      <c r="G1533" s="0" t="n">
        <v>0.1</v>
      </c>
      <c r="H1533" s="0" t="n">
        <v>1</v>
      </c>
      <c r="I1533" s="0" t="n">
        <v>212768761</v>
      </c>
      <c r="J1533" s="0" t="s">
        <v>3087</v>
      </c>
    </row>
    <row r="1534" customFormat="false" ht="15" hidden="false" customHeight="false" outlineLevel="0" collapsed="false">
      <c r="A1534" s="0" t="s">
        <v>3088</v>
      </c>
      <c r="E1534" s="0" t="s">
        <v>100</v>
      </c>
      <c r="F1534" s="0" t="n">
        <v>401107</v>
      </c>
      <c r="G1534" s="0" t="n">
        <v>0.1</v>
      </c>
      <c r="H1534" s="0" t="n">
        <v>1</v>
      </c>
      <c r="I1534" s="0" t="n">
        <v>212768762</v>
      </c>
      <c r="J1534" s="0" t="s">
        <v>3089</v>
      </c>
    </row>
    <row r="1535" customFormat="false" ht="15" hidden="false" customHeight="false" outlineLevel="0" collapsed="false">
      <c r="A1535" s="0" t="s">
        <v>3090</v>
      </c>
      <c r="E1535" s="0" t="s">
        <v>100</v>
      </c>
      <c r="F1535" s="0" t="n">
        <v>401107</v>
      </c>
      <c r="G1535" s="0" t="n">
        <v>0.1</v>
      </c>
      <c r="H1535" s="0" t="n">
        <v>1</v>
      </c>
      <c r="I1535" s="0" t="n">
        <v>212768763</v>
      </c>
      <c r="J1535" s="0" t="s">
        <v>3091</v>
      </c>
    </row>
    <row r="1536" customFormat="false" ht="15" hidden="false" customHeight="false" outlineLevel="0" collapsed="false">
      <c r="A1536" s="0" t="s">
        <v>3092</v>
      </c>
      <c r="E1536" s="0" t="s">
        <v>100</v>
      </c>
      <c r="F1536" s="0" t="n">
        <v>401107</v>
      </c>
      <c r="G1536" s="0" t="n">
        <v>0.1</v>
      </c>
      <c r="H1536" s="0" t="n">
        <v>1</v>
      </c>
      <c r="I1536" s="0" t="n">
        <v>212768764</v>
      </c>
      <c r="J1536" s="0" t="s">
        <v>3093</v>
      </c>
    </row>
    <row r="1537" customFormat="false" ht="15" hidden="false" customHeight="false" outlineLevel="0" collapsed="false">
      <c r="A1537" s="0" t="s">
        <v>3094</v>
      </c>
      <c r="E1537" s="0" t="s">
        <v>100</v>
      </c>
      <c r="F1537" s="0" t="n">
        <v>401107</v>
      </c>
      <c r="G1537" s="0" t="n">
        <v>0.1</v>
      </c>
      <c r="H1537" s="0" t="n">
        <v>1</v>
      </c>
      <c r="I1537" s="0" t="n">
        <v>212768765</v>
      </c>
      <c r="J1537" s="0" t="s">
        <v>3095</v>
      </c>
    </row>
    <row r="1538" customFormat="false" ht="15" hidden="false" customHeight="false" outlineLevel="0" collapsed="false">
      <c r="A1538" s="0" t="s">
        <v>3096</v>
      </c>
      <c r="E1538" s="0" t="s">
        <v>100</v>
      </c>
      <c r="F1538" s="0" t="n">
        <v>401107</v>
      </c>
      <c r="G1538" s="0" t="n">
        <v>0.1</v>
      </c>
      <c r="H1538" s="0" t="n">
        <v>1</v>
      </c>
      <c r="I1538" s="0" t="n">
        <v>212768766</v>
      </c>
      <c r="J1538" s="0" t="s">
        <v>3097</v>
      </c>
    </row>
    <row r="1539" customFormat="false" ht="15" hidden="false" customHeight="false" outlineLevel="0" collapsed="false">
      <c r="A1539" s="0" t="s">
        <v>3098</v>
      </c>
      <c r="E1539" s="0" t="s">
        <v>100</v>
      </c>
      <c r="F1539" s="0" t="n">
        <v>401107</v>
      </c>
      <c r="G1539" s="0" t="n">
        <v>0.1</v>
      </c>
      <c r="H1539" s="0" t="n">
        <v>1</v>
      </c>
      <c r="I1539" s="0" t="n">
        <v>212768767</v>
      </c>
      <c r="J1539" s="0" t="s">
        <v>3099</v>
      </c>
    </row>
    <row r="1540" customFormat="false" ht="15" hidden="false" customHeight="false" outlineLevel="0" collapsed="false">
      <c r="A1540" s="0" t="s">
        <v>3100</v>
      </c>
      <c r="E1540" s="0" t="s">
        <v>100</v>
      </c>
      <c r="F1540" s="0" t="n">
        <v>401107</v>
      </c>
      <c r="G1540" s="0" t="n">
        <v>0.1</v>
      </c>
      <c r="H1540" s="0" t="n">
        <v>1</v>
      </c>
      <c r="I1540" s="0" t="n">
        <v>212768768</v>
      </c>
      <c r="J1540" s="0" t="s">
        <v>3101</v>
      </c>
    </row>
    <row r="1541" customFormat="false" ht="15" hidden="false" customHeight="false" outlineLevel="0" collapsed="false">
      <c r="A1541" s="0" t="s">
        <v>3102</v>
      </c>
      <c r="E1541" s="0" t="s">
        <v>100</v>
      </c>
      <c r="F1541" s="0" t="n">
        <v>401107</v>
      </c>
      <c r="G1541" s="0" t="n">
        <v>0.1</v>
      </c>
      <c r="H1541" s="0" t="n">
        <v>1</v>
      </c>
      <c r="I1541" s="0" t="n">
        <v>212768769</v>
      </c>
      <c r="J1541" s="0" t="s">
        <v>3103</v>
      </c>
    </row>
    <row r="1542" customFormat="false" ht="15" hidden="false" customHeight="false" outlineLevel="0" collapsed="false">
      <c r="A1542" s="0" t="s">
        <v>3104</v>
      </c>
      <c r="E1542" s="0" t="s">
        <v>100</v>
      </c>
      <c r="F1542" s="0" t="n">
        <v>401107</v>
      </c>
      <c r="G1542" s="0" t="n">
        <v>0.1</v>
      </c>
      <c r="H1542" s="0" t="n">
        <v>1</v>
      </c>
      <c r="I1542" s="0" t="n">
        <v>212768770</v>
      </c>
      <c r="J1542" s="0" t="s">
        <v>3105</v>
      </c>
    </row>
    <row r="1543" customFormat="false" ht="15" hidden="false" customHeight="false" outlineLevel="0" collapsed="false">
      <c r="A1543" s="0" t="s">
        <v>3106</v>
      </c>
      <c r="E1543" s="0" t="s">
        <v>100</v>
      </c>
      <c r="F1543" s="0" t="n">
        <v>401107</v>
      </c>
      <c r="G1543" s="0" t="n">
        <v>0.1</v>
      </c>
      <c r="H1543" s="0" t="n">
        <v>1</v>
      </c>
      <c r="I1543" s="0" t="n">
        <v>212768771</v>
      </c>
      <c r="J1543" s="0" t="s">
        <v>3107</v>
      </c>
    </row>
    <row r="1544" customFormat="false" ht="15" hidden="false" customHeight="false" outlineLevel="0" collapsed="false">
      <c r="A1544" s="0" t="s">
        <v>3108</v>
      </c>
      <c r="E1544" s="0" t="s">
        <v>100</v>
      </c>
      <c r="F1544" s="0" t="n">
        <v>401107</v>
      </c>
      <c r="G1544" s="0" t="n">
        <v>0.1</v>
      </c>
      <c r="H1544" s="0" t="n">
        <v>1</v>
      </c>
      <c r="I1544" s="0" t="n">
        <v>212768772</v>
      </c>
      <c r="J1544" s="0" t="s">
        <v>3109</v>
      </c>
    </row>
    <row r="1545" customFormat="false" ht="15" hidden="false" customHeight="false" outlineLevel="0" collapsed="false">
      <c r="A1545" s="0" t="s">
        <v>3110</v>
      </c>
      <c r="E1545" s="0" t="s">
        <v>100</v>
      </c>
      <c r="F1545" s="0" t="n">
        <v>401107</v>
      </c>
      <c r="G1545" s="0" t="n">
        <v>0.1</v>
      </c>
      <c r="H1545" s="0" t="n">
        <v>1</v>
      </c>
      <c r="I1545" s="0" t="n">
        <v>212768773</v>
      </c>
      <c r="J1545" s="0" t="s">
        <v>3111</v>
      </c>
    </row>
    <row r="1546" customFormat="false" ht="15" hidden="false" customHeight="false" outlineLevel="0" collapsed="false">
      <c r="A1546" s="0" t="s">
        <v>3112</v>
      </c>
      <c r="E1546" s="0" t="s">
        <v>100</v>
      </c>
      <c r="F1546" s="0" t="n">
        <v>401107</v>
      </c>
      <c r="G1546" s="0" t="n">
        <v>0.1</v>
      </c>
      <c r="H1546" s="0" t="n">
        <v>1</v>
      </c>
      <c r="I1546" s="0" t="n">
        <v>212768774</v>
      </c>
      <c r="J1546" s="0" t="s">
        <v>3113</v>
      </c>
    </row>
    <row r="1547" customFormat="false" ht="15" hidden="false" customHeight="false" outlineLevel="0" collapsed="false">
      <c r="A1547" s="0" t="s">
        <v>3114</v>
      </c>
      <c r="E1547" s="0" t="s">
        <v>100</v>
      </c>
      <c r="F1547" s="0" t="n">
        <v>401107</v>
      </c>
      <c r="G1547" s="0" t="n">
        <v>0.1</v>
      </c>
      <c r="H1547" s="0" t="n">
        <v>1</v>
      </c>
      <c r="I1547" s="0" t="n">
        <v>212768775</v>
      </c>
      <c r="J1547" s="0" t="s">
        <v>3115</v>
      </c>
    </row>
    <row r="1548" customFormat="false" ht="15" hidden="false" customHeight="false" outlineLevel="0" collapsed="false">
      <c r="A1548" s="0" t="s">
        <v>3116</v>
      </c>
      <c r="E1548" s="0" t="s">
        <v>100</v>
      </c>
      <c r="F1548" s="0" t="n">
        <v>401107</v>
      </c>
      <c r="G1548" s="0" t="n">
        <v>0.1</v>
      </c>
      <c r="H1548" s="0" t="n">
        <v>1</v>
      </c>
      <c r="I1548" s="0" t="n">
        <v>212768776</v>
      </c>
      <c r="J1548" s="0" t="s">
        <v>3117</v>
      </c>
    </row>
    <row r="1549" customFormat="false" ht="15" hidden="false" customHeight="false" outlineLevel="0" collapsed="false">
      <c r="A1549" s="0" t="s">
        <v>3118</v>
      </c>
      <c r="E1549" s="0" t="s">
        <v>100</v>
      </c>
      <c r="F1549" s="0" t="n">
        <v>401107</v>
      </c>
      <c r="G1549" s="0" t="n">
        <v>0.1</v>
      </c>
      <c r="H1549" s="0" t="n">
        <v>1</v>
      </c>
      <c r="I1549" s="0" t="n">
        <v>212768777</v>
      </c>
      <c r="J1549" s="0" t="s">
        <v>3119</v>
      </c>
    </row>
    <row r="1550" customFormat="false" ht="15" hidden="false" customHeight="false" outlineLevel="0" collapsed="false">
      <c r="A1550" s="0" t="s">
        <v>3120</v>
      </c>
      <c r="E1550" s="0" t="s">
        <v>100</v>
      </c>
      <c r="F1550" s="0" t="n">
        <v>401107</v>
      </c>
      <c r="G1550" s="0" t="n">
        <v>0.1</v>
      </c>
      <c r="H1550" s="0" t="n">
        <v>1</v>
      </c>
      <c r="I1550" s="0" t="n">
        <v>212768778</v>
      </c>
      <c r="J1550" s="0" t="s">
        <v>3121</v>
      </c>
    </row>
    <row r="1551" customFormat="false" ht="15" hidden="false" customHeight="false" outlineLevel="0" collapsed="false">
      <c r="A1551" s="0" t="s">
        <v>3122</v>
      </c>
      <c r="E1551" s="0" t="s">
        <v>100</v>
      </c>
      <c r="F1551" s="0" t="n">
        <v>401107</v>
      </c>
      <c r="G1551" s="0" t="n">
        <v>0.1</v>
      </c>
      <c r="H1551" s="0" t="n">
        <v>1</v>
      </c>
      <c r="I1551" s="0" t="n">
        <v>212768779</v>
      </c>
      <c r="J1551" s="0" t="s">
        <v>3123</v>
      </c>
    </row>
    <row r="1552" customFormat="false" ht="15" hidden="false" customHeight="false" outlineLevel="0" collapsed="false">
      <c r="A1552" s="0" t="s">
        <v>3124</v>
      </c>
      <c r="E1552" s="0" t="s">
        <v>100</v>
      </c>
      <c r="F1552" s="0" t="n">
        <v>401107</v>
      </c>
      <c r="G1552" s="0" t="n">
        <v>0.1</v>
      </c>
      <c r="H1552" s="0" t="n">
        <v>1</v>
      </c>
      <c r="I1552" s="0" t="n">
        <v>212768780</v>
      </c>
      <c r="J1552" s="0" t="s">
        <v>3125</v>
      </c>
    </row>
    <row r="1553" customFormat="false" ht="15" hidden="false" customHeight="false" outlineLevel="0" collapsed="false">
      <c r="A1553" s="0" t="s">
        <v>3126</v>
      </c>
      <c r="E1553" s="0" t="s">
        <v>100</v>
      </c>
      <c r="F1553" s="0" t="n">
        <v>401107</v>
      </c>
      <c r="G1553" s="0" t="n">
        <v>0.1</v>
      </c>
      <c r="H1553" s="0" t="n">
        <v>1</v>
      </c>
      <c r="I1553" s="0" t="n">
        <v>212768781</v>
      </c>
      <c r="J1553" s="0" t="s">
        <v>3127</v>
      </c>
    </row>
    <row r="1554" customFormat="false" ht="15" hidden="false" customHeight="false" outlineLevel="0" collapsed="false">
      <c r="A1554" s="0" t="s">
        <v>3128</v>
      </c>
      <c r="E1554" s="0" t="s">
        <v>100</v>
      </c>
      <c r="F1554" s="0" t="n">
        <v>401107</v>
      </c>
      <c r="G1554" s="0" t="n">
        <v>0.1</v>
      </c>
      <c r="H1554" s="0" t="n">
        <v>1</v>
      </c>
      <c r="I1554" s="0" t="n">
        <v>212768782</v>
      </c>
      <c r="J1554" s="0" t="s">
        <v>3129</v>
      </c>
    </row>
    <row r="1555" customFormat="false" ht="15" hidden="false" customHeight="false" outlineLevel="0" collapsed="false">
      <c r="A1555" s="0" t="s">
        <v>3130</v>
      </c>
      <c r="E1555" s="0" t="s">
        <v>100</v>
      </c>
      <c r="F1555" s="0" t="n">
        <v>401107</v>
      </c>
      <c r="G1555" s="0" t="n">
        <v>0.1</v>
      </c>
      <c r="H1555" s="0" t="n">
        <v>1</v>
      </c>
      <c r="I1555" s="0" t="n">
        <v>212768783</v>
      </c>
      <c r="J1555" s="0" t="s">
        <v>3131</v>
      </c>
    </row>
    <row r="1556" customFormat="false" ht="15" hidden="false" customHeight="false" outlineLevel="0" collapsed="false">
      <c r="A1556" s="0" t="s">
        <v>3132</v>
      </c>
      <c r="E1556" s="0" t="s">
        <v>100</v>
      </c>
      <c r="F1556" s="0" t="n">
        <v>401107</v>
      </c>
      <c r="G1556" s="0" t="n">
        <v>0.1</v>
      </c>
      <c r="H1556" s="0" t="n">
        <v>1</v>
      </c>
      <c r="I1556" s="0" t="n">
        <v>212768784</v>
      </c>
      <c r="J1556" s="0" t="s">
        <v>3133</v>
      </c>
    </row>
    <row r="1557" customFormat="false" ht="15" hidden="false" customHeight="false" outlineLevel="0" collapsed="false">
      <c r="A1557" s="0" t="s">
        <v>3134</v>
      </c>
      <c r="E1557" s="0" t="s">
        <v>3135</v>
      </c>
      <c r="F1557" s="0" t="n">
        <v>401107</v>
      </c>
      <c r="G1557" s="0" t="n">
        <v>0.1</v>
      </c>
      <c r="H1557" s="0" t="n">
        <v>1</v>
      </c>
      <c r="I1557" s="0" t="n">
        <v>212768785</v>
      </c>
      <c r="J1557" s="0" t="s">
        <v>3136</v>
      </c>
    </row>
    <row r="1558" customFormat="false" ht="15" hidden="false" customHeight="false" outlineLevel="0" collapsed="false">
      <c r="A1558" s="0" t="s">
        <v>3137</v>
      </c>
      <c r="E1558" s="0" t="s">
        <v>100</v>
      </c>
      <c r="F1558" s="0" t="n">
        <v>400050</v>
      </c>
      <c r="G1558" s="0" t="n">
        <v>0.1</v>
      </c>
      <c r="H1558" s="0" t="n">
        <v>1</v>
      </c>
      <c r="I1558" s="0" t="n">
        <v>212768480</v>
      </c>
      <c r="J1558" s="0" t="s">
        <v>3138</v>
      </c>
    </row>
    <row r="1559" customFormat="false" ht="15" hidden="false" customHeight="false" outlineLevel="0" collapsed="false">
      <c r="A1559" s="0" t="s">
        <v>3139</v>
      </c>
      <c r="E1559" s="0" t="s">
        <v>100</v>
      </c>
      <c r="F1559" s="0" t="n">
        <v>400050</v>
      </c>
      <c r="G1559" s="0" t="n">
        <v>0.1</v>
      </c>
      <c r="H1559" s="0" t="n">
        <v>1</v>
      </c>
      <c r="I1559" s="0" t="n">
        <v>212768481</v>
      </c>
      <c r="J1559" s="0" t="s">
        <v>3140</v>
      </c>
    </row>
    <row r="1560" customFormat="false" ht="15" hidden="false" customHeight="false" outlineLevel="0" collapsed="false">
      <c r="A1560" s="0" t="s">
        <v>3141</v>
      </c>
      <c r="E1560" s="0" t="s">
        <v>100</v>
      </c>
      <c r="F1560" s="0" t="n">
        <v>400050</v>
      </c>
      <c r="G1560" s="0" t="n">
        <v>0.1</v>
      </c>
      <c r="H1560" s="0" t="n">
        <v>1</v>
      </c>
      <c r="I1560" s="0" t="n">
        <v>212768482</v>
      </c>
      <c r="J1560" s="0" t="s">
        <v>3142</v>
      </c>
    </row>
    <row r="1561" customFormat="false" ht="15" hidden="false" customHeight="false" outlineLevel="0" collapsed="false">
      <c r="A1561" s="0" t="s">
        <v>3143</v>
      </c>
      <c r="E1561" s="0" t="s">
        <v>100</v>
      </c>
      <c r="F1561" s="0" t="n">
        <v>400050</v>
      </c>
      <c r="G1561" s="0" t="n">
        <v>0.1</v>
      </c>
      <c r="H1561" s="0" t="n">
        <v>1</v>
      </c>
      <c r="I1561" s="0" t="n">
        <v>212768483</v>
      </c>
      <c r="J1561" s="0" t="s">
        <v>3144</v>
      </c>
    </row>
    <row r="1562" customFormat="false" ht="15" hidden="false" customHeight="false" outlineLevel="0" collapsed="false">
      <c r="A1562" s="0" t="s">
        <v>3145</v>
      </c>
      <c r="E1562" s="0" t="s">
        <v>100</v>
      </c>
      <c r="F1562" s="0" t="n">
        <v>400051</v>
      </c>
      <c r="G1562" s="0" t="n">
        <v>0.1</v>
      </c>
      <c r="H1562" s="0" t="n">
        <v>1</v>
      </c>
      <c r="I1562" s="0" t="n">
        <v>212768484</v>
      </c>
      <c r="J1562" s="0" t="s">
        <v>3146</v>
      </c>
    </row>
    <row r="1563" customFormat="false" ht="15" hidden="false" customHeight="false" outlineLevel="0" collapsed="false">
      <c r="A1563" s="0" t="s">
        <v>3147</v>
      </c>
      <c r="E1563" s="0" t="s">
        <v>100</v>
      </c>
      <c r="F1563" s="0" t="n">
        <v>400051</v>
      </c>
      <c r="G1563" s="0" t="n">
        <v>0.1</v>
      </c>
      <c r="H1563" s="0" t="n">
        <v>1</v>
      </c>
      <c r="I1563" s="0" t="n">
        <v>212768485</v>
      </c>
      <c r="J1563" s="0" t="s">
        <v>3148</v>
      </c>
    </row>
    <row r="1564" customFormat="false" ht="15" hidden="false" customHeight="false" outlineLevel="0" collapsed="false">
      <c r="A1564" s="0" t="s">
        <v>3149</v>
      </c>
      <c r="E1564" s="0" t="s">
        <v>100</v>
      </c>
      <c r="F1564" s="0" t="n">
        <v>400043</v>
      </c>
      <c r="G1564" s="0" t="n">
        <v>0.1</v>
      </c>
      <c r="H1564" s="0" t="n">
        <v>1</v>
      </c>
      <c r="I1564" s="0" t="n">
        <v>212768465</v>
      </c>
      <c r="J1564" s="0" t="s">
        <v>3150</v>
      </c>
    </row>
    <row r="1565" customFormat="false" ht="15" hidden="false" customHeight="false" outlineLevel="0" collapsed="false">
      <c r="A1565" s="0" t="s">
        <v>3151</v>
      </c>
      <c r="E1565" s="0" t="s">
        <v>100</v>
      </c>
      <c r="F1565" s="0" t="n">
        <v>400043</v>
      </c>
      <c r="G1565" s="0" t="n">
        <v>0.1</v>
      </c>
      <c r="H1565" s="0" t="n">
        <v>1</v>
      </c>
      <c r="I1565" s="0" t="n">
        <v>212768466</v>
      </c>
      <c r="J1565" s="0" t="s">
        <v>3152</v>
      </c>
    </row>
    <row r="1566" customFormat="false" ht="15" hidden="false" customHeight="false" outlineLevel="0" collapsed="false">
      <c r="A1566" s="0" t="s">
        <v>3153</v>
      </c>
      <c r="E1566" s="0" t="s">
        <v>100</v>
      </c>
      <c r="F1566" s="0" t="n">
        <v>400043</v>
      </c>
      <c r="G1566" s="0" t="n">
        <v>0.1</v>
      </c>
      <c r="H1566" s="0" t="n">
        <v>1</v>
      </c>
      <c r="I1566" s="0" t="n">
        <v>212768467</v>
      </c>
      <c r="J1566" s="0" t="s">
        <v>3154</v>
      </c>
    </row>
    <row r="1567" customFormat="false" ht="15" hidden="false" customHeight="false" outlineLevel="0" collapsed="false">
      <c r="A1567" s="0" t="s">
        <v>3155</v>
      </c>
      <c r="E1567" s="0" t="s">
        <v>100</v>
      </c>
      <c r="F1567" s="0" t="n">
        <v>400043</v>
      </c>
      <c r="G1567" s="0" t="n">
        <v>0.1</v>
      </c>
      <c r="H1567" s="0" t="n">
        <v>1</v>
      </c>
      <c r="I1567" s="0" t="n">
        <v>212768468</v>
      </c>
      <c r="J1567" s="0" t="s">
        <v>3156</v>
      </c>
    </row>
    <row r="1568" customFormat="false" ht="15" hidden="false" customHeight="false" outlineLevel="0" collapsed="false">
      <c r="A1568" s="0" t="s">
        <v>3157</v>
      </c>
      <c r="E1568" s="0" t="s">
        <v>100</v>
      </c>
      <c r="F1568" s="0" t="n">
        <v>400043</v>
      </c>
      <c r="G1568" s="0" t="n">
        <v>0.1</v>
      </c>
      <c r="H1568" s="0" t="n">
        <v>1</v>
      </c>
      <c r="I1568" s="0" t="n">
        <v>212768469</v>
      </c>
      <c r="J1568" s="0" t="s">
        <v>3158</v>
      </c>
    </row>
    <row r="1569" customFormat="false" ht="15" hidden="false" customHeight="false" outlineLevel="0" collapsed="false">
      <c r="A1569" s="0" t="s">
        <v>3159</v>
      </c>
      <c r="E1569" s="0" t="s">
        <v>100</v>
      </c>
      <c r="F1569" s="0" t="n">
        <v>400043</v>
      </c>
      <c r="G1569" s="0" t="n">
        <v>0.1</v>
      </c>
      <c r="H1569" s="0" t="n">
        <v>1</v>
      </c>
      <c r="I1569" s="0" t="n">
        <v>212768470</v>
      </c>
      <c r="J1569" s="0" t="s">
        <v>3160</v>
      </c>
    </row>
    <row r="1570" customFormat="false" ht="15" hidden="false" customHeight="false" outlineLevel="0" collapsed="false">
      <c r="A1570" s="0" t="s">
        <v>3161</v>
      </c>
      <c r="E1570" s="0" t="s">
        <v>100</v>
      </c>
      <c r="F1570" s="0" t="n">
        <v>400043</v>
      </c>
      <c r="G1570" s="0" t="n">
        <v>0.1</v>
      </c>
      <c r="H1570" s="0" t="n">
        <v>1</v>
      </c>
      <c r="I1570" s="0" t="n">
        <v>212768471</v>
      </c>
      <c r="J1570" s="0" t="s">
        <v>3162</v>
      </c>
    </row>
    <row r="1571" customFormat="false" ht="15" hidden="false" customHeight="false" outlineLevel="0" collapsed="false">
      <c r="A1571" s="0" t="s">
        <v>3163</v>
      </c>
      <c r="E1571" s="0" t="s">
        <v>100</v>
      </c>
      <c r="F1571" s="0" t="n">
        <v>401107</v>
      </c>
      <c r="G1571" s="0" t="n">
        <v>0.1</v>
      </c>
      <c r="H1571" s="0" t="n">
        <v>1</v>
      </c>
      <c r="I1571" s="0" t="n">
        <v>212768786</v>
      </c>
      <c r="J1571" s="0" t="s">
        <v>3164</v>
      </c>
    </row>
    <row r="1572" customFormat="false" ht="15" hidden="false" customHeight="false" outlineLevel="0" collapsed="false">
      <c r="A1572" s="0" t="s">
        <v>3165</v>
      </c>
      <c r="E1572" s="0" t="s">
        <v>100</v>
      </c>
      <c r="F1572" s="0" t="n">
        <v>401107</v>
      </c>
      <c r="G1572" s="0" t="n">
        <v>0.1</v>
      </c>
      <c r="H1572" s="0" t="n">
        <v>1</v>
      </c>
      <c r="I1572" s="0" t="n">
        <v>212768787</v>
      </c>
      <c r="J1572" s="0" t="s">
        <v>3166</v>
      </c>
    </row>
    <row r="1573" customFormat="false" ht="15" hidden="false" customHeight="false" outlineLevel="0" collapsed="false">
      <c r="A1573" s="0" t="s">
        <v>3167</v>
      </c>
      <c r="E1573" s="0" t="s">
        <v>100</v>
      </c>
      <c r="F1573" s="0" t="n">
        <v>401107</v>
      </c>
      <c r="G1573" s="0" t="n">
        <v>0.1</v>
      </c>
      <c r="H1573" s="0" t="n">
        <v>1</v>
      </c>
      <c r="I1573" s="0" t="n">
        <v>212768788</v>
      </c>
      <c r="J1573" s="0" t="s">
        <v>3168</v>
      </c>
    </row>
    <row r="1574" customFormat="false" ht="15" hidden="false" customHeight="false" outlineLevel="0" collapsed="false">
      <c r="A1574" s="0" t="s">
        <v>3169</v>
      </c>
      <c r="E1574" s="0" t="s">
        <v>100</v>
      </c>
      <c r="F1574" s="0" t="n">
        <v>401107</v>
      </c>
      <c r="G1574" s="0" t="n">
        <v>0.1</v>
      </c>
      <c r="H1574" s="0" t="n">
        <v>1</v>
      </c>
      <c r="I1574" s="0" t="n">
        <v>212768789</v>
      </c>
      <c r="J1574" s="0" t="s">
        <v>3170</v>
      </c>
    </row>
    <row r="1575" customFormat="false" ht="15" hidden="false" customHeight="false" outlineLevel="0" collapsed="false">
      <c r="A1575" s="0" t="s">
        <v>3171</v>
      </c>
      <c r="E1575" s="0" t="s">
        <v>100</v>
      </c>
      <c r="F1575" s="0" t="n">
        <v>401107</v>
      </c>
      <c r="G1575" s="0" t="n">
        <v>0.1</v>
      </c>
      <c r="H1575" s="0" t="n">
        <v>1</v>
      </c>
      <c r="I1575" s="0" t="n">
        <v>212768790</v>
      </c>
      <c r="J1575" s="0" t="s">
        <v>3172</v>
      </c>
    </row>
    <row r="1576" customFormat="false" ht="15" hidden="false" customHeight="false" outlineLevel="0" collapsed="false">
      <c r="A1576" s="0" t="s">
        <v>3173</v>
      </c>
      <c r="E1576" s="0" t="s">
        <v>100</v>
      </c>
      <c r="F1576" s="0" t="n">
        <v>401107</v>
      </c>
      <c r="G1576" s="0" t="n">
        <v>0.1</v>
      </c>
      <c r="H1576" s="0" t="n">
        <v>1</v>
      </c>
      <c r="I1576" s="0" t="n">
        <v>212768791</v>
      </c>
      <c r="J1576" s="0" t="s">
        <v>3174</v>
      </c>
    </row>
    <row r="1577" customFormat="false" ht="15" hidden="false" customHeight="false" outlineLevel="0" collapsed="false">
      <c r="A1577" s="0" t="s">
        <v>3175</v>
      </c>
      <c r="E1577" s="0" t="s">
        <v>100</v>
      </c>
      <c r="F1577" s="0" t="n">
        <v>401107</v>
      </c>
      <c r="G1577" s="0" t="n">
        <v>0.1</v>
      </c>
      <c r="H1577" s="0" t="n">
        <v>1</v>
      </c>
      <c r="I1577" s="0" t="n">
        <v>212768792</v>
      </c>
      <c r="J1577" s="0" t="s">
        <v>3176</v>
      </c>
    </row>
    <row r="1578" customFormat="false" ht="15" hidden="false" customHeight="false" outlineLevel="0" collapsed="false">
      <c r="A1578" s="0" t="s">
        <v>3177</v>
      </c>
      <c r="E1578" s="0" t="s">
        <v>100</v>
      </c>
      <c r="F1578" s="0" t="n">
        <v>401107</v>
      </c>
      <c r="G1578" s="0" t="n">
        <v>0.1</v>
      </c>
      <c r="H1578" s="0" t="n">
        <v>1</v>
      </c>
      <c r="I1578" s="0" t="n">
        <v>212768793</v>
      </c>
      <c r="J1578" s="0" t="s">
        <v>3178</v>
      </c>
    </row>
    <row r="1579" customFormat="false" ht="15" hidden="false" customHeight="false" outlineLevel="0" collapsed="false">
      <c r="A1579" s="0" t="s">
        <v>3179</v>
      </c>
      <c r="E1579" s="0" t="s">
        <v>100</v>
      </c>
      <c r="F1579" s="0" t="n">
        <v>401107</v>
      </c>
      <c r="G1579" s="0" t="n">
        <v>0.1</v>
      </c>
      <c r="H1579" s="0" t="n">
        <v>1</v>
      </c>
      <c r="I1579" s="0" t="n">
        <v>212768794</v>
      </c>
      <c r="J1579" s="0" t="s">
        <v>3180</v>
      </c>
    </row>
    <row r="1580" customFormat="false" ht="15" hidden="false" customHeight="false" outlineLevel="0" collapsed="false">
      <c r="A1580" s="0" t="s">
        <v>3181</v>
      </c>
      <c r="E1580" s="0" t="s">
        <v>100</v>
      </c>
      <c r="F1580" s="0" t="n">
        <v>401107</v>
      </c>
      <c r="G1580" s="0" t="n">
        <v>0.1</v>
      </c>
      <c r="H1580" s="0" t="n">
        <v>1</v>
      </c>
      <c r="I1580" s="0" t="n">
        <v>212768795</v>
      </c>
      <c r="J1580" s="0" t="s">
        <v>3182</v>
      </c>
    </row>
    <row r="1581" customFormat="false" ht="15" hidden="false" customHeight="false" outlineLevel="0" collapsed="false">
      <c r="A1581" s="0" t="s">
        <v>3183</v>
      </c>
      <c r="E1581" s="0" t="s">
        <v>100</v>
      </c>
      <c r="F1581" s="0" t="n">
        <v>401107</v>
      </c>
      <c r="G1581" s="0" t="n">
        <v>0.1</v>
      </c>
      <c r="H1581" s="0" t="n">
        <v>1</v>
      </c>
      <c r="I1581" s="0" t="n">
        <v>212768796</v>
      </c>
      <c r="J1581" s="0" t="s">
        <v>3184</v>
      </c>
    </row>
    <row r="1582" customFormat="false" ht="15" hidden="false" customHeight="false" outlineLevel="0" collapsed="false">
      <c r="A1582" s="0" t="s">
        <v>3185</v>
      </c>
      <c r="E1582" s="0" t="s">
        <v>100</v>
      </c>
      <c r="F1582" s="0" t="n">
        <v>401107</v>
      </c>
      <c r="G1582" s="0" t="n">
        <v>0.1</v>
      </c>
      <c r="H1582" s="0" t="n">
        <v>1</v>
      </c>
      <c r="I1582" s="0" t="n">
        <v>212768797</v>
      </c>
      <c r="J1582" s="0" t="s">
        <v>3186</v>
      </c>
    </row>
    <row r="1583" customFormat="false" ht="15" hidden="false" customHeight="false" outlineLevel="0" collapsed="false">
      <c r="A1583" s="0" t="s">
        <v>3187</v>
      </c>
      <c r="E1583" s="0" t="s">
        <v>100</v>
      </c>
      <c r="F1583" s="0" t="n">
        <v>401107</v>
      </c>
      <c r="G1583" s="0" t="n">
        <v>0.1</v>
      </c>
      <c r="H1583" s="0" t="n">
        <v>1</v>
      </c>
      <c r="I1583" s="0" t="n">
        <v>212768798</v>
      </c>
      <c r="J1583" s="0" t="s">
        <v>3188</v>
      </c>
    </row>
    <row r="1584" customFormat="false" ht="15" hidden="false" customHeight="false" outlineLevel="0" collapsed="false">
      <c r="A1584" s="0" t="s">
        <v>3189</v>
      </c>
      <c r="E1584" s="0" t="s">
        <v>100</v>
      </c>
      <c r="F1584" s="0" t="n">
        <v>401107</v>
      </c>
      <c r="G1584" s="0" t="n">
        <v>0.1</v>
      </c>
      <c r="H1584" s="0" t="n">
        <v>1</v>
      </c>
      <c r="I1584" s="0" t="n">
        <v>212768799</v>
      </c>
      <c r="J1584" s="0" t="s">
        <v>3190</v>
      </c>
    </row>
    <row r="1585" customFormat="false" ht="15" hidden="false" customHeight="false" outlineLevel="0" collapsed="false">
      <c r="A1585" s="0" t="s">
        <v>3191</v>
      </c>
      <c r="E1585" s="0" t="s">
        <v>100</v>
      </c>
      <c r="F1585" s="0" t="n">
        <v>401107</v>
      </c>
      <c r="G1585" s="0" t="n">
        <v>0.1</v>
      </c>
      <c r="H1585" s="0" t="n">
        <v>1</v>
      </c>
      <c r="I1585" s="0" t="n">
        <v>212768815</v>
      </c>
      <c r="J1585" s="0" t="s">
        <v>3192</v>
      </c>
    </row>
    <row r="1586" customFormat="false" ht="15" hidden="false" customHeight="false" outlineLevel="0" collapsed="false">
      <c r="A1586" s="0" t="s">
        <v>3193</v>
      </c>
      <c r="E1586" s="0" t="s">
        <v>100</v>
      </c>
      <c r="F1586" s="0" t="n">
        <v>401107</v>
      </c>
      <c r="G1586" s="0" t="n">
        <v>0.1</v>
      </c>
      <c r="H1586" s="0" t="n">
        <v>1</v>
      </c>
      <c r="I1586" s="0" t="n">
        <v>212768816</v>
      </c>
      <c r="J1586" s="0" t="s">
        <v>3194</v>
      </c>
    </row>
    <row r="1587" customFormat="false" ht="15" hidden="false" customHeight="false" outlineLevel="0" collapsed="false">
      <c r="A1587" s="0" t="s">
        <v>3195</v>
      </c>
      <c r="E1587" s="0" t="s">
        <v>100</v>
      </c>
      <c r="F1587" s="0" t="n">
        <v>401107</v>
      </c>
      <c r="G1587" s="0" t="n">
        <v>0.1</v>
      </c>
      <c r="H1587" s="0" t="n">
        <v>1</v>
      </c>
      <c r="I1587" s="0" t="n">
        <v>212768817</v>
      </c>
      <c r="J1587" s="0" t="s">
        <v>3196</v>
      </c>
    </row>
    <row r="1588" customFormat="false" ht="15" hidden="false" customHeight="false" outlineLevel="0" collapsed="false">
      <c r="A1588" s="0" t="s">
        <v>3197</v>
      </c>
      <c r="E1588" s="0" t="s">
        <v>100</v>
      </c>
      <c r="F1588" s="0" t="n">
        <v>401107</v>
      </c>
      <c r="G1588" s="0" t="n">
        <v>0.1</v>
      </c>
      <c r="H1588" s="0" t="n">
        <v>1</v>
      </c>
      <c r="I1588" s="0" t="n">
        <v>212768818</v>
      </c>
      <c r="J1588" s="0" t="s">
        <v>3198</v>
      </c>
    </row>
    <row r="1589" customFormat="false" ht="15" hidden="false" customHeight="false" outlineLevel="0" collapsed="false">
      <c r="A1589" s="0" t="s">
        <v>3199</v>
      </c>
      <c r="E1589" s="0" t="s">
        <v>100</v>
      </c>
      <c r="F1589" s="0" t="n">
        <v>443103</v>
      </c>
      <c r="G1589" s="0" t="n">
        <v>0.1</v>
      </c>
      <c r="H1589" s="0" t="n">
        <v>1</v>
      </c>
      <c r="I1589" s="0" t="n">
        <v>212768819</v>
      </c>
      <c r="J1589" s="0" t="s">
        <v>3200</v>
      </c>
    </row>
    <row r="1590" customFormat="false" ht="15" hidden="false" customHeight="false" outlineLevel="0" collapsed="false">
      <c r="A1590" s="0" t="s">
        <v>3201</v>
      </c>
      <c r="E1590" s="0" t="s">
        <v>111</v>
      </c>
      <c r="F1590" s="0" t="n">
        <v>506001</v>
      </c>
      <c r="G1590" s="0" t="n">
        <v>0.1</v>
      </c>
      <c r="H1590" s="0" t="n">
        <v>1</v>
      </c>
      <c r="I1590" s="0" t="n">
        <v>212768820</v>
      </c>
      <c r="J1590" s="0" t="s">
        <v>3202</v>
      </c>
    </row>
    <row r="1591" customFormat="false" ht="15" hidden="false" customHeight="false" outlineLevel="0" collapsed="false">
      <c r="A1591" s="0" t="s">
        <v>3203</v>
      </c>
      <c r="E1591" s="0" t="s">
        <v>3204</v>
      </c>
      <c r="F1591" s="0" t="n">
        <v>506001</v>
      </c>
      <c r="G1591" s="0" t="n">
        <v>0.1</v>
      </c>
      <c r="H1591" s="0" t="n">
        <v>1</v>
      </c>
      <c r="I1591" s="0" t="n">
        <v>212768821</v>
      </c>
      <c r="J1591" s="0" t="s">
        <v>3205</v>
      </c>
    </row>
    <row r="1592" customFormat="false" ht="15" hidden="false" customHeight="false" outlineLevel="0" collapsed="false">
      <c r="A1592" s="0" t="s">
        <v>3206</v>
      </c>
      <c r="E1592" s="0" t="s">
        <v>111</v>
      </c>
      <c r="F1592" s="0" t="n">
        <v>506001</v>
      </c>
      <c r="G1592" s="0" t="n">
        <v>0.1</v>
      </c>
      <c r="H1592" s="0" t="n">
        <v>1</v>
      </c>
      <c r="I1592" s="0" t="n">
        <v>212768822</v>
      </c>
      <c r="J1592" s="0" t="s">
        <v>3207</v>
      </c>
    </row>
    <row r="1593" customFormat="false" ht="15" hidden="false" customHeight="false" outlineLevel="0" collapsed="false">
      <c r="A1593" s="0" t="s">
        <v>3208</v>
      </c>
      <c r="E1593" s="0" t="s">
        <v>111</v>
      </c>
      <c r="F1593" s="0" t="n">
        <v>506001</v>
      </c>
      <c r="G1593" s="0" t="n">
        <v>0.1</v>
      </c>
      <c r="H1593" s="0" t="n">
        <v>1</v>
      </c>
      <c r="I1593" s="0" t="n">
        <v>212768823</v>
      </c>
      <c r="J1593" s="0" t="s">
        <v>3209</v>
      </c>
    </row>
    <row r="1594" customFormat="false" ht="15" hidden="false" customHeight="false" outlineLevel="0" collapsed="false">
      <c r="A1594" s="0" t="s">
        <v>3210</v>
      </c>
      <c r="E1594" s="0" t="s">
        <v>111</v>
      </c>
      <c r="F1594" s="0" t="n">
        <v>506101</v>
      </c>
      <c r="G1594" s="0" t="n">
        <v>0.1</v>
      </c>
      <c r="H1594" s="0" t="n">
        <v>1</v>
      </c>
      <c r="I1594" s="0" t="n">
        <v>212768824</v>
      </c>
      <c r="J1594" s="0" t="s">
        <v>3211</v>
      </c>
    </row>
    <row r="1595" customFormat="false" ht="15" hidden="false" customHeight="false" outlineLevel="0" collapsed="false">
      <c r="A1595" s="0" t="s">
        <v>3212</v>
      </c>
      <c r="E1595" s="0" t="s">
        <v>111</v>
      </c>
      <c r="F1595" s="0" t="n">
        <v>506101</v>
      </c>
      <c r="G1595" s="0" t="n">
        <v>0.1</v>
      </c>
      <c r="H1595" s="0" t="n">
        <v>1</v>
      </c>
      <c r="I1595" s="0" t="n">
        <v>212768825</v>
      </c>
      <c r="J1595" s="0" t="s">
        <v>3213</v>
      </c>
    </row>
    <row r="1596" customFormat="false" ht="15" hidden="false" customHeight="false" outlineLevel="0" collapsed="false">
      <c r="A1596" s="0" t="s">
        <v>3214</v>
      </c>
      <c r="E1596" s="0" t="s">
        <v>111</v>
      </c>
      <c r="F1596" s="0" t="n">
        <v>507001</v>
      </c>
      <c r="G1596" s="0" t="n">
        <v>0.1</v>
      </c>
      <c r="H1596" s="0" t="n">
        <v>1</v>
      </c>
      <c r="I1596" s="0" t="n">
        <v>212768826</v>
      </c>
      <c r="J1596" s="0" t="s">
        <v>3215</v>
      </c>
    </row>
    <row r="1597" customFormat="false" ht="15" hidden="false" customHeight="false" outlineLevel="0" collapsed="false">
      <c r="A1597" s="0" t="s">
        <v>3216</v>
      </c>
      <c r="E1597" s="0" t="s">
        <v>111</v>
      </c>
      <c r="F1597" s="0" t="n">
        <v>507001</v>
      </c>
      <c r="G1597" s="0" t="n">
        <v>0.1</v>
      </c>
      <c r="H1597" s="0" t="n">
        <v>1</v>
      </c>
      <c r="I1597" s="0" t="n">
        <v>212768827</v>
      </c>
      <c r="J1597" s="0" t="s">
        <v>3217</v>
      </c>
    </row>
    <row r="1598" customFormat="false" ht="15" hidden="false" customHeight="false" outlineLevel="0" collapsed="false">
      <c r="A1598" s="0" t="s">
        <v>3218</v>
      </c>
      <c r="E1598" s="0" t="s">
        <v>111</v>
      </c>
      <c r="F1598" s="0" t="n">
        <v>507001</v>
      </c>
      <c r="G1598" s="0" t="n">
        <v>0.1</v>
      </c>
      <c r="H1598" s="0" t="n">
        <v>1</v>
      </c>
      <c r="I1598" s="0" t="n">
        <v>212768828</v>
      </c>
      <c r="J1598" s="0" t="s">
        <v>3219</v>
      </c>
    </row>
    <row r="1599" customFormat="false" ht="15" hidden="false" customHeight="false" outlineLevel="0" collapsed="false">
      <c r="A1599" s="0" t="s">
        <v>3220</v>
      </c>
      <c r="E1599" s="0" t="s">
        <v>111</v>
      </c>
      <c r="F1599" s="0" t="n">
        <v>507002</v>
      </c>
      <c r="G1599" s="0" t="n">
        <v>0.1</v>
      </c>
      <c r="H1599" s="0" t="n">
        <v>1</v>
      </c>
      <c r="I1599" s="0" t="n">
        <v>212768829</v>
      </c>
      <c r="J1599" s="0" t="s">
        <v>3221</v>
      </c>
    </row>
    <row r="1600" customFormat="false" ht="15" hidden="false" customHeight="false" outlineLevel="0" collapsed="false">
      <c r="A1600" s="0" t="s">
        <v>3222</v>
      </c>
      <c r="E1600" s="0" t="s">
        <v>111</v>
      </c>
      <c r="F1600" s="0" t="n">
        <v>507003</v>
      </c>
      <c r="G1600" s="0" t="n">
        <v>0.1</v>
      </c>
      <c r="H1600" s="0" t="n">
        <v>1</v>
      </c>
      <c r="I1600" s="0" t="n">
        <v>212768830</v>
      </c>
      <c r="J1600" s="0" t="s">
        <v>3223</v>
      </c>
    </row>
    <row r="1601" customFormat="false" ht="15" hidden="false" customHeight="false" outlineLevel="0" collapsed="false">
      <c r="A1601" s="0" t="s">
        <v>3224</v>
      </c>
      <c r="E1601" s="0" t="s">
        <v>138</v>
      </c>
      <c r="F1601" s="0" t="n">
        <v>515001</v>
      </c>
      <c r="G1601" s="0" t="n">
        <v>0.1</v>
      </c>
      <c r="H1601" s="0" t="n">
        <v>1</v>
      </c>
      <c r="I1601" s="0" t="n">
        <v>212768831</v>
      </c>
      <c r="J1601" s="0" t="s">
        <v>3225</v>
      </c>
    </row>
    <row r="1602" customFormat="false" ht="15" hidden="false" customHeight="false" outlineLevel="0" collapsed="false">
      <c r="A1602" s="0" t="s">
        <v>3226</v>
      </c>
      <c r="E1602" s="0" t="s">
        <v>138</v>
      </c>
      <c r="F1602" s="0" t="n">
        <v>515001</v>
      </c>
      <c r="G1602" s="0" t="n">
        <v>0.1</v>
      </c>
      <c r="H1602" s="0" t="n">
        <v>1</v>
      </c>
      <c r="I1602" s="0" t="n">
        <v>212768832</v>
      </c>
      <c r="J1602" s="0" t="s">
        <v>3227</v>
      </c>
    </row>
    <row r="1603" customFormat="false" ht="15" hidden="false" customHeight="false" outlineLevel="0" collapsed="false">
      <c r="A1603" s="0" t="s">
        <v>3228</v>
      </c>
      <c r="E1603" s="0" t="s">
        <v>138</v>
      </c>
      <c r="F1603" s="0" t="n">
        <v>515004</v>
      </c>
      <c r="G1603" s="0" t="n">
        <v>0.1</v>
      </c>
      <c r="H1603" s="0" t="n">
        <v>1</v>
      </c>
      <c r="I1603" s="0" t="n">
        <v>212768833</v>
      </c>
      <c r="J1603" s="0" t="s">
        <v>3229</v>
      </c>
    </row>
    <row r="1604" customFormat="false" ht="15" hidden="false" customHeight="false" outlineLevel="0" collapsed="false">
      <c r="A1604" s="0" t="s">
        <v>3230</v>
      </c>
      <c r="E1604" s="0" t="s">
        <v>138</v>
      </c>
      <c r="F1604" s="0" t="n">
        <v>515005</v>
      </c>
      <c r="G1604" s="0" t="n">
        <v>0.1</v>
      </c>
      <c r="H1604" s="0" t="n">
        <v>1</v>
      </c>
      <c r="I1604" s="0" t="n">
        <v>212768834</v>
      </c>
      <c r="J1604" s="0" t="s">
        <v>3231</v>
      </c>
    </row>
    <row r="1605" customFormat="false" ht="15" hidden="false" customHeight="false" outlineLevel="0" collapsed="false">
      <c r="A1605" s="0" t="s">
        <v>3232</v>
      </c>
      <c r="E1605" s="0" t="s">
        <v>138</v>
      </c>
      <c r="F1605" s="0" t="n">
        <v>515801</v>
      </c>
      <c r="G1605" s="0" t="n">
        <v>0.1</v>
      </c>
      <c r="H1605" s="0" t="n">
        <v>1</v>
      </c>
      <c r="I1605" s="0" t="n">
        <v>212768835</v>
      </c>
      <c r="J1605" s="0" t="s">
        <v>3233</v>
      </c>
    </row>
    <row r="1606" customFormat="false" ht="15" hidden="false" customHeight="false" outlineLevel="0" collapsed="false">
      <c r="A1606" s="0" t="s">
        <v>3234</v>
      </c>
      <c r="E1606" s="0" t="s">
        <v>100</v>
      </c>
      <c r="F1606" s="0" t="n">
        <v>401107</v>
      </c>
      <c r="G1606" s="0" t="n">
        <v>0.1</v>
      </c>
      <c r="H1606" s="0" t="n">
        <v>1</v>
      </c>
      <c r="I1606" s="0" t="n">
        <v>212768800</v>
      </c>
      <c r="J1606" s="0" t="s">
        <v>3235</v>
      </c>
    </row>
    <row r="1607" customFormat="false" ht="15" hidden="false" customHeight="false" outlineLevel="0" collapsed="false">
      <c r="A1607" s="0" t="s">
        <v>3236</v>
      </c>
      <c r="E1607" s="0" t="s">
        <v>100</v>
      </c>
      <c r="F1607" s="0" t="n">
        <v>401107</v>
      </c>
      <c r="G1607" s="0" t="n">
        <v>0.1</v>
      </c>
      <c r="H1607" s="0" t="n">
        <v>1</v>
      </c>
      <c r="I1607" s="0" t="n">
        <v>212768801</v>
      </c>
      <c r="J1607" s="0" t="s">
        <v>3237</v>
      </c>
    </row>
    <row r="1608" customFormat="false" ht="15" hidden="false" customHeight="false" outlineLevel="0" collapsed="false">
      <c r="A1608" s="0" t="s">
        <v>3238</v>
      </c>
      <c r="E1608" s="0" t="s">
        <v>100</v>
      </c>
      <c r="F1608" s="0" t="n">
        <v>401107</v>
      </c>
      <c r="G1608" s="0" t="n">
        <v>0.1</v>
      </c>
      <c r="H1608" s="0" t="n">
        <v>1</v>
      </c>
      <c r="I1608" s="0" t="n">
        <v>212768802</v>
      </c>
      <c r="J1608" s="0" t="s">
        <v>3239</v>
      </c>
    </row>
    <row r="1609" customFormat="false" ht="15" hidden="false" customHeight="false" outlineLevel="0" collapsed="false">
      <c r="A1609" s="0" t="s">
        <v>3240</v>
      </c>
      <c r="E1609" s="0" t="s">
        <v>100</v>
      </c>
      <c r="F1609" s="0" t="n">
        <v>401107</v>
      </c>
      <c r="G1609" s="0" t="n">
        <v>0.1</v>
      </c>
      <c r="H1609" s="0" t="n">
        <v>1</v>
      </c>
      <c r="I1609" s="0" t="n">
        <v>212768803</v>
      </c>
      <c r="J1609" s="0" t="s">
        <v>3241</v>
      </c>
    </row>
    <row r="1610" customFormat="false" ht="15" hidden="false" customHeight="false" outlineLevel="0" collapsed="false">
      <c r="A1610" s="0" t="s">
        <v>3242</v>
      </c>
      <c r="E1610" s="0" t="s">
        <v>100</v>
      </c>
      <c r="F1610" s="0" t="n">
        <v>401107</v>
      </c>
      <c r="G1610" s="0" t="n">
        <v>0.1</v>
      </c>
      <c r="H1610" s="0" t="n">
        <v>1</v>
      </c>
      <c r="I1610" s="0" t="n">
        <v>212768804</v>
      </c>
      <c r="J1610" s="0" t="s">
        <v>3243</v>
      </c>
    </row>
    <row r="1611" customFormat="false" ht="15" hidden="false" customHeight="false" outlineLevel="0" collapsed="false">
      <c r="A1611" s="0" t="s">
        <v>3244</v>
      </c>
      <c r="E1611" s="0" t="s">
        <v>100</v>
      </c>
      <c r="F1611" s="0" t="n">
        <v>401107</v>
      </c>
      <c r="G1611" s="0" t="n">
        <v>0.1</v>
      </c>
      <c r="H1611" s="0" t="n">
        <v>1</v>
      </c>
      <c r="I1611" s="0" t="n">
        <v>212768805</v>
      </c>
      <c r="J1611" s="0" t="s">
        <v>3245</v>
      </c>
    </row>
    <row r="1612" customFormat="false" ht="15" hidden="false" customHeight="false" outlineLevel="0" collapsed="false">
      <c r="A1612" s="0" t="s">
        <v>3246</v>
      </c>
      <c r="E1612" s="0" t="s">
        <v>100</v>
      </c>
      <c r="F1612" s="0" t="n">
        <v>401107</v>
      </c>
      <c r="G1612" s="0" t="n">
        <v>0.1</v>
      </c>
      <c r="H1612" s="0" t="n">
        <v>1</v>
      </c>
      <c r="I1612" s="0" t="n">
        <v>212768806</v>
      </c>
      <c r="J1612" s="0" t="s">
        <v>3247</v>
      </c>
    </row>
    <row r="1613" customFormat="false" ht="15" hidden="false" customHeight="false" outlineLevel="0" collapsed="false">
      <c r="A1613" s="0" t="s">
        <v>3248</v>
      </c>
      <c r="E1613" s="0" t="s">
        <v>100</v>
      </c>
      <c r="F1613" s="0" t="n">
        <v>401107</v>
      </c>
      <c r="G1613" s="0" t="n">
        <v>0.1</v>
      </c>
      <c r="H1613" s="0" t="n">
        <v>1</v>
      </c>
      <c r="I1613" s="0" t="n">
        <v>212768807</v>
      </c>
      <c r="J1613" s="0" t="s">
        <v>3249</v>
      </c>
    </row>
    <row r="1614" customFormat="false" ht="15" hidden="false" customHeight="false" outlineLevel="0" collapsed="false">
      <c r="A1614" s="0" t="s">
        <v>3250</v>
      </c>
      <c r="E1614" s="0" t="s">
        <v>100</v>
      </c>
      <c r="F1614" s="0" t="n">
        <v>401107</v>
      </c>
      <c r="G1614" s="0" t="n">
        <v>0.1</v>
      </c>
      <c r="H1614" s="0" t="n">
        <v>1</v>
      </c>
      <c r="I1614" s="0" t="n">
        <v>212768808</v>
      </c>
      <c r="J1614" s="0" t="s">
        <v>3251</v>
      </c>
    </row>
    <row r="1615" customFormat="false" ht="15" hidden="false" customHeight="false" outlineLevel="0" collapsed="false">
      <c r="A1615" s="0" t="s">
        <v>3252</v>
      </c>
      <c r="E1615" s="0" t="s">
        <v>100</v>
      </c>
      <c r="F1615" s="0" t="n">
        <v>401107</v>
      </c>
      <c r="G1615" s="0" t="n">
        <v>0.1</v>
      </c>
      <c r="H1615" s="0" t="n">
        <v>1</v>
      </c>
      <c r="I1615" s="0" t="n">
        <v>212768809</v>
      </c>
      <c r="J1615" s="0" t="s">
        <v>3253</v>
      </c>
    </row>
    <row r="1616" customFormat="false" ht="15" hidden="false" customHeight="false" outlineLevel="0" collapsed="false">
      <c r="A1616" s="0" t="s">
        <v>3254</v>
      </c>
      <c r="E1616" s="0" t="s">
        <v>100</v>
      </c>
      <c r="F1616" s="0" t="n">
        <v>401107</v>
      </c>
      <c r="G1616" s="0" t="n">
        <v>0.1</v>
      </c>
      <c r="H1616" s="0" t="n">
        <v>1</v>
      </c>
      <c r="I1616" s="0" t="n">
        <v>212768810</v>
      </c>
      <c r="J1616" s="0" t="s">
        <v>3255</v>
      </c>
    </row>
    <row r="1617" customFormat="false" ht="15" hidden="false" customHeight="false" outlineLevel="0" collapsed="false">
      <c r="A1617" s="0" t="s">
        <v>3256</v>
      </c>
      <c r="E1617" s="0" t="s">
        <v>100</v>
      </c>
      <c r="F1617" s="0" t="n">
        <v>401107</v>
      </c>
      <c r="G1617" s="0" t="n">
        <v>0.1</v>
      </c>
      <c r="H1617" s="0" t="n">
        <v>1</v>
      </c>
      <c r="I1617" s="0" t="n">
        <v>212768811</v>
      </c>
      <c r="J1617" s="0" t="s">
        <v>3257</v>
      </c>
    </row>
    <row r="1618" customFormat="false" ht="15" hidden="false" customHeight="false" outlineLevel="0" collapsed="false">
      <c r="A1618" s="0" t="s">
        <v>3258</v>
      </c>
      <c r="E1618" s="0" t="s">
        <v>100</v>
      </c>
      <c r="F1618" s="0" t="n">
        <v>401107</v>
      </c>
      <c r="G1618" s="0" t="n">
        <v>0.1</v>
      </c>
      <c r="H1618" s="0" t="n">
        <v>1</v>
      </c>
      <c r="I1618" s="0" t="n">
        <v>212768812</v>
      </c>
      <c r="J1618" s="0" t="s">
        <v>3259</v>
      </c>
    </row>
    <row r="1619" customFormat="false" ht="15" hidden="false" customHeight="false" outlineLevel="0" collapsed="false">
      <c r="A1619" s="0" t="s">
        <v>3260</v>
      </c>
      <c r="E1619" s="0" t="s">
        <v>100</v>
      </c>
      <c r="F1619" s="0" t="n">
        <v>401107</v>
      </c>
      <c r="G1619" s="0" t="n">
        <v>0.1</v>
      </c>
      <c r="H1619" s="0" t="n">
        <v>1</v>
      </c>
      <c r="I1619" s="0" t="n">
        <v>212768813</v>
      </c>
      <c r="J1619" s="0" t="s">
        <v>3261</v>
      </c>
    </row>
    <row r="1620" customFormat="false" ht="15" hidden="false" customHeight="false" outlineLevel="0" collapsed="false">
      <c r="A1620" s="0" t="s">
        <v>3262</v>
      </c>
      <c r="E1620" s="0" t="s">
        <v>100</v>
      </c>
      <c r="F1620" s="0" t="n">
        <v>401107</v>
      </c>
      <c r="G1620" s="0" t="n">
        <v>0.1</v>
      </c>
      <c r="H1620" s="0" t="n">
        <v>1</v>
      </c>
      <c r="I1620" s="0" t="n">
        <v>212768814</v>
      </c>
      <c r="J1620" s="0" t="s">
        <v>3263</v>
      </c>
    </row>
    <row r="1621" customFormat="false" ht="15" hidden="false" customHeight="false" outlineLevel="0" collapsed="false">
      <c r="A1621" s="0" t="s">
        <v>3264</v>
      </c>
      <c r="E1621" s="0" t="s">
        <v>100</v>
      </c>
      <c r="F1621" s="0" t="n">
        <v>400043</v>
      </c>
      <c r="G1621" s="0" t="n">
        <v>0.1</v>
      </c>
      <c r="H1621" s="0" t="n">
        <v>1</v>
      </c>
      <c r="I1621" s="0" t="n">
        <v>212768472</v>
      </c>
      <c r="J1621" s="0" t="s">
        <v>3265</v>
      </c>
    </row>
    <row r="1622" customFormat="false" ht="15" hidden="false" customHeight="false" outlineLevel="0" collapsed="false">
      <c r="A1622" s="0" t="s">
        <v>3266</v>
      </c>
      <c r="E1622" s="0" t="s">
        <v>100</v>
      </c>
      <c r="F1622" s="0" t="n">
        <v>400043</v>
      </c>
      <c r="G1622" s="0" t="n">
        <v>0.1</v>
      </c>
      <c r="H1622" s="0" t="n">
        <v>1</v>
      </c>
      <c r="I1622" s="0" t="n">
        <v>212768473</v>
      </c>
      <c r="J1622" s="0" t="s">
        <v>3267</v>
      </c>
    </row>
    <row r="1623" customFormat="false" ht="15" hidden="false" customHeight="false" outlineLevel="0" collapsed="false">
      <c r="A1623" s="0" t="s">
        <v>3268</v>
      </c>
      <c r="E1623" s="0" t="s">
        <v>138</v>
      </c>
      <c r="F1623" s="0" t="n">
        <v>524004</v>
      </c>
      <c r="G1623" s="0" t="n">
        <v>0.1</v>
      </c>
      <c r="H1623" s="0" t="n">
        <v>1</v>
      </c>
      <c r="I1623" s="0" t="n">
        <v>212768848</v>
      </c>
      <c r="J1623" s="0" t="s">
        <v>3269</v>
      </c>
    </row>
    <row r="1624" customFormat="false" ht="15" hidden="false" customHeight="false" outlineLevel="0" collapsed="false">
      <c r="A1624" s="0" t="s">
        <v>3270</v>
      </c>
      <c r="E1624" s="0" t="s">
        <v>138</v>
      </c>
      <c r="F1624" s="0" t="n">
        <v>533003</v>
      </c>
      <c r="G1624" s="0" t="n">
        <v>0.1</v>
      </c>
      <c r="H1624" s="0" t="n">
        <v>1</v>
      </c>
      <c r="I1624" s="0" t="n">
        <v>212768849</v>
      </c>
      <c r="J1624" s="0" t="s">
        <v>3271</v>
      </c>
    </row>
    <row r="1625" customFormat="false" ht="15" hidden="false" customHeight="false" outlineLevel="0" collapsed="false">
      <c r="A1625" s="0" t="s">
        <v>3272</v>
      </c>
      <c r="E1625" s="0" t="s">
        <v>138</v>
      </c>
      <c r="F1625" s="0" t="n">
        <v>533005</v>
      </c>
      <c r="G1625" s="0" t="n">
        <v>0.1</v>
      </c>
      <c r="H1625" s="0" t="n">
        <v>1</v>
      </c>
      <c r="I1625" s="0" t="n">
        <v>212768850</v>
      </c>
      <c r="J1625" s="0" t="s">
        <v>3273</v>
      </c>
    </row>
    <row r="1626" customFormat="false" ht="15" hidden="false" customHeight="false" outlineLevel="0" collapsed="false">
      <c r="A1626" s="0" t="s">
        <v>3274</v>
      </c>
      <c r="E1626" s="0" t="s">
        <v>138</v>
      </c>
      <c r="F1626" s="0" t="n">
        <v>533101</v>
      </c>
      <c r="G1626" s="0" t="n">
        <v>0.1</v>
      </c>
      <c r="H1626" s="0" t="n">
        <v>1</v>
      </c>
      <c r="I1626" s="0" t="n">
        <v>212768851</v>
      </c>
      <c r="J1626" s="0" t="s">
        <v>3275</v>
      </c>
    </row>
    <row r="1627" customFormat="false" ht="15" hidden="false" customHeight="false" outlineLevel="0" collapsed="false">
      <c r="A1627" s="0" t="s">
        <v>3276</v>
      </c>
      <c r="E1627" s="0" t="s">
        <v>138</v>
      </c>
      <c r="F1627" s="0" t="n">
        <v>533101</v>
      </c>
      <c r="G1627" s="0" t="n">
        <v>0.1</v>
      </c>
      <c r="H1627" s="0" t="n">
        <v>1</v>
      </c>
      <c r="I1627" s="0" t="n">
        <v>212768852</v>
      </c>
      <c r="J1627" s="0" t="s">
        <v>3277</v>
      </c>
    </row>
    <row r="1628" customFormat="false" ht="15" hidden="false" customHeight="false" outlineLevel="0" collapsed="false">
      <c r="A1628" s="0" t="s">
        <v>3278</v>
      </c>
      <c r="E1628" s="0" t="s">
        <v>138</v>
      </c>
      <c r="F1628" s="0" t="n">
        <v>533101</v>
      </c>
      <c r="G1628" s="0" t="n">
        <v>0.1</v>
      </c>
      <c r="H1628" s="0" t="n">
        <v>1</v>
      </c>
      <c r="I1628" s="0" t="n">
        <v>212768853</v>
      </c>
      <c r="J1628" s="0" t="s">
        <v>3279</v>
      </c>
    </row>
    <row r="1629" customFormat="false" ht="15" hidden="false" customHeight="false" outlineLevel="0" collapsed="false">
      <c r="A1629" s="0" t="s">
        <v>3280</v>
      </c>
      <c r="E1629" s="0" t="s">
        <v>138</v>
      </c>
      <c r="F1629" s="0" t="n">
        <v>533105</v>
      </c>
      <c r="G1629" s="0" t="n">
        <v>0.1</v>
      </c>
      <c r="H1629" s="0" t="n">
        <v>1</v>
      </c>
      <c r="I1629" s="0" t="n">
        <v>212768854</v>
      </c>
      <c r="J1629" s="0" t="s">
        <v>3281</v>
      </c>
    </row>
    <row r="1630" customFormat="false" ht="15" hidden="false" customHeight="false" outlineLevel="0" collapsed="false">
      <c r="A1630" s="0" t="s">
        <v>3282</v>
      </c>
      <c r="E1630" s="0" t="s">
        <v>117</v>
      </c>
      <c r="F1630" s="0" t="n">
        <v>560010</v>
      </c>
      <c r="G1630" s="0" t="n">
        <v>0.1</v>
      </c>
      <c r="H1630" s="0" t="n">
        <v>1</v>
      </c>
      <c r="I1630" s="0" t="n">
        <v>212768855</v>
      </c>
      <c r="J1630" s="0" t="s">
        <v>3283</v>
      </c>
    </row>
    <row r="1631" customFormat="false" ht="15" hidden="false" customHeight="false" outlineLevel="0" collapsed="false">
      <c r="A1631" s="0" t="s">
        <v>3284</v>
      </c>
      <c r="E1631" s="0" t="s">
        <v>117</v>
      </c>
      <c r="F1631" s="0" t="n">
        <v>560016</v>
      </c>
      <c r="G1631" s="0" t="n">
        <v>0.1</v>
      </c>
      <c r="H1631" s="0" t="n">
        <v>1</v>
      </c>
      <c r="I1631" s="0" t="n">
        <v>212768856</v>
      </c>
      <c r="J1631" s="0" t="s">
        <v>3285</v>
      </c>
    </row>
    <row r="1632" customFormat="false" ht="15" hidden="false" customHeight="false" outlineLevel="0" collapsed="false">
      <c r="A1632" s="0" t="s">
        <v>3286</v>
      </c>
      <c r="E1632" s="0" t="s">
        <v>117</v>
      </c>
      <c r="F1632" s="0" t="n">
        <v>560021</v>
      </c>
      <c r="G1632" s="0" t="n">
        <v>0.1</v>
      </c>
      <c r="H1632" s="0" t="n">
        <v>1</v>
      </c>
      <c r="I1632" s="0" t="n">
        <v>212768857</v>
      </c>
      <c r="J1632" s="0" t="s">
        <v>3287</v>
      </c>
    </row>
    <row r="1633" customFormat="false" ht="15" hidden="false" customHeight="false" outlineLevel="0" collapsed="false">
      <c r="A1633" s="0" t="s">
        <v>3288</v>
      </c>
      <c r="E1633" s="0" t="s">
        <v>117</v>
      </c>
      <c r="F1633" s="0" t="n">
        <v>560021</v>
      </c>
      <c r="G1633" s="0" t="n">
        <v>0.1</v>
      </c>
      <c r="H1633" s="0" t="n">
        <v>1</v>
      </c>
      <c r="I1633" s="0" t="n">
        <v>212768858</v>
      </c>
      <c r="J1633" s="0" t="s">
        <v>3289</v>
      </c>
    </row>
    <row r="1634" customFormat="false" ht="15" hidden="false" customHeight="false" outlineLevel="0" collapsed="false">
      <c r="A1634" s="0" t="s">
        <v>3290</v>
      </c>
      <c r="E1634" s="0" t="s">
        <v>117</v>
      </c>
      <c r="F1634" s="0" t="n">
        <v>560036</v>
      </c>
      <c r="G1634" s="0" t="n">
        <v>0.1</v>
      </c>
      <c r="H1634" s="0" t="n">
        <v>1</v>
      </c>
      <c r="I1634" s="0" t="n">
        <v>212768859</v>
      </c>
      <c r="J1634" s="0" t="s">
        <v>3291</v>
      </c>
    </row>
    <row r="1635" customFormat="false" ht="15" hidden="false" customHeight="false" outlineLevel="0" collapsed="false">
      <c r="A1635" s="0" t="s">
        <v>3292</v>
      </c>
      <c r="E1635" s="0" t="s">
        <v>117</v>
      </c>
      <c r="F1635" s="0" t="n">
        <v>560048</v>
      </c>
      <c r="G1635" s="0" t="n">
        <v>0.1</v>
      </c>
      <c r="H1635" s="0" t="n">
        <v>1</v>
      </c>
      <c r="I1635" s="0" t="n">
        <v>212768860</v>
      </c>
      <c r="J1635" s="0" t="s">
        <v>3293</v>
      </c>
    </row>
    <row r="1636" customFormat="false" ht="15" hidden="false" customHeight="false" outlineLevel="0" collapsed="false">
      <c r="A1636" s="0" t="s">
        <v>3294</v>
      </c>
      <c r="E1636" s="0" t="s">
        <v>117</v>
      </c>
      <c r="F1636" s="0" t="n">
        <v>560049</v>
      </c>
      <c r="G1636" s="0" t="n">
        <v>0.1</v>
      </c>
      <c r="H1636" s="0" t="n">
        <v>1</v>
      </c>
      <c r="I1636" s="0" t="n">
        <v>212768861</v>
      </c>
      <c r="J1636" s="0" t="s">
        <v>3295</v>
      </c>
    </row>
    <row r="1637" customFormat="false" ht="15" hidden="false" customHeight="false" outlineLevel="0" collapsed="false">
      <c r="A1637" s="0" t="s">
        <v>3296</v>
      </c>
      <c r="E1637" s="0" t="s">
        <v>117</v>
      </c>
      <c r="F1637" s="0" t="n">
        <v>560064</v>
      </c>
      <c r="G1637" s="0" t="n">
        <v>0.1</v>
      </c>
      <c r="H1637" s="0" t="n">
        <v>1</v>
      </c>
      <c r="I1637" s="0" t="n">
        <v>212768862</v>
      </c>
      <c r="J1637" s="0" t="s">
        <v>3297</v>
      </c>
    </row>
    <row r="1638" customFormat="false" ht="15" hidden="false" customHeight="false" outlineLevel="0" collapsed="false">
      <c r="A1638" s="0" t="s">
        <v>3298</v>
      </c>
      <c r="E1638" s="0" t="s">
        <v>117</v>
      </c>
      <c r="F1638" s="0" t="n">
        <v>560064</v>
      </c>
      <c r="G1638" s="0" t="n">
        <v>0.1</v>
      </c>
      <c r="H1638" s="0" t="n">
        <v>1</v>
      </c>
      <c r="I1638" s="0" t="n">
        <v>212768863</v>
      </c>
      <c r="J1638" s="0" t="s">
        <v>3299</v>
      </c>
    </row>
    <row r="1639" customFormat="false" ht="15" hidden="false" customHeight="false" outlineLevel="0" collapsed="false">
      <c r="A1639" s="0" t="s">
        <v>3300</v>
      </c>
      <c r="E1639" s="0" t="s">
        <v>117</v>
      </c>
      <c r="F1639" s="0" t="n">
        <v>560066</v>
      </c>
      <c r="G1639" s="0" t="n">
        <v>0.1</v>
      </c>
      <c r="H1639" s="0" t="n">
        <v>1</v>
      </c>
      <c r="I1639" s="0" t="n">
        <v>212768864</v>
      </c>
      <c r="J1639" s="0" t="s">
        <v>3301</v>
      </c>
    </row>
    <row r="1640" customFormat="false" ht="15" hidden="false" customHeight="false" outlineLevel="0" collapsed="false">
      <c r="A1640" s="0" t="s">
        <v>3302</v>
      </c>
      <c r="E1640" s="0" t="s">
        <v>117</v>
      </c>
      <c r="F1640" s="0" t="n">
        <v>560067</v>
      </c>
      <c r="G1640" s="0" t="n">
        <v>0.1</v>
      </c>
      <c r="H1640" s="0" t="n">
        <v>1</v>
      </c>
      <c r="I1640" s="0" t="n">
        <v>212768865</v>
      </c>
      <c r="J1640" s="0" t="s">
        <v>3303</v>
      </c>
    </row>
    <row r="1641" customFormat="false" ht="15" hidden="false" customHeight="false" outlineLevel="0" collapsed="false">
      <c r="A1641" s="0" t="s">
        <v>3304</v>
      </c>
      <c r="E1641" s="0" t="s">
        <v>117</v>
      </c>
      <c r="F1641" s="0" t="n">
        <v>560067</v>
      </c>
      <c r="G1641" s="0" t="n">
        <v>0.1</v>
      </c>
      <c r="H1641" s="0" t="n">
        <v>1</v>
      </c>
      <c r="I1641" s="0" t="n">
        <v>212768866</v>
      </c>
      <c r="J1641" s="0" t="s">
        <v>3305</v>
      </c>
    </row>
    <row r="1642" customFormat="false" ht="15" hidden="false" customHeight="false" outlineLevel="0" collapsed="false">
      <c r="A1642" s="0" t="s">
        <v>3306</v>
      </c>
      <c r="E1642" s="0" t="s">
        <v>117</v>
      </c>
      <c r="F1642" s="0" t="n">
        <v>560076</v>
      </c>
      <c r="G1642" s="0" t="n">
        <v>0.1</v>
      </c>
      <c r="H1642" s="0" t="n">
        <v>1</v>
      </c>
      <c r="I1642" s="0" t="n">
        <v>212768867</v>
      </c>
      <c r="J1642" s="0" t="s">
        <v>3307</v>
      </c>
    </row>
    <row r="1643" customFormat="false" ht="15" hidden="false" customHeight="false" outlineLevel="0" collapsed="false">
      <c r="A1643" s="0" t="s">
        <v>3308</v>
      </c>
      <c r="E1643" s="0" t="s">
        <v>117</v>
      </c>
      <c r="F1643" s="0" t="n">
        <v>560076</v>
      </c>
      <c r="G1643" s="0" t="n">
        <v>0.1</v>
      </c>
      <c r="H1643" s="0" t="n">
        <v>1</v>
      </c>
      <c r="I1643" s="0" t="n">
        <v>212768868</v>
      </c>
      <c r="J1643" s="0" t="s">
        <v>3309</v>
      </c>
    </row>
    <row r="1644" customFormat="false" ht="15" hidden="false" customHeight="false" outlineLevel="0" collapsed="false">
      <c r="A1644" s="0" t="s">
        <v>3310</v>
      </c>
      <c r="E1644" s="0" t="s">
        <v>117</v>
      </c>
      <c r="F1644" s="0" t="n">
        <v>560077</v>
      </c>
      <c r="G1644" s="0" t="n">
        <v>0.1</v>
      </c>
      <c r="H1644" s="0" t="n">
        <v>1</v>
      </c>
      <c r="I1644" s="0" t="n">
        <v>212768869</v>
      </c>
      <c r="J1644" s="0" t="s">
        <v>3311</v>
      </c>
    </row>
    <row r="1645" customFormat="false" ht="15" hidden="false" customHeight="false" outlineLevel="0" collapsed="false">
      <c r="A1645" s="0" t="s">
        <v>3312</v>
      </c>
      <c r="E1645" s="0" t="s">
        <v>117</v>
      </c>
      <c r="F1645" s="0" t="n">
        <v>560097</v>
      </c>
      <c r="G1645" s="0" t="n">
        <v>0.1</v>
      </c>
      <c r="H1645" s="0" t="n">
        <v>1</v>
      </c>
      <c r="I1645" s="0" t="n">
        <v>212768870</v>
      </c>
      <c r="J1645" s="0" t="s">
        <v>3313</v>
      </c>
    </row>
    <row r="1646" customFormat="false" ht="15" hidden="false" customHeight="false" outlineLevel="0" collapsed="false">
      <c r="A1646" s="0" t="s">
        <v>3314</v>
      </c>
      <c r="E1646" s="0" t="s">
        <v>117</v>
      </c>
      <c r="F1646" s="0" t="n">
        <v>570019</v>
      </c>
      <c r="G1646" s="0" t="n">
        <v>0.1</v>
      </c>
      <c r="H1646" s="0" t="n">
        <v>1</v>
      </c>
      <c r="I1646" s="0" t="n">
        <v>212768871</v>
      </c>
      <c r="J1646" s="0" t="s">
        <v>3315</v>
      </c>
    </row>
    <row r="1647" customFormat="false" ht="15" hidden="false" customHeight="false" outlineLevel="0" collapsed="false">
      <c r="A1647" s="0" t="s">
        <v>3316</v>
      </c>
      <c r="E1647" s="0" t="s">
        <v>117</v>
      </c>
      <c r="F1647" s="0" t="n">
        <v>570019</v>
      </c>
      <c r="G1647" s="0" t="n">
        <v>0.1</v>
      </c>
      <c r="H1647" s="0" t="n">
        <v>1</v>
      </c>
      <c r="I1647" s="0" t="n">
        <v>212768872</v>
      </c>
      <c r="J1647" s="0" t="s">
        <v>3317</v>
      </c>
    </row>
    <row r="1648" customFormat="false" ht="15" hidden="false" customHeight="false" outlineLevel="0" collapsed="false">
      <c r="A1648" s="0" t="s">
        <v>3318</v>
      </c>
      <c r="E1648" s="0" t="s">
        <v>117</v>
      </c>
      <c r="F1648" s="0" t="n">
        <v>570019</v>
      </c>
      <c r="G1648" s="0" t="n">
        <v>0.1</v>
      </c>
      <c r="H1648" s="0" t="n">
        <v>1</v>
      </c>
      <c r="I1648" s="0" t="n">
        <v>212768873</v>
      </c>
      <c r="J1648" s="0" t="s">
        <v>3319</v>
      </c>
    </row>
    <row r="1649" customFormat="false" ht="15" hidden="false" customHeight="false" outlineLevel="0" collapsed="false">
      <c r="A1649" s="0" t="s">
        <v>3320</v>
      </c>
      <c r="E1649" s="0" t="s">
        <v>117</v>
      </c>
      <c r="F1649" s="0" t="n">
        <v>570019</v>
      </c>
      <c r="G1649" s="0" t="n">
        <v>0.1</v>
      </c>
      <c r="H1649" s="0" t="n">
        <v>1</v>
      </c>
      <c r="I1649" s="0" t="n">
        <v>212768874</v>
      </c>
      <c r="J1649" s="0" t="s">
        <v>3321</v>
      </c>
    </row>
    <row r="1650" customFormat="false" ht="15" hidden="false" customHeight="false" outlineLevel="0" collapsed="false">
      <c r="A1650" s="0" t="s">
        <v>3322</v>
      </c>
      <c r="E1650" s="0" t="s">
        <v>117</v>
      </c>
      <c r="F1650" s="0" t="n">
        <v>580008</v>
      </c>
      <c r="G1650" s="0" t="n">
        <v>0.1</v>
      </c>
      <c r="H1650" s="0" t="n">
        <v>1</v>
      </c>
      <c r="I1650" s="0" t="n">
        <v>212768875</v>
      </c>
      <c r="J1650" s="0" t="s">
        <v>3323</v>
      </c>
    </row>
    <row r="1651" customFormat="false" ht="15" hidden="false" customHeight="false" outlineLevel="0" collapsed="false">
      <c r="A1651" s="0" t="s">
        <v>3324</v>
      </c>
      <c r="E1651" s="0" t="s">
        <v>1259</v>
      </c>
      <c r="F1651" s="0" t="n">
        <v>600052</v>
      </c>
      <c r="G1651" s="0" t="n">
        <v>0.1</v>
      </c>
      <c r="H1651" s="0" t="n">
        <v>1</v>
      </c>
      <c r="I1651" s="0" t="n">
        <v>212768876</v>
      </c>
      <c r="J1651" s="0" t="s">
        <v>3325</v>
      </c>
    </row>
    <row r="1652" customFormat="false" ht="15" hidden="false" customHeight="false" outlineLevel="0" collapsed="false">
      <c r="A1652" s="0" t="s">
        <v>3326</v>
      </c>
      <c r="E1652" s="0" t="s">
        <v>1259</v>
      </c>
      <c r="F1652" s="0" t="n">
        <v>600057</v>
      </c>
      <c r="G1652" s="0" t="n">
        <v>0.1</v>
      </c>
      <c r="H1652" s="0" t="n">
        <v>1</v>
      </c>
      <c r="I1652" s="0" t="n">
        <v>212768877</v>
      </c>
      <c r="J1652" s="0" t="s">
        <v>3327</v>
      </c>
    </row>
    <row r="1653" customFormat="false" ht="15" hidden="false" customHeight="false" outlineLevel="0" collapsed="false">
      <c r="A1653" s="0" t="s">
        <v>3328</v>
      </c>
      <c r="E1653" s="0" t="s">
        <v>1259</v>
      </c>
      <c r="F1653" s="0" t="n">
        <v>600068</v>
      </c>
      <c r="G1653" s="0" t="n">
        <v>0.1</v>
      </c>
      <c r="H1653" s="0" t="n">
        <v>1</v>
      </c>
      <c r="I1653" s="0" t="n">
        <v>212768878</v>
      </c>
      <c r="J1653" s="0" t="s">
        <v>3329</v>
      </c>
    </row>
    <row r="1654" customFormat="false" ht="15" hidden="false" customHeight="false" outlineLevel="0" collapsed="false">
      <c r="A1654" s="0" t="s">
        <v>3330</v>
      </c>
      <c r="E1654" s="0" t="s">
        <v>1259</v>
      </c>
      <c r="F1654" s="0" t="n">
        <v>600069</v>
      </c>
      <c r="G1654" s="0" t="n">
        <v>0.1</v>
      </c>
      <c r="H1654" s="0" t="n">
        <v>1</v>
      </c>
      <c r="I1654" s="0" t="n">
        <v>212768879</v>
      </c>
      <c r="J1654" s="0" t="s">
        <v>3331</v>
      </c>
    </row>
    <row r="1655" customFormat="false" ht="15" hidden="false" customHeight="false" outlineLevel="0" collapsed="false">
      <c r="A1655" s="0" t="s">
        <v>3332</v>
      </c>
      <c r="E1655" s="0" t="s">
        <v>1259</v>
      </c>
      <c r="F1655" s="0" t="n">
        <v>600072</v>
      </c>
      <c r="G1655" s="0" t="n">
        <v>0.1</v>
      </c>
      <c r="H1655" s="0" t="n">
        <v>1</v>
      </c>
      <c r="I1655" s="0" t="n">
        <v>212768880</v>
      </c>
      <c r="J1655" s="0" t="s">
        <v>3333</v>
      </c>
    </row>
    <row r="1656" customFormat="false" ht="15" hidden="false" customHeight="false" outlineLevel="0" collapsed="false">
      <c r="A1656" s="0" t="s">
        <v>3334</v>
      </c>
      <c r="E1656" s="0" t="s">
        <v>1259</v>
      </c>
      <c r="F1656" s="0" t="n">
        <v>601101</v>
      </c>
      <c r="G1656" s="0" t="n">
        <v>0.1</v>
      </c>
      <c r="H1656" s="0" t="n">
        <v>1</v>
      </c>
      <c r="I1656" s="0" t="n">
        <v>212768881</v>
      </c>
      <c r="J1656" s="0" t="s">
        <v>3335</v>
      </c>
    </row>
    <row r="1657" customFormat="false" ht="15" hidden="false" customHeight="false" outlineLevel="0" collapsed="false">
      <c r="A1657" s="0" t="s">
        <v>3336</v>
      </c>
      <c r="E1657" s="0" t="s">
        <v>1259</v>
      </c>
      <c r="F1657" s="0" t="n">
        <v>602021</v>
      </c>
      <c r="G1657" s="0" t="n">
        <v>0.1</v>
      </c>
      <c r="H1657" s="0" t="n">
        <v>1</v>
      </c>
      <c r="I1657" s="0" t="n">
        <v>212768882</v>
      </c>
      <c r="J1657" s="0" t="s">
        <v>3337</v>
      </c>
    </row>
    <row r="1658" customFormat="false" ht="15" hidden="false" customHeight="false" outlineLevel="0" collapsed="false">
      <c r="A1658" s="0" t="s">
        <v>3338</v>
      </c>
      <c r="E1658" s="0" t="s">
        <v>1259</v>
      </c>
      <c r="F1658" s="0" t="n">
        <v>602024</v>
      </c>
      <c r="G1658" s="0" t="n">
        <v>0.1</v>
      </c>
      <c r="H1658" s="0" t="n">
        <v>1</v>
      </c>
      <c r="I1658" s="0" t="n">
        <v>212768883</v>
      </c>
      <c r="J1658" s="0" t="s">
        <v>3339</v>
      </c>
    </row>
    <row r="1659" customFormat="false" ht="15" hidden="false" customHeight="false" outlineLevel="0" collapsed="false">
      <c r="A1659" s="0" t="s">
        <v>3340</v>
      </c>
      <c r="E1659" s="0" t="s">
        <v>1259</v>
      </c>
      <c r="F1659" s="0" t="n">
        <v>602024</v>
      </c>
      <c r="G1659" s="0" t="n">
        <v>0.1</v>
      </c>
      <c r="H1659" s="0" t="n">
        <v>1</v>
      </c>
      <c r="I1659" s="0" t="n">
        <v>212768884</v>
      </c>
      <c r="J1659" s="0" t="s">
        <v>3341</v>
      </c>
    </row>
    <row r="1660" customFormat="false" ht="15" hidden="false" customHeight="false" outlineLevel="0" collapsed="false">
      <c r="A1660" s="0" t="s">
        <v>3342</v>
      </c>
      <c r="E1660" s="0" t="s">
        <v>1259</v>
      </c>
      <c r="F1660" s="0" t="n">
        <v>603102</v>
      </c>
      <c r="G1660" s="0" t="n">
        <v>0.1</v>
      </c>
      <c r="H1660" s="0" t="n">
        <v>1</v>
      </c>
      <c r="I1660" s="0" t="n">
        <v>212768885</v>
      </c>
      <c r="J1660" s="0" t="s">
        <v>3343</v>
      </c>
    </row>
    <row r="1661" customFormat="false" ht="15" hidden="false" customHeight="false" outlineLevel="0" collapsed="false">
      <c r="A1661" s="0" t="s">
        <v>3344</v>
      </c>
      <c r="E1661" s="0" t="s">
        <v>100</v>
      </c>
      <c r="F1661" s="0" t="n">
        <v>400043</v>
      </c>
      <c r="G1661" s="0" t="n">
        <v>0.1</v>
      </c>
      <c r="H1661" s="0" t="n">
        <v>1</v>
      </c>
      <c r="I1661" s="0" t="n">
        <v>212768474</v>
      </c>
      <c r="J1661" s="0" t="s">
        <v>3345</v>
      </c>
    </row>
    <row r="1662" customFormat="false" ht="15" hidden="false" customHeight="false" outlineLevel="0" collapsed="false">
      <c r="A1662" s="0" t="s">
        <v>3346</v>
      </c>
      <c r="E1662" s="0" t="s">
        <v>100</v>
      </c>
      <c r="F1662" s="0" t="n">
        <v>400043</v>
      </c>
      <c r="G1662" s="0" t="n">
        <v>0.1</v>
      </c>
      <c r="H1662" s="0" t="n">
        <v>1</v>
      </c>
      <c r="I1662" s="0" t="n">
        <v>212768475</v>
      </c>
      <c r="J1662" s="0" t="s">
        <v>3347</v>
      </c>
    </row>
    <row r="1663" customFormat="false" ht="15" hidden="false" customHeight="false" outlineLevel="0" collapsed="false">
      <c r="A1663" s="0" t="s">
        <v>3348</v>
      </c>
      <c r="E1663" s="0" t="s">
        <v>100</v>
      </c>
      <c r="F1663" s="0" t="n">
        <v>400043</v>
      </c>
      <c r="G1663" s="0" t="n">
        <v>0.1</v>
      </c>
      <c r="H1663" s="0" t="n">
        <v>1</v>
      </c>
      <c r="I1663" s="0" t="n">
        <v>212768476</v>
      </c>
      <c r="J1663" s="0" t="s">
        <v>3349</v>
      </c>
    </row>
    <row r="1664" customFormat="false" ht="15" hidden="false" customHeight="false" outlineLevel="0" collapsed="false">
      <c r="A1664" s="0" t="s">
        <v>3350</v>
      </c>
      <c r="E1664" s="0" t="s">
        <v>100</v>
      </c>
      <c r="F1664" s="0" t="n">
        <v>400095</v>
      </c>
      <c r="G1664" s="0" t="n">
        <v>0.1</v>
      </c>
      <c r="H1664" s="0" t="n">
        <v>1</v>
      </c>
      <c r="I1664" s="0" t="n">
        <v>212768618</v>
      </c>
      <c r="J1664" s="0" t="s">
        <v>3351</v>
      </c>
    </row>
    <row r="1665" customFormat="false" ht="15" hidden="false" customHeight="false" outlineLevel="0" collapsed="false">
      <c r="A1665" s="0" t="s">
        <v>3352</v>
      </c>
      <c r="E1665" s="0" t="s">
        <v>100</v>
      </c>
      <c r="F1665" s="0" t="n">
        <v>400095</v>
      </c>
      <c r="G1665" s="0" t="n">
        <v>0.1</v>
      </c>
      <c r="H1665" s="0" t="n">
        <v>1</v>
      </c>
      <c r="I1665" s="0" t="n">
        <v>212768619</v>
      </c>
      <c r="J1665" s="0" t="s">
        <v>3353</v>
      </c>
    </row>
    <row r="1666" customFormat="false" ht="15" hidden="false" customHeight="false" outlineLevel="0" collapsed="false">
      <c r="A1666" s="0" t="s">
        <v>3354</v>
      </c>
      <c r="E1666" s="0" t="s">
        <v>100</v>
      </c>
      <c r="F1666" s="0" t="n">
        <v>400095</v>
      </c>
      <c r="G1666" s="0" t="n">
        <v>0.1</v>
      </c>
      <c r="H1666" s="0" t="n">
        <v>1</v>
      </c>
      <c r="I1666" s="0" t="n">
        <v>212768620</v>
      </c>
      <c r="J1666" s="0" t="s">
        <v>3355</v>
      </c>
    </row>
    <row r="1667" customFormat="false" ht="15" hidden="false" customHeight="false" outlineLevel="0" collapsed="false">
      <c r="A1667" s="0" t="s">
        <v>3356</v>
      </c>
      <c r="E1667" s="0" t="s">
        <v>100</v>
      </c>
      <c r="F1667" s="0" t="n">
        <v>400095</v>
      </c>
      <c r="G1667" s="0" t="n">
        <v>0.1</v>
      </c>
      <c r="H1667" s="0" t="n">
        <v>1</v>
      </c>
      <c r="I1667" s="0" t="n">
        <v>212768621</v>
      </c>
      <c r="J1667" s="0" t="s">
        <v>3357</v>
      </c>
    </row>
    <row r="1668" customFormat="false" ht="15" hidden="false" customHeight="false" outlineLevel="0" collapsed="false">
      <c r="A1668" s="0" t="s">
        <v>3358</v>
      </c>
      <c r="E1668" s="0" t="s">
        <v>100</v>
      </c>
      <c r="F1668" s="0" t="n">
        <v>400095</v>
      </c>
      <c r="G1668" s="0" t="n">
        <v>0.1</v>
      </c>
      <c r="H1668" s="0" t="n">
        <v>1</v>
      </c>
      <c r="I1668" s="0" t="n">
        <v>212768622</v>
      </c>
      <c r="J1668" s="0" t="s">
        <v>3359</v>
      </c>
    </row>
    <row r="1669" customFormat="false" ht="15" hidden="false" customHeight="false" outlineLevel="0" collapsed="false">
      <c r="A1669" s="0" t="s">
        <v>3360</v>
      </c>
      <c r="E1669" s="0" t="s">
        <v>100</v>
      </c>
      <c r="F1669" s="0" t="n">
        <v>400095</v>
      </c>
      <c r="G1669" s="0" t="n">
        <v>0.1</v>
      </c>
      <c r="H1669" s="0" t="n">
        <v>1</v>
      </c>
      <c r="I1669" s="0" t="n">
        <v>212768623</v>
      </c>
      <c r="J1669" s="0" t="s">
        <v>3361</v>
      </c>
    </row>
    <row r="1670" customFormat="false" ht="15" hidden="false" customHeight="false" outlineLevel="0" collapsed="false">
      <c r="A1670" s="0" t="s">
        <v>3362</v>
      </c>
      <c r="E1670" s="0" t="s">
        <v>100</v>
      </c>
      <c r="F1670" s="0" t="n">
        <v>400095</v>
      </c>
      <c r="G1670" s="0" t="n">
        <v>0.1</v>
      </c>
      <c r="H1670" s="0" t="n">
        <v>1</v>
      </c>
      <c r="I1670" s="0" t="n">
        <v>212768624</v>
      </c>
      <c r="J1670" s="0" t="s">
        <v>3363</v>
      </c>
    </row>
    <row r="1671" customFormat="false" ht="15" hidden="false" customHeight="false" outlineLevel="0" collapsed="false">
      <c r="A1671" s="0" t="s">
        <v>3364</v>
      </c>
      <c r="E1671" s="0" t="s">
        <v>100</v>
      </c>
      <c r="F1671" s="0" t="n">
        <v>400095</v>
      </c>
      <c r="G1671" s="0" t="n">
        <v>0.1</v>
      </c>
      <c r="H1671" s="0" t="n">
        <v>1</v>
      </c>
      <c r="I1671" s="0" t="n">
        <v>212768625</v>
      </c>
      <c r="J1671" s="0" t="s">
        <v>3365</v>
      </c>
    </row>
    <row r="1672" customFormat="false" ht="15" hidden="false" customHeight="false" outlineLevel="0" collapsed="false">
      <c r="A1672" s="0" t="s">
        <v>3364</v>
      </c>
      <c r="E1672" s="0" t="s">
        <v>100</v>
      </c>
      <c r="F1672" s="0" t="n">
        <v>400095</v>
      </c>
      <c r="G1672" s="0" t="n">
        <v>0.1</v>
      </c>
      <c r="H1672" s="0" t="n">
        <v>1</v>
      </c>
      <c r="I1672" s="0" t="n">
        <v>212768625</v>
      </c>
      <c r="J1672" s="0" t="s">
        <v>3365</v>
      </c>
    </row>
    <row r="1673" customFormat="false" ht="15" hidden="false" customHeight="false" outlineLevel="0" collapsed="false">
      <c r="A1673" s="0" t="s">
        <v>3366</v>
      </c>
      <c r="E1673" s="0" t="s">
        <v>100</v>
      </c>
      <c r="F1673" s="0" t="n">
        <v>400095</v>
      </c>
      <c r="G1673" s="0" t="n">
        <v>0.1</v>
      </c>
      <c r="H1673" s="0" t="n">
        <v>1</v>
      </c>
      <c r="I1673" s="0" t="n">
        <v>212768626</v>
      </c>
      <c r="J1673" s="0" t="s">
        <v>3367</v>
      </c>
    </row>
    <row r="1674" customFormat="false" ht="15" hidden="false" customHeight="false" outlineLevel="0" collapsed="false">
      <c r="A1674" s="0" t="s">
        <v>3368</v>
      </c>
      <c r="E1674" s="0" t="s">
        <v>100</v>
      </c>
      <c r="F1674" s="0" t="n">
        <v>400095</v>
      </c>
      <c r="G1674" s="0" t="n">
        <v>0.1</v>
      </c>
      <c r="H1674" s="0" t="n">
        <v>1</v>
      </c>
      <c r="I1674" s="0" t="n">
        <v>212768627</v>
      </c>
      <c r="J1674" s="0" t="s">
        <v>3369</v>
      </c>
    </row>
    <row r="1675" customFormat="false" ht="15" hidden="false" customHeight="false" outlineLevel="0" collapsed="false">
      <c r="A1675" s="0" t="s">
        <v>3370</v>
      </c>
      <c r="E1675" s="0" t="s">
        <v>100</v>
      </c>
      <c r="F1675" s="0" t="n">
        <v>400095</v>
      </c>
      <c r="G1675" s="0" t="n">
        <v>0.1</v>
      </c>
      <c r="H1675" s="0" t="n">
        <v>1</v>
      </c>
      <c r="I1675" s="0" t="n">
        <v>212768628</v>
      </c>
      <c r="J1675" s="0" t="s">
        <v>3371</v>
      </c>
    </row>
    <row r="1676" customFormat="false" ht="15" hidden="false" customHeight="false" outlineLevel="0" collapsed="false">
      <c r="A1676" s="0" t="s">
        <v>3372</v>
      </c>
      <c r="E1676" s="0" t="s">
        <v>100</v>
      </c>
      <c r="F1676" s="0" t="n">
        <v>400095</v>
      </c>
      <c r="G1676" s="0" t="n">
        <v>0.1</v>
      </c>
      <c r="H1676" s="0" t="n">
        <v>1</v>
      </c>
      <c r="I1676" s="0" t="n">
        <v>212768629</v>
      </c>
      <c r="J1676" s="0" t="s">
        <v>3373</v>
      </c>
    </row>
    <row r="1677" customFormat="false" ht="15" hidden="false" customHeight="false" outlineLevel="0" collapsed="false">
      <c r="A1677" s="0" t="s">
        <v>3374</v>
      </c>
      <c r="E1677" s="0" t="s">
        <v>100</v>
      </c>
      <c r="F1677" s="0" t="n">
        <v>400095</v>
      </c>
      <c r="G1677" s="0" t="n">
        <v>0.1</v>
      </c>
      <c r="H1677" s="0" t="n">
        <v>1</v>
      </c>
      <c r="I1677" s="0" t="n">
        <v>212768630</v>
      </c>
      <c r="J1677" s="0" t="s">
        <v>3375</v>
      </c>
    </row>
    <row r="1678" customFormat="false" ht="15" hidden="false" customHeight="false" outlineLevel="0" collapsed="false">
      <c r="A1678" s="0" t="s">
        <v>3376</v>
      </c>
      <c r="E1678" s="0" t="s">
        <v>100</v>
      </c>
      <c r="F1678" s="0" t="n">
        <v>400095</v>
      </c>
      <c r="G1678" s="0" t="n">
        <v>0.1</v>
      </c>
      <c r="H1678" s="0" t="n">
        <v>1</v>
      </c>
      <c r="I1678" s="0" t="n">
        <v>212768631</v>
      </c>
      <c r="J1678" s="0" t="s">
        <v>3377</v>
      </c>
    </row>
    <row r="1679" customFormat="false" ht="15" hidden="false" customHeight="false" outlineLevel="0" collapsed="false">
      <c r="A1679" s="0" t="s">
        <v>3378</v>
      </c>
      <c r="E1679" s="0" t="s">
        <v>100</v>
      </c>
      <c r="F1679" s="0" t="n">
        <v>400095</v>
      </c>
      <c r="G1679" s="0" t="n">
        <v>0.1</v>
      </c>
      <c r="H1679" s="0" t="n">
        <v>1</v>
      </c>
      <c r="I1679" s="0" t="n">
        <v>212768632</v>
      </c>
      <c r="J1679" s="0" t="s">
        <v>3379</v>
      </c>
    </row>
    <row r="1680" customFormat="false" ht="15" hidden="false" customHeight="false" outlineLevel="0" collapsed="false">
      <c r="A1680" s="0" t="s">
        <v>3380</v>
      </c>
      <c r="E1680" s="0" t="s">
        <v>100</v>
      </c>
      <c r="F1680" s="0" t="n">
        <v>400095</v>
      </c>
      <c r="G1680" s="0" t="n">
        <v>0.1</v>
      </c>
      <c r="H1680" s="0" t="n">
        <v>1</v>
      </c>
      <c r="I1680" s="0" t="n">
        <v>212768633</v>
      </c>
      <c r="J1680" s="0" t="s">
        <v>3381</v>
      </c>
    </row>
    <row r="1681" customFormat="false" ht="15" hidden="false" customHeight="false" outlineLevel="0" collapsed="false">
      <c r="A1681" s="0" t="s">
        <v>3382</v>
      </c>
      <c r="E1681" s="0" t="s">
        <v>100</v>
      </c>
      <c r="F1681" s="0" t="n">
        <v>400095</v>
      </c>
      <c r="G1681" s="0" t="n">
        <v>0.1</v>
      </c>
      <c r="H1681" s="0" t="n">
        <v>1</v>
      </c>
      <c r="I1681" s="0" t="n">
        <v>212768612</v>
      </c>
      <c r="J1681" s="0" t="s">
        <v>3383</v>
      </c>
    </row>
    <row r="1682" customFormat="false" ht="15" hidden="false" customHeight="false" outlineLevel="0" collapsed="false">
      <c r="A1682" s="0" t="s">
        <v>3384</v>
      </c>
      <c r="E1682" s="0" t="s">
        <v>100</v>
      </c>
      <c r="F1682" s="0" t="n">
        <v>400095</v>
      </c>
      <c r="G1682" s="0" t="n">
        <v>0.1</v>
      </c>
      <c r="H1682" s="0" t="n">
        <v>1</v>
      </c>
      <c r="I1682" s="0" t="n">
        <v>212768613</v>
      </c>
      <c r="J1682" s="0" t="s">
        <v>3385</v>
      </c>
    </row>
    <row r="1683" customFormat="false" ht="15" hidden="false" customHeight="false" outlineLevel="0" collapsed="false">
      <c r="A1683" s="0" t="s">
        <v>3386</v>
      </c>
      <c r="E1683" s="0" t="s">
        <v>100</v>
      </c>
      <c r="F1683" s="0" t="n">
        <v>400095</v>
      </c>
      <c r="G1683" s="0" t="n">
        <v>0.1</v>
      </c>
      <c r="H1683" s="0" t="n">
        <v>1</v>
      </c>
      <c r="I1683" s="0" t="n">
        <v>212768614</v>
      </c>
      <c r="J1683" s="0" t="s">
        <v>3387</v>
      </c>
    </row>
    <row r="1684" customFormat="false" ht="15" hidden="false" customHeight="false" outlineLevel="0" collapsed="false">
      <c r="A1684" s="0" t="s">
        <v>3388</v>
      </c>
      <c r="E1684" s="0" t="s">
        <v>100</v>
      </c>
      <c r="F1684" s="0" t="n">
        <v>400095</v>
      </c>
      <c r="G1684" s="0" t="n">
        <v>0.1</v>
      </c>
      <c r="H1684" s="0" t="n">
        <v>1</v>
      </c>
      <c r="I1684" s="0" t="n">
        <v>212768615</v>
      </c>
      <c r="J1684" s="0" t="s">
        <v>3389</v>
      </c>
    </row>
    <row r="1685" customFormat="false" ht="15" hidden="false" customHeight="false" outlineLevel="0" collapsed="false">
      <c r="A1685" s="0" t="s">
        <v>3390</v>
      </c>
      <c r="E1685" s="0" t="s">
        <v>100</v>
      </c>
      <c r="F1685" s="0" t="n">
        <v>400095</v>
      </c>
      <c r="G1685" s="0" t="n">
        <v>0.1</v>
      </c>
      <c r="H1685" s="0" t="n">
        <v>1</v>
      </c>
      <c r="I1685" s="0" t="n">
        <v>212768616</v>
      </c>
      <c r="J1685" s="0" t="s">
        <v>3391</v>
      </c>
    </row>
    <row r="1686" customFormat="false" ht="15" hidden="false" customHeight="false" outlineLevel="0" collapsed="false">
      <c r="A1686" s="0" t="s">
        <v>3392</v>
      </c>
      <c r="E1686" s="0" t="s">
        <v>100</v>
      </c>
      <c r="F1686" s="0" t="n">
        <v>400095</v>
      </c>
      <c r="G1686" s="0" t="n">
        <v>0.1</v>
      </c>
      <c r="H1686" s="0" t="n">
        <v>1</v>
      </c>
      <c r="I1686" s="0" t="n">
        <v>212768617</v>
      </c>
      <c r="J1686" s="0" t="s">
        <v>3393</v>
      </c>
    </row>
    <row r="1687" customFormat="false" ht="15" hidden="false" customHeight="false" outlineLevel="0" collapsed="false">
      <c r="A1687" s="0" t="s">
        <v>3394</v>
      </c>
      <c r="E1687" s="0" t="s">
        <v>100</v>
      </c>
      <c r="F1687" s="0" t="n">
        <v>400095</v>
      </c>
      <c r="G1687" s="0" t="n">
        <v>0.1</v>
      </c>
      <c r="H1687" s="0" t="n">
        <v>1</v>
      </c>
      <c r="I1687" s="0" t="n">
        <v>212768547</v>
      </c>
      <c r="J1687" s="0" t="s">
        <v>3395</v>
      </c>
    </row>
    <row r="1688" customFormat="false" ht="15" hidden="false" customHeight="false" outlineLevel="0" collapsed="false">
      <c r="A1688" s="0" t="s">
        <v>3396</v>
      </c>
      <c r="E1688" s="0" t="s">
        <v>100</v>
      </c>
      <c r="F1688" s="0" t="n">
        <v>400095</v>
      </c>
      <c r="G1688" s="0" t="n">
        <v>0.1</v>
      </c>
      <c r="H1688" s="0" t="n">
        <v>1</v>
      </c>
      <c r="I1688" s="0" t="n">
        <v>212768548</v>
      </c>
      <c r="J1688" s="0" t="s">
        <v>3397</v>
      </c>
    </row>
    <row r="1689" customFormat="false" ht="15" hidden="false" customHeight="false" outlineLevel="0" collapsed="false">
      <c r="A1689" s="0" t="s">
        <v>3398</v>
      </c>
      <c r="E1689" s="0" t="s">
        <v>869</v>
      </c>
      <c r="F1689" s="0" t="n">
        <v>400095</v>
      </c>
      <c r="G1689" s="0" t="n">
        <v>0.1</v>
      </c>
      <c r="H1689" s="0" t="n">
        <v>1</v>
      </c>
      <c r="I1689" s="0" t="n">
        <v>212768549</v>
      </c>
      <c r="J1689" s="0" t="s">
        <v>3399</v>
      </c>
    </row>
    <row r="1690" customFormat="false" ht="15" hidden="false" customHeight="false" outlineLevel="0" collapsed="false">
      <c r="A1690" s="0" t="s">
        <v>3400</v>
      </c>
      <c r="E1690" s="0" t="s">
        <v>100</v>
      </c>
      <c r="F1690" s="0" t="n">
        <v>400095</v>
      </c>
      <c r="G1690" s="0" t="n">
        <v>0.1</v>
      </c>
      <c r="H1690" s="0" t="n">
        <v>1</v>
      </c>
      <c r="I1690" s="0" t="n">
        <v>212768550</v>
      </c>
      <c r="J1690" s="0" t="s">
        <v>3401</v>
      </c>
    </row>
    <row r="1691" customFormat="false" ht="15" hidden="false" customHeight="false" outlineLevel="0" collapsed="false">
      <c r="A1691" s="0" t="s">
        <v>3402</v>
      </c>
      <c r="E1691" s="0" t="s">
        <v>100</v>
      </c>
      <c r="F1691" s="0" t="n">
        <v>400095</v>
      </c>
      <c r="G1691" s="0" t="n">
        <v>0.1</v>
      </c>
      <c r="H1691" s="0" t="n">
        <v>1</v>
      </c>
      <c r="I1691" s="0" t="n">
        <v>212768551</v>
      </c>
      <c r="J1691" s="0" t="s">
        <v>3403</v>
      </c>
    </row>
    <row r="1692" customFormat="false" ht="15" hidden="false" customHeight="false" outlineLevel="0" collapsed="false">
      <c r="A1692" s="0" t="s">
        <v>3404</v>
      </c>
      <c r="E1692" s="0" t="s">
        <v>100</v>
      </c>
      <c r="F1692" s="0" t="n">
        <v>400095</v>
      </c>
      <c r="G1692" s="0" t="n">
        <v>0.1</v>
      </c>
      <c r="H1692" s="0" t="n">
        <v>1</v>
      </c>
      <c r="I1692" s="0" t="n">
        <v>212768552</v>
      </c>
      <c r="J1692" s="0" t="s">
        <v>3405</v>
      </c>
    </row>
    <row r="1693" customFormat="false" ht="15" hidden="false" customHeight="false" outlineLevel="0" collapsed="false">
      <c r="A1693" s="0" t="s">
        <v>3406</v>
      </c>
      <c r="E1693" s="0" t="s">
        <v>100</v>
      </c>
      <c r="F1693" s="0" t="n">
        <v>400095</v>
      </c>
      <c r="G1693" s="0" t="n">
        <v>0.1</v>
      </c>
      <c r="H1693" s="0" t="n">
        <v>1</v>
      </c>
      <c r="I1693" s="0" t="n">
        <v>212768553</v>
      </c>
      <c r="J1693" s="0" t="s">
        <v>3407</v>
      </c>
    </row>
    <row r="1694" customFormat="false" ht="15" hidden="false" customHeight="false" outlineLevel="0" collapsed="false">
      <c r="A1694" s="0" t="s">
        <v>3408</v>
      </c>
      <c r="E1694" s="0" t="s">
        <v>100</v>
      </c>
      <c r="F1694" s="0" t="n">
        <v>400095</v>
      </c>
      <c r="G1694" s="0" t="n">
        <v>0.1</v>
      </c>
      <c r="H1694" s="0" t="n">
        <v>1</v>
      </c>
      <c r="I1694" s="0" t="n">
        <v>212768554</v>
      </c>
      <c r="J1694" s="0" t="s">
        <v>3409</v>
      </c>
    </row>
    <row r="1695" customFormat="false" ht="15" hidden="false" customHeight="false" outlineLevel="0" collapsed="false">
      <c r="A1695" s="0" t="s">
        <v>3410</v>
      </c>
      <c r="E1695" s="0" t="s">
        <v>100</v>
      </c>
      <c r="F1695" s="0" t="n">
        <v>400095</v>
      </c>
      <c r="G1695" s="0" t="n">
        <v>0.1</v>
      </c>
      <c r="H1695" s="0" t="n">
        <v>1</v>
      </c>
      <c r="I1695" s="0" t="n">
        <v>212768555</v>
      </c>
      <c r="J1695" s="0" t="s">
        <v>3411</v>
      </c>
    </row>
    <row r="1696" customFormat="false" ht="15" hidden="false" customHeight="false" outlineLevel="0" collapsed="false">
      <c r="A1696" s="0" t="s">
        <v>3412</v>
      </c>
      <c r="E1696" s="0" t="s">
        <v>100</v>
      </c>
      <c r="F1696" s="0" t="n">
        <v>400095</v>
      </c>
      <c r="G1696" s="0" t="n">
        <v>0.1</v>
      </c>
      <c r="H1696" s="0" t="n">
        <v>1</v>
      </c>
      <c r="I1696" s="0" t="n">
        <v>212768556</v>
      </c>
      <c r="J1696" s="0" t="s">
        <v>3413</v>
      </c>
    </row>
    <row r="1697" customFormat="false" ht="15" hidden="false" customHeight="false" outlineLevel="0" collapsed="false">
      <c r="A1697" s="0" t="s">
        <v>3414</v>
      </c>
      <c r="E1697" s="0" t="s">
        <v>100</v>
      </c>
      <c r="F1697" s="0" t="n">
        <v>400095</v>
      </c>
      <c r="G1697" s="0" t="n">
        <v>0.1</v>
      </c>
      <c r="H1697" s="0" t="n">
        <v>1</v>
      </c>
      <c r="I1697" s="0" t="n">
        <v>212768557</v>
      </c>
      <c r="J1697" s="0" t="s">
        <v>3415</v>
      </c>
    </row>
    <row r="1698" customFormat="false" ht="15" hidden="false" customHeight="false" outlineLevel="0" collapsed="false">
      <c r="A1698" s="0" t="s">
        <v>3416</v>
      </c>
      <c r="E1698" s="0" t="s">
        <v>100</v>
      </c>
      <c r="F1698" s="0" t="n">
        <v>400095</v>
      </c>
      <c r="G1698" s="0" t="n">
        <v>0.1</v>
      </c>
      <c r="H1698" s="0" t="n">
        <v>1</v>
      </c>
      <c r="I1698" s="0" t="n">
        <v>212768558</v>
      </c>
      <c r="J1698" s="0" t="s">
        <v>3417</v>
      </c>
    </row>
    <row r="1699" customFormat="false" ht="15" hidden="false" customHeight="false" outlineLevel="0" collapsed="false">
      <c r="A1699" s="0" t="s">
        <v>3418</v>
      </c>
      <c r="E1699" s="0" t="s">
        <v>100</v>
      </c>
      <c r="F1699" s="0" t="n">
        <v>400095</v>
      </c>
      <c r="G1699" s="0" t="n">
        <v>0.1</v>
      </c>
      <c r="H1699" s="0" t="n">
        <v>1</v>
      </c>
      <c r="I1699" s="0" t="n">
        <v>212768559</v>
      </c>
      <c r="J1699" s="0" t="s">
        <v>3419</v>
      </c>
    </row>
    <row r="1700" customFormat="false" ht="15" hidden="false" customHeight="false" outlineLevel="0" collapsed="false">
      <c r="A1700" s="0" t="s">
        <v>3420</v>
      </c>
      <c r="E1700" s="0" t="s">
        <v>100</v>
      </c>
      <c r="F1700" s="0" t="n">
        <v>400095</v>
      </c>
      <c r="G1700" s="0" t="n">
        <v>0.1</v>
      </c>
      <c r="H1700" s="0" t="n">
        <v>1</v>
      </c>
      <c r="I1700" s="0" t="n">
        <v>212768560</v>
      </c>
      <c r="J1700" s="0" t="s">
        <v>3421</v>
      </c>
    </row>
    <row r="1701" customFormat="false" ht="15" hidden="false" customHeight="false" outlineLevel="0" collapsed="false">
      <c r="A1701" s="0" t="s">
        <v>3422</v>
      </c>
      <c r="E1701" s="0" t="s">
        <v>100</v>
      </c>
      <c r="F1701" s="0" t="n">
        <v>400095</v>
      </c>
      <c r="G1701" s="0" t="n">
        <v>0.1</v>
      </c>
      <c r="H1701" s="0" t="n">
        <v>1</v>
      </c>
      <c r="I1701" s="0" t="n">
        <v>212768561</v>
      </c>
      <c r="J1701" s="0" t="s">
        <v>3423</v>
      </c>
    </row>
    <row r="1702" customFormat="false" ht="15" hidden="false" customHeight="false" outlineLevel="0" collapsed="false">
      <c r="A1702" s="0" t="s">
        <v>3424</v>
      </c>
      <c r="E1702" s="0" t="s">
        <v>100</v>
      </c>
      <c r="F1702" s="0" t="n">
        <v>400095</v>
      </c>
      <c r="G1702" s="0" t="n">
        <v>0.1</v>
      </c>
      <c r="H1702" s="0" t="n">
        <v>1</v>
      </c>
      <c r="I1702" s="0" t="n">
        <v>212768562</v>
      </c>
      <c r="J1702" s="0" t="s">
        <v>3425</v>
      </c>
    </row>
    <row r="1703" customFormat="false" ht="15" hidden="false" customHeight="false" outlineLevel="0" collapsed="false">
      <c r="A1703" s="0" t="s">
        <v>3426</v>
      </c>
      <c r="E1703" s="0" t="s">
        <v>100</v>
      </c>
      <c r="F1703" s="0" t="n">
        <v>400095</v>
      </c>
      <c r="G1703" s="0" t="n">
        <v>0.1</v>
      </c>
      <c r="H1703" s="0" t="n">
        <v>1</v>
      </c>
      <c r="I1703" s="0" t="n">
        <v>212768563</v>
      </c>
      <c r="J1703" s="0" t="s">
        <v>3427</v>
      </c>
    </row>
    <row r="1704" customFormat="false" ht="15" hidden="false" customHeight="false" outlineLevel="0" collapsed="false">
      <c r="A1704" s="0" t="s">
        <v>3428</v>
      </c>
      <c r="E1704" s="0" t="s">
        <v>100</v>
      </c>
      <c r="F1704" s="0" t="n">
        <v>400095</v>
      </c>
      <c r="G1704" s="0" t="n">
        <v>0.1</v>
      </c>
      <c r="H1704" s="0" t="n">
        <v>1</v>
      </c>
      <c r="I1704" s="0" t="n">
        <v>212768564</v>
      </c>
      <c r="J1704" s="0" t="s">
        <v>3429</v>
      </c>
    </row>
    <row r="1705" customFormat="false" ht="15" hidden="false" customHeight="false" outlineLevel="0" collapsed="false">
      <c r="A1705" s="0" t="s">
        <v>3430</v>
      </c>
      <c r="E1705" s="0" t="s">
        <v>100</v>
      </c>
      <c r="F1705" s="0" t="n">
        <v>400095</v>
      </c>
      <c r="G1705" s="0" t="n">
        <v>0.1</v>
      </c>
      <c r="H1705" s="0" t="n">
        <v>1</v>
      </c>
      <c r="I1705" s="0" t="n">
        <v>212768565</v>
      </c>
      <c r="J1705" s="0" t="s">
        <v>3431</v>
      </c>
    </row>
    <row r="1706" customFormat="false" ht="15" hidden="false" customHeight="false" outlineLevel="0" collapsed="false">
      <c r="A1706" s="0" t="s">
        <v>3432</v>
      </c>
      <c r="E1706" s="0" t="s">
        <v>100</v>
      </c>
      <c r="F1706" s="0" t="n">
        <v>400095</v>
      </c>
      <c r="G1706" s="0" t="n">
        <v>0.1</v>
      </c>
      <c r="H1706" s="0" t="n">
        <v>1</v>
      </c>
      <c r="I1706" s="0" t="n">
        <v>212768566</v>
      </c>
      <c r="J1706" s="0" t="s">
        <v>3433</v>
      </c>
    </row>
    <row r="1707" customFormat="false" ht="15" hidden="false" customHeight="false" outlineLevel="0" collapsed="false">
      <c r="A1707" s="0" t="s">
        <v>3434</v>
      </c>
      <c r="E1707" s="0" t="s">
        <v>100</v>
      </c>
      <c r="F1707" s="0" t="n">
        <v>400095</v>
      </c>
      <c r="G1707" s="0" t="n">
        <v>0.1</v>
      </c>
      <c r="H1707" s="0" t="n">
        <v>1</v>
      </c>
      <c r="I1707" s="0" t="n">
        <v>212768567</v>
      </c>
      <c r="J1707" s="0" t="s">
        <v>3435</v>
      </c>
    </row>
    <row r="1708" customFormat="false" ht="15" hidden="false" customHeight="false" outlineLevel="0" collapsed="false">
      <c r="A1708" s="0" t="s">
        <v>3436</v>
      </c>
      <c r="E1708" s="0" t="s">
        <v>100</v>
      </c>
      <c r="F1708" s="0" t="n">
        <v>400095</v>
      </c>
      <c r="G1708" s="0" t="n">
        <v>0.1</v>
      </c>
      <c r="H1708" s="0" t="n">
        <v>1</v>
      </c>
      <c r="I1708" s="0" t="n">
        <v>212768568</v>
      </c>
      <c r="J1708" s="0" t="s">
        <v>3437</v>
      </c>
    </row>
    <row r="1709" customFormat="false" ht="15" hidden="false" customHeight="false" outlineLevel="0" collapsed="false">
      <c r="A1709" s="0" t="s">
        <v>3438</v>
      </c>
      <c r="E1709" s="0" t="s">
        <v>100</v>
      </c>
      <c r="F1709" s="0" t="n">
        <v>400095</v>
      </c>
      <c r="G1709" s="0" t="n">
        <v>0.1</v>
      </c>
      <c r="H1709" s="0" t="n">
        <v>1</v>
      </c>
      <c r="I1709" s="0" t="n">
        <v>212768569</v>
      </c>
      <c r="J1709" s="0" t="s">
        <v>3439</v>
      </c>
    </row>
    <row r="1710" customFormat="false" ht="15" hidden="false" customHeight="false" outlineLevel="0" collapsed="false">
      <c r="A1710" s="0" t="s">
        <v>3440</v>
      </c>
      <c r="E1710" s="0" t="s">
        <v>100</v>
      </c>
      <c r="F1710" s="0" t="n">
        <v>400095</v>
      </c>
      <c r="G1710" s="0" t="n">
        <v>0.1</v>
      </c>
      <c r="H1710" s="0" t="n">
        <v>1</v>
      </c>
      <c r="I1710" s="0" t="n">
        <v>212768570</v>
      </c>
      <c r="J1710" s="0" t="s">
        <v>3441</v>
      </c>
    </row>
    <row r="1711" customFormat="false" ht="15" hidden="false" customHeight="false" outlineLevel="0" collapsed="false">
      <c r="A1711" s="0" t="s">
        <v>3442</v>
      </c>
      <c r="E1711" s="0" t="s">
        <v>100</v>
      </c>
      <c r="F1711" s="0" t="n">
        <v>400095</v>
      </c>
      <c r="G1711" s="0" t="n">
        <v>0.1</v>
      </c>
      <c r="H1711" s="0" t="n">
        <v>1</v>
      </c>
      <c r="I1711" s="0" t="n">
        <v>212768571</v>
      </c>
      <c r="J1711" s="0" t="s">
        <v>3443</v>
      </c>
    </row>
    <row r="1712" customFormat="false" ht="15" hidden="false" customHeight="false" outlineLevel="0" collapsed="false">
      <c r="A1712" s="0" t="s">
        <v>3444</v>
      </c>
      <c r="E1712" s="0" t="s">
        <v>100</v>
      </c>
      <c r="F1712" s="0" t="n">
        <v>400095</v>
      </c>
      <c r="G1712" s="0" t="n">
        <v>0.1</v>
      </c>
      <c r="H1712" s="0" t="n">
        <v>1</v>
      </c>
      <c r="I1712" s="0" t="n">
        <v>212768572</v>
      </c>
      <c r="J1712" s="0" t="s">
        <v>3445</v>
      </c>
    </row>
    <row r="1713" customFormat="false" ht="15" hidden="false" customHeight="false" outlineLevel="0" collapsed="false">
      <c r="A1713" s="0" t="s">
        <v>3446</v>
      </c>
      <c r="E1713" s="0" t="s">
        <v>100</v>
      </c>
      <c r="F1713" s="0" t="n">
        <v>400095</v>
      </c>
      <c r="G1713" s="0" t="n">
        <v>0.1</v>
      </c>
      <c r="H1713" s="0" t="n">
        <v>1</v>
      </c>
      <c r="I1713" s="0" t="n">
        <v>212768573</v>
      </c>
      <c r="J1713" s="0" t="s">
        <v>3447</v>
      </c>
    </row>
    <row r="1714" customFormat="false" ht="15" hidden="false" customHeight="false" outlineLevel="0" collapsed="false">
      <c r="A1714" s="0" t="s">
        <v>3448</v>
      </c>
      <c r="E1714" s="0" t="s">
        <v>3135</v>
      </c>
      <c r="F1714" s="0" t="n">
        <v>400095</v>
      </c>
      <c r="G1714" s="0" t="n">
        <v>0.1</v>
      </c>
      <c r="H1714" s="0" t="n">
        <v>1</v>
      </c>
      <c r="I1714" s="0" t="n">
        <v>212768574</v>
      </c>
      <c r="J1714" s="0" t="s">
        <v>3449</v>
      </c>
    </row>
    <row r="1715" customFormat="false" ht="15" hidden="false" customHeight="false" outlineLevel="0" collapsed="false">
      <c r="A1715" s="0" t="s">
        <v>3450</v>
      </c>
      <c r="E1715" s="0" t="s">
        <v>3135</v>
      </c>
      <c r="F1715" s="0" t="n">
        <v>400095</v>
      </c>
      <c r="G1715" s="0" t="n">
        <v>0.1</v>
      </c>
      <c r="H1715" s="0" t="n">
        <v>1</v>
      </c>
      <c r="I1715" s="0" t="n">
        <v>212768575</v>
      </c>
      <c r="J1715" s="0" t="s">
        <v>3451</v>
      </c>
    </row>
    <row r="1716" customFormat="false" ht="15" hidden="false" customHeight="false" outlineLevel="0" collapsed="false">
      <c r="A1716" s="0" t="s">
        <v>3452</v>
      </c>
      <c r="E1716" s="0" t="s">
        <v>3135</v>
      </c>
      <c r="F1716" s="0" t="n">
        <v>400095</v>
      </c>
      <c r="G1716" s="0" t="n">
        <v>0.1</v>
      </c>
      <c r="H1716" s="0" t="n">
        <v>1</v>
      </c>
      <c r="I1716" s="0" t="n">
        <v>212768576</v>
      </c>
      <c r="J1716" s="0" t="s">
        <v>3453</v>
      </c>
    </row>
    <row r="1717" customFormat="false" ht="15" hidden="false" customHeight="false" outlineLevel="0" collapsed="false">
      <c r="A1717" s="0" t="s">
        <v>3454</v>
      </c>
      <c r="E1717" s="0" t="s">
        <v>3135</v>
      </c>
      <c r="F1717" s="0" t="n">
        <v>400095</v>
      </c>
      <c r="G1717" s="0" t="n">
        <v>0.1</v>
      </c>
      <c r="H1717" s="0" t="n">
        <v>1</v>
      </c>
      <c r="I1717" s="0" t="n">
        <v>212768577</v>
      </c>
      <c r="J1717" s="0" t="s">
        <v>3455</v>
      </c>
    </row>
    <row r="1718" customFormat="false" ht="15" hidden="false" customHeight="false" outlineLevel="0" collapsed="false">
      <c r="A1718" s="0" t="s">
        <v>3456</v>
      </c>
      <c r="E1718" s="0" t="s">
        <v>3135</v>
      </c>
      <c r="F1718" s="0" t="n">
        <v>400095</v>
      </c>
      <c r="G1718" s="0" t="n">
        <v>0.1</v>
      </c>
      <c r="H1718" s="0" t="n">
        <v>1</v>
      </c>
      <c r="I1718" s="0" t="n">
        <v>212768578</v>
      </c>
      <c r="J1718" s="0" t="s">
        <v>3457</v>
      </c>
    </row>
    <row r="1719" customFormat="false" ht="15" hidden="false" customHeight="false" outlineLevel="0" collapsed="false">
      <c r="A1719" s="0" t="s">
        <v>3458</v>
      </c>
      <c r="E1719" s="0" t="s">
        <v>100</v>
      </c>
      <c r="F1719" s="0" t="n">
        <v>400095</v>
      </c>
      <c r="G1719" s="0" t="n">
        <v>0.1</v>
      </c>
      <c r="H1719" s="0" t="n">
        <v>1</v>
      </c>
      <c r="I1719" s="0" t="n">
        <v>212768579</v>
      </c>
      <c r="J1719" s="0" t="s">
        <v>3459</v>
      </c>
    </row>
    <row r="1720" customFormat="false" ht="15" hidden="false" customHeight="false" outlineLevel="0" collapsed="false">
      <c r="A1720" s="0" t="s">
        <v>3460</v>
      </c>
      <c r="E1720" s="0" t="s">
        <v>100</v>
      </c>
      <c r="F1720" s="0" t="n">
        <v>401105</v>
      </c>
      <c r="G1720" s="0" t="n">
        <v>0.1</v>
      </c>
      <c r="H1720" s="0" t="n">
        <v>1</v>
      </c>
      <c r="I1720" s="0" t="n">
        <v>212768741</v>
      </c>
      <c r="J1720" s="0" t="s">
        <v>3461</v>
      </c>
    </row>
    <row r="1721" customFormat="false" ht="15" hidden="false" customHeight="false" outlineLevel="0" collapsed="false">
      <c r="A1721" s="0" t="s">
        <v>3462</v>
      </c>
      <c r="E1721" s="0" t="s">
        <v>1259</v>
      </c>
      <c r="F1721" s="0" t="n">
        <v>602024</v>
      </c>
      <c r="G1721" s="0" t="n">
        <v>0.1</v>
      </c>
      <c r="H1721" s="0" t="n">
        <v>1</v>
      </c>
      <c r="I1721" s="0" t="n">
        <v>212771258</v>
      </c>
      <c r="J1721" s="0" t="s">
        <v>3463</v>
      </c>
    </row>
    <row r="1722" customFormat="false" ht="15" hidden="false" customHeight="false" outlineLevel="0" collapsed="false">
      <c r="A1722" s="0" t="s">
        <v>3464</v>
      </c>
      <c r="E1722" s="0" t="s">
        <v>1259</v>
      </c>
      <c r="F1722" s="0" t="n">
        <v>602024</v>
      </c>
      <c r="G1722" s="0" t="n">
        <v>0.1</v>
      </c>
      <c r="H1722" s="0" t="n">
        <v>1</v>
      </c>
      <c r="I1722" s="0" t="n">
        <v>212771259</v>
      </c>
      <c r="J1722" s="0" t="s">
        <v>3465</v>
      </c>
    </row>
    <row r="1723" customFormat="false" ht="15" hidden="false" customHeight="false" outlineLevel="0" collapsed="false">
      <c r="A1723" s="0" t="s">
        <v>3466</v>
      </c>
      <c r="E1723" s="0" t="s">
        <v>1259</v>
      </c>
      <c r="F1723" s="0" t="n">
        <v>602024</v>
      </c>
      <c r="G1723" s="0" t="n">
        <v>0.1</v>
      </c>
      <c r="H1723" s="0" t="n">
        <v>1</v>
      </c>
      <c r="I1723" s="0" t="n">
        <v>212771260</v>
      </c>
      <c r="J1723" s="0" t="s">
        <v>3467</v>
      </c>
    </row>
    <row r="1724" customFormat="false" ht="15" hidden="false" customHeight="false" outlineLevel="0" collapsed="false">
      <c r="A1724" s="0" t="s">
        <v>3468</v>
      </c>
      <c r="E1724" s="0" t="s">
        <v>1259</v>
      </c>
      <c r="F1724" s="0" t="n">
        <v>602024</v>
      </c>
      <c r="G1724" s="0" t="n">
        <v>0.1</v>
      </c>
      <c r="H1724" s="0" t="n">
        <v>1</v>
      </c>
      <c r="I1724" s="0" t="n">
        <v>212771261</v>
      </c>
      <c r="J1724" s="0" t="s">
        <v>3469</v>
      </c>
    </row>
    <row r="1725" customFormat="false" ht="15" hidden="false" customHeight="false" outlineLevel="0" collapsed="false">
      <c r="A1725" s="0" t="s">
        <v>3470</v>
      </c>
      <c r="E1725" s="0" t="s">
        <v>1259</v>
      </c>
      <c r="F1725" s="0" t="n">
        <v>602024</v>
      </c>
      <c r="G1725" s="0" t="n">
        <v>0.1</v>
      </c>
      <c r="H1725" s="0" t="n">
        <v>1</v>
      </c>
      <c r="I1725" s="0" t="n">
        <v>212771262</v>
      </c>
      <c r="J1725" s="0" t="s">
        <v>3471</v>
      </c>
    </row>
    <row r="1726" customFormat="false" ht="15" hidden="false" customHeight="false" outlineLevel="0" collapsed="false">
      <c r="A1726" s="0" t="s">
        <v>3472</v>
      </c>
      <c r="E1726" s="0" t="s">
        <v>1259</v>
      </c>
      <c r="F1726" s="0" t="n">
        <v>602024</v>
      </c>
      <c r="G1726" s="0" t="n">
        <v>0.1</v>
      </c>
      <c r="H1726" s="0" t="n">
        <v>1</v>
      </c>
      <c r="I1726" s="0" t="n">
        <v>212771263</v>
      </c>
      <c r="J1726" s="0" t="s">
        <v>3473</v>
      </c>
    </row>
    <row r="1727" customFormat="false" ht="15" hidden="false" customHeight="false" outlineLevel="0" collapsed="false">
      <c r="A1727" s="0" t="s">
        <v>3474</v>
      </c>
      <c r="E1727" s="0" t="s">
        <v>1259</v>
      </c>
      <c r="F1727" s="0" t="n">
        <v>602026</v>
      </c>
      <c r="G1727" s="0" t="n">
        <v>0.1</v>
      </c>
      <c r="H1727" s="0" t="n">
        <v>1</v>
      </c>
      <c r="I1727" s="0" t="n">
        <v>212771264</v>
      </c>
      <c r="J1727" s="0" t="s">
        <v>3475</v>
      </c>
    </row>
    <row r="1728" customFormat="false" ht="15" hidden="false" customHeight="false" outlineLevel="0" collapsed="false">
      <c r="A1728" s="0" t="s">
        <v>3476</v>
      </c>
      <c r="E1728" s="0" t="s">
        <v>1259</v>
      </c>
      <c r="F1728" s="0" t="n">
        <v>602026</v>
      </c>
      <c r="G1728" s="0" t="n">
        <v>0.1</v>
      </c>
      <c r="H1728" s="0" t="n">
        <v>1</v>
      </c>
      <c r="I1728" s="0" t="n">
        <v>212771265</v>
      </c>
      <c r="J1728" s="0" t="s">
        <v>3477</v>
      </c>
    </row>
    <row r="1729" customFormat="false" ht="15" hidden="false" customHeight="false" outlineLevel="0" collapsed="false">
      <c r="A1729" s="0" t="s">
        <v>3478</v>
      </c>
      <c r="E1729" s="0" t="s">
        <v>1259</v>
      </c>
      <c r="F1729" s="0" t="n">
        <v>602026</v>
      </c>
      <c r="G1729" s="0" t="n">
        <v>0.1</v>
      </c>
      <c r="H1729" s="0" t="n">
        <v>1</v>
      </c>
      <c r="I1729" s="0" t="n">
        <v>212771266</v>
      </c>
      <c r="J1729" s="0" t="s">
        <v>3479</v>
      </c>
    </row>
    <row r="1730" customFormat="false" ht="15" hidden="false" customHeight="false" outlineLevel="0" collapsed="false">
      <c r="A1730" s="0" t="s">
        <v>3480</v>
      </c>
      <c r="E1730" s="0" t="s">
        <v>1259</v>
      </c>
      <c r="F1730" s="0" t="n">
        <v>602026</v>
      </c>
      <c r="G1730" s="0" t="n">
        <v>0.1</v>
      </c>
      <c r="H1730" s="0" t="n">
        <v>1</v>
      </c>
      <c r="I1730" s="0" t="n">
        <v>212771267</v>
      </c>
      <c r="J1730" s="0" t="s">
        <v>3481</v>
      </c>
    </row>
    <row r="1731" customFormat="false" ht="15" hidden="false" customHeight="false" outlineLevel="0" collapsed="false">
      <c r="A1731" s="0" t="s">
        <v>3482</v>
      </c>
      <c r="E1731" s="0" t="s">
        <v>1259</v>
      </c>
      <c r="F1731" s="0" t="n">
        <v>602026</v>
      </c>
      <c r="G1731" s="0" t="n">
        <v>0.1</v>
      </c>
      <c r="H1731" s="0" t="n">
        <v>1</v>
      </c>
      <c r="I1731" s="0" t="n">
        <v>212771268</v>
      </c>
      <c r="J1731" s="0" t="s">
        <v>3483</v>
      </c>
    </row>
    <row r="1732" customFormat="false" ht="15" hidden="false" customHeight="false" outlineLevel="0" collapsed="false">
      <c r="A1732" s="0" t="s">
        <v>3484</v>
      </c>
      <c r="E1732" s="0" t="s">
        <v>1259</v>
      </c>
      <c r="F1732" s="0" t="n">
        <v>602026</v>
      </c>
      <c r="G1732" s="0" t="n">
        <v>0.1</v>
      </c>
      <c r="H1732" s="0" t="n">
        <v>1</v>
      </c>
      <c r="I1732" s="0" t="n">
        <v>212771269</v>
      </c>
      <c r="J1732" s="0" t="s">
        <v>3485</v>
      </c>
    </row>
    <row r="1733" customFormat="false" ht="15" hidden="false" customHeight="false" outlineLevel="0" collapsed="false">
      <c r="A1733" s="0" t="s">
        <v>3486</v>
      </c>
      <c r="E1733" s="0" t="s">
        <v>1259</v>
      </c>
      <c r="F1733" s="0" t="n">
        <v>602026</v>
      </c>
      <c r="G1733" s="0" t="n">
        <v>0.1</v>
      </c>
      <c r="H1733" s="0" t="n">
        <v>1</v>
      </c>
      <c r="I1733" s="0" t="n">
        <v>212771270</v>
      </c>
      <c r="J1733" s="0" t="s">
        <v>3487</v>
      </c>
    </row>
    <row r="1734" customFormat="false" ht="15" hidden="false" customHeight="false" outlineLevel="0" collapsed="false">
      <c r="A1734" s="0" t="s">
        <v>3488</v>
      </c>
      <c r="E1734" s="0" t="s">
        <v>1259</v>
      </c>
      <c r="F1734" s="0" t="n">
        <v>602026</v>
      </c>
      <c r="G1734" s="0" t="n">
        <v>0.1</v>
      </c>
      <c r="H1734" s="0" t="n">
        <v>1</v>
      </c>
      <c r="I1734" s="0" t="n">
        <v>212771271</v>
      </c>
      <c r="J1734" s="0" t="s">
        <v>3489</v>
      </c>
    </row>
    <row r="1735" customFormat="false" ht="15" hidden="false" customHeight="false" outlineLevel="0" collapsed="false">
      <c r="A1735" s="0" t="s">
        <v>3490</v>
      </c>
      <c r="E1735" s="0" t="s">
        <v>1259</v>
      </c>
      <c r="F1735" s="0" t="n">
        <v>602026</v>
      </c>
      <c r="G1735" s="0" t="n">
        <v>0.1</v>
      </c>
      <c r="H1735" s="0" t="n">
        <v>1</v>
      </c>
      <c r="I1735" s="0" t="n">
        <v>212771272</v>
      </c>
      <c r="J1735" s="0" t="s">
        <v>3491</v>
      </c>
    </row>
    <row r="1736" customFormat="false" ht="15" hidden="false" customHeight="false" outlineLevel="0" collapsed="false">
      <c r="A1736" s="0" t="s">
        <v>3492</v>
      </c>
      <c r="E1736" s="0" t="s">
        <v>1259</v>
      </c>
      <c r="F1736" s="0" t="n">
        <v>602026</v>
      </c>
      <c r="G1736" s="0" t="n">
        <v>0.1</v>
      </c>
      <c r="H1736" s="0" t="n">
        <v>1</v>
      </c>
      <c r="I1736" s="0" t="n">
        <v>212771273</v>
      </c>
      <c r="J1736" s="0" t="s">
        <v>3493</v>
      </c>
    </row>
    <row r="1737" customFormat="false" ht="15" hidden="false" customHeight="false" outlineLevel="0" collapsed="false">
      <c r="A1737" s="0" t="s">
        <v>3494</v>
      </c>
      <c r="E1737" s="0" t="s">
        <v>1259</v>
      </c>
      <c r="F1737" s="0" t="n">
        <v>602026</v>
      </c>
      <c r="G1737" s="0" t="n">
        <v>0.1</v>
      </c>
      <c r="H1737" s="0" t="n">
        <v>1</v>
      </c>
      <c r="I1737" s="0" t="n">
        <v>212771274</v>
      </c>
      <c r="J1737" s="0" t="s">
        <v>3495</v>
      </c>
    </row>
    <row r="1738" customFormat="false" ht="15" hidden="false" customHeight="false" outlineLevel="0" collapsed="false">
      <c r="A1738" s="0" t="s">
        <v>3496</v>
      </c>
      <c r="E1738" s="0" t="s">
        <v>1259</v>
      </c>
      <c r="F1738" s="0" t="n">
        <v>602026</v>
      </c>
      <c r="G1738" s="0" t="n">
        <v>0.1</v>
      </c>
      <c r="H1738" s="0" t="n">
        <v>1</v>
      </c>
      <c r="I1738" s="0" t="n">
        <v>212771275</v>
      </c>
      <c r="J1738" s="0" t="s">
        <v>3497</v>
      </c>
    </row>
    <row r="1739" customFormat="false" ht="15" hidden="false" customHeight="false" outlineLevel="0" collapsed="false">
      <c r="A1739" s="0" t="s">
        <v>3498</v>
      </c>
      <c r="E1739" s="0" t="s">
        <v>1259</v>
      </c>
      <c r="F1739" s="0" t="n">
        <v>602028</v>
      </c>
      <c r="G1739" s="0" t="n">
        <v>0.1</v>
      </c>
      <c r="H1739" s="0" t="n">
        <v>1</v>
      </c>
      <c r="I1739" s="0" t="n">
        <v>212771276</v>
      </c>
      <c r="J1739" s="0" t="s">
        <v>3499</v>
      </c>
    </row>
    <row r="1740" customFormat="false" ht="15" hidden="false" customHeight="false" outlineLevel="0" collapsed="false">
      <c r="A1740" s="0" t="s">
        <v>3500</v>
      </c>
      <c r="E1740" s="0" t="s">
        <v>1259</v>
      </c>
      <c r="F1740" s="0" t="n">
        <v>602028</v>
      </c>
      <c r="G1740" s="0" t="n">
        <v>0.1</v>
      </c>
      <c r="H1740" s="0" t="n">
        <v>1</v>
      </c>
      <c r="I1740" s="0" t="n">
        <v>212771277</v>
      </c>
      <c r="J1740" s="0" t="s">
        <v>3501</v>
      </c>
    </row>
    <row r="1741" customFormat="false" ht="15" hidden="false" customHeight="false" outlineLevel="0" collapsed="false">
      <c r="A1741" s="0" t="s">
        <v>3502</v>
      </c>
      <c r="E1741" s="0" t="s">
        <v>1259</v>
      </c>
      <c r="F1741" s="0" t="n">
        <v>602028</v>
      </c>
      <c r="G1741" s="0" t="n">
        <v>0.1</v>
      </c>
      <c r="H1741" s="0" t="n">
        <v>1</v>
      </c>
      <c r="I1741" s="0" t="n">
        <v>212771278</v>
      </c>
      <c r="J1741" s="0" t="s">
        <v>3503</v>
      </c>
    </row>
    <row r="1742" customFormat="false" ht="15" hidden="false" customHeight="false" outlineLevel="0" collapsed="false">
      <c r="A1742" s="0" t="s">
        <v>3504</v>
      </c>
      <c r="E1742" s="0" t="s">
        <v>1259</v>
      </c>
      <c r="F1742" s="0" t="n">
        <v>603101</v>
      </c>
      <c r="G1742" s="0" t="n">
        <v>0.1</v>
      </c>
      <c r="H1742" s="0" t="n">
        <v>1</v>
      </c>
      <c r="I1742" s="0" t="n">
        <v>212771279</v>
      </c>
      <c r="J1742" s="0" t="s">
        <v>3505</v>
      </c>
    </row>
    <row r="1743" customFormat="false" ht="15" hidden="false" customHeight="false" outlineLevel="0" collapsed="false">
      <c r="A1743" s="0" t="s">
        <v>3506</v>
      </c>
      <c r="E1743" s="0" t="s">
        <v>1259</v>
      </c>
      <c r="F1743" s="0" t="n">
        <v>603102</v>
      </c>
      <c r="G1743" s="0" t="n">
        <v>0.1</v>
      </c>
      <c r="H1743" s="0" t="n">
        <v>1</v>
      </c>
      <c r="I1743" s="0" t="n">
        <v>212771280</v>
      </c>
      <c r="J1743" s="0" t="s">
        <v>3507</v>
      </c>
    </row>
    <row r="1744" customFormat="false" ht="15" hidden="false" customHeight="false" outlineLevel="0" collapsed="false">
      <c r="A1744" s="0" t="s">
        <v>3508</v>
      </c>
      <c r="E1744" s="0" t="s">
        <v>1259</v>
      </c>
      <c r="F1744" s="0" t="n">
        <v>603102</v>
      </c>
      <c r="G1744" s="0" t="n">
        <v>0.1</v>
      </c>
      <c r="H1744" s="0" t="n">
        <v>1</v>
      </c>
      <c r="I1744" s="0" t="n">
        <v>212771281</v>
      </c>
      <c r="J1744" s="0" t="s">
        <v>3509</v>
      </c>
    </row>
    <row r="1745" customFormat="false" ht="15" hidden="false" customHeight="false" outlineLevel="0" collapsed="false">
      <c r="A1745" s="0" t="s">
        <v>3510</v>
      </c>
      <c r="E1745" s="0" t="s">
        <v>1259</v>
      </c>
      <c r="F1745" s="0" t="n">
        <v>603102</v>
      </c>
      <c r="G1745" s="0" t="n">
        <v>0.1</v>
      </c>
      <c r="H1745" s="0" t="n">
        <v>1</v>
      </c>
      <c r="I1745" s="0" t="n">
        <v>212771282</v>
      </c>
      <c r="J1745" s="0" t="s">
        <v>3511</v>
      </c>
    </row>
    <row r="1746" customFormat="false" ht="15" hidden="false" customHeight="false" outlineLevel="0" collapsed="false">
      <c r="A1746" s="0" t="s">
        <v>3512</v>
      </c>
      <c r="E1746" s="0" t="s">
        <v>1259</v>
      </c>
      <c r="F1746" s="0" t="n">
        <v>603108</v>
      </c>
      <c r="G1746" s="0" t="n">
        <v>0.1</v>
      </c>
      <c r="H1746" s="0" t="n">
        <v>1</v>
      </c>
      <c r="I1746" s="0" t="n">
        <v>212771283</v>
      </c>
      <c r="J1746" s="0" t="s">
        <v>3513</v>
      </c>
    </row>
    <row r="1747" customFormat="false" ht="15" hidden="false" customHeight="false" outlineLevel="0" collapsed="false">
      <c r="A1747" s="0" t="s">
        <v>3514</v>
      </c>
      <c r="E1747" s="0" t="s">
        <v>1259</v>
      </c>
      <c r="F1747" s="0" t="n">
        <v>603301</v>
      </c>
      <c r="G1747" s="0" t="n">
        <v>0.1</v>
      </c>
      <c r="H1747" s="0" t="n">
        <v>1</v>
      </c>
      <c r="I1747" s="0" t="n">
        <v>212771284</v>
      </c>
      <c r="J1747" s="0" t="s">
        <v>3515</v>
      </c>
    </row>
    <row r="1748" customFormat="false" ht="15" hidden="false" customHeight="false" outlineLevel="0" collapsed="false">
      <c r="A1748" s="0" t="s">
        <v>3516</v>
      </c>
      <c r="E1748" s="0" t="s">
        <v>1259</v>
      </c>
      <c r="F1748" s="0" t="n">
        <v>603301</v>
      </c>
      <c r="G1748" s="0" t="n">
        <v>0.1</v>
      </c>
      <c r="H1748" s="0" t="n">
        <v>1</v>
      </c>
      <c r="I1748" s="0" t="n">
        <v>212771285</v>
      </c>
      <c r="J1748" s="0" t="s">
        <v>3517</v>
      </c>
    </row>
    <row r="1749" customFormat="false" ht="15" hidden="false" customHeight="false" outlineLevel="0" collapsed="false">
      <c r="A1749" s="0" t="s">
        <v>3518</v>
      </c>
      <c r="E1749" s="0" t="s">
        <v>1259</v>
      </c>
      <c r="F1749" s="0" t="n">
        <v>603302</v>
      </c>
      <c r="G1749" s="0" t="n">
        <v>0.1</v>
      </c>
      <c r="H1749" s="0" t="n">
        <v>1</v>
      </c>
      <c r="I1749" s="0" t="n">
        <v>212771286</v>
      </c>
      <c r="J1749" s="0" t="s">
        <v>3519</v>
      </c>
    </row>
    <row r="1750" customFormat="false" ht="15" hidden="false" customHeight="false" outlineLevel="0" collapsed="false">
      <c r="A1750" s="0" t="s">
        <v>3520</v>
      </c>
      <c r="E1750" s="0" t="s">
        <v>1259</v>
      </c>
      <c r="F1750" s="0" t="n">
        <v>603303</v>
      </c>
      <c r="G1750" s="0" t="n">
        <v>0.1</v>
      </c>
      <c r="H1750" s="0" t="n">
        <v>1</v>
      </c>
      <c r="I1750" s="0" t="n">
        <v>212771287</v>
      </c>
      <c r="J1750" s="0" t="s">
        <v>3521</v>
      </c>
    </row>
    <row r="1751" customFormat="false" ht="15" hidden="false" customHeight="false" outlineLevel="0" collapsed="false">
      <c r="A1751" s="0" t="s">
        <v>3522</v>
      </c>
      <c r="E1751" s="0" t="s">
        <v>1259</v>
      </c>
      <c r="F1751" s="0" t="n">
        <v>603303</v>
      </c>
      <c r="G1751" s="0" t="n">
        <v>0.1</v>
      </c>
      <c r="H1751" s="0" t="n">
        <v>1</v>
      </c>
      <c r="I1751" s="0" t="n">
        <v>212771288</v>
      </c>
      <c r="J1751" s="0" t="s">
        <v>3523</v>
      </c>
    </row>
    <row r="1752" customFormat="false" ht="15" hidden="false" customHeight="false" outlineLevel="0" collapsed="false">
      <c r="A1752" s="0" t="s">
        <v>3524</v>
      </c>
      <c r="E1752" s="0" t="s">
        <v>1259</v>
      </c>
      <c r="F1752" s="0" t="n">
        <v>603303</v>
      </c>
      <c r="G1752" s="0" t="n">
        <v>0.1</v>
      </c>
      <c r="H1752" s="0" t="n">
        <v>1</v>
      </c>
      <c r="I1752" s="0" t="n">
        <v>212771289</v>
      </c>
      <c r="J1752" s="0" t="s">
        <v>3525</v>
      </c>
    </row>
    <row r="1753" customFormat="false" ht="15" hidden="false" customHeight="false" outlineLevel="0" collapsed="false">
      <c r="A1753" s="0" t="s">
        <v>3526</v>
      </c>
      <c r="E1753" s="0" t="s">
        <v>1259</v>
      </c>
      <c r="F1753" s="0" t="n">
        <v>603303</v>
      </c>
      <c r="G1753" s="0" t="n">
        <v>0.1</v>
      </c>
      <c r="H1753" s="0" t="n">
        <v>1</v>
      </c>
      <c r="I1753" s="0" t="n">
        <v>212771290</v>
      </c>
      <c r="J1753" s="0" t="s">
        <v>3527</v>
      </c>
    </row>
    <row r="1754" customFormat="false" ht="15" hidden="false" customHeight="false" outlineLevel="0" collapsed="false">
      <c r="A1754" s="0" t="s">
        <v>3528</v>
      </c>
      <c r="E1754" s="0" t="s">
        <v>1259</v>
      </c>
      <c r="F1754" s="0" t="n">
        <v>603303</v>
      </c>
      <c r="G1754" s="0" t="n">
        <v>0.1</v>
      </c>
      <c r="H1754" s="0" t="n">
        <v>1</v>
      </c>
      <c r="I1754" s="0" t="n">
        <v>212771291</v>
      </c>
      <c r="J1754" s="0" t="s">
        <v>3529</v>
      </c>
    </row>
    <row r="1755" customFormat="false" ht="15" hidden="false" customHeight="false" outlineLevel="0" collapsed="false">
      <c r="A1755" s="0" t="s">
        <v>3530</v>
      </c>
      <c r="E1755" s="0" t="s">
        <v>1259</v>
      </c>
      <c r="F1755" s="0" t="n">
        <v>603303</v>
      </c>
      <c r="G1755" s="0" t="n">
        <v>0.1</v>
      </c>
      <c r="H1755" s="0" t="n">
        <v>1</v>
      </c>
      <c r="I1755" s="0" t="n">
        <v>212771292</v>
      </c>
      <c r="J1755" s="0" t="s">
        <v>3531</v>
      </c>
    </row>
    <row r="1756" customFormat="false" ht="15" hidden="false" customHeight="false" outlineLevel="0" collapsed="false">
      <c r="A1756" s="0" t="s">
        <v>3532</v>
      </c>
      <c r="E1756" s="0" t="s">
        <v>1259</v>
      </c>
      <c r="F1756" s="0" t="n">
        <v>603303</v>
      </c>
      <c r="G1756" s="0" t="n">
        <v>0.1</v>
      </c>
      <c r="H1756" s="0" t="n">
        <v>1</v>
      </c>
      <c r="I1756" s="0" t="n">
        <v>212771293</v>
      </c>
      <c r="J1756" s="0" t="s">
        <v>3533</v>
      </c>
    </row>
    <row r="1757" customFormat="false" ht="15" hidden="false" customHeight="false" outlineLevel="0" collapsed="false">
      <c r="A1757" s="0" t="s">
        <v>3534</v>
      </c>
      <c r="E1757" s="0" t="s">
        <v>1259</v>
      </c>
      <c r="F1757" s="0" t="n">
        <v>603303</v>
      </c>
      <c r="G1757" s="0" t="n">
        <v>0.1</v>
      </c>
      <c r="H1757" s="0" t="n">
        <v>1</v>
      </c>
      <c r="I1757" s="0" t="n">
        <v>212771294</v>
      </c>
      <c r="J1757" s="0" t="s">
        <v>3535</v>
      </c>
    </row>
    <row r="1758" customFormat="false" ht="15" hidden="false" customHeight="false" outlineLevel="0" collapsed="false">
      <c r="A1758" s="0" t="s">
        <v>3536</v>
      </c>
      <c r="E1758" s="0" t="s">
        <v>1259</v>
      </c>
      <c r="F1758" s="0" t="n">
        <v>603303</v>
      </c>
      <c r="G1758" s="0" t="n">
        <v>0.1</v>
      </c>
      <c r="H1758" s="0" t="n">
        <v>1</v>
      </c>
      <c r="I1758" s="0" t="n">
        <v>212771295</v>
      </c>
      <c r="J1758" s="0" t="s">
        <v>3537</v>
      </c>
    </row>
    <row r="1759" customFormat="false" ht="15" hidden="false" customHeight="false" outlineLevel="0" collapsed="false">
      <c r="A1759" s="0" t="s">
        <v>3538</v>
      </c>
      <c r="E1759" s="0" t="s">
        <v>1259</v>
      </c>
      <c r="F1759" s="0" t="n">
        <v>603304</v>
      </c>
      <c r="G1759" s="0" t="n">
        <v>0.1</v>
      </c>
      <c r="H1759" s="0" t="n">
        <v>1</v>
      </c>
      <c r="I1759" s="0" t="n">
        <v>212771296</v>
      </c>
      <c r="J1759" s="0" t="s">
        <v>3539</v>
      </c>
    </row>
    <row r="1760" customFormat="false" ht="15" hidden="false" customHeight="false" outlineLevel="0" collapsed="false">
      <c r="A1760" s="0" t="s">
        <v>3540</v>
      </c>
      <c r="E1760" s="0" t="s">
        <v>1259</v>
      </c>
      <c r="F1760" s="0" t="n">
        <v>603305</v>
      </c>
      <c r="G1760" s="0" t="n">
        <v>0.1</v>
      </c>
      <c r="H1760" s="0" t="n">
        <v>1</v>
      </c>
      <c r="I1760" s="0" t="n">
        <v>212771297</v>
      </c>
      <c r="J1760" s="0" t="s">
        <v>3541</v>
      </c>
    </row>
    <row r="1761" customFormat="false" ht="15" hidden="false" customHeight="false" outlineLevel="0" collapsed="false">
      <c r="A1761" s="0" t="s">
        <v>3542</v>
      </c>
      <c r="E1761" s="0" t="s">
        <v>1259</v>
      </c>
      <c r="F1761" s="0" t="n">
        <v>603305</v>
      </c>
      <c r="G1761" s="0" t="n">
        <v>0.1</v>
      </c>
      <c r="H1761" s="0" t="n">
        <v>1</v>
      </c>
      <c r="I1761" s="0" t="n">
        <v>212771298</v>
      </c>
      <c r="J1761" s="0" t="s">
        <v>3543</v>
      </c>
    </row>
    <row r="1762" customFormat="false" ht="15" hidden="false" customHeight="false" outlineLevel="0" collapsed="false">
      <c r="A1762" s="0" t="s">
        <v>3544</v>
      </c>
      <c r="E1762" s="0" t="s">
        <v>1259</v>
      </c>
      <c r="F1762" s="0" t="n">
        <v>603305</v>
      </c>
      <c r="G1762" s="0" t="n">
        <v>0.1</v>
      </c>
      <c r="H1762" s="0" t="n">
        <v>1</v>
      </c>
      <c r="I1762" s="0" t="n">
        <v>212771299</v>
      </c>
      <c r="J1762" s="0" t="s">
        <v>3545</v>
      </c>
    </row>
    <row r="1763" customFormat="false" ht="15" hidden="false" customHeight="false" outlineLevel="0" collapsed="false">
      <c r="A1763" s="0" t="s">
        <v>3546</v>
      </c>
      <c r="E1763" s="0" t="s">
        <v>1259</v>
      </c>
      <c r="F1763" s="0" t="n">
        <v>603308</v>
      </c>
      <c r="G1763" s="0" t="n">
        <v>0.1</v>
      </c>
      <c r="H1763" s="0" t="n">
        <v>1</v>
      </c>
      <c r="I1763" s="0" t="n">
        <v>212771300</v>
      </c>
      <c r="J1763" s="0" t="s">
        <v>3547</v>
      </c>
    </row>
    <row r="1764" customFormat="false" ht="15" hidden="false" customHeight="false" outlineLevel="0" collapsed="false">
      <c r="A1764" s="0" t="s">
        <v>3548</v>
      </c>
      <c r="E1764" s="0" t="s">
        <v>1259</v>
      </c>
      <c r="F1764" s="0" t="n">
        <v>603308</v>
      </c>
      <c r="G1764" s="0" t="n">
        <v>0.1</v>
      </c>
      <c r="H1764" s="0" t="n">
        <v>1</v>
      </c>
      <c r="I1764" s="0" t="n">
        <v>212771301</v>
      </c>
      <c r="J1764" s="0" t="s">
        <v>3549</v>
      </c>
    </row>
    <row r="1765" customFormat="false" ht="15" hidden="false" customHeight="false" outlineLevel="0" collapsed="false">
      <c r="A1765" s="0" t="s">
        <v>3550</v>
      </c>
      <c r="E1765" s="0" t="s">
        <v>1259</v>
      </c>
      <c r="F1765" s="0" t="n">
        <v>605014</v>
      </c>
      <c r="G1765" s="0" t="n">
        <v>0.1</v>
      </c>
      <c r="H1765" s="0" t="n">
        <v>1</v>
      </c>
      <c r="I1765" s="0" t="n">
        <v>212771302</v>
      </c>
      <c r="J1765" s="0" t="s">
        <v>3551</v>
      </c>
    </row>
    <row r="1766" customFormat="false" ht="15" hidden="false" customHeight="false" outlineLevel="0" collapsed="false">
      <c r="A1766" s="0" t="s">
        <v>3552</v>
      </c>
      <c r="E1766" s="0" t="s">
        <v>698</v>
      </c>
      <c r="F1766" s="0" t="n">
        <v>605102</v>
      </c>
      <c r="G1766" s="0" t="n">
        <v>0.1</v>
      </c>
      <c r="H1766" s="0" t="n">
        <v>1</v>
      </c>
      <c r="I1766" s="0" t="n">
        <v>212771303</v>
      </c>
      <c r="J1766" s="0" t="s">
        <v>3553</v>
      </c>
    </row>
    <row r="1767" customFormat="false" ht="15" hidden="false" customHeight="false" outlineLevel="0" collapsed="false">
      <c r="A1767" s="0" t="s">
        <v>3554</v>
      </c>
      <c r="E1767" s="0" t="s">
        <v>698</v>
      </c>
      <c r="F1767" s="0" t="n">
        <v>605104</v>
      </c>
      <c r="G1767" s="0" t="n">
        <v>0.1</v>
      </c>
      <c r="H1767" s="0" t="n">
        <v>1</v>
      </c>
      <c r="I1767" s="0" t="n">
        <v>212771304</v>
      </c>
      <c r="J1767" s="0" t="s">
        <v>3555</v>
      </c>
    </row>
    <row r="1768" customFormat="false" ht="15" hidden="false" customHeight="false" outlineLevel="0" collapsed="false">
      <c r="A1768" s="0" t="s">
        <v>3556</v>
      </c>
      <c r="E1768" s="0" t="s">
        <v>698</v>
      </c>
      <c r="F1768" s="0" t="n">
        <v>605105</v>
      </c>
      <c r="G1768" s="0" t="n">
        <v>0.1</v>
      </c>
      <c r="H1768" s="0" t="n">
        <v>1</v>
      </c>
      <c r="I1768" s="0" t="n">
        <v>212771305</v>
      </c>
      <c r="J1768" s="0" t="s">
        <v>3557</v>
      </c>
    </row>
    <row r="1769" customFormat="false" ht="15" hidden="false" customHeight="false" outlineLevel="0" collapsed="false">
      <c r="A1769" s="0" t="s">
        <v>3558</v>
      </c>
      <c r="E1769" s="0" t="s">
        <v>1259</v>
      </c>
      <c r="F1769" s="0" t="n">
        <v>607102</v>
      </c>
      <c r="G1769" s="0" t="n">
        <v>0.1</v>
      </c>
      <c r="H1769" s="0" t="n">
        <v>1</v>
      </c>
      <c r="I1769" s="0" t="n">
        <v>212771306</v>
      </c>
      <c r="J1769" s="0" t="s">
        <v>3559</v>
      </c>
    </row>
    <row r="1770" customFormat="false" ht="15" hidden="false" customHeight="false" outlineLevel="0" collapsed="false">
      <c r="A1770" s="0" t="s">
        <v>3560</v>
      </c>
      <c r="E1770" s="0" t="s">
        <v>1259</v>
      </c>
      <c r="F1770" s="0" t="n">
        <v>607103</v>
      </c>
      <c r="G1770" s="0" t="n">
        <v>0.1</v>
      </c>
      <c r="H1770" s="0" t="n">
        <v>1</v>
      </c>
      <c r="I1770" s="0" t="n">
        <v>212771307</v>
      </c>
      <c r="J1770" s="0" t="s">
        <v>3561</v>
      </c>
    </row>
    <row r="1771" customFormat="false" ht="15" hidden="false" customHeight="false" outlineLevel="0" collapsed="false">
      <c r="A1771" s="0" t="s">
        <v>3562</v>
      </c>
      <c r="E1771" s="0" t="s">
        <v>138</v>
      </c>
      <c r="F1771" s="0" t="n">
        <v>516003</v>
      </c>
      <c r="G1771" s="0" t="n">
        <v>0.1</v>
      </c>
      <c r="H1771" s="0" t="n">
        <v>1</v>
      </c>
      <c r="I1771" s="0" t="n">
        <v>212771158</v>
      </c>
      <c r="J1771" s="0" t="s">
        <v>3563</v>
      </c>
    </row>
    <row r="1772" customFormat="false" ht="15" hidden="false" customHeight="false" outlineLevel="0" collapsed="false">
      <c r="A1772" s="0" t="s">
        <v>3564</v>
      </c>
      <c r="E1772" s="0" t="s">
        <v>138</v>
      </c>
      <c r="F1772" s="0" t="n">
        <v>517001</v>
      </c>
      <c r="G1772" s="0" t="n">
        <v>0.1</v>
      </c>
      <c r="H1772" s="0" t="n">
        <v>1</v>
      </c>
      <c r="I1772" s="0" t="n">
        <v>212771159</v>
      </c>
      <c r="J1772" s="0" t="s">
        <v>3565</v>
      </c>
    </row>
    <row r="1773" customFormat="false" ht="15" hidden="false" customHeight="false" outlineLevel="0" collapsed="false">
      <c r="A1773" s="0" t="s">
        <v>3566</v>
      </c>
      <c r="E1773" s="0" t="s">
        <v>138</v>
      </c>
      <c r="F1773" s="0" t="n">
        <v>517001</v>
      </c>
      <c r="G1773" s="0" t="n">
        <v>0.1</v>
      </c>
      <c r="H1773" s="0" t="n">
        <v>1</v>
      </c>
      <c r="I1773" s="0" t="n">
        <v>212771160</v>
      </c>
      <c r="J1773" s="0" t="s">
        <v>3567</v>
      </c>
    </row>
    <row r="1774" customFormat="false" ht="15" hidden="false" customHeight="false" outlineLevel="0" collapsed="false">
      <c r="A1774" s="0" t="s">
        <v>3568</v>
      </c>
      <c r="E1774" s="0" t="s">
        <v>138</v>
      </c>
      <c r="F1774" s="0" t="n">
        <v>517501</v>
      </c>
      <c r="G1774" s="0" t="n">
        <v>0.1</v>
      </c>
      <c r="H1774" s="0" t="n">
        <v>1</v>
      </c>
      <c r="I1774" s="0" t="n">
        <v>212771161</v>
      </c>
      <c r="J1774" s="0" t="s">
        <v>3569</v>
      </c>
    </row>
    <row r="1775" customFormat="false" ht="15" hidden="false" customHeight="false" outlineLevel="0" collapsed="false">
      <c r="A1775" s="0" t="s">
        <v>3570</v>
      </c>
      <c r="E1775" s="0" t="s">
        <v>138</v>
      </c>
      <c r="F1775" s="0" t="n">
        <v>517501</v>
      </c>
      <c r="G1775" s="0" t="n">
        <v>0.1</v>
      </c>
      <c r="H1775" s="0" t="n">
        <v>1</v>
      </c>
      <c r="I1775" s="0" t="n">
        <v>212771162</v>
      </c>
      <c r="J1775" s="0" t="s">
        <v>3571</v>
      </c>
    </row>
    <row r="1776" customFormat="false" ht="15" hidden="false" customHeight="false" outlineLevel="0" collapsed="false">
      <c r="A1776" s="0" t="s">
        <v>3572</v>
      </c>
      <c r="E1776" s="0" t="s">
        <v>138</v>
      </c>
      <c r="F1776" s="0" t="n">
        <v>520001</v>
      </c>
      <c r="G1776" s="0" t="n">
        <v>0.1</v>
      </c>
      <c r="H1776" s="0" t="n">
        <v>1</v>
      </c>
      <c r="I1776" s="0" t="n">
        <v>212771163</v>
      </c>
      <c r="J1776" s="0" t="s">
        <v>3573</v>
      </c>
    </row>
    <row r="1777" customFormat="false" ht="15" hidden="false" customHeight="false" outlineLevel="0" collapsed="false">
      <c r="A1777" s="0" t="s">
        <v>3574</v>
      </c>
      <c r="E1777" s="0" t="s">
        <v>138</v>
      </c>
      <c r="F1777" s="0" t="n">
        <v>520001</v>
      </c>
      <c r="G1777" s="0" t="n">
        <v>0.1</v>
      </c>
      <c r="H1777" s="0" t="n">
        <v>1</v>
      </c>
      <c r="I1777" s="0" t="n">
        <v>212771164</v>
      </c>
      <c r="J1777" s="0" t="s">
        <v>3575</v>
      </c>
    </row>
    <row r="1778" customFormat="false" ht="15" hidden="false" customHeight="false" outlineLevel="0" collapsed="false">
      <c r="A1778" s="0" t="s">
        <v>3576</v>
      </c>
      <c r="E1778" s="0" t="s">
        <v>138</v>
      </c>
      <c r="F1778" s="0" t="n">
        <v>520003</v>
      </c>
      <c r="G1778" s="0" t="n">
        <v>0.1</v>
      </c>
      <c r="H1778" s="0" t="n">
        <v>1</v>
      </c>
      <c r="I1778" s="0" t="n">
        <v>212771165</v>
      </c>
      <c r="J1778" s="0" t="s">
        <v>3577</v>
      </c>
    </row>
    <row r="1779" customFormat="false" ht="15" hidden="false" customHeight="false" outlineLevel="0" collapsed="false">
      <c r="A1779" s="0" t="s">
        <v>3578</v>
      </c>
      <c r="E1779" s="0" t="s">
        <v>138</v>
      </c>
      <c r="F1779" s="0" t="n">
        <v>520003</v>
      </c>
      <c r="G1779" s="0" t="n">
        <v>0.1</v>
      </c>
      <c r="H1779" s="0" t="n">
        <v>1</v>
      </c>
      <c r="I1779" s="0" t="n">
        <v>212771166</v>
      </c>
      <c r="J1779" s="0" t="s">
        <v>3579</v>
      </c>
    </row>
    <row r="1780" customFormat="false" ht="15" hidden="false" customHeight="false" outlineLevel="0" collapsed="false">
      <c r="A1780" s="0" t="s">
        <v>3580</v>
      </c>
      <c r="E1780" s="0" t="s">
        <v>138</v>
      </c>
      <c r="F1780" s="0" t="n">
        <v>520003</v>
      </c>
      <c r="G1780" s="0" t="n">
        <v>0.1</v>
      </c>
      <c r="H1780" s="0" t="n">
        <v>1</v>
      </c>
      <c r="I1780" s="0" t="n">
        <v>212771167</v>
      </c>
      <c r="J1780" s="0" t="s">
        <v>3581</v>
      </c>
    </row>
    <row r="1781" customFormat="false" ht="15" hidden="false" customHeight="false" outlineLevel="0" collapsed="false">
      <c r="A1781" s="0" t="s">
        <v>3582</v>
      </c>
      <c r="E1781" s="0" t="s">
        <v>138</v>
      </c>
      <c r="F1781" s="0" t="n">
        <v>520004</v>
      </c>
      <c r="G1781" s="0" t="n">
        <v>0.1</v>
      </c>
      <c r="H1781" s="0" t="n">
        <v>1</v>
      </c>
      <c r="I1781" s="0" t="n">
        <v>212771168</v>
      </c>
      <c r="J1781" s="0" t="s">
        <v>3583</v>
      </c>
    </row>
    <row r="1782" customFormat="false" ht="15" hidden="false" customHeight="false" outlineLevel="0" collapsed="false">
      <c r="A1782" s="0" t="s">
        <v>3584</v>
      </c>
      <c r="E1782" s="0" t="s">
        <v>138</v>
      </c>
      <c r="F1782" s="0" t="n">
        <v>520007</v>
      </c>
      <c r="G1782" s="0" t="n">
        <v>0.1</v>
      </c>
      <c r="H1782" s="0" t="n">
        <v>1</v>
      </c>
      <c r="I1782" s="0" t="n">
        <v>212771169</v>
      </c>
      <c r="J1782" s="0" t="s">
        <v>3585</v>
      </c>
    </row>
    <row r="1783" customFormat="false" ht="15" hidden="false" customHeight="false" outlineLevel="0" collapsed="false">
      <c r="A1783" s="0" t="s">
        <v>3586</v>
      </c>
      <c r="E1783" s="0" t="s">
        <v>138</v>
      </c>
      <c r="F1783" s="0" t="n">
        <v>520007</v>
      </c>
      <c r="G1783" s="0" t="n">
        <v>0.1</v>
      </c>
      <c r="H1783" s="0" t="n">
        <v>1</v>
      </c>
      <c r="I1783" s="0" t="n">
        <v>212771170</v>
      </c>
      <c r="J1783" s="0" t="s">
        <v>3587</v>
      </c>
    </row>
    <row r="1784" customFormat="false" ht="15" hidden="false" customHeight="false" outlineLevel="0" collapsed="false">
      <c r="A1784" s="0" t="s">
        <v>3588</v>
      </c>
      <c r="E1784" s="0" t="s">
        <v>138</v>
      </c>
      <c r="F1784" s="0" t="n">
        <v>520010</v>
      </c>
      <c r="G1784" s="0" t="n">
        <v>0.1</v>
      </c>
      <c r="H1784" s="0" t="n">
        <v>1</v>
      </c>
      <c r="I1784" s="0" t="n">
        <v>212771171</v>
      </c>
      <c r="J1784" s="0" t="s">
        <v>3589</v>
      </c>
    </row>
    <row r="1785" customFormat="false" ht="15" hidden="false" customHeight="false" outlineLevel="0" collapsed="false">
      <c r="A1785" s="0" t="s">
        <v>3590</v>
      </c>
      <c r="E1785" s="0" t="s">
        <v>138</v>
      </c>
      <c r="F1785" s="0" t="n">
        <v>520010</v>
      </c>
      <c r="G1785" s="0" t="n">
        <v>0.1</v>
      </c>
      <c r="H1785" s="0" t="n">
        <v>1</v>
      </c>
      <c r="I1785" s="0" t="n">
        <v>212771172</v>
      </c>
      <c r="J1785" s="0" t="s">
        <v>3591</v>
      </c>
    </row>
    <row r="1786" customFormat="false" ht="15" hidden="false" customHeight="false" outlineLevel="0" collapsed="false">
      <c r="A1786" s="0" t="s">
        <v>3592</v>
      </c>
      <c r="E1786" s="0" t="s">
        <v>138</v>
      </c>
      <c r="F1786" s="0" t="n">
        <v>522001</v>
      </c>
      <c r="G1786" s="0" t="n">
        <v>0.1</v>
      </c>
      <c r="H1786" s="0" t="n">
        <v>1</v>
      </c>
      <c r="I1786" s="0" t="n">
        <v>212771173</v>
      </c>
      <c r="J1786" s="0" t="s">
        <v>3593</v>
      </c>
    </row>
    <row r="1787" customFormat="false" ht="15" hidden="false" customHeight="false" outlineLevel="0" collapsed="false">
      <c r="A1787" s="0" t="s">
        <v>3594</v>
      </c>
      <c r="E1787" s="0" t="s">
        <v>138</v>
      </c>
      <c r="F1787" s="0" t="n">
        <v>522004</v>
      </c>
      <c r="G1787" s="0" t="n">
        <v>0.1</v>
      </c>
      <c r="H1787" s="0" t="n">
        <v>1</v>
      </c>
      <c r="I1787" s="0" t="n">
        <v>212771174</v>
      </c>
      <c r="J1787" s="0" t="s">
        <v>3595</v>
      </c>
    </row>
    <row r="1788" customFormat="false" ht="15" hidden="false" customHeight="false" outlineLevel="0" collapsed="false">
      <c r="A1788" s="0" t="s">
        <v>3596</v>
      </c>
      <c r="E1788" s="0" t="s">
        <v>138</v>
      </c>
      <c r="F1788" s="0" t="n">
        <v>524001</v>
      </c>
      <c r="G1788" s="0" t="n">
        <v>0.1</v>
      </c>
      <c r="H1788" s="0" t="n">
        <v>1</v>
      </c>
      <c r="I1788" s="0" t="n">
        <v>212771175</v>
      </c>
      <c r="J1788" s="0" t="s">
        <v>3597</v>
      </c>
    </row>
    <row r="1789" customFormat="false" ht="15" hidden="false" customHeight="false" outlineLevel="0" collapsed="false">
      <c r="A1789" s="0" t="s">
        <v>3598</v>
      </c>
      <c r="E1789" s="0" t="s">
        <v>138</v>
      </c>
      <c r="F1789" s="0" t="n">
        <v>524001</v>
      </c>
      <c r="G1789" s="0" t="n">
        <v>0.1</v>
      </c>
      <c r="H1789" s="0" t="n">
        <v>1</v>
      </c>
      <c r="I1789" s="0" t="n">
        <v>212771176</v>
      </c>
      <c r="J1789" s="0" t="s">
        <v>3599</v>
      </c>
    </row>
    <row r="1790" customFormat="false" ht="15" hidden="false" customHeight="false" outlineLevel="0" collapsed="false">
      <c r="A1790" s="0" t="s">
        <v>3600</v>
      </c>
      <c r="E1790" s="0" t="s">
        <v>138</v>
      </c>
      <c r="F1790" s="0" t="n">
        <v>524002</v>
      </c>
      <c r="G1790" s="0" t="n">
        <v>0.1</v>
      </c>
      <c r="H1790" s="0" t="n">
        <v>1</v>
      </c>
      <c r="I1790" s="0" t="n">
        <v>212771177</v>
      </c>
      <c r="J1790" s="0" t="s">
        <v>3601</v>
      </c>
    </row>
    <row r="1791" customFormat="false" ht="15" hidden="false" customHeight="false" outlineLevel="0" collapsed="false">
      <c r="A1791" s="0" t="s">
        <v>3602</v>
      </c>
      <c r="E1791" s="0" t="s">
        <v>138</v>
      </c>
      <c r="F1791" s="0" t="n">
        <v>524002</v>
      </c>
      <c r="G1791" s="0" t="n">
        <v>0.1</v>
      </c>
      <c r="H1791" s="0" t="n">
        <v>1</v>
      </c>
      <c r="I1791" s="0" t="n">
        <v>212771178</v>
      </c>
      <c r="J1791" s="0" t="s">
        <v>3603</v>
      </c>
    </row>
    <row r="1792" customFormat="false" ht="15" hidden="false" customHeight="false" outlineLevel="0" collapsed="false">
      <c r="A1792" s="0" t="s">
        <v>3604</v>
      </c>
      <c r="E1792" s="0" t="s">
        <v>138</v>
      </c>
      <c r="F1792" s="0" t="n">
        <v>524002</v>
      </c>
      <c r="G1792" s="0" t="n">
        <v>0.1</v>
      </c>
      <c r="H1792" s="0" t="n">
        <v>1</v>
      </c>
      <c r="I1792" s="0" t="n">
        <v>212771179</v>
      </c>
      <c r="J1792" s="0" t="s">
        <v>3605</v>
      </c>
    </row>
    <row r="1793" customFormat="false" ht="15" hidden="false" customHeight="false" outlineLevel="0" collapsed="false">
      <c r="A1793" s="0" t="s">
        <v>3606</v>
      </c>
      <c r="E1793" s="0" t="s">
        <v>138</v>
      </c>
      <c r="F1793" s="0" t="n">
        <v>524002</v>
      </c>
      <c r="G1793" s="0" t="n">
        <v>0.1</v>
      </c>
      <c r="H1793" s="0" t="n">
        <v>1</v>
      </c>
      <c r="I1793" s="0" t="n">
        <v>212771180</v>
      </c>
      <c r="J1793" s="0" t="s">
        <v>3607</v>
      </c>
    </row>
    <row r="1794" customFormat="false" ht="15" hidden="false" customHeight="false" outlineLevel="0" collapsed="false">
      <c r="A1794" s="0" t="s">
        <v>3608</v>
      </c>
      <c r="E1794" s="0" t="s">
        <v>138</v>
      </c>
      <c r="F1794" s="0" t="n">
        <v>524002</v>
      </c>
      <c r="G1794" s="0" t="n">
        <v>0.1</v>
      </c>
      <c r="H1794" s="0" t="n">
        <v>1</v>
      </c>
      <c r="I1794" s="0" t="n">
        <v>212771181</v>
      </c>
      <c r="J1794" s="0" t="s">
        <v>3609</v>
      </c>
    </row>
    <row r="1795" customFormat="false" ht="15" hidden="false" customHeight="false" outlineLevel="0" collapsed="false">
      <c r="A1795" s="0" t="s">
        <v>3610</v>
      </c>
      <c r="E1795" s="0" t="s">
        <v>138</v>
      </c>
      <c r="F1795" s="0" t="n">
        <v>524002</v>
      </c>
      <c r="G1795" s="0" t="n">
        <v>0.1</v>
      </c>
      <c r="H1795" s="0" t="n">
        <v>1</v>
      </c>
      <c r="I1795" s="0" t="n">
        <v>212771182</v>
      </c>
      <c r="J1795" s="0" t="s">
        <v>3611</v>
      </c>
    </row>
    <row r="1796" customFormat="false" ht="15" hidden="false" customHeight="false" outlineLevel="0" collapsed="false">
      <c r="A1796" s="0" t="s">
        <v>3612</v>
      </c>
      <c r="E1796" s="0" t="s">
        <v>138</v>
      </c>
      <c r="F1796" s="0" t="n">
        <v>524004</v>
      </c>
      <c r="G1796" s="0" t="n">
        <v>0.1</v>
      </c>
      <c r="H1796" s="0" t="n">
        <v>1</v>
      </c>
      <c r="I1796" s="0" t="n">
        <v>212771183</v>
      </c>
      <c r="J1796" s="0" t="s">
        <v>3613</v>
      </c>
    </row>
    <row r="1797" customFormat="false" ht="15" hidden="false" customHeight="false" outlineLevel="0" collapsed="false">
      <c r="A1797" s="0" t="s">
        <v>3614</v>
      </c>
      <c r="E1797" s="0" t="s">
        <v>138</v>
      </c>
      <c r="F1797" s="0" t="n">
        <v>524004</v>
      </c>
      <c r="G1797" s="0" t="n">
        <v>0.1</v>
      </c>
      <c r="H1797" s="0" t="n">
        <v>1</v>
      </c>
      <c r="I1797" s="0" t="n">
        <v>212771184</v>
      </c>
      <c r="J1797" s="0" t="s">
        <v>3615</v>
      </c>
    </row>
    <row r="1798" customFormat="false" ht="15" hidden="false" customHeight="false" outlineLevel="0" collapsed="false">
      <c r="A1798" s="0" t="s">
        <v>3616</v>
      </c>
      <c r="E1798" s="0" t="s">
        <v>138</v>
      </c>
      <c r="F1798" s="0" t="n">
        <v>524005</v>
      </c>
      <c r="G1798" s="0" t="n">
        <v>0.1</v>
      </c>
      <c r="H1798" s="0" t="n">
        <v>1</v>
      </c>
      <c r="I1798" s="0" t="n">
        <v>212771185</v>
      </c>
      <c r="J1798" s="0" t="s">
        <v>3617</v>
      </c>
    </row>
    <row r="1799" customFormat="false" ht="15" hidden="false" customHeight="false" outlineLevel="0" collapsed="false">
      <c r="A1799" s="0" t="s">
        <v>3618</v>
      </c>
      <c r="E1799" s="0" t="s">
        <v>138</v>
      </c>
      <c r="F1799" s="0" t="n">
        <v>524005</v>
      </c>
      <c r="G1799" s="0" t="n">
        <v>0.1</v>
      </c>
      <c r="H1799" s="0" t="n">
        <v>1</v>
      </c>
      <c r="I1799" s="0" t="n">
        <v>212771186</v>
      </c>
      <c r="J1799" s="0" t="s">
        <v>3619</v>
      </c>
    </row>
    <row r="1800" customFormat="false" ht="15" hidden="false" customHeight="false" outlineLevel="0" collapsed="false">
      <c r="A1800" s="0" t="s">
        <v>3620</v>
      </c>
      <c r="E1800" s="0" t="s">
        <v>138</v>
      </c>
      <c r="F1800" s="0" t="n">
        <v>533003</v>
      </c>
      <c r="G1800" s="0" t="n">
        <v>0.1</v>
      </c>
      <c r="H1800" s="0" t="n">
        <v>1</v>
      </c>
      <c r="I1800" s="0" t="n">
        <v>212771187</v>
      </c>
      <c r="J1800" s="0" t="s">
        <v>3621</v>
      </c>
    </row>
    <row r="1801" customFormat="false" ht="15" hidden="false" customHeight="false" outlineLevel="0" collapsed="false">
      <c r="A1801" s="0" t="s">
        <v>3622</v>
      </c>
      <c r="E1801" s="0" t="s">
        <v>138</v>
      </c>
      <c r="F1801" s="0" t="n">
        <v>533004</v>
      </c>
      <c r="G1801" s="0" t="n">
        <v>0.1</v>
      </c>
      <c r="H1801" s="0" t="n">
        <v>1</v>
      </c>
      <c r="I1801" s="0" t="n">
        <v>212771188</v>
      </c>
      <c r="J1801" s="0" t="s">
        <v>3623</v>
      </c>
    </row>
    <row r="1802" customFormat="false" ht="15" hidden="false" customHeight="false" outlineLevel="0" collapsed="false">
      <c r="A1802" s="0" t="s">
        <v>3624</v>
      </c>
      <c r="E1802" s="0" t="s">
        <v>138</v>
      </c>
      <c r="F1802" s="0" t="n">
        <v>533004</v>
      </c>
      <c r="G1802" s="0" t="n">
        <v>0.1</v>
      </c>
      <c r="H1802" s="0" t="n">
        <v>1</v>
      </c>
      <c r="I1802" s="0" t="n">
        <v>212771189</v>
      </c>
      <c r="J1802" s="0" t="s">
        <v>3625</v>
      </c>
    </row>
    <row r="1803" customFormat="false" ht="15" hidden="false" customHeight="false" outlineLevel="0" collapsed="false">
      <c r="A1803" s="0" t="s">
        <v>3626</v>
      </c>
      <c r="E1803" s="0" t="s">
        <v>138</v>
      </c>
      <c r="F1803" s="0" t="n">
        <v>533004</v>
      </c>
      <c r="G1803" s="0" t="n">
        <v>0.1</v>
      </c>
      <c r="H1803" s="0" t="n">
        <v>1</v>
      </c>
      <c r="I1803" s="0" t="n">
        <v>212771190</v>
      </c>
      <c r="J1803" s="0" t="s">
        <v>3627</v>
      </c>
    </row>
    <row r="1804" customFormat="false" ht="15" hidden="false" customHeight="false" outlineLevel="0" collapsed="false">
      <c r="A1804" s="0" t="s">
        <v>3628</v>
      </c>
      <c r="E1804" s="0" t="s">
        <v>138</v>
      </c>
      <c r="F1804" s="0" t="n">
        <v>533005</v>
      </c>
      <c r="G1804" s="0" t="n">
        <v>0.1</v>
      </c>
      <c r="H1804" s="0" t="n">
        <v>1</v>
      </c>
      <c r="I1804" s="0" t="n">
        <v>212771191</v>
      </c>
      <c r="J1804" s="0" t="s">
        <v>3629</v>
      </c>
    </row>
    <row r="1805" customFormat="false" ht="15" hidden="false" customHeight="false" outlineLevel="0" collapsed="false">
      <c r="A1805" s="0" t="s">
        <v>3630</v>
      </c>
      <c r="E1805" s="0" t="s">
        <v>138</v>
      </c>
      <c r="F1805" s="0" t="n">
        <v>533005</v>
      </c>
      <c r="G1805" s="0" t="n">
        <v>0.1</v>
      </c>
      <c r="H1805" s="0" t="n">
        <v>1</v>
      </c>
      <c r="I1805" s="0" t="n">
        <v>212771192</v>
      </c>
      <c r="J1805" s="0" t="s">
        <v>3631</v>
      </c>
    </row>
    <row r="1806" customFormat="false" ht="15" hidden="false" customHeight="false" outlineLevel="0" collapsed="false">
      <c r="A1806" s="0" t="s">
        <v>3632</v>
      </c>
      <c r="E1806" s="0" t="s">
        <v>138</v>
      </c>
      <c r="F1806" s="0" t="n">
        <v>533005</v>
      </c>
      <c r="G1806" s="0" t="n">
        <v>0.1</v>
      </c>
      <c r="H1806" s="0" t="n">
        <v>1</v>
      </c>
      <c r="I1806" s="0" t="n">
        <v>212771193</v>
      </c>
      <c r="J1806" s="0" t="s">
        <v>3633</v>
      </c>
    </row>
    <row r="1807" customFormat="false" ht="15" hidden="false" customHeight="false" outlineLevel="0" collapsed="false">
      <c r="A1807" s="0" t="s">
        <v>3634</v>
      </c>
      <c r="E1807" s="0" t="s">
        <v>138</v>
      </c>
      <c r="F1807" s="0" t="n">
        <v>533005</v>
      </c>
      <c r="G1807" s="0" t="n">
        <v>0.1</v>
      </c>
      <c r="H1807" s="0" t="n">
        <v>1</v>
      </c>
      <c r="I1807" s="0" t="n">
        <v>212771194</v>
      </c>
      <c r="J1807" s="0" t="s">
        <v>3635</v>
      </c>
    </row>
    <row r="1808" customFormat="false" ht="15" hidden="false" customHeight="false" outlineLevel="0" collapsed="false">
      <c r="A1808" s="0" t="s">
        <v>3636</v>
      </c>
      <c r="E1808" s="0" t="s">
        <v>138</v>
      </c>
      <c r="F1808" s="0" t="n">
        <v>533101</v>
      </c>
      <c r="G1808" s="0" t="n">
        <v>0.1</v>
      </c>
      <c r="H1808" s="0" t="n">
        <v>1</v>
      </c>
      <c r="I1808" s="0" t="n">
        <v>212771195</v>
      </c>
      <c r="J1808" s="0" t="s">
        <v>3637</v>
      </c>
    </row>
    <row r="1809" customFormat="false" ht="15" hidden="false" customHeight="false" outlineLevel="0" collapsed="false">
      <c r="A1809" s="0" t="s">
        <v>3638</v>
      </c>
      <c r="E1809" s="0" t="s">
        <v>138</v>
      </c>
      <c r="F1809" s="0" t="n">
        <v>533101</v>
      </c>
      <c r="G1809" s="0" t="n">
        <v>0.1</v>
      </c>
      <c r="H1809" s="0" t="n">
        <v>1</v>
      </c>
      <c r="I1809" s="0" t="n">
        <v>212771196</v>
      </c>
      <c r="J1809" s="0" t="s">
        <v>3639</v>
      </c>
    </row>
    <row r="1810" customFormat="false" ht="15" hidden="false" customHeight="false" outlineLevel="0" collapsed="false">
      <c r="A1810" s="0" t="s">
        <v>3640</v>
      </c>
      <c r="E1810" s="0" t="s">
        <v>138</v>
      </c>
      <c r="F1810" s="0" t="n">
        <v>533101</v>
      </c>
      <c r="G1810" s="0" t="n">
        <v>0.1</v>
      </c>
      <c r="H1810" s="0" t="n">
        <v>1</v>
      </c>
      <c r="I1810" s="0" t="n">
        <v>212771197</v>
      </c>
      <c r="J1810" s="0" t="s">
        <v>3641</v>
      </c>
    </row>
    <row r="1811" customFormat="false" ht="15" hidden="false" customHeight="false" outlineLevel="0" collapsed="false">
      <c r="A1811" s="0" t="s">
        <v>3642</v>
      </c>
      <c r="E1811" s="0" t="s">
        <v>138</v>
      </c>
      <c r="F1811" s="0" t="n">
        <v>533101</v>
      </c>
      <c r="G1811" s="0" t="n">
        <v>0.1</v>
      </c>
      <c r="H1811" s="0" t="n">
        <v>1</v>
      </c>
      <c r="I1811" s="0" t="n">
        <v>212771198</v>
      </c>
      <c r="J1811" s="0" t="s">
        <v>3643</v>
      </c>
    </row>
    <row r="1812" customFormat="false" ht="15" hidden="false" customHeight="false" outlineLevel="0" collapsed="false">
      <c r="A1812" s="0" t="s">
        <v>3644</v>
      </c>
      <c r="E1812" s="0" t="s">
        <v>138</v>
      </c>
      <c r="F1812" s="0" t="n">
        <v>533101</v>
      </c>
      <c r="G1812" s="0" t="n">
        <v>0.1</v>
      </c>
      <c r="H1812" s="0" t="n">
        <v>1</v>
      </c>
      <c r="I1812" s="0" t="n">
        <v>212771199</v>
      </c>
      <c r="J1812" s="0" t="s">
        <v>3645</v>
      </c>
    </row>
    <row r="1813" customFormat="false" ht="15" hidden="false" customHeight="false" outlineLevel="0" collapsed="false">
      <c r="A1813" s="0" t="s">
        <v>3646</v>
      </c>
      <c r="E1813" s="0" t="s">
        <v>138</v>
      </c>
      <c r="F1813" s="0" t="n">
        <v>533101</v>
      </c>
      <c r="G1813" s="0" t="n">
        <v>0.1</v>
      </c>
      <c r="H1813" s="0" t="n">
        <v>1</v>
      </c>
      <c r="I1813" s="0" t="n">
        <v>212771200</v>
      </c>
      <c r="J1813" s="0" t="s">
        <v>3647</v>
      </c>
    </row>
    <row r="1814" customFormat="false" ht="15" hidden="false" customHeight="false" outlineLevel="0" collapsed="false">
      <c r="A1814" s="0" t="s">
        <v>3648</v>
      </c>
      <c r="E1814" s="0" t="s">
        <v>138</v>
      </c>
      <c r="F1814" s="0" t="n">
        <v>533101</v>
      </c>
      <c r="G1814" s="0" t="n">
        <v>0.1</v>
      </c>
      <c r="H1814" s="0" t="n">
        <v>1</v>
      </c>
      <c r="I1814" s="0" t="n">
        <v>212771201</v>
      </c>
      <c r="J1814" s="0" t="s">
        <v>3649</v>
      </c>
    </row>
    <row r="1815" customFormat="false" ht="15" hidden="false" customHeight="false" outlineLevel="0" collapsed="false">
      <c r="A1815" s="0" t="s">
        <v>3650</v>
      </c>
      <c r="E1815" s="0" t="s">
        <v>138</v>
      </c>
      <c r="F1815" s="0" t="n">
        <v>533101</v>
      </c>
      <c r="G1815" s="0" t="n">
        <v>0.1</v>
      </c>
      <c r="H1815" s="0" t="n">
        <v>1</v>
      </c>
      <c r="I1815" s="0" t="n">
        <v>212771202</v>
      </c>
      <c r="J1815" s="0" t="s">
        <v>3651</v>
      </c>
    </row>
    <row r="1816" customFormat="false" ht="15" hidden="false" customHeight="false" outlineLevel="0" collapsed="false">
      <c r="A1816" s="0" t="s">
        <v>3652</v>
      </c>
      <c r="E1816" s="0" t="s">
        <v>138</v>
      </c>
      <c r="F1816" s="0" t="n">
        <v>533101</v>
      </c>
      <c r="G1816" s="0" t="n">
        <v>0.1</v>
      </c>
      <c r="H1816" s="0" t="n">
        <v>1</v>
      </c>
      <c r="I1816" s="0" t="n">
        <v>212771203</v>
      </c>
      <c r="J1816" s="0" t="s">
        <v>3653</v>
      </c>
    </row>
    <row r="1817" customFormat="false" ht="15" hidden="false" customHeight="false" outlineLevel="0" collapsed="false">
      <c r="A1817" s="0" t="s">
        <v>3654</v>
      </c>
      <c r="E1817" s="0" t="s">
        <v>138</v>
      </c>
      <c r="F1817" s="0" t="n">
        <v>533101</v>
      </c>
      <c r="G1817" s="0" t="n">
        <v>0.1</v>
      </c>
      <c r="H1817" s="0" t="n">
        <v>1</v>
      </c>
      <c r="I1817" s="0" t="n">
        <v>212771204</v>
      </c>
      <c r="J1817" s="0" t="s">
        <v>3655</v>
      </c>
    </row>
    <row r="1818" customFormat="false" ht="15" hidden="false" customHeight="false" outlineLevel="0" collapsed="false">
      <c r="A1818" s="0" t="s">
        <v>3656</v>
      </c>
      <c r="E1818" s="0" t="s">
        <v>138</v>
      </c>
      <c r="F1818" s="0" t="n">
        <v>533101</v>
      </c>
      <c r="G1818" s="0" t="n">
        <v>0.1</v>
      </c>
      <c r="H1818" s="0" t="n">
        <v>1</v>
      </c>
      <c r="I1818" s="0" t="n">
        <v>212771205</v>
      </c>
      <c r="J1818" s="0" t="s">
        <v>3657</v>
      </c>
    </row>
    <row r="1819" customFormat="false" ht="15" hidden="false" customHeight="false" outlineLevel="0" collapsed="false">
      <c r="A1819" s="0" t="s">
        <v>3658</v>
      </c>
      <c r="E1819" s="0" t="s">
        <v>138</v>
      </c>
      <c r="F1819" s="0" t="n">
        <v>533103</v>
      </c>
      <c r="G1819" s="0" t="n">
        <v>0.1</v>
      </c>
      <c r="H1819" s="0" t="n">
        <v>1</v>
      </c>
      <c r="I1819" s="0" t="n">
        <v>212771206</v>
      </c>
      <c r="J1819" s="0" t="s">
        <v>3659</v>
      </c>
    </row>
    <row r="1820" customFormat="false" ht="15" hidden="false" customHeight="false" outlineLevel="0" collapsed="false">
      <c r="A1820" s="0" t="s">
        <v>3660</v>
      </c>
      <c r="E1820" s="0" t="s">
        <v>138</v>
      </c>
      <c r="F1820" s="0" t="n">
        <v>533103</v>
      </c>
      <c r="G1820" s="0" t="n">
        <v>0.1</v>
      </c>
      <c r="H1820" s="0" t="n">
        <v>1</v>
      </c>
      <c r="I1820" s="0" t="n">
        <v>212771207</v>
      </c>
      <c r="J1820" s="0" t="s">
        <v>3661</v>
      </c>
    </row>
    <row r="1821" customFormat="false" ht="15" hidden="false" customHeight="false" outlineLevel="0" collapsed="false">
      <c r="A1821" s="0" t="s">
        <v>3662</v>
      </c>
      <c r="E1821" s="0" t="s">
        <v>1259</v>
      </c>
      <c r="F1821" s="0" t="n">
        <v>604601</v>
      </c>
      <c r="G1821" s="0" t="n">
        <v>0.1</v>
      </c>
      <c r="H1821" s="0" t="n">
        <v>1</v>
      </c>
      <c r="I1821" s="0" t="n">
        <v>212770269</v>
      </c>
      <c r="J1821" s="0" t="s">
        <v>3663</v>
      </c>
    </row>
    <row r="1822" customFormat="false" ht="15" hidden="false" customHeight="false" outlineLevel="0" collapsed="false">
      <c r="A1822" s="0" t="s">
        <v>3664</v>
      </c>
      <c r="E1822" s="0" t="s">
        <v>1259</v>
      </c>
      <c r="F1822" s="0" t="n">
        <v>605102</v>
      </c>
      <c r="G1822" s="0" t="n">
        <v>0.1</v>
      </c>
      <c r="H1822" s="0" t="n">
        <v>1</v>
      </c>
      <c r="I1822" s="0" t="n">
        <v>212770270</v>
      </c>
      <c r="J1822" s="0" t="s">
        <v>3665</v>
      </c>
    </row>
    <row r="1823" customFormat="false" ht="15" hidden="false" customHeight="false" outlineLevel="0" collapsed="false">
      <c r="A1823" s="0" t="s">
        <v>3666</v>
      </c>
      <c r="E1823" s="0" t="s">
        <v>698</v>
      </c>
      <c r="F1823" s="0" t="n">
        <v>605102</v>
      </c>
      <c r="G1823" s="0" t="n">
        <v>0.1</v>
      </c>
      <c r="H1823" s="0" t="n">
        <v>1</v>
      </c>
      <c r="I1823" s="0" t="n">
        <v>212770271</v>
      </c>
      <c r="J1823" s="0" t="s">
        <v>3667</v>
      </c>
    </row>
    <row r="1824" customFormat="false" ht="15" hidden="false" customHeight="false" outlineLevel="0" collapsed="false">
      <c r="A1824" s="0" t="s">
        <v>3668</v>
      </c>
      <c r="E1824" s="0" t="s">
        <v>1259</v>
      </c>
      <c r="F1824" s="0" t="n">
        <v>605104</v>
      </c>
      <c r="G1824" s="0" t="n">
        <v>0.1</v>
      </c>
      <c r="H1824" s="0" t="n">
        <v>1</v>
      </c>
      <c r="I1824" s="0" t="n">
        <v>212770272</v>
      </c>
      <c r="J1824" s="0" t="s">
        <v>3669</v>
      </c>
    </row>
    <row r="1825" customFormat="false" ht="15" hidden="false" customHeight="false" outlineLevel="0" collapsed="false">
      <c r="A1825" s="0" t="s">
        <v>3670</v>
      </c>
      <c r="E1825" s="0" t="s">
        <v>1259</v>
      </c>
      <c r="F1825" s="0" t="n">
        <v>605104</v>
      </c>
      <c r="G1825" s="0" t="n">
        <v>0.1</v>
      </c>
      <c r="H1825" s="0" t="n">
        <v>1</v>
      </c>
      <c r="I1825" s="0" t="n">
        <v>212770273</v>
      </c>
      <c r="J1825" s="0" t="s">
        <v>3671</v>
      </c>
    </row>
    <row r="1826" customFormat="false" ht="15" hidden="false" customHeight="false" outlineLevel="0" collapsed="false">
      <c r="A1826" s="0" t="s">
        <v>3672</v>
      </c>
      <c r="E1826" s="0" t="s">
        <v>698</v>
      </c>
      <c r="F1826" s="0" t="n">
        <v>605106</v>
      </c>
      <c r="G1826" s="0" t="n">
        <v>0.1</v>
      </c>
      <c r="H1826" s="0" t="n">
        <v>1</v>
      </c>
      <c r="I1826" s="0" t="n">
        <v>212770275</v>
      </c>
      <c r="J1826" s="0" t="s">
        <v>3673</v>
      </c>
    </row>
    <row r="1827" customFormat="false" ht="15" hidden="false" customHeight="false" outlineLevel="0" collapsed="false">
      <c r="A1827" s="0" t="s">
        <v>3674</v>
      </c>
      <c r="E1827" s="0" t="s">
        <v>698</v>
      </c>
      <c r="F1827" s="0" t="n">
        <v>605107</v>
      </c>
      <c r="G1827" s="0" t="n">
        <v>0.1</v>
      </c>
      <c r="H1827" s="0" t="n">
        <v>1</v>
      </c>
      <c r="I1827" s="0" t="n">
        <v>212770276</v>
      </c>
      <c r="J1827" s="0" t="s">
        <v>3675</v>
      </c>
    </row>
    <row r="1828" customFormat="false" ht="15" hidden="false" customHeight="false" outlineLevel="0" collapsed="false">
      <c r="A1828" s="0" t="s">
        <v>3676</v>
      </c>
      <c r="E1828" s="0" t="s">
        <v>698</v>
      </c>
      <c r="F1828" s="0" t="n">
        <v>605110</v>
      </c>
      <c r="G1828" s="0" t="n">
        <v>0.1</v>
      </c>
      <c r="H1828" s="0" t="n">
        <v>1</v>
      </c>
      <c r="I1828" s="0" t="n">
        <v>212770277</v>
      </c>
      <c r="J1828" s="0" t="s">
        <v>3677</v>
      </c>
    </row>
    <row r="1829" customFormat="false" ht="15" hidden="false" customHeight="false" outlineLevel="0" collapsed="false">
      <c r="A1829" s="0" t="s">
        <v>3678</v>
      </c>
      <c r="E1829" s="0" t="s">
        <v>698</v>
      </c>
      <c r="F1829" s="0" t="n">
        <v>605110</v>
      </c>
      <c r="G1829" s="0" t="n">
        <v>0.1</v>
      </c>
      <c r="H1829" s="0" t="n">
        <v>1</v>
      </c>
      <c r="I1829" s="0" t="n">
        <v>212770278</v>
      </c>
      <c r="J1829" s="0" t="s">
        <v>3679</v>
      </c>
    </row>
    <row r="1830" customFormat="false" ht="15" hidden="false" customHeight="false" outlineLevel="0" collapsed="false">
      <c r="A1830" s="0" t="s">
        <v>3680</v>
      </c>
      <c r="E1830" s="0" t="s">
        <v>698</v>
      </c>
      <c r="F1830" s="0" t="n">
        <v>605110</v>
      </c>
      <c r="G1830" s="0" t="n">
        <v>0.1</v>
      </c>
      <c r="H1830" s="0" t="n">
        <v>1</v>
      </c>
      <c r="I1830" s="0" t="n">
        <v>212770279</v>
      </c>
      <c r="J1830" s="0" t="s">
        <v>3681</v>
      </c>
    </row>
    <row r="1831" customFormat="false" ht="15" hidden="false" customHeight="false" outlineLevel="0" collapsed="false">
      <c r="A1831" s="0" t="s">
        <v>3682</v>
      </c>
      <c r="E1831" s="0" t="s">
        <v>698</v>
      </c>
      <c r="F1831" s="0" t="n">
        <v>605110</v>
      </c>
      <c r="G1831" s="0" t="n">
        <v>0.1</v>
      </c>
      <c r="H1831" s="0" t="n">
        <v>1</v>
      </c>
      <c r="I1831" s="0" t="n">
        <v>212770280</v>
      </c>
      <c r="J1831" s="0" t="s">
        <v>3683</v>
      </c>
    </row>
    <row r="1832" customFormat="false" ht="15" hidden="false" customHeight="false" outlineLevel="0" collapsed="false">
      <c r="A1832" s="0" t="s">
        <v>3684</v>
      </c>
      <c r="E1832" s="0" t="s">
        <v>698</v>
      </c>
      <c r="F1832" s="0" t="n">
        <v>605110</v>
      </c>
      <c r="G1832" s="0" t="n">
        <v>0.1</v>
      </c>
      <c r="H1832" s="0" t="n">
        <v>1</v>
      </c>
      <c r="I1832" s="0" t="n">
        <v>212770281</v>
      </c>
      <c r="J1832" s="0" t="s">
        <v>3685</v>
      </c>
    </row>
    <row r="1833" customFormat="false" ht="15" hidden="false" customHeight="false" outlineLevel="0" collapsed="false">
      <c r="A1833" s="0" t="s">
        <v>3686</v>
      </c>
      <c r="E1833" s="0" t="s">
        <v>698</v>
      </c>
      <c r="F1833" s="0" t="n">
        <v>605110</v>
      </c>
      <c r="G1833" s="0" t="n">
        <v>0.1</v>
      </c>
      <c r="H1833" s="0" t="n">
        <v>1</v>
      </c>
      <c r="I1833" s="0" t="n">
        <v>212770282</v>
      </c>
      <c r="J1833" s="0" t="s">
        <v>3687</v>
      </c>
    </row>
    <row r="1834" customFormat="false" ht="15" hidden="false" customHeight="false" outlineLevel="0" collapsed="false">
      <c r="A1834" s="0" t="s">
        <v>3688</v>
      </c>
      <c r="E1834" s="0" t="s">
        <v>698</v>
      </c>
      <c r="F1834" s="0" t="n">
        <v>605111</v>
      </c>
      <c r="G1834" s="0" t="n">
        <v>0.1</v>
      </c>
      <c r="H1834" s="0" t="n">
        <v>1</v>
      </c>
      <c r="I1834" s="0" t="n">
        <v>212770283</v>
      </c>
      <c r="J1834" s="0" t="s">
        <v>3689</v>
      </c>
    </row>
    <row r="1835" customFormat="false" ht="15" hidden="false" customHeight="false" outlineLevel="0" collapsed="false">
      <c r="A1835" s="0" t="s">
        <v>3690</v>
      </c>
      <c r="E1835" s="0" t="s">
        <v>698</v>
      </c>
      <c r="F1835" s="0" t="n">
        <v>605111</v>
      </c>
      <c r="G1835" s="0" t="n">
        <v>0.1</v>
      </c>
      <c r="H1835" s="0" t="n">
        <v>1</v>
      </c>
      <c r="I1835" s="0" t="n">
        <v>212770284</v>
      </c>
      <c r="J1835" s="0" t="s">
        <v>3691</v>
      </c>
    </row>
    <row r="1836" customFormat="false" ht="15" hidden="false" customHeight="false" outlineLevel="0" collapsed="false">
      <c r="A1836" s="0" t="s">
        <v>3692</v>
      </c>
      <c r="E1836" s="0" t="s">
        <v>698</v>
      </c>
      <c r="F1836" s="0" t="n">
        <v>605111</v>
      </c>
      <c r="G1836" s="0" t="n">
        <v>0.1</v>
      </c>
      <c r="H1836" s="0" t="n">
        <v>1</v>
      </c>
      <c r="I1836" s="0" t="n">
        <v>212770285</v>
      </c>
      <c r="J1836" s="0" t="s">
        <v>3693</v>
      </c>
    </row>
    <row r="1837" customFormat="false" ht="15" hidden="false" customHeight="false" outlineLevel="0" collapsed="false">
      <c r="A1837" s="0" t="s">
        <v>3694</v>
      </c>
      <c r="E1837" s="0" t="s">
        <v>1259</v>
      </c>
      <c r="F1837" s="0" t="n">
        <v>610102</v>
      </c>
      <c r="G1837" s="0" t="n">
        <v>0.1</v>
      </c>
      <c r="H1837" s="0" t="n">
        <v>1</v>
      </c>
      <c r="I1837" s="0" t="n">
        <v>212770286</v>
      </c>
      <c r="J1837" s="0" t="s">
        <v>3695</v>
      </c>
    </row>
    <row r="1838" customFormat="false" ht="15" hidden="false" customHeight="false" outlineLevel="0" collapsed="false">
      <c r="A1838" s="0" t="s">
        <v>3696</v>
      </c>
      <c r="E1838" s="0" t="s">
        <v>1259</v>
      </c>
      <c r="F1838" s="0" t="n">
        <v>610104</v>
      </c>
      <c r="G1838" s="0" t="n">
        <v>0.1</v>
      </c>
      <c r="H1838" s="0" t="n">
        <v>1</v>
      </c>
      <c r="I1838" s="0" t="n">
        <v>212770287</v>
      </c>
      <c r="J1838" s="0" t="s">
        <v>3697</v>
      </c>
    </row>
    <row r="1839" customFormat="false" ht="15" hidden="false" customHeight="false" outlineLevel="0" collapsed="false">
      <c r="A1839" s="0" t="s">
        <v>3698</v>
      </c>
      <c r="E1839" s="0" t="s">
        <v>1259</v>
      </c>
      <c r="F1839" s="0" t="n">
        <v>611104</v>
      </c>
      <c r="G1839" s="0" t="n">
        <v>0.1</v>
      </c>
      <c r="H1839" s="0" t="n">
        <v>1</v>
      </c>
      <c r="I1839" s="0" t="n">
        <v>212770288</v>
      </c>
      <c r="J1839" s="0" t="s">
        <v>3699</v>
      </c>
    </row>
    <row r="1840" customFormat="false" ht="15" hidden="false" customHeight="false" outlineLevel="0" collapsed="false">
      <c r="A1840" s="0" t="s">
        <v>3700</v>
      </c>
      <c r="E1840" s="0" t="s">
        <v>1259</v>
      </c>
      <c r="F1840" s="0" t="n">
        <v>611104</v>
      </c>
      <c r="G1840" s="0" t="n">
        <v>0.1</v>
      </c>
      <c r="H1840" s="0" t="n">
        <v>1</v>
      </c>
      <c r="I1840" s="0" t="n">
        <v>212770289</v>
      </c>
      <c r="J1840" s="0" t="s">
        <v>3701</v>
      </c>
    </row>
    <row r="1841" customFormat="false" ht="15" hidden="false" customHeight="false" outlineLevel="0" collapsed="false">
      <c r="A1841" s="0" t="s">
        <v>3702</v>
      </c>
      <c r="E1841" s="0" t="s">
        <v>1259</v>
      </c>
      <c r="F1841" s="0" t="n">
        <v>611104</v>
      </c>
      <c r="G1841" s="0" t="n">
        <v>0.1</v>
      </c>
      <c r="H1841" s="0" t="n">
        <v>1</v>
      </c>
      <c r="I1841" s="0" t="n">
        <v>212770290</v>
      </c>
      <c r="J1841" s="0" t="s">
        <v>3703</v>
      </c>
    </row>
    <row r="1842" customFormat="false" ht="15" hidden="false" customHeight="false" outlineLevel="0" collapsed="false">
      <c r="A1842" s="0" t="s">
        <v>3704</v>
      </c>
      <c r="E1842" s="0" t="s">
        <v>1259</v>
      </c>
      <c r="F1842" s="0" t="n">
        <v>612103</v>
      </c>
      <c r="G1842" s="0" t="n">
        <v>0.1</v>
      </c>
      <c r="H1842" s="0" t="n">
        <v>1</v>
      </c>
      <c r="I1842" s="0" t="n">
        <v>212770291</v>
      </c>
      <c r="J1842" s="0" t="s">
        <v>3705</v>
      </c>
    </row>
    <row r="1843" customFormat="false" ht="15" hidden="false" customHeight="false" outlineLevel="0" collapsed="false">
      <c r="A1843" s="0" t="s">
        <v>3706</v>
      </c>
      <c r="E1843" s="0" t="s">
        <v>1259</v>
      </c>
      <c r="F1843" s="0" t="n">
        <v>612203</v>
      </c>
      <c r="G1843" s="0" t="n">
        <v>0.1</v>
      </c>
      <c r="H1843" s="0" t="n">
        <v>1</v>
      </c>
      <c r="I1843" s="0" t="n">
        <v>212770292</v>
      </c>
      <c r="J1843" s="0" t="s">
        <v>3707</v>
      </c>
    </row>
    <row r="1844" customFormat="false" ht="15" hidden="false" customHeight="false" outlineLevel="0" collapsed="false">
      <c r="A1844" s="0" t="s">
        <v>3708</v>
      </c>
      <c r="E1844" s="0" t="s">
        <v>1259</v>
      </c>
      <c r="F1844" s="0" t="n">
        <v>612203</v>
      </c>
      <c r="G1844" s="0" t="n">
        <v>0.1</v>
      </c>
      <c r="H1844" s="0" t="n">
        <v>1</v>
      </c>
      <c r="I1844" s="0" t="n">
        <v>212770293</v>
      </c>
      <c r="J1844" s="0" t="s">
        <v>3709</v>
      </c>
    </row>
    <row r="1845" customFormat="false" ht="15" hidden="false" customHeight="false" outlineLevel="0" collapsed="false">
      <c r="A1845" s="0" t="s">
        <v>3710</v>
      </c>
      <c r="E1845" s="0" t="s">
        <v>1259</v>
      </c>
      <c r="F1845" s="0" t="n">
        <v>612803</v>
      </c>
      <c r="G1845" s="0" t="n">
        <v>0.1</v>
      </c>
      <c r="H1845" s="0" t="n">
        <v>1</v>
      </c>
      <c r="I1845" s="0" t="n">
        <v>212770294</v>
      </c>
      <c r="J1845" s="0" t="s">
        <v>3711</v>
      </c>
    </row>
    <row r="1846" customFormat="false" ht="15" hidden="false" customHeight="false" outlineLevel="0" collapsed="false">
      <c r="A1846" s="0" t="s">
        <v>3712</v>
      </c>
      <c r="E1846" s="0" t="s">
        <v>1259</v>
      </c>
      <c r="F1846" s="0" t="n">
        <v>612803</v>
      </c>
      <c r="G1846" s="0" t="n">
        <v>0.1</v>
      </c>
      <c r="H1846" s="0" t="n">
        <v>1</v>
      </c>
      <c r="I1846" s="0" t="n">
        <v>212770295</v>
      </c>
      <c r="J1846" s="0" t="s">
        <v>3713</v>
      </c>
    </row>
    <row r="1847" customFormat="false" ht="15" hidden="false" customHeight="false" outlineLevel="0" collapsed="false">
      <c r="A1847" s="0" t="s">
        <v>3714</v>
      </c>
      <c r="E1847" s="0" t="s">
        <v>1259</v>
      </c>
      <c r="F1847" s="0" t="n">
        <v>613005</v>
      </c>
      <c r="G1847" s="0" t="n">
        <v>0.1</v>
      </c>
      <c r="H1847" s="0" t="n">
        <v>1</v>
      </c>
      <c r="I1847" s="0" t="n">
        <v>212770296</v>
      </c>
      <c r="J1847" s="0" t="s">
        <v>3715</v>
      </c>
    </row>
    <row r="1848" customFormat="false" ht="15" hidden="false" customHeight="false" outlineLevel="0" collapsed="false">
      <c r="A1848" s="0" t="s">
        <v>3716</v>
      </c>
      <c r="E1848" s="0" t="s">
        <v>1259</v>
      </c>
      <c r="F1848" s="0" t="n">
        <v>613005</v>
      </c>
      <c r="G1848" s="0" t="n">
        <v>0.1</v>
      </c>
      <c r="H1848" s="0" t="n">
        <v>1</v>
      </c>
      <c r="I1848" s="0" t="n">
        <v>212770297</v>
      </c>
      <c r="J1848" s="0" t="s">
        <v>3717</v>
      </c>
    </row>
    <row r="1849" customFormat="false" ht="15" hidden="false" customHeight="false" outlineLevel="0" collapsed="false">
      <c r="A1849" s="0" t="s">
        <v>3718</v>
      </c>
      <c r="E1849" s="0" t="s">
        <v>1259</v>
      </c>
      <c r="F1849" s="0" t="n">
        <v>620009</v>
      </c>
      <c r="G1849" s="0" t="n">
        <v>0.1</v>
      </c>
      <c r="H1849" s="0" t="n">
        <v>1</v>
      </c>
      <c r="I1849" s="0" t="n">
        <v>212770298</v>
      </c>
      <c r="J1849" s="0" t="s">
        <v>3719</v>
      </c>
    </row>
    <row r="1850" customFormat="false" ht="15" hidden="false" customHeight="false" outlineLevel="0" collapsed="false">
      <c r="A1850" s="0" t="s">
        <v>3720</v>
      </c>
      <c r="E1850" s="0" t="s">
        <v>1259</v>
      </c>
      <c r="F1850" s="0" t="n">
        <v>621010</v>
      </c>
      <c r="G1850" s="0" t="n">
        <v>0.1</v>
      </c>
      <c r="H1850" s="0" t="n">
        <v>1</v>
      </c>
      <c r="I1850" s="0" t="n">
        <v>212770299</v>
      </c>
      <c r="J1850" s="0" t="s">
        <v>3721</v>
      </c>
    </row>
    <row r="1851" customFormat="false" ht="15" hidden="false" customHeight="false" outlineLevel="0" collapsed="false">
      <c r="A1851" s="0" t="s">
        <v>3722</v>
      </c>
      <c r="E1851" s="0" t="s">
        <v>1259</v>
      </c>
      <c r="F1851" s="0" t="n">
        <v>621010</v>
      </c>
      <c r="G1851" s="0" t="n">
        <v>0.1</v>
      </c>
      <c r="H1851" s="0" t="n">
        <v>1</v>
      </c>
      <c r="I1851" s="0" t="n">
        <v>212770300</v>
      </c>
      <c r="J1851" s="0" t="s">
        <v>3723</v>
      </c>
    </row>
    <row r="1852" customFormat="false" ht="15" hidden="false" customHeight="false" outlineLevel="0" collapsed="false">
      <c r="A1852" s="0" t="s">
        <v>3724</v>
      </c>
      <c r="E1852" s="0" t="s">
        <v>1259</v>
      </c>
      <c r="F1852" s="0" t="n">
        <v>621101</v>
      </c>
      <c r="G1852" s="0" t="n">
        <v>0.1</v>
      </c>
      <c r="H1852" s="0" t="n">
        <v>1</v>
      </c>
      <c r="I1852" s="0" t="n">
        <v>212770301</v>
      </c>
      <c r="J1852" s="0" t="s">
        <v>3725</v>
      </c>
    </row>
    <row r="1853" customFormat="false" ht="15" hidden="false" customHeight="false" outlineLevel="0" collapsed="false">
      <c r="A1853" s="0" t="s">
        <v>3726</v>
      </c>
      <c r="E1853" s="0" t="s">
        <v>1259</v>
      </c>
      <c r="F1853" s="0" t="n">
        <v>621104</v>
      </c>
      <c r="G1853" s="0" t="n">
        <v>0.1</v>
      </c>
      <c r="H1853" s="0" t="n">
        <v>1</v>
      </c>
      <c r="I1853" s="0" t="n">
        <v>212770302</v>
      </c>
      <c r="J1853" s="0" t="s">
        <v>3727</v>
      </c>
    </row>
    <row r="1854" customFormat="false" ht="15" hidden="false" customHeight="false" outlineLevel="0" collapsed="false">
      <c r="A1854" s="0" t="s">
        <v>3728</v>
      </c>
      <c r="E1854" s="0" t="s">
        <v>1259</v>
      </c>
      <c r="F1854" s="0" t="n">
        <v>621107</v>
      </c>
      <c r="G1854" s="0" t="n">
        <v>0.1</v>
      </c>
      <c r="H1854" s="0" t="n">
        <v>1</v>
      </c>
      <c r="I1854" s="0" t="n">
        <v>212770303</v>
      </c>
      <c r="J1854" s="0" t="s">
        <v>3729</v>
      </c>
    </row>
    <row r="1855" customFormat="false" ht="15" hidden="false" customHeight="false" outlineLevel="0" collapsed="false">
      <c r="A1855" s="0" t="s">
        <v>3730</v>
      </c>
      <c r="E1855" s="0" t="s">
        <v>1259</v>
      </c>
      <c r="F1855" s="0" t="n">
        <v>621108</v>
      </c>
      <c r="G1855" s="0" t="n">
        <v>0.1</v>
      </c>
      <c r="H1855" s="0" t="n">
        <v>1</v>
      </c>
      <c r="I1855" s="0" t="n">
        <v>212770304</v>
      </c>
      <c r="J1855" s="0" t="s">
        <v>3731</v>
      </c>
    </row>
    <row r="1856" customFormat="false" ht="15" hidden="false" customHeight="false" outlineLevel="0" collapsed="false">
      <c r="A1856" s="0" t="s">
        <v>3732</v>
      </c>
      <c r="E1856" s="0" t="s">
        <v>1259</v>
      </c>
      <c r="F1856" s="0" t="n">
        <v>621111</v>
      </c>
      <c r="G1856" s="0" t="n">
        <v>0.1</v>
      </c>
      <c r="H1856" s="0" t="n">
        <v>1</v>
      </c>
      <c r="I1856" s="0" t="n">
        <v>212770305</v>
      </c>
      <c r="J1856" s="0" t="s">
        <v>3733</v>
      </c>
    </row>
    <row r="1857" customFormat="false" ht="15" hidden="false" customHeight="false" outlineLevel="0" collapsed="false">
      <c r="A1857" s="0" t="s">
        <v>3734</v>
      </c>
      <c r="E1857" s="0" t="s">
        <v>1259</v>
      </c>
      <c r="F1857" s="0" t="n">
        <v>621301</v>
      </c>
      <c r="G1857" s="0" t="n">
        <v>0.1</v>
      </c>
      <c r="H1857" s="0" t="n">
        <v>1</v>
      </c>
      <c r="I1857" s="0" t="n">
        <v>212770307</v>
      </c>
      <c r="J1857" s="0" t="s">
        <v>3735</v>
      </c>
    </row>
    <row r="1858" customFormat="false" ht="15" hidden="false" customHeight="false" outlineLevel="0" collapsed="false">
      <c r="A1858" s="0" t="s">
        <v>3736</v>
      </c>
      <c r="E1858" s="0" t="s">
        <v>1259</v>
      </c>
      <c r="F1858" s="0" t="n">
        <v>621305</v>
      </c>
      <c r="G1858" s="0" t="n">
        <v>0.1</v>
      </c>
      <c r="H1858" s="0" t="n">
        <v>1</v>
      </c>
      <c r="I1858" s="0" t="n">
        <v>212770308</v>
      </c>
      <c r="J1858" s="0" t="s">
        <v>3737</v>
      </c>
    </row>
    <row r="1859" customFormat="false" ht="15" hidden="false" customHeight="false" outlineLevel="0" collapsed="false">
      <c r="A1859" s="0" t="s">
        <v>3738</v>
      </c>
      <c r="E1859" s="0" t="s">
        <v>1259</v>
      </c>
      <c r="F1859" s="0" t="n">
        <v>621307</v>
      </c>
      <c r="G1859" s="0" t="n">
        <v>0.1</v>
      </c>
      <c r="H1859" s="0" t="n">
        <v>1</v>
      </c>
      <c r="I1859" s="0" t="n">
        <v>212770309</v>
      </c>
      <c r="J1859" s="0" t="s">
        <v>3739</v>
      </c>
    </row>
    <row r="1860" customFormat="false" ht="15" hidden="false" customHeight="false" outlineLevel="0" collapsed="false">
      <c r="A1860" s="0" t="s">
        <v>3740</v>
      </c>
      <c r="E1860" s="0" t="s">
        <v>1259</v>
      </c>
      <c r="F1860" s="0" t="n">
        <v>621312</v>
      </c>
      <c r="G1860" s="0" t="n">
        <v>0.1</v>
      </c>
      <c r="H1860" s="0" t="n">
        <v>1</v>
      </c>
      <c r="I1860" s="0" t="n">
        <v>212770310</v>
      </c>
      <c r="J1860" s="0" t="s">
        <v>3741</v>
      </c>
    </row>
    <row r="1861" customFormat="false" ht="15" hidden="false" customHeight="false" outlineLevel="0" collapsed="false">
      <c r="A1861" s="0" t="s">
        <v>3742</v>
      </c>
      <c r="E1861" s="0" t="s">
        <v>1259</v>
      </c>
      <c r="F1861" s="0" t="n">
        <v>621312</v>
      </c>
      <c r="G1861" s="0" t="n">
        <v>0.1</v>
      </c>
      <c r="H1861" s="0" t="n">
        <v>1</v>
      </c>
      <c r="I1861" s="0" t="n">
        <v>212770311</v>
      </c>
      <c r="J1861" s="0" t="s">
        <v>3743</v>
      </c>
    </row>
    <row r="1862" customFormat="false" ht="15" hidden="false" customHeight="false" outlineLevel="0" collapsed="false">
      <c r="A1862" s="0" t="s">
        <v>3744</v>
      </c>
      <c r="E1862" s="0" t="s">
        <v>1259</v>
      </c>
      <c r="F1862" s="0" t="n">
        <v>621314</v>
      </c>
      <c r="G1862" s="0" t="n">
        <v>0.1</v>
      </c>
      <c r="H1862" s="0" t="n">
        <v>1</v>
      </c>
      <c r="I1862" s="0" t="n">
        <v>212770312</v>
      </c>
      <c r="J1862" s="0" t="s">
        <v>3745</v>
      </c>
    </row>
    <row r="1863" customFormat="false" ht="15" hidden="false" customHeight="false" outlineLevel="0" collapsed="false">
      <c r="A1863" s="0" t="s">
        <v>3746</v>
      </c>
      <c r="E1863" s="0" t="s">
        <v>1259</v>
      </c>
      <c r="F1863" s="0" t="n">
        <v>621314</v>
      </c>
      <c r="G1863" s="0" t="n">
        <v>0.1</v>
      </c>
      <c r="H1863" s="0" t="n">
        <v>1</v>
      </c>
      <c r="I1863" s="0" t="n">
        <v>212770313</v>
      </c>
      <c r="J1863" s="0" t="s">
        <v>3747</v>
      </c>
    </row>
    <row r="1864" customFormat="false" ht="15" hidden="false" customHeight="false" outlineLevel="0" collapsed="false">
      <c r="A1864" s="0" t="s">
        <v>3748</v>
      </c>
      <c r="E1864" s="0" t="s">
        <v>1259</v>
      </c>
      <c r="F1864" s="0" t="n">
        <v>621704</v>
      </c>
      <c r="G1864" s="0" t="n">
        <v>0.1</v>
      </c>
      <c r="H1864" s="0" t="n">
        <v>1</v>
      </c>
      <c r="I1864" s="0" t="n">
        <v>212770314</v>
      </c>
      <c r="J1864" s="0" t="s">
        <v>3749</v>
      </c>
    </row>
    <row r="1865" customFormat="false" ht="15" hidden="false" customHeight="false" outlineLevel="0" collapsed="false">
      <c r="A1865" s="0" t="s">
        <v>3750</v>
      </c>
      <c r="E1865" s="0" t="s">
        <v>1259</v>
      </c>
      <c r="F1865" s="0" t="n">
        <v>621706</v>
      </c>
      <c r="G1865" s="0" t="n">
        <v>0.1</v>
      </c>
      <c r="H1865" s="0" t="n">
        <v>1</v>
      </c>
      <c r="I1865" s="0" t="n">
        <v>212770315</v>
      </c>
      <c r="J1865" s="0" t="s">
        <v>3751</v>
      </c>
    </row>
    <row r="1866" customFormat="false" ht="15" hidden="false" customHeight="false" outlineLevel="0" collapsed="false">
      <c r="A1866" s="0" t="s">
        <v>324</v>
      </c>
      <c r="E1866" s="0" t="s">
        <v>1259</v>
      </c>
      <c r="F1866" s="0" t="n">
        <v>621708</v>
      </c>
      <c r="G1866" s="0" t="n">
        <v>0.1</v>
      </c>
      <c r="H1866" s="0" t="n">
        <v>1</v>
      </c>
      <c r="I1866" s="0" t="n">
        <v>212770316</v>
      </c>
      <c r="J1866" s="0" t="s">
        <v>3752</v>
      </c>
    </row>
    <row r="1867" customFormat="false" ht="15" hidden="false" customHeight="false" outlineLevel="0" collapsed="false">
      <c r="A1867" s="0" t="s">
        <v>3753</v>
      </c>
      <c r="E1867" s="0" t="s">
        <v>1259</v>
      </c>
      <c r="F1867" s="0" t="n">
        <v>621708</v>
      </c>
      <c r="G1867" s="0" t="n">
        <v>0.1</v>
      </c>
      <c r="H1867" s="0" t="n">
        <v>1</v>
      </c>
      <c r="I1867" s="0" t="n">
        <v>212770317</v>
      </c>
      <c r="J1867" s="0" t="s">
        <v>3754</v>
      </c>
    </row>
    <row r="1868" customFormat="false" ht="15" hidden="false" customHeight="false" outlineLevel="0" collapsed="false">
      <c r="A1868" s="0" t="s">
        <v>3755</v>
      </c>
      <c r="E1868" s="0" t="s">
        <v>1259</v>
      </c>
      <c r="F1868" s="0" t="n">
        <v>621710</v>
      </c>
      <c r="G1868" s="0" t="n">
        <v>0.1</v>
      </c>
      <c r="H1868" s="0" t="n">
        <v>1</v>
      </c>
      <c r="I1868" s="0" t="n">
        <v>212770318</v>
      </c>
      <c r="J1868" s="0" t="s">
        <v>3756</v>
      </c>
    </row>
    <row r="1869" customFormat="false" ht="15" hidden="false" customHeight="false" outlineLevel="0" collapsed="false">
      <c r="A1869" s="0" t="s">
        <v>3757</v>
      </c>
      <c r="E1869" s="0" t="s">
        <v>100</v>
      </c>
      <c r="F1869" s="0" t="n">
        <v>401107</v>
      </c>
      <c r="G1869" s="0" t="n">
        <v>0.1</v>
      </c>
      <c r="H1869" s="0" t="n">
        <v>1</v>
      </c>
      <c r="I1869" s="0" t="n">
        <v>212771080</v>
      </c>
      <c r="J1869" s="0" t="s">
        <v>3758</v>
      </c>
    </row>
    <row r="1870" customFormat="false" ht="15" hidden="false" customHeight="false" outlineLevel="0" collapsed="false">
      <c r="A1870" s="0" t="s">
        <v>3759</v>
      </c>
      <c r="E1870" s="0" t="s">
        <v>100</v>
      </c>
      <c r="F1870" s="0" t="n">
        <v>401107</v>
      </c>
      <c r="G1870" s="0" t="n">
        <v>0.1</v>
      </c>
      <c r="H1870" s="0" t="n">
        <v>1</v>
      </c>
      <c r="I1870" s="0" t="n">
        <v>212771081</v>
      </c>
      <c r="J1870" s="0" t="s">
        <v>3760</v>
      </c>
    </row>
    <row r="1871" customFormat="false" ht="15" hidden="false" customHeight="false" outlineLevel="0" collapsed="false">
      <c r="A1871" s="0" t="s">
        <v>3761</v>
      </c>
      <c r="E1871" s="0" t="s">
        <v>100</v>
      </c>
      <c r="F1871" s="0" t="n">
        <v>401107</v>
      </c>
      <c r="G1871" s="0" t="n">
        <v>0.1</v>
      </c>
      <c r="H1871" s="0" t="n">
        <v>1</v>
      </c>
      <c r="I1871" s="0" t="n">
        <v>212771082</v>
      </c>
      <c r="J1871" s="0" t="s">
        <v>3762</v>
      </c>
    </row>
    <row r="1872" customFormat="false" ht="15" hidden="false" customHeight="false" outlineLevel="0" collapsed="false">
      <c r="A1872" s="0" t="s">
        <v>3763</v>
      </c>
      <c r="E1872" s="0" t="s">
        <v>100</v>
      </c>
      <c r="F1872" s="0" t="n">
        <v>401107</v>
      </c>
      <c r="G1872" s="0" t="n">
        <v>0.1</v>
      </c>
      <c r="H1872" s="0" t="n">
        <v>1</v>
      </c>
      <c r="I1872" s="0" t="n">
        <v>212771083</v>
      </c>
      <c r="J1872" s="0" t="s">
        <v>3764</v>
      </c>
    </row>
    <row r="1873" customFormat="false" ht="15" hidden="false" customHeight="false" outlineLevel="0" collapsed="false">
      <c r="A1873" s="0" t="s">
        <v>3765</v>
      </c>
      <c r="E1873" s="0" t="s">
        <v>100</v>
      </c>
      <c r="F1873" s="0" t="n">
        <v>401107</v>
      </c>
      <c r="G1873" s="0" t="n">
        <v>0.1</v>
      </c>
      <c r="H1873" s="0" t="n">
        <v>1</v>
      </c>
      <c r="I1873" s="0" t="n">
        <v>212771084</v>
      </c>
      <c r="J1873" s="0" t="s">
        <v>3766</v>
      </c>
    </row>
    <row r="1874" customFormat="false" ht="15" hidden="false" customHeight="false" outlineLevel="0" collapsed="false">
      <c r="A1874" s="0" t="s">
        <v>3767</v>
      </c>
      <c r="E1874" s="0" t="s">
        <v>100</v>
      </c>
      <c r="F1874" s="0" t="n">
        <v>401107</v>
      </c>
      <c r="G1874" s="0" t="n">
        <v>0.1</v>
      </c>
      <c r="H1874" s="0" t="n">
        <v>1</v>
      </c>
      <c r="I1874" s="0" t="n">
        <v>212771085</v>
      </c>
      <c r="J1874" s="0" t="s">
        <v>3768</v>
      </c>
    </row>
    <row r="1875" customFormat="false" ht="15" hidden="false" customHeight="false" outlineLevel="0" collapsed="false">
      <c r="A1875" s="0" t="s">
        <v>3769</v>
      </c>
      <c r="E1875" s="0" t="s">
        <v>100</v>
      </c>
      <c r="F1875" s="0" t="n">
        <v>401107</v>
      </c>
      <c r="G1875" s="0" t="n">
        <v>0.1</v>
      </c>
      <c r="H1875" s="0" t="n">
        <v>1</v>
      </c>
      <c r="I1875" s="0" t="n">
        <v>212771086</v>
      </c>
      <c r="J1875" s="0" t="s">
        <v>3770</v>
      </c>
    </row>
    <row r="1876" customFormat="false" ht="15" hidden="false" customHeight="false" outlineLevel="0" collapsed="false">
      <c r="A1876" s="0" t="s">
        <v>3771</v>
      </c>
      <c r="E1876" s="0" t="s">
        <v>100</v>
      </c>
      <c r="F1876" s="0" t="n">
        <v>401107</v>
      </c>
      <c r="G1876" s="0" t="n">
        <v>0.1</v>
      </c>
      <c r="H1876" s="0" t="n">
        <v>1</v>
      </c>
      <c r="I1876" s="0" t="n">
        <v>212771087</v>
      </c>
      <c r="J1876" s="0" t="s">
        <v>3772</v>
      </c>
    </row>
    <row r="1877" customFormat="false" ht="15" hidden="false" customHeight="false" outlineLevel="0" collapsed="false">
      <c r="A1877" s="0" t="s">
        <v>3773</v>
      </c>
      <c r="E1877" s="0" t="s">
        <v>100</v>
      </c>
      <c r="F1877" s="0" t="n">
        <v>401107</v>
      </c>
      <c r="G1877" s="0" t="n">
        <v>0.1</v>
      </c>
      <c r="H1877" s="0" t="n">
        <v>1</v>
      </c>
      <c r="I1877" s="0" t="n">
        <v>212771088</v>
      </c>
      <c r="J1877" s="0" t="s">
        <v>3774</v>
      </c>
    </row>
    <row r="1878" customFormat="false" ht="15" hidden="false" customHeight="false" outlineLevel="0" collapsed="false">
      <c r="A1878" s="0" t="s">
        <v>3775</v>
      </c>
      <c r="E1878" s="0" t="s">
        <v>100</v>
      </c>
      <c r="F1878" s="0" t="n">
        <v>401107</v>
      </c>
      <c r="G1878" s="0" t="n">
        <v>0.1</v>
      </c>
      <c r="H1878" s="0" t="n">
        <v>1</v>
      </c>
      <c r="I1878" s="0" t="n">
        <v>212771089</v>
      </c>
      <c r="J1878" s="0" t="s">
        <v>3776</v>
      </c>
    </row>
    <row r="1879" customFormat="false" ht="15" hidden="false" customHeight="false" outlineLevel="0" collapsed="false">
      <c r="A1879" s="0" t="s">
        <v>3777</v>
      </c>
      <c r="E1879" s="0" t="s">
        <v>100</v>
      </c>
      <c r="F1879" s="0" t="n">
        <v>401107</v>
      </c>
      <c r="G1879" s="0" t="n">
        <v>0.1</v>
      </c>
      <c r="H1879" s="0" t="n">
        <v>1</v>
      </c>
      <c r="I1879" s="0" t="n">
        <v>212771090</v>
      </c>
      <c r="J1879" s="0" t="s">
        <v>3778</v>
      </c>
    </row>
    <row r="1880" customFormat="false" ht="15" hidden="false" customHeight="false" outlineLevel="0" collapsed="false">
      <c r="A1880" s="0" t="s">
        <v>3779</v>
      </c>
      <c r="E1880" s="0" t="s">
        <v>100</v>
      </c>
      <c r="F1880" s="0" t="n">
        <v>401107</v>
      </c>
      <c r="G1880" s="0" t="n">
        <v>0.1</v>
      </c>
      <c r="H1880" s="0" t="n">
        <v>1</v>
      </c>
      <c r="I1880" s="0" t="n">
        <v>212771091</v>
      </c>
      <c r="J1880" s="0" t="s">
        <v>3780</v>
      </c>
    </row>
    <row r="1881" customFormat="false" ht="15" hidden="false" customHeight="false" outlineLevel="0" collapsed="false">
      <c r="A1881" s="0" t="s">
        <v>3781</v>
      </c>
      <c r="E1881" s="0" t="s">
        <v>100</v>
      </c>
      <c r="F1881" s="0" t="n">
        <v>400095</v>
      </c>
      <c r="G1881" s="0" t="n">
        <v>0.1</v>
      </c>
      <c r="H1881" s="0" t="n">
        <v>1</v>
      </c>
      <c r="I1881" s="0" t="n">
        <v>212771060</v>
      </c>
      <c r="J1881" s="0" t="s">
        <v>3782</v>
      </c>
    </row>
    <row r="1882" customFormat="false" ht="15" hidden="false" customHeight="false" outlineLevel="0" collapsed="false">
      <c r="A1882" s="0" t="s">
        <v>3783</v>
      </c>
      <c r="E1882" s="0" t="s">
        <v>100</v>
      </c>
      <c r="F1882" s="0" t="n">
        <v>400095</v>
      </c>
      <c r="G1882" s="0" t="n">
        <v>0.1</v>
      </c>
      <c r="H1882" s="0" t="n">
        <v>1</v>
      </c>
      <c r="I1882" s="0" t="n">
        <v>212771061</v>
      </c>
      <c r="J1882" s="0" t="s">
        <v>3784</v>
      </c>
    </row>
    <row r="1883" customFormat="false" ht="15" hidden="false" customHeight="false" outlineLevel="0" collapsed="false">
      <c r="A1883" s="0" t="s">
        <v>3785</v>
      </c>
      <c r="E1883" s="0" t="s">
        <v>100</v>
      </c>
      <c r="F1883" s="0" t="n">
        <v>400095</v>
      </c>
      <c r="G1883" s="0" t="n">
        <v>0.1</v>
      </c>
      <c r="H1883" s="0" t="n">
        <v>1</v>
      </c>
      <c r="I1883" s="0" t="n">
        <v>212771062</v>
      </c>
      <c r="J1883" s="0" t="s">
        <v>3786</v>
      </c>
    </row>
    <row r="1884" customFormat="false" ht="15" hidden="false" customHeight="false" outlineLevel="0" collapsed="false">
      <c r="A1884" s="0" t="s">
        <v>3787</v>
      </c>
      <c r="E1884" s="0" t="s">
        <v>100</v>
      </c>
      <c r="F1884" s="0" t="n">
        <v>400095</v>
      </c>
      <c r="G1884" s="0" t="n">
        <v>0.1</v>
      </c>
      <c r="H1884" s="0" t="n">
        <v>1</v>
      </c>
      <c r="I1884" s="0" t="n">
        <v>212771063</v>
      </c>
      <c r="J1884" s="0" t="s">
        <v>3788</v>
      </c>
    </row>
    <row r="1885" customFormat="false" ht="15" hidden="false" customHeight="false" outlineLevel="0" collapsed="false">
      <c r="A1885" s="0" t="s">
        <v>3789</v>
      </c>
      <c r="E1885" s="0" t="s">
        <v>100</v>
      </c>
      <c r="F1885" s="0" t="n">
        <v>400095</v>
      </c>
      <c r="G1885" s="0" t="n">
        <v>0.1</v>
      </c>
      <c r="H1885" s="0" t="n">
        <v>1</v>
      </c>
      <c r="I1885" s="0" t="n">
        <v>212771064</v>
      </c>
      <c r="J1885" s="0" t="s">
        <v>3790</v>
      </c>
    </row>
    <row r="1886" customFormat="false" ht="15" hidden="false" customHeight="false" outlineLevel="0" collapsed="false">
      <c r="A1886" s="0" t="s">
        <v>3791</v>
      </c>
      <c r="E1886" s="0" t="s">
        <v>100</v>
      </c>
      <c r="F1886" s="0" t="n">
        <v>400095</v>
      </c>
      <c r="G1886" s="0" t="n">
        <v>0.1</v>
      </c>
      <c r="H1886" s="0" t="n">
        <v>1</v>
      </c>
      <c r="I1886" s="0" t="n">
        <v>212771065</v>
      </c>
      <c r="J1886" s="0" t="s">
        <v>3792</v>
      </c>
    </row>
    <row r="1887" customFormat="false" ht="15" hidden="false" customHeight="false" outlineLevel="0" collapsed="false">
      <c r="A1887" s="0" t="s">
        <v>3793</v>
      </c>
      <c r="E1887" s="0" t="s">
        <v>100</v>
      </c>
      <c r="F1887" s="0" t="n">
        <v>400095</v>
      </c>
      <c r="G1887" s="0" t="n">
        <v>0.1</v>
      </c>
      <c r="H1887" s="0" t="n">
        <v>1</v>
      </c>
      <c r="I1887" s="0" t="n">
        <v>212771066</v>
      </c>
      <c r="J1887" s="0" t="s">
        <v>3794</v>
      </c>
    </row>
    <row r="1888" customFormat="false" ht="15" hidden="false" customHeight="false" outlineLevel="0" collapsed="false">
      <c r="A1888" s="0" t="s">
        <v>3795</v>
      </c>
      <c r="E1888" s="0" t="s">
        <v>100</v>
      </c>
      <c r="F1888" s="0" t="n">
        <v>400095</v>
      </c>
      <c r="G1888" s="0" t="n">
        <v>0.1</v>
      </c>
      <c r="H1888" s="0" t="n">
        <v>1</v>
      </c>
      <c r="I1888" s="0" t="n">
        <v>212771067</v>
      </c>
      <c r="J1888" s="0" t="s">
        <v>3796</v>
      </c>
    </row>
    <row r="1889" customFormat="false" ht="15" hidden="false" customHeight="false" outlineLevel="0" collapsed="false">
      <c r="A1889" s="0" t="s">
        <v>3797</v>
      </c>
      <c r="E1889" s="0" t="s">
        <v>100</v>
      </c>
      <c r="F1889" s="0" t="n">
        <v>400095</v>
      </c>
      <c r="G1889" s="0" t="n">
        <v>0.1</v>
      </c>
      <c r="H1889" s="0" t="n">
        <v>1</v>
      </c>
      <c r="I1889" s="0" t="n">
        <v>212771068</v>
      </c>
      <c r="J1889" s="0" t="s">
        <v>3798</v>
      </c>
    </row>
    <row r="1890" customFormat="false" ht="15" hidden="false" customHeight="false" outlineLevel="0" collapsed="false">
      <c r="A1890" s="0" t="s">
        <v>3799</v>
      </c>
      <c r="E1890" s="0" t="s">
        <v>100</v>
      </c>
      <c r="F1890" s="0" t="n">
        <v>400095</v>
      </c>
      <c r="G1890" s="0" t="n">
        <v>0.1</v>
      </c>
      <c r="H1890" s="0" t="n">
        <v>1</v>
      </c>
      <c r="I1890" s="0" t="n">
        <v>212771069</v>
      </c>
      <c r="J1890" s="0" t="s">
        <v>3800</v>
      </c>
    </row>
    <row r="1891" customFormat="false" ht="15" hidden="false" customHeight="false" outlineLevel="0" collapsed="false">
      <c r="A1891" s="0" t="s">
        <v>3801</v>
      </c>
      <c r="E1891" s="0" t="s">
        <v>100</v>
      </c>
      <c r="F1891" s="0" t="n">
        <v>400095</v>
      </c>
      <c r="G1891" s="0" t="n">
        <v>0.1</v>
      </c>
      <c r="H1891" s="0" t="n">
        <v>1</v>
      </c>
      <c r="I1891" s="0" t="n">
        <v>212771070</v>
      </c>
      <c r="J1891" s="0" t="s">
        <v>3802</v>
      </c>
    </row>
    <row r="1892" customFormat="false" ht="15" hidden="false" customHeight="false" outlineLevel="0" collapsed="false">
      <c r="A1892" s="0" t="s">
        <v>3803</v>
      </c>
      <c r="E1892" s="0" t="s">
        <v>100</v>
      </c>
      <c r="F1892" s="0" t="n">
        <v>400095</v>
      </c>
      <c r="G1892" s="0" t="n">
        <v>0.1</v>
      </c>
      <c r="H1892" s="0" t="n">
        <v>1</v>
      </c>
      <c r="I1892" s="0" t="n">
        <v>212771071</v>
      </c>
      <c r="J1892" s="0" t="s">
        <v>3804</v>
      </c>
    </row>
    <row r="1893" customFormat="false" ht="15" hidden="false" customHeight="false" outlineLevel="0" collapsed="false">
      <c r="A1893" s="0" t="s">
        <v>3805</v>
      </c>
      <c r="E1893" s="0" t="s">
        <v>100</v>
      </c>
      <c r="F1893" s="0" t="n">
        <v>400095</v>
      </c>
      <c r="G1893" s="0" t="n">
        <v>0.1</v>
      </c>
      <c r="H1893" s="0" t="n">
        <v>1</v>
      </c>
      <c r="I1893" s="0" t="n">
        <v>212771072</v>
      </c>
      <c r="J1893" s="0" t="s">
        <v>3806</v>
      </c>
    </row>
    <row r="1894" customFormat="false" ht="15" hidden="false" customHeight="false" outlineLevel="0" collapsed="false">
      <c r="A1894" s="0" t="s">
        <v>3807</v>
      </c>
      <c r="E1894" s="0" t="s">
        <v>100</v>
      </c>
      <c r="F1894" s="0" t="n">
        <v>400095</v>
      </c>
      <c r="G1894" s="0" t="n">
        <v>0.1</v>
      </c>
      <c r="H1894" s="0" t="n">
        <v>1</v>
      </c>
      <c r="I1894" s="0" t="n">
        <v>212771073</v>
      </c>
      <c r="J1894" s="0" t="s">
        <v>3808</v>
      </c>
    </row>
    <row r="1895" customFormat="false" ht="15" hidden="false" customHeight="false" outlineLevel="0" collapsed="false">
      <c r="A1895" s="0" t="s">
        <v>3809</v>
      </c>
      <c r="E1895" s="0" t="s">
        <v>100</v>
      </c>
      <c r="F1895" s="0" t="n">
        <v>400095</v>
      </c>
      <c r="G1895" s="0" t="n">
        <v>0.1</v>
      </c>
      <c r="H1895" s="0" t="n">
        <v>1</v>
      </c>
      <c r="I1895" s="0" t="n">
        <v>212771074</v>
      </c>
      <c r="J1895" s="0" t="s">
        <v>3810</v>
      </c>
    </row>
    <row r="1896" customFormat="false" ht="15" hidden="false" customHeight="false" outlineLevel="0" collapsed="false">
      <c r="A1896" s="0" t="s">
        <v>3811</v>
      </c>
      <c r="E1896" s="0" t="s">
        <v>100</v>
      </c>
      <c r="F1896" s="0" t="n">
        <v>400095</v>
      </c>
      <c r="G1896" s="0" t="n">
        <v>0.1</v>
      </c>
      <c r="H1896" s="0" t="n">
        <v>1</v>
      </c>
      <c r="I1896" s="0" t="n">
        <v>212771075</v>
      </c>
      <c r="J1896" s="0" t="s">
        <v>3812</v>
      </c>
    </row>
    <row r="1897" customFormat="false" ht="15" hidden="false" customHeight="false" outlineLevel="0" collapsed="false">
      <c r="A1897" s="0" t="s">
        <v>3813</v>
      </c>
      <c r="E1897" s="0" t="s">
        <v>100</v>
      </c>
      <c r="F1897" s="0" t="n">
        <v>400706</v>
      </c>
      <c r="G1897" s="0" t="n">
        <v>0.1</v>
      </c>
      <c r="H1897" s="0" t="n">
        <v>1</v>
      </c>
      <c r="I1897" s="0" t="n">
        <v>212771076</v>
      </c>
      <c r="J1897" s="0" t="s">
        <v>3814</v>
      </c>
    </row>
    <row r="1898" customFormat="false" ht="15" hidden="false" customHeight="false" outlineLevel="0" collapsed="false">
      <c r="A1898" s="0" t="s">
        <v>3815</v>
      </c>
      <c r="E1898" s="0" t="s">
        <v>100</v>
      </c>
      <c r="F1898" s="0" t="n">
        <v>401101</v>
      </c>
      <c r="G1898" s="0" t="n">
        <v>0.1</v>
      </c>
      <c r="H1898" s="0" t="n">
        <v>1</v>
      </c>
      <c r="I1898" s="0" t="n">
        <v>212771077</v>
      </c>
      <c r="J1898" s="0" t="s">
        <v>3816</v>
      </c>
    </row>
    <row r="1899" customFormat="false" ht="15" hidden="false" customHeight="false" outlineLevel="0" collapsed="false">
      <c r="A1899" s="0" t="s">
        <v>3817</v>
      </c>
      <c r="E1899" s="0" t="s">
        <v>100</v>
      </c>
      <c r="F1899" s="0" t="n">
        <v>401107</v>
      </c>
      <c r="G1899" s="0" t="n">
        <v>0.1</v>
      </c>
      <c r="H1899" s="0" t="n">
        <v>1</v>
      </c>
      <c r="I1899" s="0" t="n">
        <v>212771078</v>
      </c>
      <c r="J1899" s="0" t="s">
        <v>3818</v>
      </c>
    </row>
    <row r="1900" customFormat="false" ht="15" hidden="false" customHeight="false" outlineLevel="0" collapsed="false">
      <c r="A1900" s="0" t="s">
        <v>3819</v>
      </c>
      <c r="E1900" s="0" t="s">
        <v>100</v>
      </c>
      <c r="F1900" s="0" t="n">
        <v>401107</v>
      </c>
      <c r="G1900" s="0" t="n">
        <v>0.1</v>
      </c>
      <c r="H1900" s="0" t="n">
        <v>1</v>
      </c>
      <c r="I1900" s="0" t="n">
        <v>212771079</v>
      </c>
      <c r="J1900" s="0" t="s">
        <v>3820</v>
      </c>
    </row>
    <row r="1901" customFormat="false" ht="15" hidden="false" customHeight="false" outlineLevel="0" collapsed="false">
      <c r="A1901" s="0" t="s">
        <v>3821</v>
      </c>
      <c r="E1901" s="0" t="s">
        <v>100</v>
      </c>
      <c r="F1901" s="0" t="n">
        <v>401107</v>
      </c>
      <c r="G1901" s="0" t="n">
        <v>0.1</v>
      </c>
      <c r="H1901" s="0" t="n">
        <v>1</v>
      </c>
      <c r="I1901" s="0" t="n">
        <v>212771092</v>
      </c>
      <c r="J1901" s="0" t="s">
        <v>3822</v>
      </c>
    </row>
    <row r="1902" customFormat="false" ht="15" hidden="false" customHeight="false" outlineLevel="0" collapsed="false">
      <c r="A1902" s="0" t="s">
        <v>3823</v>
      </c>
      <c r="E1902" s="0" t="s">
        <v>100</v>
      </c>
      <c r="F1902" s="0" t="n">
        <v>401107</v>
      </c>
      <c r="G1902" s="0" t="n">
        <v>0.1</v>
      </c>
      <c r="H1902" s="0" t="n">
        <v>1</v>
      </c>
      <c r="I1902" s="0" t="n">
        <v>212771093</v>
      </c>
      <c r="J1902" s="0" t="s">
        <v>3824</v>
      </c>
    </row>
    <row r="1903" customFormat="false" ht="15" hidden="false" customHeight="false" outlineLevel="0" collapsed="false">
      <c r="A1903" s="0" t="s">
        <v>3825</v>
      </c>
      <c r="E1903" s="0" t="s">
        <v>100</v>
      </c>
      <c r="F1903" s="0" t="n">
        <v>401107</v>
      </c>
      <c r="G1903" s="0" t="n">
        <v>0.1</v>
      </c>
      <c r="H1903" s="0" t="n">
        <v>1</v>
      </c>
      <c r="I1903" s="0" t="n">
        <v>212771094</v>
      </c>
      <c r="J1903" s="0" t="s">
        <v>3826</v>
      </c>
    </row>
    <row r="1904" customFormat="false" ht="15" hidden="false" customHeight="false" outlineLevel="0" collapsed="false">
      <c r="A1904" s="0" t="s">
        <v>3827</v>
      </c>
      <c r="E1904" s="0" t="s">
        <v>100</v>
      </c>
      <c r="F1904" s="0" t="n">
        <v>401107</v>
      </c>
      <c r="G1904" s="0" t="n">
        <v>0.1</v>
      </c>
      <c r="H1904" s="0" t="n">
        <v>1</v>
      </c>
      <c r="I1904" s="0" t="n">
        <v>212771095</v>
      </c>
      <c r="J1904" s="0" t="s">
        <v>3828</v>
      </c>
    </row>
    <row r="1905" customFormat="false" ht="15" hidden="false" customHeight="false" outlineLevel="0" collapsed="false">
      <c r="A1905" s="0" t="s">
        <v>3829</v>
      </c>
      <c r="E1905" s="0" t="s">
        <v>100</v>
      </c>
      <c r="F1905" s="0" t="n">
        <v>401107</v>
      </c>
      <c r="G1905" s="0" t="n">
        <v>0.1</v>
      </c>
      <c r="H1905" s="0" t="n">
        <v>1</v>
      </c>
      <c r="I1905" s="0" t="n">
        <v>212771096</v>
      </c>
      <c r="J1905" s="0" t="s">
        <v>3830</v>
      </c>
    </row>
    <row r="1906" customFormat="false" ht="15" hidden="false" customHeight="false" outlineLevel="0" collapsed="false">
      <c r="A1906" s="0" t="s">
        <v>3831</v>
      </c>
      <c r="E1906" s="0" t="s">
        <v>100</v>
      </c>
      <c r="F1906" s="0" t="n">
        <v>401107</v>
      </c>
      <c r="G1906" s="0" t="n">
        <v>0.1</v>
      </c>
      <c r="H1906" s="0" t="n">
        <v>1</v>
      </c>
      <c r="I1906" s="0" t="n">
        <v>212771097</v>
      </c>
      <c r="J1906" s="0" t="s">
        <v>3832</v>
      </c>
    </row>
    <row r="1907" customFormat="false" ht="15" hidden="false" customHeight="false" outlineLevel="0" collapsed="false">
      <c r="A1907" s="0" t="s">
        <v>3833</v>
      </c>
      <c r="E1907" s="0" t="s">
        <v>100</v>
      </c>
      <c r="F1907" s="0" t="n">
        <v>401107</v>
      </c>
      <c r="G1907" s="0" t="n">
        <v>0.1</v>
      </c>
      <c r="H1907" s="0" t="n">
        <v>1</v>
      </c>
      <c r="I1907" s="0" t="n">
        <v>212771098</v>
      </c>
      <c r="J1907" s="0" t="s">
        <v>3834</v>
      </c>
    </row>
    <row r="1908" customFormat="false" ht="15" hidden="false" customHeight="false" outlineLevel="0" collapsed="false">
      <c r="A1908" s="0" t="s">
        <v>3835</v>
      </c>
      <c r="E1908" s="0" t="s">
        <v>100</v>
      </c>
      <c r="F1908" s="0" t="n">
        <v>401107</v>
      </c>
      <c r="G1908" s="0" t="n">
        <v>0.1</v>
      </c>
      <c r="H1908" s="0" t="n">
        <v>1</v>
      </c>
      <c r="I1908" s="0" t="n">
        <v>212771099</v>
      </c>
      <c r="J1908" s="0" t="s">
        <v>3836</v>
      </c>
    </row>
    <row r="1909" customFormat="false" ht="15" hidden="false" customHeight="false" outlineLevel="0" collapsed="false">
      <c r="A1909" s="0" t="s">
        <v>3837</v>
      </c>
      <c r="E1909" s="0" t="s">
        <v>100</v>
      </c>
      <c r="F1909" s="0" t="n">
        <v>401107</v>
      </c>
      <c r="G1909" s="0" t="n">
        <v>0.1</v>
      </c>
      <c r="H1909" s="0" t="n">
        <v>1</v>
      </c>
      <c r="I1909" s="0" t="n">
        <v>212771100</v>
      </c>
      <c r="J1909" s="0" t="s">
        <v>3838</v>
      </c>
    </row>
    <row r="1910" customFormat="false" ht="15" hidden="false" customHeight="false" outlineLevel="0" collapsed="false">
      <c r="A1910" s="0" t="s">
        <v>3839</v>
      </c>
      <c r="E1910" s="0" t="s">
        <v>100</v>
      </c>
      <c r="F1910" s="0" t="n">
        <v>401107</v>
      </c>
      <c r="G1910" s="0" t="n">
        <v>0.1</v>
      </c>
      <c r="H1910" s="0" t="n">
        <v>1</v>
      </c>
      <c r="I1910" s="0" t="n">
        <v>212771101</v>
      </c>
      <c r="J1910" s="0" t="s">
        <v>3840</v>
      </c>
    </row>
    <row r="1911" customFormat="false" ht="15" hidden="false" customHeight="false" outlineLevel="0" collapsed="false">
      <c r="A1911" s="0" t="s">
        <v>3841</v>
      </c>
      <c r="E1911" s="0" t="s">
        <v>100</v>
      </c>
      <c r="F1911" s="0" t="n">
        <v>401107</v>
      </c>
      <c r="G1911" s="0" t="n">
        <v>0.1</v>
      </c>
      <c r="H1911" s="0" t="n">
        <v>1</v>
      </c>
      <c r="I1911" s="0" t="n">
        <v>212771102</v>
      </c>
      <c r="J1911" s="0" t="s">
        <v>3842</v>
      </c>
    </row>
    <row r="1912" customFormat="false" ht="15" hidden="false" customHeight="false" outlineLevel="0" collapsed="false">
      <c r="A1912" s="0" t="s">
        <v>3843</v>
      </c>
      <c r="E1912" s="0" t="s">
        <v>100</v>
      </c>
      <c r="F1912" s="0" t="n">
        <v>401107</v>
      </c>
      <c r="G1912" s="0" t="n">
        <v>0.1</v>
      </c>
      <c r="H1912" s="0" t="n">
        <v>1</v>
      </c>
      <c r="I1912" s="0" t="n">
        <v>212771103</v>
      </c>
      <c r="J1912" s="0" t="s">
        <v>3844</v>
      </c>
    </row>
    <row r="1913" customFormat="false" ht="15" hidden="false" customHeight="false" outlineLevel="0" collapsed="false">
      <c r="A1913" s="0" t="s">
        <v>3845</v>
      </c>
      <c r="E1913" s="0" t="s">
        <v>100</v>
      </c>
      <c r="F1913" s="0" t="n">
        <v>401107</v>
      </c>
      <c r="G1913" s="0" t="n">
        <v>0.1</v>
      </c>
      <c r="H1913" s="0" t="n">
        <v>1</v>
      </c>
      <c r="I1913" s="0" t="n">
        <v>212771104</v>
      </c>
      <c r="J1913" s="0" t="s">
        <v>3846</v>
      </c>
    </row>
    <row r="1914" customFormat="false" ht="15" hidden="false" customHeight="false" outlineLevel="0" collapsed="false">
      <c r="A1914" s="0" t="s">
        <v>3847</v>
      </c>
      <c r="E1914" s="0" t="s">
        <v>100</v>
      </c>
      <c r="F1914" s="0" t="n">
        <v>401107</v>
      </c>
      <c r="G1914" s="0" t="n">
        <v>0.1</v>
      </c>
      <c r="H1914" s="0" t="n">
        <v>1</v>
      </c>
      <c r="I1914" s="0" t="n">
        <v>212771105</v>
      </c>
      <c r="J1914" s="0" t="s">
        <v>3848</v>
      </c>
    </row>
    <row r="1915" customFormat="false" ht="15" hidden="false" customHeight="false" outlineLevel="0" collapsed="false">
      <c r="A1915" s="0" t="s">
        <v>3849</v>
      </c>
      <c r="E1915" s="0" t="s">
        <v>100</v>
      </c>
      <c r="F1915" s="0" t="n">
        <v>401107</v>
      </c>
      <c r="G1915" s="0" t="n">
        <v>0.1</v>
      </c>
      <c r="H1915" s="0" t="n">
        <v>1</v>
      </c>
      <c r="I1915" s="0" t="n">
        <v>212771106</v>
      </c>
      <c r="J1915" s="0" t="s">
        <v>3850</v>
      </c>
    </row>
    <row r="1916" customFormat="false" ht="15" hidden="false" customHeight="false" outlineLevel="0" collapsed="false">
      <c r="A1916" s="0" t="s">
        <v>3851</v>
      </c>
      <c r="E1916" s="0" t="s">
        <v>100</v>
      </c>
      <c r="F1916" s="0" t="n">
        <v>443103</v>
      </c>
      <c r="G1916" s="0" t="n">
        <v>0.1</v>
      </c>
      <c r="H1916" s="0" t="n">
        <v>1</v>
      </c>
      <c r="I1916" s="0" t="n">
        <v>212771107</v>
      </c>
      <c r="J1916" s="0" t="s">
        <v>3852</v>
      </c>
    </row>
    <row r="1917" customFormat="false" ht="15" hidden="false" customHeight="false" outlineLevel="0" collapsed="false">
      <c r="A1917" s="0" t="s">
        <v>3853</v>
      </c>
      <c r="E1917" s="0" t="s">
        <v>100</v>
      </c>
      <c r="F1917" s="0" t="n">
        <v>400051</v>
      </c>
      <c r="G1917" s="0" t="n">
        <v>0.1</v>
      </c>
      <c r="H1917" s="0" t="n">
        <v>1</v>
      </c>
      <c r="I1917" s="0" t="n">
        <v>212771057</v>
      </c>
      <c r="J1917" s="0" t="s">
        <v>3854</v>
      </c>
    </row>
    <row r="1918" customFormat="false" ht="15" hidden="false" customHeight="false" outlineLevel="0" collapsed="false">
      <c r="A1918" s="0" t="s">
        <v>3855</v>
      </c>
      <c r="E1918" s="0" t="s">
        <v>100</v>
      </c>
      <c r="F1918" s="0" t="n">
        <v>400051</v>
      </c>
      <c r="G1918" s="0" t="n">
        <v>0.1</v>
      </c>
      <c r="H1918" s="0" t="n">
        <v>1</v>
      </c>
      <c r="I1918" s="0" t="n">
        <v>212771058</v>
      </c>
      <c r="J1918" s="0" t="s">
        <v>3856</v>
      </c>
    </row>
    <row r="1919" customFormat="false" ht="15" hidden="false" customHeight="false" outlineLevel="0" collapsed="false">
      <c r="A1919" s="0" t="s">
        <v>3857</v>
      </c>
      <c r="E1919" s="0" t="s">
        <v>100</v>
      </c>
      <c r="F1919" s="0" t="n">
        <v>400051</v>
      </c>
      <c r="G1919" s="0" t="n">
        <v>0.1</v>
      </c>
      <c r="H1919" s="0" t="n">
        <v>1</v>
      </c>
      <c r="I1919" s="0" t="n">
        <v>212771059</v>
      </c>
      <c r="J1919" s="0" t="s">
        <v>3858</v>
      </c>
    </row>
    <row r="1920" customFormat="false" ht="15" hidden="false" customHeight="false" outlineLevel="0" collapsed="false">
      <c r="A1920" s="0" t="s">
        <v>3859</v>
      </c>
      <c r="E1920" s="0" t="s">
        <v>1259</v>
      </c>
      <c r="F1920" s="0" t="n">
        <v>621713</v>
      </c>
      <c r="G1920" s="0" t="n">
        <v>0.1</v>
      </c>
      <c r="H1920" s="0" t="n">
        <v>1</v>
      </c>
      <c r="I1920" s="0" t="n">
        <v>212770320</v>
      </c>
      <c r="J1920" s="0" t="s">
        <v>3860</v>
      </c>
    </row>
    <row r="1921" customFormat="false" ht="15" hidden="false" customHeight="false" outlineLevel="0" collapsed="false">
      <c r="A1921" s="0" t="s">
        <v>3861</v>
      </c>
      <c r="E1921" s="0" t="s">
        <v>111</v>
      </c>
      <c r="F1921" s="0" t="n">
        <v>506104</v>
      </c>
      <c r="G1921" s="0" t="n">
        <v>0.1</v>
      </c>
      <c r="H1921" s="0" t="n">
        <v>1</v>
      </c>
      <c r="I1921" s="0" t="n">
        <v>212770069</v>
      </c>
      <c r="J1921" s="0" t="s">
        <v>3862</v>
      </c>
    </row>
    <row r="1922" customFormat="false" ht="15" hidden="false" customHeight="false" outlineLevel="0" collapsed="false">
      <c r="A1922" s="0" t="s">
        <v>3863</v>
      </c>
      <c r="E1922" s="0" t="s">
        <v>111</v>
      </c>
      <c r="F1922" s="0" t="n">
        <v>507001</v>
      </c>
      <c r="G1922" s="0" t="n">
        <v>0.1</v>
      </c>
      <c r="H1922" s="0" t="n">
        <v>1</v>
      </c>
      <c r="I1922" s="0" t="n">
        <v>212770070</v>
      </c>
      <c r="J1922" s="0" t="s">
        <v>3864</v>
      </c>
    </row>
    <row r="1923" customFormat="false" ht="15" hidden="false" customHeight="false" outlineLevel="0" collapsed="false">
      <c r="A1923" s="0" t="s">
        <v>3865</v>
      </c>
      <c r="E1923" s="0" t="s">
        <v>111</v>
      </c>
      <c r="F1923" s="0" t="n">
        <v>507002</v>
      </c>
      <c r="G1923" s="0" t="n">
        <v>0.1</v>
      </c>
      <c r="H1923" s="0" t="n">
        <v>1</v>
      </c>
      <c r="I1923" s="0" t="n">
        <v>212770071</v>
      </c>
      <c r="J1923" s="0" t="s">
        <v>3866</v>
      </c>
    </row>
    <row r="1924" customFormat="false" ht="15" hidden="false" customHeight="false" outlineLevel="0" collapsed="false">
      <c r="A1924" s="0" t="s">
        <v>3867</v>
      </c>
      <c r="E1924" s="0" t="s">
        <v>111</v>
      </c>
      <c r="F1924" s="0" t="n">
        <v>507003</v>
      </c>
      <c r="G1924" s="0" t="n">
        <v>0.1</v>
      </c>
      <c r="H1924" s="0" t="n">
        <v>1</v>
      </c>
      <c r="I1924" s="0" t="n">
        <v>212770072</v>
      </c>
      <c r="J1924" s="0" t="s">
        <v>3868</v>
      </c>
    </row>
    <row r="1925" customFormat="false" ht="15" hidden="false" customHeight="false" outlineLevel="0" collapsed="false">
      <c r="A1925" s="0" t="s">
        <v>3869</v>
      </c>
      <c r="E1925" s="0" t="s">
        <v>111</v>
      </c>
      <c r="F1925" s="0" t="n">
        <v>507003</v>
      </c>
      <c r="G1925" s="0" t="n">
        <v>0.1</v>
      </c>
      <c r="H1925" s="0" t="n">
        <v>1</v>
      </c>
      <c r="I1925" s="0" t="n">
        <v>212770073</v>
      </c>
      <c r="J1925" s="0" t="s">
        <v>3870</v>
      </c>
    </row>
    <row r="1926" customFormat="false" ht="15" hidden="false" customHeight="false" outlineLevel="0" collapsed="false">
      <c r="A1926" s="0" t="s">
        <v>3871</v>
      </c>
      <c r="E1926" s="0" t="s">
        <v>111</v>
      </c>
      <c r="F1926" s="0" t="n">
        <v>509001</v>
      </c>
      <c r="G1926" s="0" t="n">
        <v>0.1</v>
      </c>
      <c r="H1926" s="0" t="n">
        <v>1</v>
      </c>
      <c r="I1926" s="0" t="n">
        <v>212770074</v>
      </c>
      <c r="J1926" s="0" t="s">
        <v>3872</v>
      </c>
    </row>
    <row r="1927" customFormat="false" ht="15" hidden="false" customHeight="false" outlineLevel="0" collapsed="false">
      <c r="A1927" s="0" t="s">
        <v>3873</v>
      </c>
      <c r="E1927" s="0" t="s">
        <v>111</v>
      </c>
      <c r="F1927" s="0" t="n">
        <v>509001</v>
      </c>
      <c r="G1927" s="0" t="n">
        <v>0.1</v>
      </c>
      <c r="H1927" s="0" t="n">
        <v>1</v>
      </c>
      <c r="I1927" s="0" t="n">
        <v>212770075</v>
      </c>
      <c r="J1927" s="0" t="s">
        <v>3874</v>
      </c>
    </row>
    <row r="1928" customFormat="false" ht="15" hidden="false" customHeight="false" outlineLevel="0" collapsed="false">
      <c r="A1928" s="0" t="s">
        <v>3875</v>
      </c>
      <c r="E1928" s="0" t="s">
        <v>111</v>
      </c>
      <c r="F1928" s="0" t="n">
        <v>509001</v>
      </c>
      <c r="G1928" s="0" t="n">
        <v>0.1</v>
      </c>
      <c r="H1928" s="0" t="n">
        <v>1</v>
      </c>
      <c r="I1928" s="0" t="n">
        <v>212770076</v>
      </c>
      <c r="J1928" s="0" t="s">
        <v>3876</v>
      </c>
    </row>
    <row r="1929" customFormat="false" ht="15" hidden="false" customHeight="false" outlineLevel="0" collapsed="false">
      <c r="A1929" s="0" t="s">
        <v>3877</v>
      </c>
      <c r="E1929" s="0" t="s">
        <v>111</v>
      </c>
      <c r="F1929" s="0" t="n">
        <v>509001</v>
      </c>
      <c r="G1929" s="0" t="n">
        <v>0.1</v>
      </c>
      <c r="H1929" s="0" t="n">
        <v>1</v>
      </c>
      <c r="I1929" s="0" t="n">
        <v>212770077</v>
      </c>
      <c r="J1929" s="0" t="s">
        <v>3878</v>
      </c>
    </row>
    <row r="1930" customFormat="false" ht="15" hidden="false" customHeight="false" outlineLevel="0" collapsed="false">
      <c r="A1930" s="0" t="s">
        <v>3879</v>
      </c>
      <c r="E1930" s="0" t="s">
        <v>111</v>
      </c>
      <c r="F1930" s="0" t="n">
        <v>509001</v>
      </c>
      <c r="G1930" s="0" t="n">
        <v>0.1</v>
      </c>
      <c r="H1930" s="0" t="n">
        <v>1</v>
      </c>
      <c r="I1930" s="0" t="n">
        <v>212770078</v>
      </c>
      <c r="J1930" s="0" t="s">
        <v>3880</v>
      </c>
    </row>
    <row r="1931" customFormat="false" ht="15" hidden="false" customHeight="false" outlineLevel="0" collapsed="false">
      <c r="A1931" s="0" t="s">
        <v>3881</v>
      </c>
      <c r="E1931" s="0" t="s">
        <v>111</v>
      </c>
      <c r="F1931" s="0" t="n">
        <v>509001</v>
      </c>
      <c r="G1931" s="0" t="n">
        <v>0.1</v>
      </c>
      <c r="H1931" s="0" t="n">
        <v>1</v>
      </c>
      <c r="I1931" s="0" t="n">
        <v>212770079</v>
      </c>
      <c r="J1931" s="0" t="s">
        <v>3882</v>
      </c>
    </row>
    <row r="1932" customFormat="false" ht="15" hidden="false" customHeight="false" outlineLevel="0" collapsed="false">
      <c r="A1932" s="0" t="s">
        <v>3883</v>
      </c>
      <c r="E1932" s="0" t="s">
        <v>111</v>
      </c>
      <c r="F1932" s="0" t="n">
        <v>509001</v>
      </c>
      <c r="G1932" s="0" t="n">
        <v>0.1</v>
      </c>
      <c r="H1932" s="0" t="n">
        <v>1</v>
      </c>
      <c r="I1932" s="0" t="n">
        <v>212770080</v>
      </c>
      <c r="J1932" s="0" t="s">
        <v>3884</v>
      </c>
    </row>
    <row r="1933" customFormat="false" ht="15" hidden="false" customHeight="false" outlineLevel="0" collapsed="false">
      <c r="A1933" s="0" t="s">
        <v>3885</v>
      </c>
      <c r="E1933" s="0" t="s">
        <v>138</v>
      </c>
      <c r="F1933" s="0" t="n">
        <v>515001</v>
      </c>
      <c r="G1933" s="0" t="n">
        <v>0.1</v>
      </c>
      <c r="H1933" s="0" t="n">
        <v>1</v>
      </c>
      <c r="I1933" s="0" t="n">
        <v>212770081</v>
      </c>
      <c r="J1933" s="0" t="s">
        <v>3886</v>
      </c>
    </row>
    <row r="1934" customFormat="false" ht="15" hidden="false" customHeight="false" outlineLevel="0" collapsed="false">
      <c r="A1934" s="0" t="s">
        <v>3887</v>
      </c>
      <c r="E1934" s="0" t="s">
        <v>138</v>
      </c>
      <c r="F1934" s="0" t="n">
        <v>515001</v>
      </c>
      <c r="G1934" s="0" t="n">
        <v>0.1</v>
      </c>
      <c r="H1934" s="0" t="n">
        <v>1</v>
      </c>
      <c r="I1934" s="0" t="n">
        <v>212770082</v>
      </c>
      <c r="J1934" s="0" t="s">
        <v>3888</v>
      </c>
    </row>
    <row r="1935" customFormat="false" ht="15" hidden="false" customHeight="false" outlineLevel="0" collapsed="false">
      <c r="A1935" s="0" t="s">
        <v>3889</v>
      </c>
      <c r="E1935" s="0" t="s">
        <v>138</v>
      </c>
      <c r="F1935" s="0" t="n">
        <v>515001</v>
      </c>
      <c r="G1935" s="0" t="n">
        <v>0.1</v>
      </c>
      <c r="H1935" s="0" t="n">
        <v>1</v>
      </c>
      <c r="I1935" s="0" t="n">
        <v>212770083</v>
      </c>
      <c r="J1935" s="0" t="s">
        <v>3890</v>
      </c>
    </row>
    <row r="1936" customFormat="false" ht="15" hidden="false" customHeight="false" outlineLevel="0" collapsed="false">
      <c r="A1936" s="0" t="s">
        <v>3891</v>
      </c>
      <c r="E1936" s="0" t="s">
        <v>138</v>
      </c>
      <c r="F1936" s="0" t="n">
        <v>515001</v>
      </c>
      <c r="G1936" s="0" t="n">
        <v>0.1</v>
      </c>
      <c r="H1936" s="0" t="n">
        <v>1</v>
      </c>
      <c r="I1936" s="0" t="n">
        <v>212770084</v>
      </c>
      <c r="J1936" s="0" t="s">
        <v>3892</v>
      </c>
    </row>
    <row r="1937" customFormat="false" ht="15" hidden="false" customHeight="false" outlineLevel="0" collapsed="false">
      <c r="A1937" s="0" t="s">
        <v>3893</v>
      </c>
      <c r="E1937" s="0" t="s">
        <v>138</v>
      </c>
      <c r="F1937" s="0" t="n">
        <v>515004</v>
      </c>
      <c r="G1937" s="0" t="n">
        <v>0.1</v>
      </c>
      <c r="H1937" s="0" t="n">
        <v>1</v>
      </c>
      <c r="I1937" s="0" t="n">
        <v>212770085</v>
      </c>
      <c r="J1937" s="0" t="s">
        <v>3894</v>
      </c>
    </row>
    <row r="1938" customFormat="false" ht="15" hidden="false" customHeight="false" outlineLevel="0" collapsed="false">
      <c r="A1938" s="0" t="s">
        <v>3895</v>
      </c>
      <c r="E1938" s="0" t="s">
        <v>138</v>
      </c>
      <c r="F1938" s="0" t="n">
        <v>515004</v>
      </c>
      <c r="G1938" s="0" t="n">
        <v>0.1</v>
      </c>
      <c r="H1938" s="0" t="n">
        <v>1</v>
      </c>
      <c r="I1938" s="0" t="n">
        <v>212770086</v>
      </c>
      <c r="J1938" s="0" t="s">
        <v>3896</v>
      </c>
    </row>
    <row r="1939" customFormat="false" ht="15" hidden="false" customHeight="false" outlineLevel="0" collapsed="false">
      <c r="A1939" s="0" t="s">
        <v>3897</v>
      </c>
      <c r="E1939" s="0" t="s">
        <v>138</v>
      </c>
      <c r="F1939" s="0" t="n">
        <v>515801</v>
      </c>
      <c r="G1939" s="0" t="n">
        <v>0.1</v>
      </c>
      <c r="H1939" s="0" t="n">
        <v>1</v>
      </c>
      <c r="I1939" s="0" t="n">
        <v>212770087</v>
      </c>
      <c r="J1939" s="0" t="s">
        <v>3898</v>
      </c>
    </row>
    <row r="1940" customFormat="false" ht="15" hidden="false" customHeight="false" outlineLevel="0" collapsed="false">
      <c r="A1940" s="0" t="s">
        <v>3899</v>
      </c>
      <c r="E1940" s="0" t="s">
        <v>138</v>
      </c>
      <c r="F1940" s="0" t="n">
        <v>515801</v>
      </c>
      <c r="G1940" s="0" t="n">
        <v>0.1</v>
      </c>
      <c r="H1940" s="0" t="n">
        <v>1</v>
      </c>
      <c r="I1940" s="0" t="n">
        <v>212770088</v>
      </c>
      <c r="J1940" s="0" t="s">
        <v>3900</v>
      </c>
    </row>
    <row r="1941" customFormat="false" ht="15" hidden="false" customHeight="false" outlineLevel="0" collapsed="false">
      <c r="A1941" s="0" t="s">
        <v>3901</v>
      </c>
      <c r="E1941" s="0" t="s">
        <v>138</v>
      </c>
      <c r="F1941" s="0" t="n">
        <v>515801</v>
      </c>
      <c r="G1941" s="0" t="n">
        <v>0.1</v>
      </c>
      <c r="H1941" s="0" t="n">
        <v>1</v>
      </c>
      <c r="I1941" s="0" t="n">
        <v>212770089</v>
      </c>
      <c r="J1941" s="0" t="s">
        <v>3902</v>
      </c>
    </row>
    <row r="1942" customFormat="false" ht="15" hidden="false" customHeight="false" outlineLevel="0" collapsed="false">
      <c r="A1942" s="0" t="s">
        <v>3903</v>
      </c>
      <c r="E1942" s="0" t="s">
        <v>138</v>
      </c>
      <c r="F1942" s="0" t="n">
        <v>515801</v>
      </c>
      <c r="G1942" s="0" t="n">
        <v>0.1</v>
      </c>
      <c r="H1942" s="0" t="n">
        <v>1</v>
      </c>
      <c r="I1942" s="0" t="n">
        <v>212770090</v>
      </c>
      <c r="J1942" s="0" t="s">
        <v>3904</v>
      </c>
    </row>
    <row r="1943" customFormat="false" ht="15" hidden="false" customHeight="false" outlineLevel="0" collapsed="false">
      <c r="A1943" s="0" t="s">
        <v>3905</v>
      </c>
      <c r="E1943" s="0" t="s">
        <v>138</v>
      </c>
      <c r="F1943" s="0" t="n">
        <v>516001</v>
      </c>
      <c r="G1943" s="0" t="n">
        <v>0.1</v>
      </c>
      <c r="H1943" s="0" t="n">
        <v>1</v>
      </c>
      <c r="I1943" s="0" t="n">
        <v>212770091</v>
      </c>
      <c r="J1943" s="0" t="s">
        <v>3906</v>
      </c>
    </row>
    <row r="1944" customFormat="false" ht="15" hidden="false" customHeight="false" outlineLevel="0" collapsed="false">
      <c r="A1944" s="0" t="s">
        <v>3907</v>
      </c>
      <c r="E1944" s="0" t="s">
        <v>138</v>
      </c>
      <c r="F1944" s="0" t="n">
        <v>516001</v>
      </c>
      <c r="G1944" s="0" t="n">
        <v>0.1</v>
      </c>
      <c r="H1944" s="0" t="n">
        <v>1</v>
      </c>
      <c r="I1944" s="0" t="n">
        <v>212770092</v>
      </c>
      <c r="J1944" s="0" t="s">
        <v>3908</v>
      </c>
    </row>
    <row r="1945" customFormat="false" ht="15" hidden="false" customHeight="false" outlineLevel="0" collapsed="false">
      <c r="A1945" s="0" t="s">
        <v>3909</v>
      </c>
      <c r="E1945" s="0" t="s">
        <v>138</v>
      </c>
      <c r="F1945" s="0" t="n">
        <v>516001</v>
      </c>
      <c r="G1945" s="0" t="n">
        <v>0.1</v>
      </c>
      <c r="H1945" s="0" t="n">
        <v>1</v>
      </c>
      <c r="I1945" s="0" t="n">
        <v>212770093</v>
      </c>
      <c r="J1945" s="0" t="s">
        <v>3910</v>
      </c>
    </row>
    <row r="1946" customFormat="false" ht="15" hidden="false" customHeight="false" outlineLevel="0" collapsed="false">
      <c r="A1946" s="0" t="s">
        <v>3911</v>
      </c>
      <c r="E1946" s="0" t="s">
        <v>117</v>
      </c>
      <c r="F1946" s="0" t="n">
        <v>516003</v>
      </c>
      <c r="G1946" s="0" t="n">
        <v>0.1</v>
      </c>
      <c r="H1946" s="0" t="n">
        <v>1</v>
      </c>
      <c r="I1946" s="0" t="n">
        <v>212770094</v>
      </c>
      <c r="J1946" s="0" t="s">
        <v>3912</v>
      </c>
    </row>
    <row r="1947" customFormat="false" ht="15" hidden="false" customHeight="false" outlineLevel="0" collapsed="false">
      <c r="A1947" s="0" t="s">
        <v>3913</v>
      </c>
      <c r="E1947" s="0" t="s">
        <v>138</v>
      </c>
      <c r="F1947" s="0" t="n">
        <v>517001</v>
      </c>
      <c r="G1947" s="0" t="n">
        <v>0.1</v>
      </c>
      <c r="H1947" s="0" t="n">
        <v>1</v>
      </c>
      <c r="I1947" s="0" t="n">
        <v>212770095</v>
      </c>
      <c r="J1947" s="0" t="s">
        <v>3914</v>
      </c>
    </row>
    <row r="1948" customFormat="false" ht="15" hidden="false" customHeight="false" outlineLevel="0" collapsed="false">
      <c r="A1948" s="0" t="s">
        <v>3915</v>
      </c>
      <c r="E1948" s="0" t="s">
        <v>138</v>
      </c>
      <c r="F1948" s="0" t="n">
        <v>517001</v>
      </c>
      <c r="G1948" s="0" t="n">
        <v>0.1</v>
      </c>
      <c r="H1948" s="0" t="n">
        <v>1</v>
      </c>
      <c r="I1948" s="0" t="n">
        <v>212770096</v>
      </c>
      <c r="J1948" s="0" t="s">
        <v>3916</v>
      </c>
    </row>
    <row r="1949" customFormat="false" ht="15" hidden="false" customHeight="false" outlineLevel="0" collapsed="false">
      <c r="A1949" s="0" t="s">
        <v>3917</v>
      </c>
      <c r="E1949" s="0" t="s">
        <v>138</v>
      </c>
      <c r="F1949" s="0" t="n">
        <v>517001</v>
      </c>
      <c r="G1949" s="0" t="n">
        <v>0.1</v>
      </c>
      <c r="H1949" s="0" t="n">
        <v>1</v>
      </c>
      <c r="I1949" s="0" t="n">
        <v>212770097</v>
      </c>
      <c r="J1949" s="0" t="s">
        <v>3918</v>
      </c>
    </row>
    <row r="1950" customFormat="false" ht="15" hidden="false" customHeight="false" outlineLevel="0" collapsed="false">
      <c r="A1950" s="0" t="s">
        <v>3919</v>
      </c>
      <c r="E1950" s="0" t="s">
        <v>138</v>
      </c>
      <c r="F1950" s="0" t="n">
        <v>517004</v>
      </c>
      <c r="G1950" s="0" t="n">
        <v>0.1</v>
      </c>
      <c r="H1950" s="0" t="n">
        <v>1</v>
      </c>
      <c r="I1950" s="0" t="n">
        <v>212770098</v>
      </c>
      <c r="J1950" s="0" t="s">
        <v>3920</v>
      </c>
    </row>
    <row r="1951" customFormat="false" ht="15" hidden="false" customHeight="false" outlineLevel="0" collapsed="false">
      <c r="A1951" s="0" t="s">
        <v>3921</v>
      </c>
      <c r="E1951" s="0" t="s">
        <v>138</v>
      </c>
      <c r="F1951" s="0" t="n">
        <v>517004</v>
      </c>
      <c r="G1951" s="0" t="n">
        <v>0.1</v>
      </c>
      <c r="H1951" s="0" t="n">
        <v>1</v>
      </c>
      <c r="I1951" s="0" t="n">
        <v>212770099</v>
      </c>
      <c r="J1951" s="0" t="s">
        <v>3922</v>
      </c>
    </row>
    <row r="1952" customFormat="false" ht="15" hidden="false" customHeight="false" outlineLevel="0" collapsed="false">
      <c r="A1952" s="0" t="s">
        <v>3923</v>
      </c>
      <c r="E1952" s="0" t="s">
        <v>138</v>
      </c>
      <c r="F1952" s="0" t="n">
        <v>520001</v>
      </c>
      <c r="G1952" s="0" t="n">
        <v>0.1</v>
      </c>
      <c r="H1952" s="0" t="n">
        <v>1</v>
      </c>
      <c r="I1952" s="0" t="n">
        <v>212770100</v>
      </c>
      <c r="J1952" s="0" t="s">
        <v>3924</v>
      </c>
    </row>
    <row r="1953" customFormat="false" ht="15" hidden="false" customHeight="false" outlineLevel="0" collapsed="false">
      <c r="A1953" s="0" t="s">
        <v>3925</v>
      </c>
      <c r="E1953" s="0" t="s">
        <v>138</v>
      </c>
      <c r="F1953" s="0" t="n">
        <v>520001</v>
      </c>
      <c r="G1953" s="0" t="n">
        <v>0.1</v>
      </c>
      <c r="H1953" s="0" t="n">
        <v>1</v>
      </c>
      <c r="I1953" s="0" t="n">
        <v>212770101</v>
      </c>
      <c r="J1953" s="0" t="s">
        <v>3926</v>
      </c>
    </row>
    <row r="1954" customFormat="false" ht="15" hidden="false" customHeight="false" outlineLevel="0" collapsed="false">
      <c r="A1954" s="0" t="s">
        <v>3927</v>
      </c>
      <c r="E1954" s="0" t="s">
        <v>138</v>
      </c>
      <c r="F1954" s="0" t="n">
        <v>520002</v>
      </c>
      <c r="G1954" s="0" t="n">
        <v>0.1</v>
      </c>
      <c r="H1954" s="0" t="n">
        <v>1</v>
      </c>
      <c r="I1954" s="0" t="n">
        <v>212770102</v>
      </c>
      <c r="J1954" s="0" t="s">
        <v>3928</v>
      </c>
    </row>
    <row r="1955" customFormat="false" ht="15" hidden="false" customHeight="false" outlineLevel="0" collapsed="false">
      <c r="A1955" s="0" t="s">
        <v>3929</v>
      </c>
      <c r="E1955" s="0" t="s">
        <v>138</v>
      </c>
      <c r="F1955" s="0" t="n">
        <v>520002</v>
      </c>
      <c r="G1955" s="0" t="n">
        <v>0.1</v>
      </c>
      <c r="H1955" s="0" t="n">
        <v>1</v>
      </c>
      <c r="I1955" s="0" t="n">
        <v>212770103</v>
      </c>
      <c r="J1955" s="0" t="s">
        <v>3930</v>
      </c>
    </row>
    <row r="1956" customFormat="false" ht="15" hidden="false" customHeight="false" outlineLevel="0" collapsed="false">
      <c r="A1956" s="0" t="s">
        <v>3931</v>
      </c>
      <c r="E1956" s="0" t="s">
        <v>138</v>
      </c>
      <c r="F1956" s="0" t="n">
        <v>520003</v>
      </c>
      <c r="G1956" s="0" t="n">
        <v>0.1</v>
      </c>
      <c r="H1956" s="0" t="n">
        <v>1</v>
      </c>
      <c r="I1956" s="0" t="n">
        <v>212770104</v>
      </c>
      <c r="J1956" s="0" t="s">
        <v>3932</v>
      </c>
    </row>
    <row r="1957" customFormat="false" ht="15" hidden="false" customHeight="false" outlineLevel="0" collapsed="false">
      <c r="A1957" s="0" t="s">
        <v>3933</v>
      </c>
      <c r="E1957" s="0" t="s">
        <v>138</v>
      </c>
      <c r="F1957" s="0" t="n">
        <v>520004</v>
      </c>
      <c r="G1957" s="0" t="n">
        <v>0.1</v>
      </c>
      <c r="H1957" s="0" t="n">
        <v>1</v>
      </c>
      <c r="I1957" s="0" t="n">
        <v>212770105</v>
      </c>
      <c r="J1957" s="0" t="s">
        <v>3934</v>
      </c>
    </row>
    <row r="1958" customFormat="false" ht="15" hidden="false" customHeight="false" outlineLevel="0" collapsed="false">
      <c r="A1958" s="0" t="s">
        <v>3935</v>
      </c>
      <c r="E1958" s="0" t="s">
        <v>138</v>
      </c>
      <c r="F1958" s="0" t="n">
        <v>520004</v>
      </c>
      <c r="G1958" s="0" t="n">
        <v>0.1</v>
      </c>
      <c r="H1958" s="0" t="n">
        <v>1</v>
      </c>
      <c r="I1958" s="0" t="n">
        <v>212770106</v>
      </c>
      <c r="J1958" s="0" t="s">
        <v>3936</v>
      </c>
    </row>
    <row r="1959" customFormat="false" ht="15" hidden="false" customHeight="false" outlineLevel="0" collapsed="false">
      <c r="A1959" s="0" t="s">
        <v>3937</v>
      </c>
      <c r="E1959" s="0" t="s">
        <v>138</v>
      </c>
      <c r="F1959" s="0" t="n">
        <v>520004</v>
      </c>
      <c r="G1959" s="0" t="n">
        <v>0.1</v>
      </c>
      <c r="H1959" s="0" t="n">
        <v>1</v>
      </c>
      <c r="I1959" s="0" t="n">
        <v>212770107</v>
      </c>
      <c r="J1959" s="0" t="s">
        <v>3938</v>
      </c>
    </row>
    <row r="1960" customFormat="false" ht="15" hidden="false" customHeight="false" outlineLevel="0" collapsed="false">
      <c r="A1960" s="0" t="s">
        <v>3939</v>
      </c>
      <c r="E1960" s="0" t="s">
        <v>138</v>
      </c>
      <c r="F1960" s="0" t="n">
        <v>520004</v>
      </c>
      <c r="G1960" s="0" t="n">
        <v>0.1</v>
      </c>
      <c r="H1960" s="0" t="n">
        <v>1</v>
      </c>
      <c r="I1960" s="0" t="n">
        <v>212770108</v>
      </c>
      <c r="J1960" s="0" t="s">
        <v>3940</v>
      </c>
    </row>
    <row r="1961" customFormat="false" ht="15" hidden="false" customHeight="false" outlineLevel="0" collapsed="false">
      <c r="A1961" s="0" t="s">
        <v>3941</v>
      </c>
      <c r="E1961" s="0" t="s">
        <v>138</v>
      </c>
      <c r="F1961" s="0" t="n">
        <v>520007</v>
      </c>
      <c r="G1961" s="0" t="n">
        <v>0.1</v>
      </c>
      <c r="H1961" s="0" t="n">
        <v>1</v>
      </c>
      <c r="I1961" s="0" t="n">
        <v>212770109</v>
      </c>
      <c r="J1961" s="0" t="s">
        <v>3942</v>
      </c>
    </row>
    <row r="1962" customFormat="false" ht="15" hidden="false" customHeight="false" outlineLevel="0" collapsed="false">
      <c r="A1962" s="0" t="s">
        <v>3943</v>
      </c>
      <c r="E1962" s="0" t="s">
        <v>138</v>
      </c>
      <c r="F1962" s="0" t="n">
        <v>520007</v>
      </c>
      <c r="G1962" s="0" t="n">
        <v>0.1</v>
      </c>
      <c r="H1962" s="0" t="n">
        <v>1</v>
      </c>
      <c r="I1962" s="0" t="n">
        <v>212770110</v>
      </c>
      <c r="J1962" s="0" t="s">
        <v>3944</v>
      </c>
    </row>
    <row r="1963" customFormat="false" ht="15" hidden="false" customHeight="false" outlineLevel="0" collapsed="false">
      <c r="A1963" s="0" t="s">
        <v>3945</v>
      </c>
      <c r="E1963" s="0" t="s">
        <v>138</v>
      </c>
      <c r="F1963" s="0" t="n">
        <v>520008</v>
      </c>
      <c r="G1963" s="0" t="n">
        <v>0.1</v>
      </c>
      <c r="H1963" s="0" t="n">
        <v>1</v>
      </c>
      <c r="I1963" s="0" t="n">
        <v>212770111</v>
      </c>
      <c r="J1963" s="0" t="s">
        <v>3946</v>
      </c>
    </row>
    <row r="1964" customFormat="false" ht="15" hidden="false" customHeight="false" outlineLevel="0" collapsed="false">
      <c r="A1964" s="0" t="s">
        <v>3947</v>
      </c>
      <c r="E1964" s="0" t="s">
        <v>138</v>
      </c>
      <c r="F1964" s="0" t="n">
        <v>520010</v>
      </c>
      <c r="G1964" s="0" t="n">
        <v>0.1</v>
      </c>
      <c r="H1964" s="0" t="n">
        <v>1</v>
      </c>
      <c r="I1964" s="0" t="n">
        <v>212770112</v>
      </c>
      <c r="J1964" s="0" t="s">
        <v>3948</v>
      </c>
    </row>
    <row r="1965" customFormat="false" ht="15" hidden="false" customHeight="false" outlineLevel="0" collapsed="false">
      <c r="A1965" s="0" t="s">
        <v>3949</v>
      </c>
      <c r="E1965" s="0" t="s">
        <v>138</v>
      </c>
      <c r="F1965" s="0" t="n">
        <v>520010</v>
      </c>
      <c r="G1965" s="0" t="n">
        <v>0.1</v>
      </c>
      <c r="H1965" s="0" t="n">
        <v>1</v>
      </c>
      <c r="I1965" s="0" t="n">
        <v>212770113</v>
      </c>
      <c r="J1965" s="0" t="s">
        <v>3950</v>
      </c>
    </row>
    <row r="1966" customFormat="false" ht="15" hidden="false" customHeight="false" outlineLevel="0" collapsed="false">
      <c r="A1966" s="0" t="s">
        <v>3951</v>
      </c>
      <c r="E1966" s="0" t="s">
        <v>138</v>
      </c>
      <c r="F1966" s="0" t="n">
        <v>520010</v>
      </c>
      <c r="G1966" s="0" t="n">
        <v>0.1</v>
      </c>
      <c r="H1966" s="0" t="n">
        <v>1</v>
      </c>
      <c r="I1966" s="0" t="n">
        <v>212770114</v>
      </c>
      <c r="J1966" s="0" t="s">
        <v>3952</v>
      </c>
    </row>
    <row r="1967" customFormat="false" ht="15" hidden="false" customHeight="false" outlineLevel="0" collapsed="false">
      <c r="A1967" s="0" t="s">
        <v>3953</v>
      </c>
      <c r="E1967" s="0" t="s">
        <v>138</v>
      </c>
      <c r="F1967" s="0" t="n">
        <v>520010</v>
      </c>
      <c r="G1967" s="0" t="n">
        <v>0.1</v>
      </c>
      <c r="H1967" s="0" t="n">
        <v>1</v>
      </c>
      <c r="I1967" s="0" t="n">
        <v>212770115</v>
      </c>
      <c r="J1967" s="0" t="s">
        <v>3954</v>
      </c>
    </row>
    <row r="1968" customFormat="false" ht="15" hidden="false" customHeight="false" outlineLevel="0" collapsed="false">
      <c r="A1968" s="0" t="s">
        <v>3955</v>
      </c>
      <c r="E1968" s="0" t="s">
        <v>138</v>
      </c>
      <c r="F1968" s="0" t="n">
        <v>520010</v>
      </c>
      <c r="G1968" s="0" t="n">
        <v>0.1</v>
      </c>
      <c r="H1968" s="0" t="n">
        <v>1</v>
      </c>
      <c r="I1968" s="0" t="n">
        <v>212770116</v>
      </c>
      <c r="J1968" s="0" t="s">
        <v>3956</v>
      </c>
    </row>
    <row r="1969" customFormat="false" ht="15" hidden="false" customHeight="false" outlineLevel="0" collapsed="false">
      <c r="A1969" s="0" t="s">
        <v>3957</v>
      </c>
      <c r="E1969" s="0" t="s">
        <v>138</v>
      </c>
      <c r="F1969" s="0" t="n">
        <v>520010</v>
      </c>
      <c r="G1969" s="0" t="n">
        <v>0.1</v>
      </c>
      <c r="H1969" s="0" t="n">
        <v>1</v>
      </c>
      <c r="I1969" s="0" t="n">
        <v>212770117</v>
      </c>
      <c r="J1969" s="0" t="s">
        <v>3958</v>
      </c>
    </row>
    <row r="1970" customFormat="false" ht="15" hidden="false" customHeight="false" outlineLevel="0" collapsed="false">
      <c r="A1970" s="0" t="s">
        <v>3959</v>
      </c>
      <c r="E1970" s="0" t="s">
        <v>138</v>
      </c>
      <c r="F1970" s="0" t="n">
        <v>522001</v>
      </c>
      <c r="G1970" s="0" t="n">
        <v>0.1</v>
      </c>
      <c r="H1970" s="0" t="n">
        <v>1</v>
      </c>
      <c r="I1970" s="0" t="n">
        <v>212770118</v>
      </c>
      <c r="J1970" s="0" t="s">
        <v>3960</v>
      </c>
    </row>
    <row r="1971" customFormat="false" ht="15" hidden="false" customHeight="false" outlineLevel="0" collapsed="false">
      <c r="A1971" s="0" t="s">
        <v>3961</v>
      </c>
      <c r="E1971" s="0" t="s">
        <v>1259</v>
      </c>
      <c r="F1971" s="0" t="n">
        <v>621108</v>
      </c>
      <c r="G1971" s="0" t="n">
        <v>0.1</v>
      </c>
      <c r="H1971" s="0" t="n">
        <v>1</v>
      </c>
      <c r="I1971" s="0" t="n">
        <v>212771358</v>
      </c>
      <c r="J1971" s="0" t="s">
        <v>3962</v>
      </c>
    </row>
    <row r="1972" customFormat="false" ht="15" hidden="false" customHeight="false" outlineLevel="0" collapsed="false">
      <c r="A1972" s="0" t="s">
        <v>3963</v>
      </c>
      <c r="E1972" s="0" t="s">
        <v>1259</v>
      </c>
      <c r="F1972" s="0" t="n">
        <v>621108</v>
      </c>
      <c r="G1972" s="0" t="n">
        <v>0.1</v>
      </c>
      <c r="H1972" s="0" t="n">
        <v>1</v>
      </c>
      <c r="I1972" s="0" t="n">
        <v>212771359</v>
      </c>
      <c r="J1972" s="0" t="s">
        <v>3964</v>
      </c>
    </row>
    <row r="1973" customFormat="false" ht="15" hidden="false" customHeight="false" outlineLevel="0" collapsed="false">
      <c r="A1973" s="0" t="s">
        <v>3965</v>
      </c>
      <c r="E1973" s="0" t="s">
        <v>1259</v>
      </c>
      <c r="F1973" s="0" t="n">
        <v>621108</v>
      </c>
      <c r="G1973" s="0" t="n">
        <v>0.1</v>
      </c>
      <c r="H1973" s="0" t="n">
        <v>1</v>
      </c>
      <c r="I1973" s="0" t="n">
        <v>212771360</v>
      </c>
      <c r="J1973" s="0" t="s">
        <v>3966</v>
      </c>
    </row>
    <row r="1974" customFormat="false" ht="15" hidden="false" customHeight="false" outlineLevel="0" collapsed="false">
      <c r="A1974" s="0" t="s">
        <v>3967</v>
      </c>
      <c r="E1974" s="0" t="s">
        <v>1259</v>
      </c>
      <c r="F1974" s="0" t="n">
        <v>621108</v>
      </c>
      <c r="G1974" s="0" t="n">
        <v>0.1</v>
      </c>
      <c r="H1974" s="0" t="n">
        <v>1</v>
      </c>
      <c r="I1974" s="0" t="n">
        <v>212771361</v>
      </c>
      <c r="J1974" s="0" t="s">
        <v>3968</v>
      </c>
    </row>
    <row r="1975" customFormat="false" ht="15" hidden="false" customHeight="false" outlineLevel="0" collapsed="false">
      <c r="A1975" s="0" t="s">
        <v>3969</v>
      </c>
      <c r="E1975" s="0" t="s">
        <v>1259</v>
      </c>
      <c r="F1975" s="0" t="n">
        <v>621112</v>
      </c>
      <c r="G1975" s="0" t="n">
        <v>0.1</v>
      </c>
      <c r="H1975" s="0" t="n">
        <v>1</v>
      </c>
      <c r="I1975" s="0" t="n">
        <v>212771362</v>
      </c>
      <c r="J1975" s="0" t="s">
        <v>3970</v>
      </c>
    </row>
    <row r="1976" customFormat="false" ht="15" hidden="false" customHeight="false" outlineLevel="0" collapsed="false">
      <c r="A1976" s="0" t="s">
        <v>3971</v>
      </c>
      <c r="E1976" s="0" t="s">
        <v>1259</v>
      </c>
      <c r="F1976" s="0" t="n">
        <v>621113</v>
      </c>
      <c r="G1976" s="0" t="n">
        <v>0.1</v>
      </c>
      <c r="H1976" s="0" t="n">
        <v>1</v>
      </c>
      <c r="I1976" s="0" t="n">
        <v>212771363</v>
      </c>
      <c r="J1976" s="0" t="s">
        <v>3972</v>
      </c>
    </row>
    <row r="1977" customFormat="false" ht="15" hidden="false" customHeight="false" outlineLevel="0" collapsed="false">
      <c r="A1977" s="0" t="s">
        <v>3973</v>
      </c>
      <c r="E1977" s="0" t="s">
        <v>1259</v>
      </c>
      <c r="F1977" s="0" t="n">
        <v>621113</v>
      </c>
      <c r="G1977" s="0" t="n">
        <v>0.1</v>
      </c>
      <c r="H1977" s="0" t="n">
        <v>1</v>
      </c>
      <c r="I1977" s="0" t="n">
        <v>212771364</v>
      </c>
      <c r="J1977" s="0" t="s">
        <v>3974</v>
      </c>
    </row>
    <row r="1978" customFormat="false" ht="15" hidden="false" customHeight="false" outlineLevel="0" collapsed="false">
      <c r="A1978" s="0" t="s">
        <v>3975</v>
      </c>
      <c r="E1978" s="0" t="s">
        <v>1259</v>
      </c>
      <c r="F1978" s="0" t="n">
        <v>621113</v>
      </c>
      <c r="G1978" s="0" t="n">
        <v>0.1</v>
      </c>
      <c r="H1978" s="0" t="n">
        <v>1</v>
      </c>
      <c r="I1978" s="0" t="n">
        <v>212771365</v>
      </c>
      <c r="J1978" s="0" t="s">
        <v>3976</v>
      </c>
    </row>
    <row r="1979" customFormat="false" ht="15" hidden="false" customHeight="false" outlineLevel="0" collapsed="false">
      <c r="A1979" s="0" t="s">
        <v>3977</v>
      </c>
      <c r="E1979" s="0" t="s">
        <v>1259</v>
      </c>
      <c r="F1979" s="0" t="n">
        <v>621113</v>
      </c>
      <c r="G1979" s="0" t="n">
        <v>0.1</v>
      </c>
      <c r="H1979" s="0" t="n">
        <v>1</v>
      </c>
      <c r="I1979" s="0" t="n">
        <v>212771366</v>
      </c>
      <c r="J1979" s="0" t="s">
        <v>3978</v>
      </c>
    </row>
    <row r="1980" customFormat="false" ht="15" hidden="false" customHeight="false" outlineLevel="0" collapsed="false">
      <c r="A1980" s="0" t="s">
        <v>3979</v>
      </c>
      <c r="E1980" s="0" t="s">
        <v>3979</v>
      </c>
      <c r="F1980" s="0" t="s">
        <v>3979</v>
      </c>
      <c r="G1980" s="0" t="n">
        <v>0.1</v>
      </c>
      <c r="H1980" s="0" t="n">
        <v>1</v>
      </c>
      <c r="I1980" s="0" t="n">
        <v>21277136</v>
      </c>
      <c r="J1980" s="0" t="s">
        <v>3979</v>
      </c>
    </row>
    <row r="1981" customFormat="false" ht="15" hidden="false" customHeight="false" outlineLevel="0" collapsed="false">
      <c r="A1981" s="0" t="s">
        <v>3980</v>
      </c>
      <c r="E1981" s="0" t="s">
        <v>1259</v>
      </c>
      <c r="F1981" s="0" t="n">
        <v>621113</v>
      </c>
      <c r="G1981" s="0" t="n">
        <v>0.1</v>
      </c>
      <c r="H1981" s="0" t="n">
        <v>1</v>
      </c>
      <c r="I1981" s="0" t="n">
        <v>212771368</v>
      </c>
      <c r="J1981" s="0" t="s">
        <v>3981</v>
      </c>
    </row>
    <row r="1982" customFormat="false" ht="15" hidden="false" customHeight="false" outlineLevel="0" collapsed="false">
      <c r="A1982" s="0" t="s">
        <v>3982</v>
      </c>
      <c r="E1982" s="0" t="s">
        <v>1259</v>
      </c>
      <c r="F1982" s="0" t="n">
        <v>621115</v>
      </c>
      <c r="G1982" s="0" t="n">
        <v>0.1</v>
      </c>
      <c r="H1982" s="0" t="n">
        <v>1</v>
      </c>
      <c r="I1982" s="0" t="n">
        <v>212771369</v>
      </c>
      <c r="J1982" s="0" t="s">
        <v>3983</v>
      </c>
    </row>
    <row r="1983" customFormat="false" ht="15" hidden="false" customHeight="false" outlineLevel="0" collapsed="false">
      <c r="A1983" s="0" t="s">
        <v>3984</v>
      </c>
      <c r="E1983" s="0" t="s">
        <v>1259</v>
      </c>
      <c r="F1983" s="0" t="n">
        <v>621115</v>
      </c>
      <c r="G1983" s="0" t="n">
        <v>0.1</v>
      </c>
      <c r="H1983" s="0" t="n">
        <v>1</v>
      </c>
      <c r="I1983" s="0" t="n">
        <v>212771370</v>
      </c>
      <c r="J1983" s="0" t="s">
        <v>3985</v>
      </c>
    </row>
    <row r="1984" customFormat="false" ht="15" hidden="false" customHeight="false" outlineLevel="0" collapsed="false">
      <c r="A1984" s="0" t="s">
        <v>3986</v>
      </c>
      <c r="E1984" s="0" t="s">
        <v>1259</v>
      </c>
      <c r="F1984" s="0" t="n">
        <v>621115</v>
      </c>
      <c r="G1984" s="0" t="n">
        <v>0.1</v>
      </c>
      <c r="H1984" s="0" t="n">
        <v>1</v>
      </c>
      <c r="I1984" s="0" t="n">
        <v>212771371</v>
      </c>
      <c r="J1984" s="0" t="s">
        <v>3987</v>
      </c>
    </row>
    <row r="1985" customFormat="false" ht="15" hidden="false" customHeight="false" outlineLevel="0" collapsed="false">
      <c r="A1985" s="0" t="s">
        <v>3988</v>
      </c>
      <c r="E1985" s="0" t="s">
        <v>1259</v>
      </c>
      <c r="F1985" s="0" t="n">
        <v>621115</v>
      </c>
      <c r="G1985" s="0" t="n">
        <v>0.1</v>
      </c>
      <c r="H1985" s="0" t="n">
        <v>1</v>
      </c>
      <c r="I1985" s="0" t="n">
        <v>212771372</v>
      </c>
      <c r="J1985" s="0" t="s">
        <v>3989</v>
      </c>
    </row>
    <row r="1986" customFormat="false" ht="15" hidden="false" customHeight="false" outlineLevel="0" collapsed="false">
      <c r="A1986" s="0" t="s">
        <v>3990</v>
      </c>
      <c r="E1986" s="0" t="s">
        <v>1259</v>
      </c>
      <c r="F1986" s="0" t="n">
        <v>621116</v>
      </c>
      <c r="G1986" s="0" t="n">
        <v>0.1</v>
      </c>
      <c r="H1986" s="0" t="n">
        <v>1</v>
      </c>
      <c r="I1986" s="0" t="n">
        <v>212771373</v>
      </c>
      <c r="J1986" s="0" t="s">
        <v>3991</v>
      </c>
    </row>
    <row r="1987" customFormat="false" ht="15" hidden="false" customHeight="false" outlineLevel="0" collapsed="false">
      <c r="A1987" s="0" t="s">
        <v>3992</v>
      </c>
      <c r="E1987" s="0" t="s">
        <v>1259</v>
      </c>
      <c r="F1987" s="0" t="n">
        <v>621117</v>
      </c>
      <c r="G1987" s="0" t="n">
        <v>0.1</v>
      </c>
      <c r="H1987" s="0" t="n">
        <v>1</v>
      </c>
      <c r="I1987" s="0" t="n">
        <v>212771374</v>
      </c>
      <c r="J1987" s="0" t="s">
        <v>3993</v>
      </c>
    </row>
    <row r="1988" customFormat="false" ht="15" hidden="false" customHeight="false" outlineLevel="0" collapsed="false">
      <c r="A1988" s="0" t="s">
        <v>3994</v>
      </c>
      <c r="E1988" s="0" t="s">
        <v>1259</v>
      </c>
      <c r="F1988" s="0" t="n">
        <v>621117</v>
      </c>
      <c r="G1988" s="0" t="n">
        <v>0.1</v>
      </c>
      <c r="H1988" s="0" t="n">
        <v>1</v>
      </c>
      <c r="I1988" s="0" t="n">
        <v>212771375</v>
      </c>
      <c r="J1988" s="0" t="s">
        <v>3995</v>
      </c>
    </row>
    <row r="1989" customFormat="false" ht="15" hidden="false" customHeight="false" outlineLevel="0" collapsed="false">
      <c r="A1989" s="0" t="s">
        <v>3996</v>
      </c>
      <c r="E1989" s="0" t="s">
        <v>1259</v>
      </c>
      <c r="F1989" s="0" t="n">
        <v>621117</v>
      </c>
      <c r="G1989" s="0" t="n">
        <v>0.1</v>
      </c>
      <c r="H1989" s="0" t="n">
        <v>1</v>
      </c>
      <c r="I1989" s="0" t="n">
        <v>212771376</v>
      </c>
      <c r="J1989" s="0" t="s">
        <v>3997</v>
      </c>
    </row>
    <row r="1990" customFormat="false" ht="15" hidden="false" customHeight="false" outlineLevel="0" collapsed="false">
      <c r="A1990" s="0" t="s">
        <v>3998</v>
      </c>
      <c r="E1990" s="0" t="s">
        <v>1259</v>
      </c>
      <c r="F1990" s="0" t="n">
        <v>621117</v>
      </c>
      <c r="G1990" s="0" t="n">
        <v>0.1</v>
      </c>
      <c r="H1990" s="0" t="n">
        <v>1</v>
      </c>
      <c r="I1990" s="0" t="n">
        <v>212771377</v>
      </c>
      <c r="J1990" s="0" t="s">
        <v>3999</v>
      </c>
    </row>
    <row r="1991" customFormat="false" ht="15" hidden="false" customHeight="false" outlineLevel="0" collapsed="false">
      <c r="A1991" s="0" t="s">
        <v>4000</v>
      </c>
      <c r="E1991" s="0" t="s">
        <v>1259</v>
      </c>
      <c r="F1991" s="0" t="n">
        <v>621117</v>
      </c>
      <c r="G1991" s="0" t="n">
        <v>0.1</v>
      </c>
      <c r="H1991" s="0" t="n">
        <v>1</v>
      </c>
      <c r="I1991" s="0" t="n">
        <v>212771378</v>
      </c>
      <c r="J1991" s="0" t="s">
        <v>4001</v>
      </c>
    </row>
    <row r="1992" customFormat="false" ht="15" hidden="false" customHeight="false" outlineLevel="0" collapsed="false">
      <c r="A1992" s="0" t="s">
        <v>4002</v>
      </c>
      <c r="E1992" s="0" t="s">
        <v>1259</v>
      </c>
      <c r="F1992" s="0" t="n">
        <v>621117</v>
      </c>
      <c r="G1992" s="0" t="n">
        <v>0.1</v>
      </c>
      <c r="H1992" s="0" t="n">
        <v>1</v>
      </c>
      <c r="I1992" s="0" t="n">
        <v>212771379</v>
      </c>
      <c r="J1992" s="0" t="s">
        <v>4003</v>
      </c>
    </row>
    <row r="1993" customFormat="false" ht="15" hidden="false" customHeight="false" outlineLevel="0" collapsed="false">
      <c r="A1993" s="0" t="s">
        <v>4004</v>
      </c>
      <c r="E1993" s="0" t="s">
        <v>1259</v>
      </c>
      <c r="F1993" s="0" t="n">
        <v>621117</v>
      </c>
      <c r="G1993" s="0" t="n">
        <v>0.1</v>
      </c>
      <c r="H1993" s="0" t="n">
        <v>1</v>
      </c>
      <c r="I1993" s="0" t="n">
        <v>212771380</v>
      </c>
      <c r="J1993" s="0" t="s">
        <v>4005</v>
      </c>
    </row>
    <row r="1994" customFormat="false" ht="15" hidden="false" customHeight="false" outlineLevel="0" collapsed="false">
      <c r="A1994" s="0" t="s">
        <v>4006</v>
      </c>
      <c r="E1994" s="0" t="s">
        <v>1259</v>
      </c>
      <c r="F1994" s="0" t="n">
        <v>621301</v>
      </c>
      <c r="G1994" s="0" t="n">
        <v>0.1</v>
      </c>
      <c r="H1994" s="0" t="n">
        <v>1</v>
      </c>
      <c r="I1994" s="0" t="n">
        <v>212771381</v>
      </c>
      <c r="J1994" s="0" t="s">
        <v>4007</v>
      </c>
    </row>
    <row r="1995" customFormat="false" ht="15" hidden="false" customHeight="false" outlineLevel="0" collapsed="false">
      <c r="A1995" s="0" t="s">
        <v>4008</v>
      </c>
      <c r="E1995" s="0" t="s">
        <v>1259</v>
      </c>
      <c r="F1995" s="0" t="n">
        <v>621301</v>
      </c>
      <c r="G1995" s="0" t="n">
        <v>0.1</v>
      </c>
      <c r="H1995" s="0" t="n">
        <v>1</v>
      </c>
      <c r="I1995" s="0" t="n">
        <v>212771382</v>
      </c>
      <c r="J1995" s="0" t="s">
        <v>4009</v>
      </c>
    </row>
    <row r="1996" customFormat="false" ht="15" hidden="false" customHeight="false" outlineLevel="0" collapsed="false">
      <c r="A1996" s="0" t="s">
        <v>4010</v>
      </c>
      <c r="E1996" s="0" t="s">
        <v>1259</v>
      </c>
      <c r="F1996" s="0" t="n">
        <v>621301</v>
      </c>
      <c r="G1996" s="0" t="n">
        <v>0.1</v>
      </c>
      <c r="H1996" s="0" t="n">
        <v>1</v>
      </c>
      <c r="I1996" s="0" t="n">
        <v>212771383</v>
      </c>
      <c r="J1996" s="0" t="s">
        <v>4011</v>
      </c>
    </row>
    <row r="1997" customFormat="false" ht="15" hidden="false" customHeight="false" outlineLevel="0" collapsed="false">
      <c r="A1997" s="0" t="s">
        <v>4012</v>
      </c>
      <c r="E1997" s="0" t="s">
        <v>1259</v>
      </c>
      <c r="F1997" s="0" t="n">
        <v>621301</v>
      </c>
      <c r="G1997" s="0" t="n">
        <v>0.1</v>
      </c>
      <c r="H1997" s="0" t="n">
        <v>1</v>
      </c>
      <c r="I1997" s="0" t="n">
        <v>212771384</v>
      </c>
      <c r="J1997" s="0" t="s">
        <v>4013</v>
      </c>
    </row>
    <row r="1998" customFormat="false" ht="15" hidden="false" customHeight="false" outlineLevel="0" collapsed="false">
      <c r="A1998" s="0" t="s">
        <v>4014</v>
      </c>
      <c r="E1998" s="0" t="s">
        <v>1259</v>
      </c>
      <c r="F1998" s="0" t="n">
        <v>621301</v>
      </c>
      <c r="G1998" s="0" t="n">
        <v>0.1</v>
      </c>
      <c r="H1998" s="0" t="n">
        <v>1</v>
      </c>
      <c r="I1998" s="0" t="n">
        <v>212771385</v>
      </c>
      <c r="J1998" s="0" t="s">
        <v>4015</v>
      </c>
    </row>
    <row r="1999" customFormat="false" ht="15" hidden="false" customHeight="false" outlineLevel="0" collapsed="false">
      <c r="A1999" s="0" t="s">
        <v>4016</v>
      </c>
      <c r="E1999" s="0" t="s">
        <v>1259</v>
      </c>
      <c r="F1999" s="0" t="n">
        <v>621305</v>
      </c>
      <c r="G1999" s="0" t="n">
        <v>0.1</v>
      </c>
      <c r="H1999" s="0" t="n">
        <v>1</v>
      </c>
      <c r="I1999" s="0" t="n">
        <v>212771386</v>
      </c>
      <c r="J1999" s="0" t="s">
        <v>4017</v>
      </c>
    </row>
    <row r="2000" customFormat="false" ht="15" hidden="false" customHeight="false" outlineLevel="0" collapsed="false">
      <c r="A2000" s="0" t="s">
        <v>4018</v>
      </c>
      <c r="E2000" s="0" t="s">
        <v>1259</v>
      </c>
      <c r="F2000" s="0" t="n">
        <v>621305</v>
      </c>
      <c r="G2000" s="0" t="n">
        <v>0.1</v>
      </c>
      <c r="H2000" s="0" t="n">
        <v>1</v>
      </c>
      <c r="I2000" s="0" t="n">
        <v>212771387</v>
      </c>
      <c r="J2000" s="0" t="s">
        <v>4019</v>
      </c>
    </row>
    <row r="2001" customFormat="false" ht="15" hidden="false" customHeight="false" outlineLevel="0" collapsed="false">
      <c r="A2001" s="0" t="s">
        <v>4020</v>
      </c>
      <c r="E2001" s="0" t="s">
        <v>1259</v>
      </c>
      <c r="F2001" s="0" t="n">
        <v>621305</v>
      </c>
      <c r="G2001" s="0" t="n">
        <v>0.1</v>
      </c>
      <c r="H2001" s="0" t="n">
        <v>1</v>
      </c>
      <c r="I2001" s="0" t="n">
        <v>212771388</v>
      </c>
      <c r="J2001" s="0" t="s">
        <v>4021</v>
      </c>
    </row>
    <row r="2002" customFormat="false" ht="15" hidden="false" customHeight="false" outlineLevel="0" collapsed="false">
      <c r="A2002" s="0" t="s">
        <v>4022</v>
      </c>
      <c r="E2002" s="0" t="s">
        <v>1259</v>
      </c>
      <c r="F2002" s="0" t="n">
        <v>621305</v>
      </c>
      <c r="G2002" s="0" t="n">
        <v>0.1</v>
      </c>
      <c r="H2002" s="0" t="n">
        <v>1</v>
      </c>
      <c r="I2002" s="0" t="n">
        <v>212771389</v>
      </c>
      <c r="J2002" s="0" t="s">
        <v>4023</v>
      </c>
    </row>
    <row r="2003" customFormat="false" ht="15" hidden="false" customHeight="false" outlineLevel="0" collapsed="false">
      <c r="A2003" s="0" t="s">
        <v>4024</v>
      </c>
      <c r="E2003" s="0" t="s">
        <v>1259</v>
      </c>
      <c r="F2003" s="0" t="n">
        <v>621305</v>
      </c>
      <c r="G2003" s="0" t="n">
        <v>0.1</v>
      </c>
      <c r="H2003" s="0" t="n">
        <v>1</v>
      </c>
      <c r="I2003" s="0" t="n">
        <v>212771390</v>
      </c>
      <c r="J2003" s="0" t="s">
        <v>4025</v>
      </c>
    </row>
    <row r="2004" customFormat="false" ht="15" hidden="false" customHeight="false" outlineLevel="0" collapsed="false">
      <c r="A2004" s="0" t="s">
        <v>4026</v>
      </c>
      <c r="E2004" s="0" t="s">
        <v>1259</v>
      </c>
      <c r="F2004" s="0" t="n">
        <v>621305</v>
      </c>
      <c r="G2004" s="0" t="n">
        <v>0.1</v>
      </c>
      <c r="H2004" s="0" t="n">
        <v>1</v>
      </c>
      <c r="I2004" s="0" t="n">
        <v>212771391</v>
      </c>
      <c r="J2004" s="0" t="s">
        <v>4027</v>
      </c>
    </row>
    <row r="2005" customFormat="false" ht="15" hidden="false" customHeight="false" outlineLevel="0" collapsed="false">
      <c r="A2005" s="0" t="s">
        <v>4028</v>
      </c>
      <c r="E2005" s="0" t="s">
        <v>1259</v>
      </c>
      <c r="F2005" s="0" t="n">
        <v>621307</v>
      </c>
      <c r="G2005" s="0" t="n">
        <v>0.1</v>
      </c>
      <c r="H2005" s="0" t="n">
        <v>1</v>
      </c>
      <c r="I2005" s="0" t="n">
        <v>212771392</v>
      </c>
      <c r="J2005" s="0" t="s">
        <v>4029</v>
      </c>
    </row>
    <row r="2006" customFormat="false" ht="15" hidden="false" customHeight="false" outlineLevel="0" collapsed="false">
      <c r="A2006" s="0" t="s">
        <v>4030</v>
      </c>
      <c r="E2006" s="0" t="s">
        <v>1259</v>
      </c>
      <c r="F2006" s="0" t="n">
        <v>621311</v>
      </c>
      <c r="G2006" s="0" t="n">
        <v>0.1</v>
      </c>
      <c r="H2006" s="0" t="n">
        <v>1</v>
      </c>
      <c r="I2006" s="0" t="n">
        <v>212771393</v>
      </c>
      <c r="J2006" s="0" t="s">
        <v>4031</v>
      </c>
    </row>
    <row r="2007" customFormat="false" ht="15" hidden="false" customHeight="false" outlineLevel="0" collapsed="false">
      <c r="A2007" s="0" t="s">
        <v>4032</v>
      </c>
      <c r="E2007" s="0" t="s">
        <v>1259</v>
      </c>
      <c r="F2007" s="0" t="n">
        <v>621311</v>
      </c>
      <c r="G2007" s="0" t="n">
        <v>0.1</v>
      </c>
      <c r="H2007" s="0" t="n">
        <v>1</v>
      </c>
      <c r="I2007" s="0" t="n">
        <v>212771394</v>
      </c>
      <c r="J2007" s="0" t="s">
        <v>4033</v>
      </c>
    </row>
    <row r="2008" customFormat="false" ht="15" hidden="false" customHeight="false" outlineLevel="0" collapsed="false">
      <c r="A2008" s="0" t="s">
        <v>4034</v>
      </c>
      <c r="E2008" s="0" t="s">
        <v>1259</v>
      </c>
      <c r="F2008" s="0" t="n">
        <v>621312</v>
      </c>
      <c r="G2008" s="0" t="n">
        <v>0.1</v>
      </c>
      <c r="H2008" s="0" t="n">
        <v>1</v>
      </c>
      <c r="I2008" s="0" t="n">
        <v>212771395</v>
      </c>
      <c r="J2008" s="0" t="s">
        <v>4035</v>
      </c>
    </row>
    <row r="2009" customFormat="false" ht="15" hidden="false" customHeight="false" outlineLevel="0" collapsed="false">
      <c r="A2009" s="0" t="s">
        <v>4036</v>
      </c>
      <c r="E2009" s="0" t="s">
        <v>1259</v>
      </c>
      <c r="F2009" s="0" t="n">
        <v>621312</v>
      </c>
      <c r="G2009" s="0" t="n">
        <v>0.1</v>
      </c>
      <c r="H2009" s="0" t="n">
        <v>1</v>
      </c>
      <c r="I2009" s="0" t="n">
        <v>212771396</v>
      </c>
      <c r="J2009" s="0" t="s">
        <v>4037</v>
      </c>
    </row>
    <row r="2010" customFormat="false" ht="15" hidden="false" customHeight="false" outlineLevel="0" collapsed="false">
      <c r="A2010" s="0" t="s">
        <v>4038</v>
      </c>
      <c r="E2010" s="0" t="s">
        <v>1259</v>
      </c>
      <c r="F2010" s="0" t="n">
        <v>621312</v>
      </c>
      <c r="G2010" s="0" t="n">
        <v>0.1</v>
      </c>
      <c r="H2010" s="0" t="n">
        <v>1</v>
      </c>
      <c r="I2010" s="0" t="n">
        <v>212771397</v>
      </c>
      <c r="J2010" s="0" t="s">
        <v>4039</v>
      </c>
    </row>
    <row r="2011" customFormat="false" ht="15" hidden="false" customHeight="false" outlineLevel="0" collapsed="false">
      <c r="A2011" s="0" t="s">
        <v>4040</v>
      </c>
      <c r="E2011" s="0" t="s">
        <v>1259</v>
      </c>
      <c r="F2011" s="0" t="n">
        <v>621312</v>
      </c>
      <c r="G2011" s="0" t="n">
        <v>0.1</v>
      </c>
      <c r="H2011" s="0" t="n">
        <v>1</v>
      </c>
      <c r="I2011" s="0" t="n">
        <v>212771398</v>
      </c>
      <c r="J2011" s="0" t="s">
        <v>4041</v>
      </c>
    </row>
    <row r="2012" customFormat="false" ht="15" hidden="false" customHeight="false" outlineLevel="0" collapsed="false">
      <c r="A2012" s="0" t="s">
        <v>4042</v>
      </c>
      <c r="E2012" s="0" t="s">
        <v>1259</v>
      </c>
      <c r="F2012" s="0" t="n">
        <v>621314</v>
      </c>
      <c r="G2012" s="0" t="n">
        <v>0.1</v>
      </c>
      <c r="H2012" s="0" t="n">
        <v>1</v>
      </c>
      <c r="I2012" s="0" t="n">
        <v>212771399</v>
      </c>
      <c r="J2012" s="0" t="s">
        <v>4043</v>
      </c>
    </row>
    <row r="2013" customFormat="false" ht="15" hidden="false" customHeight="false" outlineLevel="0" collapsed="false">
      <c r="A2013" s="0" t="s">
        <v>4044</v>
      </c>
      <c r="E2013" s="0" t="s">
        <v>1259</v>
      </c>
      <c r="F2013" s="0" t="n">
        <v>621314</v>
      </c>
      <c r="G2013" s="0" t="n">
        <v>0.1</v>
      </c>
      <c r="H2013" s="0" t="n">
        <v>1</v>
      </c>
      <c r="I2013" s="0" t="n">
        <v>212771400</v>
      </c>
      <c r="J2013" s="0" t="s">
        <v>4045</v>
      </c>
    </row>
    <row r="2014" customFormat="false" ht="15" hidden="false" customHeight="false" outlineLevel="0" collapsed="false">
      <c r="A2014" s="0" t="s">
        <v>4046</v>
      </c>
      <c r="E2014" s="0" t="s">
        <v>1259</v>
      </c>
      <c r="F2014" s="0" t="n">
        <v>621316</v>
      </c>
      <c r="G2014" s="0" t="n">
        <v>0.1</v>
      </c>
      <c r="H2014" s="0" t="n">
        <v>1</v>
      </c>
      <c r="I2014" s="0" t="n">
        <v>212771401</v>
      </c>
      <c r="J2014" s="0" t="s">
        <v>4047</v>
      </c>
    </row>
    <row r="2015" customFormat="false" ht="15" hidden="false" customHeight="false" outlineLevel="0" collapsed="false">
      <c r="A2015" s="0" t="s">
        <v>4048</v>
      </c>
      <c r="E2015" s="0" t="s">
        <v>1259</v>
      </c>
      <c r="F2015" s="0" t="n">
        <v>621316</v>
      </c>
      <c r="G2015" s="0" t="n">
        <v>0.1</v>
      </c>
      <c r="H2015" s="0" t="n">
        <v>1</v>
      </c>
      <c r="I2015" s="0" t="n">
        <v>212771402</v>
      </c>
      <c r="J2015" s="0" t="s">
        <v>4049</v>
      </c>
    </row>
    <row r="2016" customFormat="false" ht="15" hidden="false" customHeight="false" outlineLevel="0" collapsed="false">
      <c r="A2016" s="0" t="s">
        <v>4050</v>
      </c>
      <c r="E2016" s="0" t="s">
        <v>1259</v>
      </c>
      <c r="F2016" s="0" t="n">
        <v>621316</v>
      </c>
      <c r="G2016" s="0" t="n">
        <v>0.1</v>
      </c>
      <c r="H2016" s="0" t="n">
        <v>1</v>
      </c>
      <c r="I2016" s="0" t="n">
        <v>212771403</v>
      </c>
      <c r="J2016" s="0" t="s">
        <v>4051</v>
      </c>
    </row>
    <row r="2017" customFormat="false" ht="15" hidden="false" customHeight="false" outlineLevel="0" collapsed="false">
      <c r="A2017" s="0" t="s">
        <v>4052</v>
      </c>
      <c r="E2017" s="0" t="s">
        <v>1259</v>
      </c>
      <c r="F2017" s="0" t="n">
        <v>621316</v>
      </c>
      <c r="G2017" s="0" t="n">
        <v>0.1</v>
      </c>
      <c r="H2017" s="0" t="n">
        <v>1</v>
      </c>
      <c r="I2017" s="0" t="n">
        <v>212771404</v>
      </c>
      <c r="J2017" s="0" t="s">
        <v>4053</v>
      </c>
    </row>
    <row r="2018" customFormat="false" ht="15" hidden="false" customHeight="false" outlineLevel="0" collapsed="false">
      <c r="A2018" s="0" t="s">
        <v>4054</v>
      </c>
      <c r="E2018" s="0" t="s">
        <v>1259</v>
      </c>
      <c r="F2018" s="0" t="n">
        <v>621704</v>
      </c>
      <c r="G2018" s="0" t="n">
        <v>0.1</v>
      </c>
      <c r="H2018" s="0" t="n">
        <v>1</v>
      </c>
      <c r="I2018" s="0" t="n">
        <v>212771405</v>
      </c>
      <c r="J2018" s="0" t="s">
        <v>4055</v>
      </c>
    </row>
    <row r="2019" customFormat="false" ht="15" hidden="false" customHeight="false" outlineLevel="0" collapsed="false">
      <c r="A2019" s="0" t="s">
        <v>4056</v>
      </c>
      <c r="E2019" s="0" t="s">
        <v>1259</v>
      </c>
      <c r="F2019" s="0" t="n">
        <v>621710</v>
      </c>
      <c r="G2019" s="0" t="n">
        <v>0.1</v>
      </c>
      <c r="H2019" s="0" t="n">
        <v>1</v>
      </c>
      <c r="I2019" s="0" t="n">
        <v>212771406</v>
      </c>
      <c r="J2019" s="0" t="s">
        <v>4057</v>
      </c>
    </row>
    <row r="2020" customFormat="false" ht="15" hidden="false" customHeight="false" outlineLevel="0" collapsed="false">
      <c r="A2020" s="0" t="s">
        <v>4058</v>
      </c>
      <c r="E2020" s="0" t="s">
        <v>1259</v>
      </c>
      <c r="F2020" s="0" t="n">
        <v>621710</v>
      </c>
      <c r="G2020" s="0" t="n">
        <v>0.1</v>
      </c>
      <c r="H2020" s="0" t="n">
        <v>1</v>
      </c>
      <c r="I2020" s="0" t="n">
        <v>212771407</v>
      </c>
      <c r="J2020" s="0" t="s">
        <v>4059</v>
      </c>
    </row>
    <row r="2021" customFormat="false" ht="15" hidden="false" customHeight="false" outlineLevel="0" collapsed="false">
      <c r="A2021" s="0" t="s">
        <v>4060</v>
      </c>
      <c r="E2021" s="0" t="s">
        <v>100</v>
      </c>
      <c r="F2021" s="0" t="n">
        <v>400043</v>
      </c>
      <c r="G2021" s="0" t="n">
        <v>0.1</v>
      </c>
      <c r="H2021" s="0" t="n">
        <v>1</v>
      </c>
      <c r="I2021" s="0" t="n">
        <v>212770531</v>
      </c>
      <c r="J2021" s="0" t="s">
        <v>4061</v>
      </c>
    </row>
    <row r="2022" customFormat="false" ht="15" hidden="false" customHeight="false" outlineLevel="0" collapsed="false">
      <c r="A2022" s="0" t="s">
        <v>4062</v>
      </c>
      <c r="E2022" s="0" t="s">
        <v>100</v>
      </c>
      <c r="F2022" s="0" t="n">
        <v>400043</v>
      </c>
      <c r="G2022" s="0" t="n">
        <v>0.1</v>
      </c>
      <c r="H2022" s="0" t="n">
        <v>1</v>
      </c>
      <c r="I2022" s="0" t="n">
        <v>212770532</v>
      </c>
      <c r="J2022" s="0" t="s">
        <v>4063</v>
      </c>
    </row>
    <row r="2023" customFormat="false" ht="15" hidden="false" customHeight="false" outlineLevel="0" collapsed="false">
      <c r="A2023" s="0" t="s">
        <v>4064</v>
      </c>
      <c r="E2023" s="0" t="s">
        <v>100</v>
      </c>
      <c r="F2023" s="0" t="n">
        <v>400043</v>
      </c>
      <c r="G2023" s="0" t="n">
        <v>0.1</v>
      </c>
      <c r="H2023" s="0" t="n">
        <v>1</v>
      </c>
      <c r="I2023" s="0" t="n">
        <v>212770533</v>
      </c>
      <c r="J2023" s="0" t="s">
        <v>4065</v>
      </c>
    </row>
    <row r="2024" customFormat="false" ht="15" hidden="false" customHeight="false" outlineLevel="0" collapsed="false">
      <c r="A2024" s="0" t="s">
        <v>4066</v>
      </c>
      <c r="E2024" s="0" t="s">
        <v>100</v>
      </c>
      <c r="F2024" s="0" t="n">
        <v>400050</v>
      </c>
      <c r="G2024" s="0" t="n">
        <v>0.1</v>
      </c>
      <c r="H2024" s="0" t="n">
        <v>1</v>
      </c>
      <c r="I2024" s="0" t="n">
        <v>212770534</v>
      </c>
      <c r="J2024" s="0" t="s">
        <v>4067</v>
      </c>
    </row>
    <row r="2025" customFormat="false" ht="15" hidden="false" customHeight="false" outlineLevel="0" collapsed="false">
      <c r="A2025" s="0" t="s">
        <v>4068</v>
      </c>
      <c r="E2025" s="0" t="s">
        <v>100</v>
      </c>
      <c r="F2025" s="0" t="n">
        <v>400051</v>
      </c>
      <c r="G2025" s="0" t="n">
        <v>0.1</v>
      </c>
      <c r="H2025" s="0" t="n">
        <v>1</v>
      </c>
      <c r="I2025" s="0" t="n">
        <v>212770535</v>
      </c>
      <c r="J2025" s="0" t="s">
        <v>4069</v>
      </c>
    </row>
    <row r="2026" customFormat="false" ht="15" hidden="false" customHeight="false" outlineLevel="0" collapsed="false">
      <c r="A2026" s="0" t="s">
        <v>4070</v>
      </c>
      <c r="E2026" s="0" t="s">
        <v>100</v>
      </c>
      <c r="F2026" s="0" t="n">
        <v>400051</v>
      </c>
      <c r="G2026" s="0" t="n">
        <v>0.1</v>
      </c>
      <c r="H2026" s="0" t="n">
        <v>1</v>
      </c>
      <c r="I2026" s="0" t="n">
        <v>212770536</v>
      </c>
      <c r="J2026" s="0" t="s">
        <v>4071</v>
      </c>
    </row>
    <row r="2027" customFormat="false" ht="15" hidden="false" customHeight="false" outlineLevel="0" collapsed="false">
      <c r="A2027" s="0" t="s">
        <v>4072</v>
      </c>
      <c r="E2027" s="0" t="s">
        <v>100</v>
      </c>
      <c r="F2027" s="0" t="n">
        <v>400051</v>
      </c>
      <c r="G2027" s="0" t="n">
        <v>0.1</v>
      </c>
      <c r="H2027" s="0" t="n">
        <v>1</v>
      </c>
      <c r="I2027" s="0" t="n">
        <v>212770537</v>
      </c>
      <c r="J2027" s="0" t="s">
        <v>4073</v>
      </c>
    </row>
    <row r="2028" customFormat="false" ht="15" hidden="false" customHeight="false" outlineLevel="0" collapsed="false">
      <c r="A2028" s="0" t="s">
        <v>4074</v>
      </c>
      <c r="E2028" s="0" t="s">
        <v>100</v>
      </c>
      <c r="F2028" s="0" t="n">
        <v>400051</v>
      </c>
      <c r="G2028" s="0" t="n">
        <v>0.1</v>
      </c>
      <c r="H2028" s="0" t="n">
        <v>1</v>
      </c>
      <c r="I2028" s="0" t="n">
        <v>212770538</v>
      </c>
      <c r="J2028" s="0" t="s">
        <v>4075</v>
      </c>
    </row>
    <row r="2029" customFormat="false" ht="15" hidden="false" customHeight="false" outlineLevel="0" collapsed="false">
      <c r="A2029" s="0" t="s">
        <v>4076</v>
      </c>
      <c r="E2029" s="0" t="s">
        <v>100</v>
      </c>
      <c r="F2029" s="0" t="n">
        <v>400071</v>
      </c>
      <c r="G2029" s="0" t="n">
        <v>0.1</v>
      </c>
      <c r="H2029" s="0" t="n">
        <v>1</v>
      </c>
      <c r="I2029" s="0" t="n">
        <v>212770539</v>
      </c>
      <c r="J2029" s="0" t="s">
        <v>4077</v>
      </c>
    </row>
    <row r="2030" customFormat="false" ht="15" hidden="false" customHeight="false" outlineLevel="0" collapsed="false">
      <c r="A2030" s="0" t="s">
        <v>4078</v>
      </c>
      <c r="E2030" s="0" t="s">
        <v>100</v>
      </c>
      <c r="F2030" s="0" t="n">
        <v>400071</v>
      </c>
      <c r="G2030" s="0" t="n">
        <v>0.1</v>
      </c>
      <c r="H2030" s="0" t="n">
        <v>1</v>
      </c>
      <c r="I2030" s="0" t="n">
        <v>212770540</v>
      </c>
      <c r="J2030" s="0" t="s">
        <v>4079</v>
      </c>
    </row>
    <row r="2031" customFormat="false" ht="15" hidden="false" customHeight="false" outlineLevel="0" collapsed="false">
      <c r="A2031" s="0" t="s">
        <v>4080</v>
      </c>
      <c r="E2031" s="0" t="s">
        <v>100</v>
      </c>
      <c r="F2031" s="0" t="n">
        <v>400074</v>
      </c>
      <c r="G2031" s="0" t="n">
        <v>0.1</v>
      </c>
      <c r="H2031" s="0" t="n">
        <v>1</v>
      </c>
      <c r="I2031" s="0" t="n">
        <v>212770541</v>
      </c>
      <c r="J2031" s="0" t="s">
        <v>4081</v>
      </c>
    </row>
    <row r="2032" customFormat="false" ht="15" hidden="false" customHeight="false" outlineLevel="0" collapsed="false">
      <c r="A2032" s="0" t="s">
        <v>4082</v>
      </c>
      <c r="E2032" s="0" t="s">
        <v>100</v>
      </c>
      <c r="F2032" s="0" t="n">
        <v>400088</v>
      </c>
      <c r="G2032" s="0" t="n">
        <v>0.1</v>
      </c>
      <c r="H2032" s="0" t="n">
        <v>1</v>
      </c>
      <c r="I2032" s="0" t="n">
        <v>212770542</v>
      </c>
      <c r="J2032" s="0" t="s">
        <v>4083</v>
      </c>
    </row>
    <row r="2033" customFormat="false" ht="15" hidden="false" customHeight="false" outlineLevel="0" collapsed="false">
      <c r="A2033" s="0" t="s">
        <v>4084</v>
      </c>
      <c r="E2033" s="0" t="s">
        <v>100</v>
      </c>
      <c r="F2033" s="0" t="n">
        <v>400088</v>
      </c>
      <c r="G2033" s="0" t="n">
        <v>0.1</v>
      </c>
      <c r="H2033" s="0" t="n">
        <v>1</v>
      </c>
      <c r="I2033" s="0" t="n">
        <v>212770543</v>
      </c>
      <c r="J2033" s="0" t="s">
        <v>4085</v>
      </c>
    </row>
    <row r="2034" customFormat="false" ht="15" hidden="false" customHeight="false" outlineLevel="0" collapsed="false">
      <c r="A2034" s="0" t="s">
        <v>4086</v>
      </c>
      <c r="E2034" s="0" t="s">
        <v>100</v>
      </c>
      <c r="F2034" s="0" t="n">
        <v>400088</v>
      </c>
      <c r="G2034" s="0" t="n">
        <v>0.1</v>
      </c>
      <c r="H2034" s="0" t="n">
        <v>1</v>
      </c>
      <c r="I2034" s="0" t="n">
        <v>212770544</v>
      </c>
      <c r="J2034" s="0" t="s">
        <v>4087</v>
      </c>
    </row>
    <row r="2035" customFormat="false" ht="15" hidden="false" customHeight="false" outlineLevel="0" collapsed="false">
      <c r="A2035" s="0" t="s">
        <v>4088</v>
      </c>
      <c r="E2035" s="0" t="s">
        <v>100</v>
      </c>
      <c r="F2035" s="0" t="n">
        <v>400088</v>
      </c>
      <c r="G2035" s="0" t="n">
        <v>0.1</v>
      </c>
      <c r="H2035" s="0" t="n">
        <v>1</v>
      </c>
      <c r="I2035" s="0" t="n">
        <v>212770545</v>
      </c>
      <c r="J2035" s="0" t="s">
        <v>4089</v>
      </c>
    </row>
    <row r="2036" customFormat="false" ht="15" hidden="false" customHeight="false" outlineLevel="0" collapsed="false">
      <c r="A2036" s="0" t="s">
        <v>4090</v>
      </c>
      <c r="E2036" s="0" t="s">
        <v>100</v>
      </c>
      <c r="F2036" s="0" t="n">
        <v>400088</v>
      </c>
      <c r="G2036" s="0" t="n">
        <v>0.1</v>
      </c>
      <c r="H2036" s="0" t="n">
        <v>1</v>
      </c>
      <c r="I2036" s="0" t="n">
        <v>212770546</v>
      </c>
      <c r="J2036" s="0" t="s">
        <v>4091</v>
      </c>
    </row>
    <row r="2037" customFormat="false" ht="15" hidden="false" customHeight="false" outlineLevel="0" collapsed="false">
      <c r="A2037" s="0" t="s">
        <v>4092</v>
      </c>
      <c r="E2037" s="0" t="s">
        <v>100</v>
      </c>
      <c r="F2037" s="0" t="n">
        <v>400088</v>
      </c>
      <c r="G2037" s="0" t="n">
        <v>0.1</v>
      </c>
      <c r="H2037" s="0" t="n">
        <v>1</v>
      </c>
      <c r="I2037" s="0" t="n">
        <v>212770547</v>
      </c>
      <c r="J2037" s="0" t="s">
        <v>4093</v>
      </c>
    </row>
    <row r="2038" customFormat="false" ht="15" hidden="false" customHeight="false" outlineLevel="0" collapsed="false">
      <c r="A2038" s="0" t="s">
        <v>4094</v>
      </c>
      <c r="E2038" s="0" t="s">
        <v>100</v>
      </c>
      <c r="F2038" s="0" t="n">
        <v>400095</v>
      </c>
      <c r="G2038" s="0" t="n">
        <v>0.1</v>
      </c>
      <c r="H2038" s="0" t="n">
        <v>1</v>
      </c>
      <c r="I2038" s="0" t="n">
        <v>212770548</v>
      </c>
      <c r="J2038" s="0" t="s">
        <v>4095</v>
      </c>
    </row>
    <row r="2039" customFormat="false" ht="15" hidden="false" customHeight="false" outlineLevel="0" collapsed="false">
      <c r="A2039" s="0" t="s">
        <v>4096</v>
      </c>
      <c r="E2039" s="0" t="s">
        <v>100</v>
      </c>
      <c r="F2039" s="0" t="n">
        <v>400095</v>
      </c>
      <c r="G2039" s="0" t="n">
        <v>0.1</v>
      </c>
      <c r="H2039" s="0" t="n">
        <v>1</v>
      </c>
      <c r="I2039" s="0" t="n">
        <v>212770549</v>
      </c>
      <c r="J2039" s="0" t="s">
        <v>4097</v>
      </c>
    </row>
    <row r="2040" customFormat="false" ht="15" hidden="false" customHeight="false" outlineLevel="0" collapsed="false">
      <c r="A2040" s="0" t="s">
        <v>4098</v>
      </c>
      <c r="E2040" s="0" t="s">
        <v>100</v>
      </c>
      <c r="F2040" s="0" t="n">
        <v>400095</v>
      </c>
      <c r="G2040" s="0" t="n">
        <v>0.1</v>
      </c>
      <c r="H2040" s="0" t="n">
        <v>1</v>
      </c>
      <c r="I2040" s="0" t="n">
        <v>212770550</v>
      </c>
      <c r="J2040" s="0" t="s">
        <v>4099</v>
      </c>
    </row>
    <row r="2041" customFormat="false" ht="15" hidden="false" customHeight="false" outlineLevel="0" collapsed="false">
      <c r="A2041" s="0" t="s">
        <v>4100</v>
      </c>
      <c r="E2041" s="0" t="s">
        <v>100</v>
      </c>
      <c r="F2041" s="0" t="n">
        <v>400095</v>
      </c>
      <c r="G2041" s="0" t="n">
        <v>0.1</v>
      </c>
      <c r="H2041" s="0" t="n">
        <v>1</v>
      </c>
      <c r="I2041" s="0" t="n">
        <v>212770551</v>
      </c>
      <c r="J2041" s="0" t="s">
        <v>4101</v>
      </c>
    </row>
    <row r="2042" customFormat="false" ht="15" hidden="false" customHeight="false" outlineLevel="0" collapsed="false">
      <c r="A2042" s="0" t="s">
        <v>4102</v>
      </c>
      <c r="E2042" s="0" t="s">
        <v>100</v>
      </c>
      <c r="F2042" s="0" t="n">
        <v>400095</v>
      </c>
      <c r="G2042" s="0" t="n">
        <v>0.1</v>
      </c>
      <c r="H2042" s="0" t="n">
        <v>1</v>
      </c>
      <c r="I2042" s="0" t="n">
        <v>212770552</v>
      </c>
      <c r="J2042" s="0" t="s">
        <v>4103</v>
      </c>
    </row>
    <row r="2043" customFormat="false" ht="15" hidden="false" customHeight="false" outlineLevel="0" collapsed="false">
      <c r="A2043" s="0" t="s">
        <v>4104</v>
      </c>
      <c r="E2043" s="0" t="s">
        <v>100</v>
      </c>
      <c r="F2043" s="0" t="n">
        <v>400701</v>
      </c>
      <c r="G2043" s="0" t="n">
        <v>0.1</v>
      </c>
      <c r="H2043" s="0" t="n">
        <v>1</v>
      </c>
      <c r="I2043" s="0" t="n">
        <v>212770553</v>
      </c>
      <c r="J2043" s="0" t="s">
        <v>4105</v>
      </c>
    </row>
    <row r="2044" customFormat="false" ht="15" hidden="false" customHeight="false" outlineLevel="0" collapsed="false">
      <c r="A2044" s="0" t="s">
        <v>4106</v>
      </c>
      <c r="E2044" s="0" t="s">
        <v>100</v>
      </c>
      <c r="F2044" s="0" t="n">
        <v>400702</v>
      </c>
      <c r="G2044" s="0" t="n">
        <v>0.1</v>
      </c>
      <c r="H2044" s="0" t="n">
        <v>1</v>
      </c>
      <c r="I2044" s="0" t="n">
        <v>212770554</v>
      </c>
      <c r="J2044" s="0" t="s">
        <v>4107</v>
      </c>
    </row>
    <row r="2045" customFormat="false" ht="15" hidden="false" customHeight="false" outlineLevel="0" collapsed="false">
      <c r="A2045" s="0" t="s">
        <v>4108</v>
      </c>
      <c r="E2045" s="0" t="s">
        <v>100</v>
      </c>
      <c r="F2045" s="0" t="n">
        <v>400706</v>
      </c>
      <c r="G2045" s="0" t="n">
        <v>0.1</v>
      </c>
      <c r="H2045" s="0" t="n">
        <v>1</v>
      </c>
      <c r="I2045" s="0" t="n">
        <v>212770555</v>
      </c>
      <c r="J2045" s="0" t="s">
        <v>4109</v>
      </c>
    </row>
    <row r="2046" customFormat="false" ht="15" hidden="false" customHeight="false" outlineLevel="0" collapsed="false">
      <c r="A2046" s="0" t="s">
        <v>4110</v>
      </c>
      <c r="E2046" s="0" t="s">
        <v>100</v>
      </c>
      <c r="F2046" s="0" t="n">
        <v>400709</v>
      </c>
      <c r="G2046" s="0" t="n">
        <v>0.1</v>
      </c>
      <c r="H2046" s="0" t="n">
        <v>1</v>
      </c>
      <c r="I2046" s="0" t="n">
        <v>212770556</v>
      </c>
      <c r="J2046" s="0" t="s">
        <v>4111</v>
      </c>
    </row>
    <row r="2047" customFormat="false" ht="15" hidden="false" customHeight="false" outlineLevel="0" collapsed="false">
      <c r="A2047" s="0" t="s">
        <v>4112</v>
      </c>
      <c r="E2047" s="0" t="s">
        <v>100</v>
      </c>
      <c r="F2047" s="0" t="n">
        <v>401101</v>
      </c>
      <c r="G2047" s="0" t="n">
        <v>0.1</v>
      </c>
      <c r="H2047" s="0" t="n">
        <v>1</v>
      </c>
      <c r="I2047" s="0" t="n">
        <v>212770557</v>
      </c>
      <c r="J2047" s="0" t="s">
        <v>4113</v>
      </c>
    </row>
    <row r="2048" customFormat="false" ht="15" hidden="false" customHeight="false" outlineLevel="0" collapsed="false">
      <c r="A2048" s="0" t="s">
        <v>4114</v>
      </c>
      <c r="E2048" s="0" t="s">
        <v>100</v>
      </c>
      <c r="F2048" s="0" t="n">
        <v>401105</v>
      </c>
      <c r="G2048" s="0" t="n">
        <v>0.1</v>
      </c>
      <c r="H2048" s="0" t="n">
        <v>1</v>
      </c>
      <c r="I2048" s="0" t="n">
        <v>212770558</v>
      </c>
      <c r="J2048" s="0" t="s">
        <v>4115</v>
      </c>
    </row>
    <row r="2049" customFormat="false" ht="15" hidden="false" customHeight="false" outlineLevel="0" collapsed="false">
      <c r="A2049" s="0" t="s">
        <v>4116</v>
      </c>
      <c r="E2049" s="0" t="s">
        <v>100</v>
      </c>
      <c r="F2049" s="0" t="n">
        <v>401105</v>
      </c>
      <c r="G2049" s="0" t="n">
        <v>0.1</v>
      </c>
      <c r="H2049" s="0" t="n">
        <v>1</v>
      </c>
      <c r="I2049" s="0" t="n">
        <v>212770559</v>
      </c>
      <c r="J2049" s="0" t="s">
        <v>4117</v>
      </c>
    </row>
    <row r="2050" customFormat="false" ht="15" hidden="false" customHeight="false" outlineLevel="0" collapsed="false">
      <c r="A2050" s="0" t="s">
        <v>4118</v>
      </c>
      <c r="E2050" s="0" t="s">
        <v>100</v>
      </c>
      <c r="F2050" s="0" t="n">
        <v>401105</v>
      </c>
      <c r="G2050" s="0" t="n">
        <v>0.1</v>
      </c>
      <c r="H2050" s="0" t="n">
        <v>1</v>
      </c>
      <c r="I2050" s="0" t="n">
        <v>212770560</v>
      </c>
      <c r="J2050" s="0" t="s">
        <v>4119</v>
      </c>
    </row>
    <row r="2051" customFormat="false" ht="15" hidden="false" customHeight="false" outlineLevel="0" collapsed="false">
      <c r="A2051" s="0" t="s">
        <v>4120</v>
      </c>
      <c r="E2051" s="0" t="s">
        <v>100</v>
      </c>
      <c r="F2051" s="0" t="n">
        <v>401105</v>
      </c>
      <c r="G2051" s="0" t="n">
        <v>0.1</v>
      </c>
      <c r="H2051" s="0" t="n">
        <v>1</v>
      </c>
      <c r="I2051" s="0" t="n">
        <v>212770561</v>
      </c>
      <c r="J2051" s="0" t="s">
        <v>4121</v>
      </c>
    </row>
    <row r="2052" customFormat="false" ht="15" hidden="false" customHeight="false" outlineLevel="0" collapsed="false">
      <c r="A2052" s="0" t="s">
        <v>4122</v>
      </c>
      <c r="E2052" s="0" t="s">
        <v>100</v>
      </c>
      <c r="F2052" s="0" t="n">
        <v>401107</v>
      </c>
      <c r="G2052" s="0" t="n">
        <v>0.1</v>
      </c>
      <c r="H2052" s="0" t="n">
        <v>1</v>
      </c>
      <c r="I2052" s="0" t="n">
        <v>212770562</v>
      </c>
      <c r="J2052" s="0" t="s">
        <v>4123</v>
      </c>
    </row>
    <row r="2053" customFormat="false" ht="15" hidden="false" customHeight="false" outlineLevel="0" collapsed="false">
      <c r="A2053" s="0" t="s">
        <v>4124</v>
      </c>
      <c r="E2053" s="0" t="s">
        <v>100</v>
      </c>
      <c r="F2053" s="0" t="n">
        <v>401107</v>
      </c>
      <c r="G2053" s="0" t="n">
        <v>0.1</v>
      </c>
      <c r="H2053" s="0" t="n">
        <v>1</v>
      </c>
      <c r="I2053" s="0" t="n">
        <v>212770563</v>
      </c>
      <c r="J2053" s="0" t="s">
        <v>4125</v>
      </c>
    </row>
    <row r="2054" customFormat="false" ht="15" hidden="false" customHeight="false" outlineLevel="0" collapsed="false">
      <c r="A2054" s="0" t="s">
        <v>4126</v>
      </c>
      <c r="E2054" s="0" t="s">
        <v>100</v>
      </c>
      <c r="F2054" s="0" t="n">
        <v>401107</v>
      </c>
      <c r="G2054" s="0" t="n">
        <v>0.1</v>
      </c>
      <c r="H2054" s="0" t="n">
        <v>1</v>
      </c>
      <c r="I2054" s="0" t="n">
        <v>212770564</v>
      </c>
      <c r="J2054" s="0" t="s">
        <v>4127</v>
      </c>
    </row>
    <row r="2055" customFormat="false" ht="15" hidden="false" customHeight="false" outlineLevel="0" collapsed="false">
      <c r="A2055" s="0" t="s">
        <v>4128</v>
      </c>
      <c r="E2055" s="0" t="s">
        <v>100</v>
      </c>
      <c r="F2055" s="0" t="n">
        <v>401107</v>
      </c>
      <c r="G2055" s="0" t="n">
        <v>0.1</v>
      </c>
      <c r="H2055" s="0" t="n">
        <v>1</v>
      </c>
      <c r="I2055" s="0" t="n">
        <v>212770565</v>
      </c>
      <c r="J2055" s="0" t="s">
        <v>4129</v>
      </c>
    </row>
    <row r="2056" customFormat="false" ht="15" hidden="false" customHeight="false" outlineLevel="0" collapsed="false">
      <c r="A2056" s="0" t="s">
        <v>4130</v>
      </c>
      <c r="E2056" s="0" t="s">
        <v>100</v>
      </c>
      <c r="F2056" s="0" t="n">
        <v>401107</v>
      </c>
      <c r="G2056" s="0" t="n">
        <v>0.1</v>
      </c>
      <c r="H2056" s="0" t="n">
        <v>1</v>
      </c>
      <c r="I2056" s="0" t="n">
        <v>212770566</v>
      </c>
      <c r="J2056" s="0" t="s">
        <v>4131</v>
      </c>
    </row>
    <row r="2057" customFormat="false" ht="15" hidden="false" customHeight="false" outlineLevel="0" collapsed="false">
      <c r="A2057" s="0" t="s">
        <v>4132</v>
      </c>
      <c r="E2057" s="0" t="s">
        <v>100</v>
      </c>
      <c r="F2057" s="0" t="n">
        <v>401107</v>
      </c>
      <c r="G2057" s="0" t="n">
        <v>0.1</v>
      </c>
      <c r="H2057" s="0" t="n">
        <v>1</v>
      </c>
      <c r="I2057" s="0" t="n">
        <v>212770567</v>
      </c>
      <c r="J2057" s="0" t="s">
        <v>4133</v>
      </c>
    </row>
    <row r="2058" customFormat="false" ht="15" hidden="false" customHeight="false" outlineLevel="0" collapsed="false">
      <c r="A2058" s="0" t="s">
        <v>4134</v>
      </c>
      <c r="E2058" s="0" t="s">
        <v>100</v>
      </c>
      <c r="F2058" s="0" t="n">
        <v>440005</v>
      </c>
      <c r="G2058" s="0" t="n">
        <v>0.1</v>
      </c>
      <c r="H2058" s="0" t="n">
        <v>1</v>
      </c>
      <c r="I2058" s="0" t="n">
        <v>212770568</v>
      </c>
      <c r="J2058" s="0" t="s">
        <v>4135</v>
      </c>
    </row>
    <row r="2059" customFormat="false" ht="15" hidden="false" customHeight="false" outlineLevel="0" collapsed="false">
      <c r="A2059" s="0" t="s">
        <v>4136</v>
      </c>
      <c r="E2059" s="0" t="s">
        <v>111</v>
      </c>
      <c r="F2059" s="0" t="n">
        <v>503001</v>
      </c>
      <c r="G2059" s="0" t="n">
        <v>0.1</v>
      </c>
      <c r="H2059" s="0" t="n">
        <v>1</v>
      </c>
      <c r="I2059" s="0" t="n">
        <v>212770569</v>
      </c>
      <c r="J2059" s="0" t="s">
        <v>4137</v>
      </c>
    </row>
    <row r="2060" customFormat="false" ht="15" hidden="false" customHeight="false" outlineLevel="0" collapsed="false">
      <c r="A2060" s="0" t="s">
        <v>4138</v>
      </c>
      <c r="E2060" s="0" t="s">
        <v>111</v>
      </c>
      <c r="F2060" s="0" t="n">
        <v>503001</v>
      </c>
      <c r="G2060" s="0" t="n">
        <v>0.1</v>
      </c>
      <c r="H2060" s="0" t="n">
        <v>1</v>
      </c>
      <c r="I2060" s="0" t="n">
        <v>212770570</v>
      </c>
      <c r="J2060" s="0" t="s">
        <v>4139</v>
      </c>
    </row>
    <row r="2061" customFormat="false" ht="15" hidden="false" customHeight="false" outlineLevel="0" collapsed="false">
      <c r="A2061" s="0" t="s">
        <v>4140</v>
      </c>
      <c r="E2061" s="0" t="s">
        <v>111</v>
      </c>
      <c r="F2061" s="0" t="n">
        <v>503001</v>
      </c>
      <c r="G2061" s="0" t="n">
        <v>0.1</v>
      </c>
      <c r="H2061" s="0" t="n">
        <v>1</v>
      </c>
      <c r="I2061" s="0" t="n">
        <v>212770571</v>
      </c>
      <c r="J2061" s="0" t="s">
        <v>4141</v>
      </c>
    </row>
    <row r="2062" customFormat="false" ht="15" hidden="false" customHeight="false" outlineLevel="0" collapsed="false">
      <c r="A2062" s="0" t="s">
        <v>4142</v>
      </c>
      <c r="E2062" s="0" t="s">
        <v>111</v>
      </c>
      <c r="F2062" s="0" t="n">
        <v>503001</v>
      </c>
      <c r="G2062" s="0" t="n">
        <v>0.1</v>
      </c>
      <c r="H2062" s="0" t="n">
        <v>1</v>
      </c>
      <c r="I2062" s="0" t="n">
        <v>212770572</v>
      </c>
      <c r="J2062" s="0" t="s">
        <v>4143</v>
      </c>
    </row>
    <row r="2063" customFormat="false" ht="15" hidden="false" customHeight="false" outlineLevel="0" collapsed="false">
      <c r="A2063" s="0" t="s">
        <v>4144</v>
      </c>
      <c r="E2063" s="0" t="s">
        <v>111</v>
      </c>
      <c r="F2063" s="0" t="n">
        <v>503001</v>
      </c>
      <c r="G2063" s="0" t="n">
        <v>0.1</v>
      </c>
      <c r="H2063" s="0" t="n">
        <v>1</v>
      </c>
      <c r="I2063" s="0" t="n">
        <v>212770573</v>
      </c>
      <c r="J2063" s="0" t="s">
        <v>4145</v>
      </c>
    </row>
    <row r="2064" customFormat="false" ht="15" hidden="false" customHeight="false" outlineLevel="0" collapsed="false">
      <c r="A2064" s="0" t="s">
        <v>4146</v>
      </c>
      <c r="E2064" s="0" t="s">
        <v>111</v>
      </c>
      <c r="F2064" s="0" t="n">
        <v>503001</v>
      </c>
      <c r="G2064" s="0" t="n">
        <v>0.1</v>
      </c>
      <c r="H2064" s="0" t="n">
        <v>1</v>
      </c>
      <c r="I2064" s="0" t="n">
        <v>212770574</v>
      </c>
      <c r="J2064" s="0" t="s">
        <v>4147</v>
      </c>
    </row>
    <row r="2065" customFormat="false" ht="15" hidden="false" customHeight="false" outlineLevel="0" collapsed="false">
      <c r="A2065" s="0" t="s">
        <v>4148</v>
      </c>
      <c r="E2065" s="0" t="s">
        <v>111</v>
      </c>
      <c r="F2065" s="0" t="n">
        <v>503001</v>
      </c>
      <c r="G2065" s="0" t="n">
        <v>0.1</v>
      </c>
      <c r="H2065" s="0" t="n">
        <v>1</v>
      </c>
      <c r="I2065" s="0" t="n">
        <v>212770575</v>
      </c>
      <c r="J2065" s="0" t="s">
        <v>4149</v>
      </c>
    </row>
    <row r="2066" customFormat="false" ht="15" hidden="false" customHeight="false" outlineLevel="0" collapsed="false">
      <c r="A2066" s="0" t="s">
        <v>4150</v>
      </c>
      <c r="E2066" s="0" t="s">
        <v>111</v>
      </c>
      <c r="F2066" s="0" t="n">
        <v>503002</v>
      </c>
      <c r="G2066" s="0" t="n">
        <v>0.1</v>
      </c>
      <c r="H2066" s="0" t="n">
        <v>1</v>
      </c>
      <c r="I2066" s="0" t="n">
        <v>212770576</v>
      </c>
      <c r="J2066" s="0" t="s">
        <v>4151</v>
      </c>
    </row>
    <row r="2067" customFormat="false" ht="15" hidden="false" customHeight="false" outlineLevel="0" collapsed="false">
      <c r="A2067" s="0" t="s">
        <v>4152</v>
      </c>
      <c r="E2067" s="0" t="s">
        <v>111</v>
      </c>
      <c r="F2067" s="0" t="n">
        <v>504001</v>
      </c>
      <c r="G2067" s="0" t="n">
        <v>0.1</v>
      </c>
      <c r="H2067" s="0" t="n">
        <v>1</v>
      </c>
      <c r="I2067" s="0" t="n">
        <v>212770577</v>
      </c>
      <c r="J2067" s="0" t="s">
        <v>4153</v>
      </c>
    </row>
    <row r="2068" customFormat="false" ht="15" hidden="false" customHeight="false" outlineLevel="0" collapsed="false">
      <c r="A2068" s="0" t="s">
        <v>4154</v>
      </c>
      <c r="E2068" s="0" t="s">
        <v>111</v>
      </c>
      <c r="F2068" s="0" t="n">
        <v>504001</v>
      </c>
      <c r="G2068" s="0" t="n">
        <v>0.1</v>
      </c>
      <c r="H2068" s="0" t="n">
        <v>1</v>
      </c>
      <c r="I2068" s="0" t="n">
        <v>212770578</v>
      </c>
      <c r="J2068" s="0" t="s">
        <v>4155</v>
      </c>
    </row>
    <row r="2069" customFormat="false" ht="15" hidden="false" customHeight="false" outlineLevel="0" collapsed="false">
      <c r="A2069" s="0" t="s">
        <v>4156</v>
      </c>
      <c r="E2069" s="0" t="s">
        <v>111</v>
      </c>
      <c r="F2069" s="0" t="n">
        <v>505001</v>
      </c>
      <c r="G2069" s="0" t="n">
        <v>0.1</v>
      </c>
      <c r="H2069" s="0" t="n">
        <v>1</v>
      </c>
      <c r="I2069" s="0" t="n">
        <v>212770579</v>
      </c>
      <c r="J2069" s="0" t="s">
        <v>4157</v>
      </c>
    </row>
    <row r="2070" customFormat="false" ht="15" hidden="false" customHeight="false" outlineLevel="0" collapsed="false">
      <c r="A2070" s="0" t="s">
        <v>4158</v>
      </c>
      <c r="E2070" s="0" t="s">
        <v>111</v>
      </c>
      <c r="F2070" s="0" t="n">
        <v>505001</v>
      </c>
      <c r="G2070" s="0" t="n">
        <v>0.1</v>
      </c>
      <c r="H2070" s="0" t="n">
        <v>1</v>
      </c>
      <c r="I2070" s="0" t="n">
        <v>212770580</v>
      </c>
      <c r="J2070" s="0" t="s">
        <v>4159</v>
      </c>
    </row>
    <row r="2071" customFormat="false" ht="15" hidden="false" customHeight="false" outlineLevel="0" collapsed="false">
      <c r="A2071" s="0" t="s">
        <v>4160</v>
      </c>
      <c r="E2071" s="0" t="s">
        <v>1259</v>
      </c>
      <c r="F2071" s="0" t="n">
        <v>614001</v>
      </c>
      <c r="G2071" s="0" t="n">
        <v>0.1</v>
      </c>
      <c r="H2071" s="0" t="n">
        <v>1</v>
      </c>
      <c r="I2071" s="0" t="n">
        <v>212770881</v>
      </c>
      <c r="J2071" s="0" t="s">
        <v>4161</v>
      </c>
    </row>
    <row r="2072" customFormat="false" ht="15" hidden="false" customHeight="false" outlineLevel="0" collapsed="false">
      <c r="A2072" s="0" t="s">
        <v>4162</v>
      </c>
      <c r="E2072" s="0" t="s">
        <v>1259</v>
      </c>
      <c r="F2072" s="0" t="n">
        <v>614001</v>
      </c>
      <c r="G2072" s="0" t="n">
        <v>0.1</v>
      </c>
      <c r="H2072" s="0" t="n">
        <v>1</v>
      </c>
      <c r="I2072" s="0" t="n">
        <v>212770882</v>
      </c>
      <c r="J2072" s="0" t="s">
        <v>4163</v>
      </c>
    </row>
    <row r="2073" customFormat="false" ht="15" hidden="false" customHeight="false" outlineLevel="0" collapsed="false">
      <c r="A2073" s="0" t="s">
        <v>4164</v>
      </c>
      <c r="E2073" s="0" t="s">
        <v>1259</v>
      </c>
      <c r="F2073" s="0" t="n">
        <v>614101</v>
      </c>
      <c r="G2073" s="0" t="n">
        <v>0.1</v>
      </c>
      <c r="H2073" s="0" t="n">
        <v>1</v>
      </c>
      <c r="I2073" s="0" t="n">
        <v>212770883</v>
      </c>
      <c r="J2073" s="0" t="s">
        <v>4165</v>
      </c>
    </row>
    <row r="2074" customFormat="false" ht="15" hidden="false" customHeight="false" outlineLevel="0" collapsed="false">
      <c r="A2074" s="0" t="s">
        <v>4166</v>
      </c>
      <c r="E2074" s="0" t="s">
        <v>1259</v>
      </c>
      <c r="F2074" s="0" t="n">
        <v>614101</v>
      </c>
      <c r="G2074" s="0" t="n">
        <v>0.1</v>
      </c>
      <c r="H2074" s="0" t="n">
        <v>1</v>
      </c>
      <c r="I2074" s="0" t="n">
        <v>212770884</v>
      </c>
      <c r="J2074" s="0" t="s">
        <v>4167</v>
      </c>
    </row>
    <row r="2075" customFormat="false" ht="15" hidden="false" customHeight="false" outlineLevel="0" collapsed="false">
      <c r="A2075" s="0" t="s">
        <v>4168</v>
      </c>
      <c r="E2075" s="0" t="s">
        <v>1259</v>
      </c>
      <c r="F2075" s="0" t="n">
        <v>614102</v>
      </c>
      <c r="G2075" s="0" t="n">
        <v>0.1</v>
      </c>
      <c r="H2075" s="0" t="n">
        <v>1</v>
      </c>
      <c r="I2075" s="0" t="n">
        <v>212770885</v>
      </c>
      <c r="J2075" s="0" t="s">
        <v>4169</v>
      </c>
    </row>
    <row r="2076" customFormat="false" ht="15" hidden="false" customHeight="false" outlineLevel="0" collapsed="false">
      <c r="A2076" s="0" t="s">
        <v>4170</v>
      </c>
      <c r="E2076" s="0" t="s">
        <v>1259</v>
      </c>
      <c r="F2076" s="0" t="n">
        <v>614102</v>
      </c>
      <c r="G2076" s="0" t="n">
        <v>0.1</v>
      </c>
      <c r="H2076" s="0" t="n">
        <v>1</v>
      </c>
      <c r="I2076" s="0" t="n">
        <v>212770886</v>
      </c>
      <c r="J2076" s="0" t="s">
        <v>4171</v>
      </c>
    </row>
    <row r="2077" customFormat="false" ht="15" hidden="false" customHeight="false" outlineLevel="0" collapsed="false">
      <c r="A2077" s="0" t="s">
        <v>4172</v>
      </c>
      <c r="E2077" s="0" t="s">
        <v>1259</v>
      </c>
      <c r="F2077" s="0" t="n">
        <v>621002</v>
      </c>
      <c r="G2077" s="0" t="n">
        <v>0.1</v>
      </c>
      <c r="H2077" s="0" t="n">
        <v>1</v>
      </c>
      <c r="I2077" s="0" t="n">
        <v>212770887</v>
      </c>
      <c r="J2077" s="0" t="s">
        <v>4173</v>
      </c>
    </row>
    <row r="2078" customFormat="false" ht="15" hidden="false" customHeight="false" outlineLevel="0" collapsed="false">
      <c r="A2078" s="0" t="s">
        <v>4174</v>
      </c>
      <c r="E2078" s="0" t="s">
        <v>1259</v>
      </c>
      <c r="F2078" s="0" t="n">
        <v>621003</v>
      </c>
      <c r="G2078" s="0" t="n">
        <v>0.1</v>
      </c>
      <c r="H2078" s="0" t="n">
        <v>1</v>
      </c>
      <c r="I2078" s="0" t="n">
        <v>212770888</v>
      </c>
      <c r="J2078" s="0" t="s">
        <v>4175</v>
      </c>
    </row>
    <row r="2079" customFormat="false" ht="15" hidden="false" customHeight="false" outlineLevel="0" collapsed="false">
      <c r="A2079" s="0" t="s">
        <v>4176</v>
      </c>
      <c r="E2079" s="0" t="s">
        <v>1259</v>
      </c>
      <c r="F2079" s="0" t="n">
        <v>621003</v>
      </c>
      <c r="G2079" s="0" t="n">
        <v>0.1</v>
      </c>
      <c r="H2079" s="0" t="n">
        <v>1</v>
      </c>
      <c r="I2079" s="0" t="n">
        <v>212770889</v>
      </c>
      <c r="J2079" s="0" t="s">
        <v>4177</v>
      </c>
    </row>
    <row r="2080" customFormat="false" ht="15" hidden="false" customHeight="false" outlineLevel="0" collapsed="false">
      <c r="A2080" s="0" t="s">
        <v>4178</v>
      </c>
      <c r="E2080" s="0" t="s">
        <v>1259</v>
      </c>
      <c r="F2080" s="0" t="n">
        <v>621003</v>
      </c>
      <c r="G2080" s="0" t="n">
        <v>0.1</v>
      </c>
      <c r="H2080" s="0" t="n">
        <v>1</v>
      </c>
      <c r="I2080" s="0" t="n">
        <v>212770890</v>
      </c>
      <c r="J2080" s="0" t="s">
        <v>4179</v>
      </c>
    </row>
    <row r="2081" customFormat="false" ht="15" hidden="false" customHeight="false" outlineLevel="0" collapsed="false">
      <c r="A2081" s="0" t="s">
        <v>4180</v>
      </c>
      <c r="E2081" s="0" t="s">
        <v>1259</v>
      </c>
      <c r="F2081" s="0" t="n">
        <v>621003</v>
      </c>
      <c r="G2081" s="0" t="n">
        <v>0.1</v>
      </c>
      <c r="H2081" s="0" t="n">
        <v>1</v>
      </c>
      <c r="I2081" s="0" t="n">
        <v>212770891</v>
      </c>
      <c r="J2081" s="0" t="s">
        <v>4181</v>
      </c>
    </row>
    <row r="2082" customFormat="false" ht="15" hidden="false" customHeight="false" outlineLevel="0" collapsed="false">
      <c r="A2082" s="0" t="s">
        <v>4182</v>
      </c>
      <c r="E2082" s="0" t="s">
        <v>1259</v>
      </c>
      <c r="F2082" s="0" t="n">
        <v>621010</v>
      </c>
      <c r="G2082" s="0" t="n">
        <v>0.1</v>
      </c>
      <c r="H2082" s="0" t="n">
        <v>1</v>
      </c>
      <c r="I2082" s="0" t="n">
        <v>212770892</v>
      </c>
      <c r="J2082" s="0" t="s">
        <v>4183</v>
      </c>
    </row>
    <row r="2083" customFormat="false" ht="15" hidden="false" customHeight="false" outlineLevel="0" collapsed="false">
      <c r="A2083" s="0" t="s">
        <v>4184</v>
      </c>
      <c r="E2083" s="0" t="s">
        <v>1259</v>
      </c>
      <c r="F2083" s="0" t="n">
        <v>621010</v>
      </c>
      <c r="G2083" s="0" t="n">
        <v>0.1</v>
      </c>
      <c r="H2083" s="0" t="n">
        <v>1</v>
      </c>
      <c r="I2083" s="0" t="n">
        <v>212770893</v>
      </c>
      <c r="J2083" s="0" t="s">
        <v>4185</v>
      </c>
    </row>
    <row r="2084" customFormat="false" ht="15" hidden="false" customHeight="false" outlineLevel="0" collapsed="false">
      <c r="A2084" s="0" t="s">
        <v>4186</v>
      </c>
      <c r="E2084" s="0" t="s">
        <v>1259</v>
      </c>
      <c r="F2084" s="0" t="n">
        <v>621103</v>
      </c>
      <c r="G2084" s="0" t="n">
        <v>0.1</v>
      </c>
      <c r="H2084" s="0" t="n">
        <v>1</v>
      </c>
      <c r="I2084" s="0" t="n">
        <v>212770894</v>
      </c>
      <c r="J2084" s="0" t="s">
        <v>4187</v>
      </c>
    </row>
    <row r="2085" customFormat="false" ht="15" hidden="false" customHeight="false" outlineLevel="0" collapsed="false">
      <c r="A2085" s="0" t="s">
        <v>4188</v>
      </c>
      <c r="E2085" s="0" t="s">
        <v>1259</v>
      </c>
      <c r="F2085" s="0" t="n">
        <v>621103</v>
      </c>
      <c r="G2085" s="0" t="n">
        <v>0.1</v>
      </c>
      <c r="H2085" s="0" t="n">
        <v>1</v>
      </c>
      <c r="I2085" s="0" t="n">
        <v>212770895</v>
      </c>
      <c r="J2085" s="0" t="s">
        <v>4189</v>
      </c>
    </row>
    <row r="2086" customFormat="false" ht="15" hidden="false" customHeight="false" outlineLevel="0" collapsed="false">
      <c r="A2086" s="0" t="s">
        <v>4190</v>
      </c>
      <c r="E2086" s="0" t="s">
        <v>1259</v>
      </c>
      <c r="F2086" s="0" t="n">
        <v>621103</v>
      </c>
      <c r="G2086" s="0" t="n">
        <v>0.1</v>
      </c>
      <c r="H2086" s="0" t="n">
        <v>1</v>
      </c>
      <c r="I2086" s="0" t="n">
        <v>212770896</v>
      </c>
      <c r="J2086" s="0" t="s">
        <v>4191</v>
      </c>
    </row>
    <row r="2087" customFormat="false" ht="15" hidden="false" customHeight="false" outlineLevel="0" collapsed="false">
      <c r="A2087" s="0" t="s">
        <v>4192</v>
      </c>
      <c r="E2087" s="0" t="s">
        <v>1259</v>
      </c>
      <c r="F2087" s="0" t="n">
        <v>621109</v>
      </c>
      <c r="G2087" s="0" t="n">
        <v>0.1</v>
      </c>
      <c r="H2087" s="0" t="n">
        <v>1</v>
      </c>
      <c r="I2087" s="0" t="n">
        <v>212770897</v>
      </c>
      <c r="J2087" s="0" t="s">
        <v>4193</v>
      </c>
    </row>
    <row r="2088" customFormat="false" ht="15" hidden="false" customHeight="false" outlineLevel="0" collapsed="false">
      <c r="A2088" s="0" t="s">
        <v>4194</v>
      </c>
      <c r="E2088" s="0" t="s">
        <v>1259</v>
      </c>
      <c r="F2088" s="0" t="n">
        <v>621115</v>
      </c>
      <c r="G2088" s="0" t="n">
        <v>0.1</v>
      </c>
      <c r="H2088" s="0" t="n">
        <v>1</v>
      </c>
      <c r="I2088" s="0" t="n">
        <v>212770898</v>
      </c>
      <c r="J2088" s="0" t="s">
        <v>4195</v>
      </c>
    </row>
    <row r="2089" customFormat="false" ht="15" hidden="false" customHeight="false" outlineLevel="0" collapsed="false">
      <c r="A2089" s="0" t="s">
        <v>4196</v>
      </c>
      <c r="E2089" s="0" t="s">
        <v>1259</v>
      </c>
      <c r="F2089" s="0" t="n">
        <v>621115</v>
      </c>
      <c r="G2089" s="0" t="n">
        <v>0.1</v>
      </c>
      <c r="H2089" s="0" t="n">
        <v>1</v>
      </c>
      <c r="I2089" s="0" t="n">
        <v>212770899</v>
      </c>
      <c r="J2089" s="0" t="s">
        <v>4197</v>
      </c>
    </row>
    <row r="2090" customFormat="false" ht="15" hidden="false" customHeight="false" outlineLevel="0" collapsed="false">
      <c r="A2090" s="0" t="s">
        <v>4198</v>
      </c>
      <c r="E2090" s="0" t="s">
        <v>1259</v>
      </c>
      <c r="F2090" s="0" t="n">
        <v>621115</v>
      </c>
      <c r="G2090" s="0" t="n">
        <v>0.1</v>
      </c>
      <c r="H2090" s="0" t="n">
        <v>1</v>
      </c>
      <c r="I2090" s="0" t="n">
        <v>212770900</v>
      </c>
      <c r="J2090" s="0" t="s">
        <v>4199</v>
      </c>
    </row>
    <row r="2091" customFormat="false" ht="15" hidden="false" customHeight="false" outlineLevel="0" collapsed="false">
      <c r="A2091" s="0" t="s">
        <v>4200</v>
      </c>
      <c r="E2091" s="0" t="s">
        <v>1259</v>
      </c>
      <c r="F2091" s="0" t="n">
        <v>621301</v>
      </c>
      <c r="G2091" s="0" t="n">
        <v>0.1</v>
      </c>
      <c r="H2091" s="0" t="n">
        <v>1</v>
      </c>
      <c r="I2091" s="0" t="n">
        <v>212770901</v>
      </c>
      <c r="J2091" s="0" t="s">
        <v>4201</v>
      </c>
    </row>
    <row r="2092" customFormat="false" ht="15" hidden="false" customHeight="false" outlineLevel="0" collapsed="false">
      <c r="A2092" s="0" t="s">
        <v>4202</v>
      </c>
      <c r="E2092" s="0" t="s">
        <v>1259</v>
      </c>
      <c r="F2092" s="0" t="n">
        <v>621301</v>
      </c>
      <c r="G2092" s="0" t="n">
        <v>0.1</v>
      </c>
      <c r="H2092" s="0" t="n">
        <v>1</v>
      </c>
      <c r="I2092" s="0" t="n">
        <v>212770902</v>
      </c>
      <c r="J2092" s="0" t="s">
        <v>4203</v>
      </c>
    </row>
    <row r="2093" customFormat="false" ht="15" hidden="false" customHeight="false" outlineLevel="0" collapsed="false">
      <c r="A2093" s="0" t="s">
        <v>4204</v>
      </c>
      <c r="E2093" s="0" t="s">
        <v>1259</v>
      </c>
      <c r="F2093" s="0" t="n">
        <v>621306</v>
      </c>
      <c r="G2093" s="0" t="n">
        <v>0.1</v>
      </c>
      <c r="H2093" s="0" t="n">
        <v>1</v>
      </c>
      <c r="I2093" s="0" t="n">
        <v>212770903</v>
      </c>
      <c r="J2093" s="0" t="s">
        <v>4205</v>
      </c>
    </row>
    <row r="2094" customFormat="false" ht="15" hidden="false" customHeight="false" outlineLevel="0" collapsed="false">
      <c r="A2094" s="0" t="s">
        <v>4206</v>
      </c>
      <c r="E2094" s="0" t="s">
        <v>1259</v>
      </c>
      <c r="F2094" s="0" t="n">
        <v>621307</v>
      </c>
      <c r="G2094" s="0" t="n">
        <v>0.1</v>
      </c>
      <c r="H2094" s="0" t="n">
        <v>1</v>
      </c>
      <c r="I2094" s="0" t="n">
        <v>212770904</v>
      </c>
      <c r="J2094" s="0" t="s">
        <v>4207</v>
      </c>
    </row>
    <row r="2095" customFormat="false" ht="15" hidden="false" customHeight="false" outlineLevel="0" collapsed="false">
      <c r="A2095" s="0" t="s">
        <v>4208</v>
      </c>
      <c r="E2095" s="0" t="s">
        <v>1259</v>
      </c>
      <c r="F2095" s="0" t="n">
        <v>621316</v>
      </c>
      <c r="G2095" s="0" t="n">
        <v>0.1</v>
      </c>
      <c r="H2095" s="0" t="n">
        <v>1</v>
      </c>
      <c r="I2095" s="0" t="n">
        <v>212770905</v>
      </c>
      <c r="J2095" s="0" t="s">
        <v>4209</v>
      </c>
    </row>
    <row r="2096" customFormat="false" ht="15" hidden="false" customHeight="false" outlineLevel="0" collapsed="false">
      <c r="A2096" s="0" t="s">
        <v>4210</v>
      </c>
      <c r="E2096" s="0" t="s">
        <v>1259</v>
      </c>
      <c r="F2096" s="0" t="n">
        <v>621705</v>
      </c>
      <c r="G2096" s="0" t="n">
        <v>0.1</v>
      </c>
      <c r="H2096" s="0" t="n">
        <v>1</v>
      </c>
      <c r="I2096" s="0" t="n">
        <v>212770906</v>
      </c>
      <c r="J2096" s="0" t="s">
        <v>4211</v>
      </c>
    </row>
    <row r="2097" customFormat="false" ht="15" hidden="false" customHeight="false" outlineLevel="0" collapsed="false">
      <c r="A2097" s="0" t="s">
        <v>4212</v>
      </c>
      <c r="E2097" s="0" t="s">
        <v>1259</v>
      </c>
      <c r="F2097" s="0" t="n">
        <v>621710</v>
      </c>
      <c r="G2097" s="0" t="n">
        <v>0.1</v>
      </c>
      <c r="H2097" s="0" t="n">
        <v>1</v>
      </c>
      <c r="I2097" s="0" t="n">
        <v>212770908</v>
      </c>
      <c r="J2097" s="0" t="s">
        <v>4213</v>
      </c>
    </row>
    <row r="2098" customFormat="false" ht="15" hidden="false" customHeight="false" outlineLevel="0" collapsed="false">
      <c r="A2098" s="0" t="s">
        <v>4214</v>
      </c>
      <c r="E2098" s="0" t="s">
        <v>1259</v>
      </c>
      <c r="F2098" s="0" t="n">
        <v>621710</v>
      </c>
      <c r="G2098" s="0" t="n">
        <v>0.1</v>
      </c>
      <c r="H2098" s="0" t="n">
        <v>1</v>
      </c>
      <c r="I2098" s="0" t="n">
        <v>212770909</v>
      </c>
      <c r="J2098" s="0" t="s">
        <v>4215</v>
      </c>
    </row>
    <row r="2099" customFormat="false" ht="15" hidden="false" customHeight="false" outlineLevel="0" collapsed="false">
      <c r="A2099" s="0" t="s">
        <v>4216</v>
      </c>
      <c r="E2099" s="0" t="s">
        <v>1259</v>
      </c>
      <c r="F2099" s="0" t="n">
        <v>621715</v>
      </c>
      <c r="G2099" s="0" t="n">
        <v>0.1</v>
      </c>
      <c r="H2099" s="0" t="n">
        <v>1</v>
      </c>
      <c r="I2099" s="0" t="n">
        <v>212770910</v>
      </c>
      <c r="J2099" s="0" t="s">
        <v>4217</v>
      </c>
    </row>
    <row r="2100" customFormat="false" ht="15" hidden="false" customHeight="false" outlineLevel="0" collapsed="false">
      <c r="A2100" s="0" t="s">
        <v>4218</v>
      </c>
      <c r="E2100" s="0" t="s">
        <v>1259</v>
      </c>
      <c r="F2100" s="0" t="n">
        <v>621715</v>
      </c>
      <c r="G2100" s="0" t="n">
        <v>0.1</v>
      </c>
      <c r="H2100" s="0" t="n">
        <v>1</v>
      </c>
      <c r="I2100" s="0" t="n">
        <v>212770911</v>
      </c>
      <c r="J2100" s="0" t="s">
        <v>4219</v>
      </c>
    </row>
    <row r="2101" customFormat="false" ht="15" hidden="false" customHeight="false" outlineLevel="0" collapsed="false">
      <c r="A2101" s="0" t="s">
        <v>4220</v>
      </c>
      <c r="E2101" s="0" t="s">
        <v>1259</v>
      </c>
      <c r="F2101" s="0" t="n">
        <v>621715</v>
      </c>
      <c r="G2101" s="0" t="n">
        <v>0.1</v>
      </c>
      <c r="H2101" s="0" t="n">
        <v>1</v>
      </c>
      <c r="I2101" s="0" t="n">
        <v>212770912</v>
      </c>
      <c r="J2101" s="0" t="s">
        <v>4221</v>
      </c>
    </row>
    <row r="2102" customFormat="false" ht="15" hidden="false" customHeight="false" outlineLevel="0" collapsed="false">
      <c r="A2102" s="0" t="s">
        <v>4222</v>
      </c>
      <c r="E2102" s="0" t="s">
        <v>1958</v>
      </c>
      <c r="F2102" s="0" t="n">
        <v>700024</v>
      </c>
      <c r="G2102" s="0" t="n">
        <v>0.1</v>
      </c>
      <c r="H2102" s="0" t="n">
        <v>1</v>
      </c>
      <c r="I2102" s="0" t="n">
        <v>212770913</v>
      </c>
      <c r="J2102" s="0" t="s">
        <v>4223</v>
      </c>
    </row>
    <row r="2103" customFormat="false" ht="15" hidden="false" customHeight="false" outlineLevel="0" collapsed="false">
      <c r="A2103" s="0" t="s">
        <v>4224</v>
      </c>
      <c r="E2103" s="0" t="s">
        <v>1958</v>
      </c>
      <c r="F2103" s="0" t="n">
        <v>700044</v>
      </c>
      <c r="G2103" s="0" t="n">
        <v>0.1</v>
      </c>
      <c r="H2103" s="0" t="n">
        <v>1</v>
      </c>
      <c r="I2103" s="0" t="n">
        <v>212770914</v>
      </c>
      <c r="J2103" s="0" t="s">
        <v>4225</v>
      </c>
    </row>
    <row r="2104" customFormat="false" ht="15" hidden="false" customHeight="false" outlineLevel="0" collapsed="false">
      <c r="A2104" s="0" t="s">
        <v>4226</v>
      </c>
      <c r="E2104" s="0" t="s">
        <v>1958</v>
      </c>
      <c r="F2104" s="0" t="n">
        <v>700063</v>
      </c>
      <c r="G2104" s="0" t="n">
        <v>0.1</v>
      </c>
      <c r="H2104" s="0" t="n">
        <v>1</v>
      </c>
      <c r="I2104" s="0" t="n">
        <v>212770915</v>
      </c>
      <c r="J2104" s="0" t="s">
        <v>4227</v>
      </c>
    </row>
    <row r="2105" customFormat="false" ht="15" hidden="false" customHeight="false" outlineLevel="0" collapsed="false">
      <c r="A2105" s="0" t="s">
        <v>4228</v>
      </c>
      <c r="E2105" s="0" t="s">
        <v>117</v>
      </c>
      <c r="F2105" s="0" t="n">
        <v>560064</v>
      </c>
      <c r="G2105" s="0" t="n">
        <v>0.1</v>
      </c>
      <c r="H2105" s="0" t="n">
        <v>1</v>
      </c>
      <c r="I2105" s="0" t="n">
        <v>212770733</v>
      </c>
      <c r="J2105" s="0" t="s">
        <v>4229</v>
      </c>
    </row>
    <row r="2106" customFormat="false" ht="15" hidden="false" customHeight="false" outlineLevel="0" collapsed="false">
      <c r="A2106" s="0" t="s">
        <v>4230</v>
      </c>
      <c r="E2106" s="0" t="s">
        <v>117</v>
      </c>
      <c r="F2106" s="0" t="n">
        <v>560064</v>
      </c>
      <c r="G2106" s="0" t="n">
        <v>0.1</v>
      </c>
      <c r="H2106" s="0" t="n">
        <v>1</v>
      </c>
      <c r="I2106" s="0" t="n">
        <v>212770734</v>
      </c>
      <c r="J2106" s="0" t="s">
        <v>4231</v>
      </c>
    </row>
    <row r="2107" customFormat="false" ht="15" hidden="false" customHeight="false" outlineLevel="0" collapsed="false">
      <c r="A2107" s="0" t="s">
        <v>4232</v>
      </c>
      <c r="E2107" s="0" t="s">
        <v>117</v>
      </c>
      <c r="F2107" s="0" t="n">
        <v>560064</v>
      </c>
      <c r="G2107" s="0" t="n">
        <v>0.1</v>
      </c>
      <c r="H2107" s="0" t="n">
        <v>1</v>
      </c>
      <c r="I2107" s="0" t="n">
        <v>212770735</v>
      </c>
      <c r="J2107" s="0" t="s">
        <v>4233</v>
      </c>
    </row>
    <row r="2108" customFormat="false" ht="15" hidden="false" customHeight="false" outlineLevel="0" collapsed="false">
      <c r="A2108" s="0" t="s">
        <v>4234</v>
      </c>
      <c r="E2108" s="0" t="s">
        <v>117</v>
      </c>
      <c r="F2108" s="0" t="n">
        <v>560064</v>
      </c>
      <c r="G2108" s="0" t="n">
        <v>0.1</v>
      </c>
      <c r="H2108" s="0" t="n">
        <v>1</v>
      </c>
      <c r="I2108" s="0" t="n">
        <v>212770736</v>
      </c>
      <c r="J2108" s="0" t="s">
        <v>4235</v>
      </c>
    </row>
    <row r="2109" customFormat="false" ht="15" hidden="false" customHeight="false" outlineLevel="0" collapsed="false">
      <c r="A2109" s="0" t="s">
        <v>4236</v>
      </c>
      <c r="E2109" s="0" t="s">
        <v>117</v>
      </c>
      <c r="F2109" s="0" t="n">
        <v>560064</v>
      </c>
      <c r="G2109" s="0" t="n">
        <v>0.1</v>
      </c>
      <c r="H2109" s="0" t="n">
        <v>1</v>
      </c>
      <c r="I2109" s="0" t="n">
        <v>212770737</v>
      </c>
      <c r="J2109" s="0" t="s">
        <v>4237</v>
      </c>
    </row>
    <row r="2110" customFormat="false" ht="15" hidden="false" customHeight="false" outlineLevel="0" collapsed="false">
      <c r="A2110" s="0" t="s">
        <v>4238</v>
      </c>
      <c r="E2110" s="0" t="s">
        <v>117</v>
      </c>
      <c r="F2110" s="0" t="n">
        <v>560064</v>
      </c>
      <c r="G2110" s="0" t="n">
        <v>0.1</v>
      </c>
      <c r="H2110" s="0" t="n">
        <v>1</v>
      </c>
      <c r="I2110" s="0" t="n">
        <v>212770738</v>
      </c>
      <c r="J2110" s="0" t="s">
        <v>4239</v>
      </c>
    </row>
    <row r="2111" customFormat="false" ht="15" hidden="false" customHeight="false" outlineLevel="0" collapsed="false">
      <c r="A2111" s="0" t="s">
        <v>4240</v>
      </c>
      <c r="E2111" s="0" t="s">
        <v>117</v>
      </c>
      <c r="F2111" s="0" t="n">
        <v>560064</v>
      </c>
      <c r="G2111" s="0" t="n">
        <v>0.1</v>
      </c>
      <c r="H2111" s="0" t="n">
        <v>1</v>
      </c>
      <c r="I2111" s="0" t="n">
        <v>212770739</v>
      </c>
      <c r="J2111" s="0" t="s">
        <v>4241</v>
      </c>
    </row>
    <row r="2112" customFormat="false" ht="15" hidden="false" customHeight="false" outlineLevel="0" collapsed="false">
      <c r="A2112" s="0" t="s">
        <v>4242</v>
      </c>
      <c r="E2112" s="0" t="s">
        <v>117</v>
      </c>
      <c r="F2112" s="0" t="n">
        <v>560064</v>
      </c>
      <c r="G2112" s="0" t="n">
        <v>0.1</v>
      </c>
      <c r="H2112" s="0" t="n">
        <v>1</v>
      </c>
      <c r="I2112" s="0" t="n">
        <v>212770731</v>
      </c>
      <c r="J2112" s="0" t="s">
        <v>4243</v>
      </c>
    </row>
    <row r="2113" customFormat="false" ht="15" hidden="false" customHeight="false" outlineLevel="0" collapsed="false">
      <c r="A2113" s="0" t="s">
        <v>4244</v>
      </c>
      <c r="E2113" s="0" t="s">
        <v>117</v>
      </c>
      <c r="F2113" s="0" t="n">
        <v>560064</v>
      </c>
      <c r="G2113" s="0" t="n">
        <v>0.1</v>
      </c>
      <c r="H2113" s="0" t="n">
        <v>1</v>
      </c>
      <c r="I2113" s="0" t="n">
        <v>212770732</v>
      </c>
      <c r="J2113" s="0" t="s">
        <v>4245</v>
      </c>
    </row>
    <row r="2114" customFormat="false" ht="15" hidden="false" customHeight="false" outlineLevel="0" collapsed="false">
      <c r="A2114" s="0" t="s">
        <v>4246</v>
      </c>
      <c r="E2114" s="0" t="s">
        <v>117</v>
      </c>
      <c r="F2114" s="0" t="n">
        <v>560064</v>
      </c>
      <c r="G2114" s="0" t="n">
        <v>0.1</v>
      </c>
      <c r="H2114" s="0" t="n">
        <v>1</v>
      </c>
      <c r="I2114" s="0" t="n">
        <v>212770740</v>
      </c>
      <c r="J2114" s="0" t="s">
        <v>4247</v>
      </c>
    </row>
    <row r="2115" customFormat="false" ht="15" hidden="false" customHeight="false" outlineLevel="0" collapsed="false">
      <c r="A2115" s="0" t="s">
        <v>4248</v>
      </c>
      <c r="E2115" s="0" t="s">
        <v>117</v>
      </c>
      <c r="F2115" s="0" t="n">
        <v>560066</v>
      </c>
      <c r="G2115" s="0" t="n">
        <v>0.1</v>
      </c>
      <c r="H2115" s="0" t="n">
        <v>1</v>
      </c>
      <c r="I2115" s="0" t="n">
        <v>212770741</v>
      </c>
      <c r="J2115" s="0" t="s">
        <v>4249</v>
      </c>
    </row>
    <row r="2116" customFormat="false" ht="15" hidden="false" customHeight="false" outlineLevel="0" collapsed="false">
      <c r="A2116" s="0" t="s">
        <v>4250</v>
      </c>
      <c r="E2116" s="0" t="s">
        <v>117</v>
      </c>
      <c r="F2116" s="0" t="n">
        <v>560067</v>
      </c>
      <c r="G2116" s="0" t="n">
        <v>0.1</v>
      </c>
      <c r="H2116" s="0" t="n">
        <v>1</v>
      </c>
      <c r="I2116" s="0" t="n">
        <v>212770742</v>
      </c>
      <c r="J2116" s="0" t="s">
        <v>4251</v>
      </c>
    </row>
    <row r="2117" customFormat="false" ht="15" hidden="false" customHeight="false" outlineLevel="0" collapsed="false">
      <c r="A2117" s="0" t="s">
        <v>4252</v>
      </c>
      <c r="E2117" s="0" t="s">
        <v>117</v>
      </c>
      <c r="F2117" s="0" t="n">
        <v>560076</v>
      </c>
      <c r="G2117" s="0" t="n">
        <v>0.1</v>
      </c>
      <c r="H2117" s="0" t="n">
        <v>1</v>
      </c>
      <c r="I2117" s="0" t="n">
        <v>212770743</v>
      </c>
      <c r="J2117" s="0" t="s">
        <v>4253</v>
      </c>
    </row>
    <row r="2118" customFormat="false" ht="15" hidden="false" customHeight="false" outlineLevel="0" collapsed="false">
      <c r="A2118" s="0" t="s">
        <v>4254</v>
      </c>
      <c r="E2118" s="0" t="s">
        <v>117</v>
      </c>
      <c r="F2118" s="0" t="n">
        <v>560076</v>
      </c>
      <c r="G2118" s="0" t="n">
        <v>0.1</v>
      </c>
      <c r="H2118" s="0" t="n">
        <v>1</v>
      </c>
      <c r="I2118" s="0" t="n">
        <v>212770744</v>
      </c>
      <c r="J2118" s="0" t="s">
        <v>4255</v>
      </c>
    </row>
    <row r="2119" customFormat="false" ht="15" hidden="false" customHeight="false" outlineLevel="0" collapsed="false">
      <c r="A2119" s="0" t="s">
        <v>4256</v>
      </c>
      <c r="E2119" s="0" t="s">
        <v>117</v>
      </c>
      <c r="F2119" s="0" t="n">
        <v>560076</v>
      </c>
      <c r="G2119" s="0" t="n">
        <v>0.1</v>
      </c>
      <c r="H2119" s="0" t="n">
        <v>1</v>
      </c>
      <c r="I2119" s="0" t="n">
        <v>212770745</v>
      </c>
      <c r="J2119" s="0" t="s">
        <v>4257</v>
      </c>
    </row>
    <row r="2120" customFormat="false" ht="15" hidden="false" customHeight="false" outlineLevel="0" collapsed="false">
      <c r="A2120" s="0" t="s">
        <v>2504</v>
      </c>
      <c r="E2120" s="0" t="s">
        <v>117</v>
      </c>
      <c r="F2120" s="0" t="n">
        <v>560076</v>
      </c>
      <c r="G2120" s="0" t="n">
        <v>0.1</v>
      </c>
      <c r="H2120" s="0" t="n">
        <v>1</v>
      </c>
      <c r="I2120" s="0" t="n">
        <v>212770746</v>
      </c>
      <c r="J2120" s="0" t="s">
        <v>4258</v>
      </c>
    </row>
    <row r="2121" customFormat="false" ht="15" hidden="false" customHeight="false" outlineLevel="0" collapsed="false">
      <c r="A2121" s="0" t="s">
        <v>4259</v>
      </c>
      <c r="E2121" s="0" t="s">
        <v>117</v>
      </c>
      <c r="F2121" s="0" t="n">
        <v>560076</v>
      </c>
      <c r="G2121" s="0" t="n">
        <v>0.1</v>
      </c>
      <c r="H2121" s="0" t="n">
        <v>1</v>
      </c>
      <c r="I2121" s="0" t="n">
        <v>212770747</v>
      </c>
      <c r="J2121" s="0" t="s">
        <v>4260</v>
      </c>
    </row>
    <row r="2122" customFormat="false" ht="15" hidden="false" customHeight="false" outlineLevel="0" collapsed="false">
      <c r="A2122" s="0" t="s">
        <v>4261</v>
      </c>
      <c r="E2122" s="0" t="s">
        <v>117</v>
      </c>
      <c r="F2122" s="0" t="n">
        <v>560076</v>
      </c>
      <c r="G2122" s="0" t="n">
        <v>0.1</v>
      </c>
      <c r="H2122" s="0" t="n">
        <v>1</v>
      </c>
      <c r="I2122" s="0" t="n">
        <v>212770748</v>
      </c>
      <c r="J2122" s="0" t="s">
        <v>4262</v>
      </c>
    </row>
    <row r="2123" customFormat="false" ht="15" hidden="false" customHeight="false" outlineLevel="0" collapsed="false">
      <c r="A2123" s="0" t="s">
        <v>4263</v>
      </c>
      <c r="E2123" s="0" t="s">
        <v>111</v>
      </c>
      <c r="F2123" s="0" t="n">
        <v>506002</v>
      </c>
      <c r="G2123" s="0" t="n">
        <v>0.1</v>
      </c>
      <c r="H2123" s="0" t="n">
        <v>1</v>
      </c>
      <c r="I2123" s="0" t="n">
        <v>212770916</v>
      </c>
      <c r="J2123" s="0" t="s">
        <v>4264</v>
      </c>
    </row>
    <row r="2124" customFormat="false" ht="15" hidden="false" customHeight="false" outlineLevel="0" collapsed="false">
      <c r="A2124" s="0" t="s">
        <v>4265</v>
      </c>
      <c r="E2124" s="0" t="s">
        <v>1259</v>
      </c>
      <c r="F2124" s="0" t="n">
        <v>612502</v>
      </c>
      <c r="G2124" s="0" t="n">
        <v>0.1</v>
      </c>
      <c r="H2124" s="0" t="n">
        <v>1</v>
      </c>
      <c r="I2124" s="0" t="n">
        <v>212770917</v>
      </c>
      <c r="J2124" s="0" t="s">
        <v>4266</v>
      </c>
    </row>
    <row r="2125" customFormat="false" ht="15" hidden="false" customHeight="false" outlineLevel="0" collapsed="false">
      <c r="A2125" s="0" t="s">
        <v>4267</v>
      </c>
      <c r="E2125" s="0" t="s">
        <v>138</v>
      </c>
      <c r="F2125" s="0" t="n">
        <v>516001</v>
      </c>
      <c r="G2125" s="0" t="n">
        <v>0.1</v>
      </c>
      <c r="H2125" s="0" t="n">
        <v>1</v>
      </c>
      <c r="I2125" s="0" t="n">
        <v>212770918</v>
      </c>
      <c r="J2125" s="0" t="s">
        <v>4268</v>
      </c>
    </row>
    <row r="2126" customFormat="false" ht="15" hidden="false" customHeight="false" outlineLevel="0" collapsed="false">
      <c r="A2126" s="0" t="s">
        <v>1645</v>
      </c>
      <c r="E2126" s="0" t="s">
        <v>1259</v>
      </c>
      <c r="F2126" s="0" t="n">
        <v>600055</v>
      </c>
      <c r="G2126" s="0" t="n">
        <v>0.1</v>
      </c>
      <c r="H2126" s="0" t="n">
        <v>1</v>
      </c>
      <c r="I2126" s="0" t="n">
        <v>212770919</v>
      </c>
      <c r="J2126" s="0" t="s">
        <v>4269</v>
      </c>
    </row>
    <row r="2127" customFormat="false" ht="15" hidden="false" customHeight="false" outlineLevel="0" collapsed="false">
      <c r="A2127" s="0" t="s">
        <v>4270</v>
      </c>
      <c r="E2127" s="0" t="s">
        <v>117</v>
      </c>
      <c r="F2127" s="0" t="n">
        <v>560003</v>
      </c>
      <c r="G2127" s="0" t="n">
        <v>0.1</v>
      </c>
      <c r="H2127" s="0" t="n">
        <v>1</v>
      </c>
      <c r="I2127" s="0" t="n">
        <v>212770939</v>
      </c>
      <c r="J2127" s="0" t="s">
        <v>4271</v>
      </c>
    </row>
    <row r="2128" customFormat="false" ht="15" hidden="false" customHeight="false" outlineLevel="0" collapsed="false">
      <c r="A2128" s="0" t="s">
        <v>4272</v>
      </c>
      <c r="E2128" s="0" t="s">
        <v>117</v>
      </c>
      <c r="F2128" s="0" t="n">
        <v>560010</v>
      </c>
      <c r="G2128" s="0" t="n">
        <v>0.1</v>
      </c>
      <c r="H2128" s="0" t="n">
        <v>1</v>
      </c>
      <c r="I2128" s="0" t="n">
        <v>212770940</v>
      </c>
      <c r="J2128" s="0" t="s">
        <v>4273</v>
      </c>
    </row>
    <row r="2129" customFormat="false" ht="15" hidden="false" customHeight="false" outlineLevel="0" collapsed="false">
      <c r="A2129" s="0" t="s">
        <v>4274</v>
      </c>
      <c r="E2129" s="0" t="s">
        <v>117</v>
      </c>
      <c r="F2129" s="0" t="n">
        <v>570024</v>
      </c>
      <c r="G2129" s="0" t="n">
        <v>0.1</v>
      </c>
      <c r="H2129" s="0" t="n">
        <v>1</v>
      </c>
      <c r="I2129" s="0" t="n">
        <v>212770941</v>
      </c>
      <c r="J2129" s="0" t="s">
        <v>4275</v>
      </c>
    </row>
    <row r="2130" customFormat="false" ht="15" hidden="false" customHeight="false" outlineLevel="0" collapsed="false">
      <c r="A2130" s="0" t="s">
        <v>4276</v>
      </c>
      <c r="E2130" s="0" t="s">
        <v>1259</v>
      </c>
      <c r="F2130" s="0" t="n">
        <v>600055</v>
      </c>
      <c r="G2130" s="0" t="n">
        <v>0.1</v>
      </c>
      <c r="H2130" s="0" t="n">
        <v>1</v>
      </c>
      <c r="I2130" s="0" t="n">
        <v>212770942</v>
      </c>
      <c r="J2130" s="0" t="s">
        <v>4277</v>
      </c>
    </row>
    <row r="2131" customFormat="false" ht="15" hidden="false" customHeight="false" outlineLevel="0" collapsed="false">
      <c r="A2131" s="0" t="s">
        <v>4278</v>
      </c>
      <c r="E2131" s="0" t="s">
        <v>1259</v>
      </c>
      <c r="F2131" s="0" t="n">
        <v>610105</v>
      </c>
      <c r="G2131" s="0" t="n">
        <v>0.1</v>
      </c>
      <c r="H2131" s="0" t="n">
        <v>1</v>
      </c>
      <c r="I2131" s="0" t="n">
        <v>212770943</v>
      </c>
      <c r="J2131" s="0" t="s">
        <v>4279</v>
      </c>
    </row>
    <row r="2132" customFormat="false" ht="15" hidden="false" customHeight="false" outlineLevel="0" collapsed="false">
      <c r="A2132" s="0" t="s">
        <v>4280</v>
      </c>
      <c r="E2132" s="0" t="s">
        <v>1259</v>
      </c>
      <c r="F2132" s="0" t="n">
        <v>621315</v>
      </c>
      <c r="G2132" s="0" t="n">
        <v>0.1</v>
      </c>
      <c r="H2132" s="0" t="n">
        <v>1</v>
      </c>
      <c r="I2132" s="0" t="n">
        <v>212770944</v>
      </c>
      <c r="J2132" s="0" t="s">
        <v>4281</v>
      </c>
    </row>
    <row r="2133" customFormat="false" ht="15" hidden="false" customHeight="false" outlineLevel="0" collapsed="false">
      <c r="A2133" s="0" t="s">
        <v>4282</v>
      </c>
      <c r="E2133" s="0" t="s">
        <v>176</v>
      </c>
      <c r="F2133" s="0" t="n">
        <v>110031</v>
      </c>
      <c r="G2133" s="0" t="n">
        <v>0.1</v>
      </c>
      <c r="H2133" s="0" t="n">
        <v>1</v>
      </c>
      <c r="I2133" s="0" t="n">
        <v>212770945</v>
      </c>
      <c r="J2133" s="0" t="s">
        <v>4283</v>
      </c>
    </row>
    <row r="2134" customFormat="false" ht="15" hidden="false" customHeight="false" outlineLevel="0" collapsed="false">
      <c r="A2134" s="0" t="s">
        <v>4284</v>
      </c>
      <c r="E2134" s="0" t="s">
        <v>176</v>
      </c>
      <c r="F2134" s="0" t="n">
        <v>110052</v>
      </c>
      <c r="G2134" s="0" t="n">
        <v>0.1</v>
      </c>
      <c r="H2134" s="0" t="n">
        <v>1</v>
      </c>
      <c r="I2134" s="0" t="n">
        <v>212770946</v>
      </c>
      <c r="J2134" s="0" t="s">
        <v>4285</v>
      </c>
    </row>
    <row r="2135" customFormat="false" ht="15" hidden="false" customHeight="false" outlineLevel="0" collapsed="false">
      <c r="A2135" s="0" t="s">
        <v>4286</v>
      </c>
      <c r="E2135" s="0" t="s">
        <v>176</v>
      </c>
      <c r="F2135" s="0" t="n">
        <v>110066</v>
      </c>
      <c r="G2135" s="0" t="n">
        <v>0.1</v>
      </c>
      <c r="H2135" s="0" t="n">
        <v>1</v>
      </c>
      <c r="I2135" s="0" t="n">
        <v>212770947</v>
      </c>
      <c r="J2135" s="0" t="s">
        <v>4287</v>
      </c>
    </row>
    <row r="2136" customFormat="false" ht="15" hidden="false" customHeight="false" outlineLevel="0" collapsed="false">
      <c r="A2136" s="0" t="s">
        <v>4288</v>
      </c>
      <c r="E2136" s="0" t="s">
        <v>176</v>
      </c>
      <c r="F2136" s="0" t="n">
        <v>110068</v>
      </c>
      <c r="G2136" s="0" t="n">
        <v>0.1</v>
      </c>
      <c r="H2136" s="0" t="n">
        <v>1</v>
      </c>
      <c r="I2136" s="0" t="n">
        <v>212770948</v>
      </c>
      <c r="J2136" s="0" t="s">
        <v>4289</v>
      </c>
    </row>
    <row r="2137" customFormat="false" ht="15" hidden="false" customHeight="false" outlineLevel="0" collapsed="false">
      <c r="A2137" s="0" t="s">
        <v>4290</v>
      </c>
      <c r="E2137" s="0" t="s">
        <v>176</v>
      </c>
      <c r="F2137" s="0" t="n">
        <v>110076</v>
      </c>
      <c r="G2137" s="0" t="n">
        <v>0.1</v>
      </c>
      <c r="H2137" s="0" t="n">
        <v>1</v>
      </c>
      <c r="I2137" s="0" t="n">
        <v>212770949</v>
      </c>
      <c r="J2137" s="0" t="s">
        <v>4291</v>
      </c>
    </row>
    <row r="2138" customFormat="false" ht="15" hidden="false" customHeight="false" outlineLevel="0" collapsed="false">
      <c r="A2138" s="0" t="s">
        <v>4292</v>
      </c>
      <c r="E2138" s="0" t="s">
        <v>176</v>
      </c>
      <c r="F2138" s="0" t="n">
        <v>110076</v>
      </c>
      <c r="G2138" s="0" t="n">
        <v>0.1</v>
      </c>
      <c r="H2138" s="0" t="n">
        <v>1</v>
      </c>
      <c r="I2138" s="0" t="n">
        <v>212770950</v>
      </c>
      <c r="J2138" s="0" t="s">
        <v>4293</v>
      </c>
    </row>
    <row r="2139" customFormat="false" ht="15" hidden="false" customHeight="false" outlineLevel="0" collapsed="false">
      <c r="A2139" s="0" t="s">
        <v>4294</v>
      </c>
      <c r="E2139" s="0" t="s">
        <v>9</v>
      </c>
      <c r="F2139" s="0" t="n">
        <v>360001</v>
      </c>
      <c r="G2139" s="0" t="n">
        <v>0.1</v>
      </c>
      <c r="H2139" s="0" t="n">
        <v>1</v>
      </c>
      <c r="I2139" s="0" t="n">
        <v>212770951</v>
      </c>
      <c r="J2139" s="0" t="s">
        <v>4295</v>
      </c>
    </row>
    <row r="2140" customFormat="false" ht="15" hidden="false" customHeight="false" outlineLevel="0" collapsed="false">
      <c r="A2140" s="0" t="s">
        <v>4296</v>
      </c>
      <c r="E2140" s="0" t="s">
        <v>9</v>
      </c>
      <c r="F2140" s="0" t="n">
        <v>360001</v>
      </c>
      <c r="G2140" s="0" t="n">
        <v>0.1</v>
      </c>
      <c r="H2140" s="0" t="n">
        <v>1</v>
      </c>
      <c r="I2140" s="0" t="n">
        <v>212770952</v>
      </c>
      <c r="J2140" s="0" t="s">
        <v>4297</v>
      </c>
    </row>
    <row r="2141" customFormat="false" ht="15" hidden="false" customHeight="false" outlineLevel="0" collapsed="false">
      <c r="A2141" s="0" t="s">
        <v>4298</v>
      </c>
      <c r="E2141" s="0" t="s">
        <v>9</v>
      </c>
      <c r="F2141" s="0" t="n">
        <v>360002</v>
      </c>
      <c r="G2141" s="0" t="n">
        <v>0.1</v>
      </c>
      <c r="H2141" s="0" t="n">
        <v>1</v>
      </c>
      <c r="I2141" s="0" t="n">
        <v>212770953</v>
      </c>
      <c r="J2141" s="0" t="s">
        <v>4299</v>
      </c>
    </row>
    <row r="2142" customFormat="false" ht="15" hidden="false" customHeight="false" outlineLevel="0" collapsed="false">
      <c r="A2142" s="0" t="s">
        <v>4300</v>
      </c>
      <c r="E2142" s="0" t="s">
        <v>9</v>
      </c>
      <c r="F2142" s="0" t="n">
        <v>380059</v>
      </c>
      <c r="G2142" s="0" t="n">
        <v>0.1</v>
      </c>
      <c r="H2142" s="0" t="n">
        <v>1</v>
      </c>
      <c r="I2142" s="0" t="n">
        <v>212770954</v>
      </c>
      <c r="J2142" s="0" t="s">
        <v>4301</v>
      </c>
    </row>
    <row r="2143" customFormat="false" ht="15" hidden="false" customHeight="false" outlineLevel="0" collapsed="false">
      <c r="A2143" s="0" t="s">
        <v>4302</v>
      </c>
      <c r="E2143" s="0" t="s">
        <v>9</v>
      </c>
      <c r="F2143" s="0" t="n">
        <v>396191</v>
      </c>
      <c r="G2143" s="0" t="n">
        <v>0.1</v>
      </c>
      <c r="H2143" s="0" t="n">
        <v>1</v>
      </c>
      <c r="I2143" s="0" t="n">
        <v>212770955</v>
      </c>
      <c r="J2143" s="0" t="s">
        <v>4303</v>
      </c>
    </row>
    <row r="2144" customFormat="false" ht="15" hidden="false" customHeight="false" outlineLevel="0" collapsed="false">
      <c r="A2144" s="0" t="s">
        <v>4304</v>
      </c>
      <c r="E2144" s="0" t="s">
        <v>9</v>
      </c>
      <c r="F2144" s="0" t="n">
        <v>396321</v>
      </c>
      <c r="G2144" s="0" t="n">
        <v>0.1</v>
      </c>
      <c r="H2144" s="0" t="n">
        <v>1</v>
      </c>
      <c r="I2144" s="0" t="n">
        <v>212770956</v>
      </c>
      <c r="J2144" s="0" t="s">
        <v>4305</v>
      </c>
    </row>
    <row r="2145" customFormat="false" ht="15" hidden="false" customHeight="false" outlineLevel="0" collapsed="false">
      <c r="A2145" s="0" t="s">
        <v>4306</v>
      </c>
      <c r="E2145" s="0" t="s">
        <v>9</v>
      </c>
      <c r="F2145" s="0" t="n">
        <v>396321</v>
      </c>
      <c r="G2145" s="0" t="n">
        <v>0.1</v>
      </c>
      <c r="H2145" s="0" t="n">
        <v>1</v>
      </c>
      <c r="I2145" s="0" t="n">
        <v>212770957</v>
      </c>
      <c r="J2145" s="0" t="s">
        <v>4307</v>
      </c>
    </row>
    <row r="2146" customFormat="false" ht="15" hidden="false" customHeight="false" outlineLevel="0" collapsed="false">
      <c r="A2146" s="0" t="s">
        <v>4308</v>
      </c>
      <c r="E2146" s="0" t="s">
        <v>100</v>
      </c>
      <c r="F2146" s="0" t="n">
        <v>400052</v>
      </c>
      <c r="G2146" s="0" t="n">
        <v>0.1</v>
      </c>
      <c r="H2146" s="0" t="n">
        <v>1</v>
      </c>
      <c r="I2146" s="0" t="n">
        <v>212770958</v>
      </c>
      <c r="J2146" s="0" t="s">
        <v>4309</v>
      </c>
    </row>
    <row r="2147" customFormat="false" ht="15" hidden="false" customHeight="false" outlineLevel="0" collapsed="false">
      <c r="A2147" s="0" t="s">
        <v>4310</v>
      </c>
      <c r="E2147" s="0" t="s">
        <v>100</v>
      </c>
      <c r="F2147" s="0" t="n">
        <v>401107</v>
      </c>
      <c r="G2147" s="0" t="n">
        <v>0.1</v>
      </c>
      <c r="H2147" s="0" t="n">
        <v>1</v>
      </c>
      <c r="I2147" s="0" t="n">
        <v>212770959</v>
      </c>
      <c r="J2147" s="0" t="s">
        <v>4311</v>
      </c>
    </row>
    <row r="2148" customFormat="false" ht="15" hidden="false" customHeight="false" outlineLevel="0" collapsed="false">
      <c r="A2148" s="0" t="s">
        <v>4312</v>
      </c>
      <c r="E2148" s="0" t="s">
        <v>100</v>
      </c>
      <c r="F2148" s="0" t="n">
        <v>401107</v>
      </c>
      <c r="G2148" s="0" t="n">
        <v>0.1</v>
      </c>
      <c r="H2148" s="0" t="n">
        <v>1</v>
      </c>
      <c r="I2148" s="0" t="n">
        <v>212770960</v>
      </c>
      <c r="J2148" s="0" t="s">
        <v>4313</v>
      </c>
    </row>
    <row r="2149" customFormat="false" ht="15" hidden="false" customHeight="false" outlineLevel="0" collapsed="false">
      <c r="A2149" s="0" t="s">
        <v>4314</v>
      </c>
      <c r="E2149" s="0" t="s">
        <v>100</v>
      </c>
      <c r="F2149" s="0" t="n">
        <v>401107</v>
      </c>
      <c r="G2149" s="0" t="n">
        <v>0.1</v>
      </c>
      <c r="H2149" s="0" t="n">
        <v>1</v>
      </c>
      <c r="I2149" s="0" t="n">
        <v>212770961</v>
      </c>
      <c r="J2149" s="0" t="s">
        <v>4315</v>
      </c>
    </row>
    <row r="2150" customFormat="false" ht="15" hidden="false" customHeight="false" outlineLevel="0" collapsed="false">
      <c r="A2150" s="0" t="s">
        <v>4316</v>
      </c>
      <c r="E2150" s="0" t="s">
        <v>111</v>
      </c>
      <c r="F2150" s="0" t="n">
        <v>506003</v>
      </c>
      <c r="G2150" s="0" t="n">
        <v>0.1</v>
      </c>
      <c r="H2150" s="0" t="n">
        <v>1</v>
      </c>
      <c r="I2150" s="0" t="n">
        <v>212770962</v>
      </c>
      <c r="J2150" s="0" t="s">
        <v>4317</v>
      </c>
    </row>
    <row r="2151" customFormat="false" ht="15" hidden="false" customHeight="false" outlineLevel="0" collapsed="false">
      <c r="A2151" s="0" t="s">
        <v>4318</v>
      </c>
      <c r="E2151" s="0" t="s">
        <v>138</v>
      </c>
      <c r="F2151" s="0" t="n">
        <v>515001</v>
      </c>
      <c r="G2151" s="0" t="n">
        <v>0.1</v>
      </c>
      <c r="H2151" s="0" t="n">
        <v>1</v>
      </c>
      <c r="I2151" s="0" t="n">
        <v>212770963</v>
      </c>
      <c r="J2151" s="0" t="s">
        <v>4319</v>
      </c>
    </row>
    <row r="2152" customFormat="false" ht="15" hidden="false" customHeight="false" outlineLevel="0" collapsed="false">
      <c r="A2152" s="0" t="s">
        <v>4320</v>
      </c>
      <c r="E2152" s="0" t="s">
        <v>138</v>
      </c>
      <c r="F2152" s="0" t="n">
        <v>517501</v>
      </c>
      <c r="G2152" s="0" t="n">
        <v>0.1</v>
      </c>
      <c r="H2152" s="0" t="n">
        <v>1</v>
      </c>
      <c r="I2152" s="0" t="n">
        <v>212770964</v>
      </c>
      <c r="J2152" s="0" t="s">
        <v>4321</v>
      </c>
    </row>
    <row r="2153" customFormat="false" ht="15" hidden="false" customHeight="false" outlineLevel="0" collapsed="false">
      <c r="A2153" s="0" t="s">
        <v>4322</v>
      </c>
      <c r="E2153" s="0" t="s">
        <v>138</v>
      </c>
      <c r="F2153" s="0" t="n">
        <v>522003</v>
      </c>
      <c r="G2153" s="0" t="n">
        <v>0.1</v>
      </c>
      <c r="H2153" s="0" t="n">
        <v>1</v>
      </c>
      <c r="I2153" s="0" t="n">
        <v>212770965</v>
      </c>
      <c r="J2153" s="0" t="s">
        <v>4323</v>
      </c>
    </row>
    <row r="2154" customFormat="false" ht="15" hidden="false" customHeight="false" outlineLevel="0" collapsed="false">
      <c r="A2154" s="0" t="s">
        <v>4324</v>
      </c>
      <c r="E2154" s="0" t="s">
        <v>138</v>
      </c>
      <c r="F2154" s="0" t="n">
        <v>533101</v>
      </c>
      <c r="G2154" s="0" t="n">
        <v>0.1</v>
      </c>
      <c r="H2154" s="0" t="n">
        <v>1</v>
      </c>
      <c r="I2154" s="0" t="n">
        <v>212770966</v>
      </c>
      <c r="J2154" s="0" t="s">
        <v>4325</v>
      </c>
    </row>
    <row r="2155" customFormat="false" ht="15" hidden="false" customHeight="false" outlineLevel="0" collapsed="false">
      <c r="A2155" s="0" t="s">
        <v>4326</v>
      </c>
      <c r="E2155" s="0" t="s">
        <v>138</v>
      </c>
      <c r="F2155" s="0" t="n">
        <v>533101</v>
      </c>
      <c r="G2155" s="0" t="n">
        <v>0.1</v>
      </c>
      <c r="H2155" s="0" t="n">
        <v>1</v>
      </c>
      <c r="I2155" s="0" t="n">
        <v>212770967</v>
      </c>
      <c r="J2155" s="0" t="s">
        <v>4327</v>
      </c>
    </row>
    <row r="2156" customFormat="false" ht="15" hidden="false" customHeight="false" outlineLevel="0" collapsed="false">
      <c r="A2156" s="0" t="s">
        <v>4328</v>
      </c>
      <c r="E2156" s="0" t="s">
        <v>117</v>
      </c>
      <c r="F2156" s="0" t="n">
        <v>560016</v>
      </c>
      <c r="G2156" s="0" t="n">
        <v>0.1</v>
      </c>
      <c r="H2156" s="0" t="n">
        <v>1</v>
      </c>
      <c r="I2156" s="0" t="n">
        <v>212770968</v>
      </c>
      <c r="J2156" s="0" t="s">
        <v>4329</v>
      </c>
    </row>
    <row r="2157" customFormat="false" ht="15" hidden="false" customHeight="false" outlineLevel="0" collapsed="false">
      <c r="A2157" s="0" t="s">
        <v>4330</v>
      </c>
      <c r="E2157" s="0" t="s">
        <v>117</v>
      </c>
      <c r="F2157" s="0" t="n">
        <v>560016</v>
      </c>
      <c r="G2157" s="0" t="n">
        <v>0.1</v>
      </c>
      <c r="H2157" s="0" t="n">
        <v>1</v>
      </c>
      <c r="I2157" s="0" t="n">
        <v>212770969</v>
      </c>
      <c r="J2157" s="0" t="s">
        <v>4331</v>
      </c>
    </row>
    <row r="2158" customFormat="false" ht="15" hidden="false" customHeight="false" outlineLevel="0" collapsed="false">
      <c r="A2158" s="0" t="s">
        <v>4332</v>
      </c>
      <c r="E2158" s="0" t="s">
        <v>117</v>
      </c>
      <c r="F2158" s="0" t="n">
        <v>560030</v>
      </c>
      <c r="G2158" s="0" t="n">
        <v>0.1</v>
      </c>
      <c r="H2158" s="0" t="n">
        <v>1</v>
      </c>
      <c r="I2158" s="0" t="n">
        <v>212770970</v>
      </c>
      <c r="J2158" s="0" t="s">
        <v>4333</v>
      </c>
    </row>
    <row r="2159" customFormat="false" ht="15" hidden="false" customHeight="false" outlineLevel="0" collapsed="false">
      <c r="A2159" s="0" t="s">
        <v>4334</v>
      </c>
      <c r="E2159" s="0" t="s">
        <v>117</v>
      </c>
      <c r="F2159" s="0" t="n">
        <v>560048</v>
      </c>
      <c r="G2159" s="0" t="n">
        <v>0.1</v>
      </c>
      <c r="H2159" s="0" t="n">
        <v>1</v>
      </c>
      <c r="I2159" s="0" t="n">
        <v>212770971</v>
      </c>
      <c r="J2159" s="0" t="s">
        <v>4335</v>
      </c>
    </row>
    <row r="2160" customFormat="false" ht="15" hidden="false" customHeight="false" outlineLevel="0" collapsed="false">
      <c r="A2160" s="0" t="s">
        <v>4336</v>
      </c>
      <c r="E2160" s="0" t="s">
        <v>117</v>
      </c>
      <c r="F2160" s="0" t="n">
        <v>560064</v>
      </c>
      <c r="G2160" s="0" t="n">
        <v>0.1</v>
      </c>
      <c r="H2160" s="0" t="n">
        <v>1</v>
      </c>
      <c r="I2160" s="0" t="n">
        <v>212770972</v>
      </c>
      <c r="J2160" s="0" t="s">
        <v>4337</v>
      </c>
    </row>
    <row r="2161" customFormat="false" ht="15" hidden="false" customHeight="false" outlineLevel="0" collapsed="false">
      <c r="A2161" s="0" t="s">
        <v>4338</v>
      </c>
      <c r="E2161" s="0" t="s">
        <v>117</v>
      </c>
      <c r="F2161" s="0" t="n">
        <v>560067</v>
      </c>
      <c r="G2161" s="0" t="n">
        <v>0.1</v>
      </c>
      <c r="H2161" s="0" t="n">
        <v>1</v>
      </c>
      <c r="I2161" s="0" t="n">
        <v>212770973</v>
      </c>
      <c r="J2161" s="0" t="s">
        <v>4339</v>
      </c>
    </row>
    <row r="2162" customFormat="false" ht="15" hidden="false" customHeight="false" outlineLevel="0" collapsed="false">
      <c r="A2162" s="0" t="s">
        <v>4340</v>
      </c>
      <c r="E2162" s="0" t="s">
        <v>117</v>
      </c>
      <c r="F2162" s="0" t="n">
        <v>580029</v>
      </c>
      <c r="G2162" s="0" t="n">
        <v>0.1</v>
      </c>
      <c r="H2162" s="0" t="n">
        <v>1</v>
      </c>
      <c r="I2162" s="0" t="n">
        <v>212770974</v>
      </c>
      <c r="J2162" s="0" t="s">
        <v>4341</v>
      </c>
    </row>
    <row r="2163" customFormat="false" ht="15" hidden="false" customHeight="false" outlineLevel="0" collapsed="false">
      <c r="A2163" s="0" t="s">
        <v>4342</v>
      </c>
      <c r="E2163" s="0" t="s">
        <v>1259</v>
      </c>
      <c r="F2163" s="0" t="n">
        <v>604401</v>
      </c>
      <c r="G2163" s="0" t="n">
        <v>0.1</v>
      </c>
      <c r="H2163" s="0" t="n">
        <v>1</v>
      </c>
      <c r="I2163" s="0" t="n">
        <v>212770975</v>
      </c>
      <c r="J2163" s="0" t="s">
        <v>4343</v>
      </c>
    </row>
    <row r="2164" customFormat="false" ht="15" hidden="false" customHeight="false" outlineLevel="0" collapsed="false">
      <c r="A2164" s="0" t="s">
        <v>4344</v>
      </c>
      <c r="E2164" s="0" t="s">
        <v>1259</v>
      </c>
      <c r="F2164" s="0" t="n">
        <v>605111</v>
      </c>
      <c r="G2164" s="0" t="n">
        <v>0.1</v>
      </c>
      <c r="H2164" s="0" t="n">
        <v>1</v>
      </c>
      <c r="I2164" s="0" t="n">
        <v>212770976</v>
      </c>
      <c r="J2164" s="0" t="s">
        <v>4345</v>
      </c>
    </row>
    <row r="2165" customFormat="false" ht="15" hidden="false" customHeight="false" outlineLevel="0" collapsed="false">
      <c r="A2165" s="0" t="s">
        <v>4346</v>
      </c>
      <c r="E2165" s="0" t="s">
        <v>1259</v>
      </c>
      <c r="F2165" s="0" t="n">
        <v>621703</v>
      </c>
      <c r="G2165" s="0" t="n">
        <v>0.1</v>
      </c>
      <c r="H2165" s="0" t="n">
        <v>1</v>
      </c>
      <c r="I2165" s="0" t="n">
        <v>212770977</v>
      </c>
      <c r="J2165" s="0" t="s">
        <v>4347</v>
      </c>
    </row>
    <row r="2166" customFormat="false" ht="15" hidden="false" customHeight="false" outlineLevel="0" collapsed="false">
      <c r="A2166" s="0" t="s">
        <v>4348</v>
      </c>
      <c r="E2166" s="0" t="s">
        <v>117</v>
      </c>
      <c r="F2166" s="0" t="n">
        <v>560076</v>
      </c>
      <c r="G2166" s="0" t="n">
        <v>0.1</v>
      </c>
      <c r="H2166" s="0" t="n">
        <v>1</v>
      </c>
      <c r="I2166" s="0" t="n">
        <v>212770749</v>
      </c>
      <c r="J2166" s="0" t="s">
        <v>4349</v>
      </c>
    </row>
    <row r="2167" customFormat="false" ht="15" hidden="false" customHeight="false" outlineLevel="0" collapsed="false">
      <c r="A2167" s="0" t="s">
        <v>4350</v>
      </c>
      <c r="E2167" s="0" t="s">
        <v>117</v>
      </c>
      <c r="F2167" s="0" t="n">
        <v>560076</v>
      </c>
      <c r="G2167" s="0" t="n">
        <v>0.1</v>
      </c>
      <c r="H2167" s="0" t="n">
        <v>1</v>
      </c>
      <c r="I2167" s="0" t="n">
        <v>212770750</v>
      </c>
      <c r="J2167" s="0" t="s">
        <v>4351</v>
      </c>
    </row>
    <row r="2168" customFormat="false" ht="15" hidden="false" customHeight="false" outlineLevel="0" collapsed="false">
      <c r="A2168" s="0" t="s">
        <v>4352</v>
      </c>
      <c r="E2168" s="0" t="s">
        <v>117</v>
      </c>
      <c r="F2168" s="0" t="n">
        <v>560077</v>
      </c>
      <c r="G2168" s="0" t="n">
        <v>0.1</v>
      </c>
      <c r="H2168" s="0" t="n">
        <v>1</v>
      </c>
      <c r="I2168" s="0" t="n">
        <v>212770751</v>
      </c>
      <c r="J2168" s="0" t="s">
        <v>4353</v>
      </c>
    </row>
    <row r="2169" customFormat="false" ht="15" hidden="false" customHeight="false" outlineLevel="0" collapsed="false">
      <c r="A2169" s="0" t="s">
        <v>4354</v>
      </c>
      <c r="E2169" s="0" t="s">
        <v>117</v>
      </c>
      <c r="F2169" s="0" t="n">
        <v>560083</v>
      </c>
      <c r="G2169" s="0" t="n">
        <v>0.1</v>
      </c>
      <c r="H2169" s="0" t="n">
        <v>1</v>
      </c>
      <c r="I2169" s="0" t="n">
        <v>212770753</v>
      </c>
      <c r="J2169" s="0" t="s">
        <v>4355</v>
      </c>
    </row>
    <row r="2170" customFormat="false" ht="15" hidden="false" customHeight="false" outlineLevel="0" collapsed="false">
      <c r="A2170" s="0" t="s">
        <v>4356</v>
      </c>
      <c r="E2170" s="0" t="s">
        <v>117</v>
      </c>
      <c r="F2170" s="0" t="n">
        <v>560087</v>
      </c>
      <c r="G2170" s="0" t="n">
        <v>0.1</v>
      </c>
      <c r="H2170" s="0" t="n">
        <v>1</v>
      </c>
      <c r="I2170" s="0" t="n">
        <v>212770754</v>
      </c>
      <c r="J2170" s="0" t="s">
        <v>4357</v>
      </c>
    </row>
    <row r="2171" customFormat="false" ht="15" hidden="false" customHeight="false" outlineLevel="0" collapsed="false">
      <c r="A2171" s="0" t="s">
        <v>4358</v>
      </c>
      <c r="E2171" s="0" t="s">
        <v>117</v>
      </c>
      <c r="F2171" s="0" t="n">
        <v>560087</v>
      </c>
      <c r="G2171" s="0" t="n">
        <v>0.1</v>
      </c>
      <c r="H2171" s="0" t="n">
        <v>1</v>
      </c>
      <c r="I2171" s="0" t="n">
        <v>212770755</v>
      </c>
      <c r="J2171" s="0" t="s">
        <v>4359</v>
      </c>
    </row>
    <row r="2172" customFormat="false" ht="15" hidden="false" customHeight="false" outlineLevel="0" collapsed="false">
      <c r="A2172" s="0" t="s">
        <v>621</v>
      </c>
      <c r="E2172" s="0" t="s">
        <v>117</v>
      </c>
      <c r="F2172" s="0" t="n">
        <v>560087</v>
      </c>
      <c r="G2172" s="0" t="n">
        <v>0.1</v>
      </c>
      <c r="H2172" s="0" t="n">
        <v>1</v>
      </c>
      <c r="I2172" s="0" t="n">
        <v>212770756</v>
      </c>
      <c r="J2172" s="0" t="s">
        <v>4360</v>
      </c>
    </row>
    <row r="2173" customFormat="false" ht="15" hidden="false" customHeight="false" outlineLevel="0" collapsed="false">
      <c r="A2173" s="0" t="s">
        <v>4361</v>
      </c>
      <c r="E2173" s="0" t="s">
        <v>117</v>
      </c>
      <c r="F2173" s="0" t="n">
        <v>560092</v>
      </c>
      <c r="G2173" s="0" t="n">
        <v>0.1</v>
      </c>
      <c r="H2173" s="0" t="n">
        <v>1</v>
      </c>
      <c r="I2173" s="0" t="n">
        <v>212770757</v>
      </c>
      <c r="J2173" s="0" t="s">
        <v>4362</v>
      </c>
    </row>
    <row r="2174" customFormat="false" ht="15" hidden="false" customHeight="false" outlineLevel="0" collapsed="false">
      <c r="A2174" s="0" t="s">
        <v>649</v>
      </c>
      <c r="E2174" s="0" t="s">
        <v>117</v>
      </c>
      <c r="F2174" s="0" t="n">
        <v>560092</v>
      </c>
      <c r="G2174" s="0" t="n">
        <v>0.1</v>
      </c>
      <c r="H2174" s="0" t="n">
        <v>1</v>
      </c>
      <c r="I2174" s="0" t="n">
        <v>212770758</v>
      </c>
      <c r="J2174" s="0" t="s">
        <v>4363</v>
      </c>
    </row>
    <row r="2175" customFormat="false" ht="15" hidden="false" customHeight="false" outlineLevel="0" collapsed="false">
      <c r="A2175" s="0" t="s">
        <v>4364</v>
      </c>
      <c r="E2175" s="0" t="s">
        <v>117</v>
      </c>
      <c r="F2175" s="0" t="n">
        <v>560097</v>
      </c>
      <c r="G2175" s="0" t="n">
        <v>0.1</v>
      </c>
      <c r="H2175" s="0" t="n">
        <v>1</v>
      </c>
      <c r="I2175" s="0" t="n">
        <v>212770759</v>
      </c>
      <c r="J2175" s="0" t="s">
        <v>4365</v>
      </c>
    </row>
    <row r="2176" customFormat="false" ht="15" hidden="false" customHeight="false" outlineLevel="0" collapsed="false">
      <c r="A2176" s="0" t="s">
        <v>4366</v>
      </c>
      <c r="E2176" s="0" t="s">
        <v>117</v>
      </c>
      <c r="F2176" s="0" t="n">
        <v>560097</v>
      </c>
      <c r="G2176" s="0" t="n">
        <v>0.1</v>
      </c>
      <c r="H2176" s="0" t="n">
        <v>1</v>
      </c>
      <c r="I2176" s="0" t="n">
        <v>212770760</v>
      </c>
      <c r="J2176" s="0" t="s">
        <v>4367</v>
      </c>
    </row>
    <row r="2177" customFormat="false" ht="15" hidden="false" customHeight="false" outlineLevel="0" collapsed="false">
      <c r="A2177" s="0" t="s">
        <v>4368</v>
      </c>
      <c r="E2177" s="0" t="s">
        <v>117</v>
      </c>
      <c r="F2177" s="0" t="n">
        <v>570004</v>
      </c>
      <c r="G2177" s="0" t="n">
        <v>0.1</v>
      </c>
      <c r="H2177" s="0" t="n">
        <v>1</v>
      </c>
      <c r="I2177" s="0" t="n">
        <v>212770761</v>
      </c>
      <c r="J2177" s="0" t="s">
        <v>4369</v>
      </c>
    </row>
    <row r="2178" customFormat="false" ht="15" hidden="false" customHeight="false" outlineLevel="0" collapsed="false">
      <c r="A2178" s="0" t="s">
        <v>4370</v>
      </c>
      <c r="E2178" s="0" t="s">
        <v>117</v>
      </c>
      <c r="F2178" s="0" t="n">
        <v>570004</v>
      </c>
      <c r="G2178" s="0" t="n">
        <v>0.1</v>
      </c>
      <c r="H2178" s="0" t="n">
        <v>1</v>
      </c>
      <c r="I2178" s="0" t="n">
        <v>212770762</v>
      </c>
      <c r="J2178" s="0" t="s">
        <v>4371</v>
      </c>
    </row>
    <row r="2179" customFormat="false" ht="15" hidden="false" customHeight="false" outlineLevel="0" collapsed="false">
      <c r="A2179" s="0" t="s">
        <v>4372</v>
      </c>
      <c r="E2179" s="0" t="s">
        <v>117</v>
      </c>
      <c r="F2179" s="0" t="n">
        <v>570008</v>
      </c>
      <c r="G2179" s="0" t="n">
        <v>0.1</v>
      </c>
      <c r="H2179" s="0" t="n">
        <v>1</v>
      </c>
      <c r="I2179" s="0" t="n">
        <v>212770763</v>
      </c>
      <c r="J2179" s="0" t="s">
        <v>4373</v>
      </c>
    </row>
    <row r="2180" customFormat="false" ht="15" hidden="false" customHeight="false" outlineLevel="0" collapsed="false">
      <c r="A2180" s="0" t="s">
        <v>4374</v>
      </c>
      <c r="E2180" s="0" t="s">
        <v>117</v>
      </c>
      <c r="F2180" s="0" t="n">
        <v>570008</v>
      </c>
      <c r="G2180" s="0" t="n">
        <v>0.1</v>
      </c>
      <c r="H2180" s="0" t="n">
        <v>1</v>
      </c>
      <c r="I2180" s="0" t="n">
        <v>212770764</v>
      </c>
      <c r="J2180" s="0" t="s">
        <v>4375</v>
      </c>
    </row>
    <row r="2181" customFormat="false" ht="15" hidden="false" customHeight="false" outlineLevel="0" collapsed="false">
      <c r="A2181" s="0" t="s">
        <v>4376</v>
      </c>
      <c r="E2181" s="0" t="s">
        <v>117</v>
      </c>
      <c r="F2181" s="0" t="n">
        <v>570010</v>
      </c>
      <c r="G2181" s="0" t="n">
        <v>0.1</v>
      </c>
      <c r="H2181" s="0" t="n">
        <v>1</v>
      </c>
      <c r="I2181" s="0" t="n">
        <v>212770765</v>
      </c>
      <c r="J2181" s="0" t="s">
        <v>4377</v>
      </c>
    </row>
    <row r="2182" customFormat="false" ht="15" hidden="false" customHeight="false" outlineLevel="0" collapsed="false">
      <c r="A2182" s="0" t="s">
        <v>4378</v>
      </c>
      <c r="E2182" s="0" t="s">
        <v>117</v>
      </c>
      <c r="F2182" s="0" t="n">
        <v>570019</v>
      </c>
      <c r="G2182" s="0" t="n">
        <v>0.1</v>
      </c>
      <c r="H2182" s="0" t="n">
        <v>1</v>
      </c>
      <c r="I2182" s="0" t="n">
        <v>212770766</v>
      </c>
      <c r="J2182" s="0" t="s">
        <v>4379</v>
      </c>
    </row>
    <row r="2183" customFormat="false" ht="15" hidden="false" customHeight="false" outlineLevel="0" collapsed="false">
      <c r="A2183" s="0" t="s">
        <v>4380</v>
      </c>
      <c r="E2183" s="0" t="s">
        <v>117</v>
      </c>
      <c r="F2183" s="0" t="n">
        <v>570019</v>
      </c>
      <c r="G2183" s="0" t="n">
        <v>0.1</v>
      </c>
      <c r="H2183" s="0" t="n">
        <v>1</v>
      </c>
      <c r="I2183" s="0" t="n">
        <v>212770767</v>
      </c>
      <c r="J2183" s="0" t="s">
        <v>4381</v>
      </c>
    </row>
    <row r="2184" customFormat="false" ht="15" hidden="false" customHeight="false" outlineLevel="0" collapsed="false">
      <c r="A2184" s="0" t="s">
        <v>4382</v>
      </c>
      <c r="E2184" s="0" t="s">
        <v>117</v>
      </c>
      <c r="F2184" s="0" t="n">
        <v>571101</v>
      </c>
      <c r="G2184" s="0" t="n">
        <v>0.1</v>
      </c>
      <c r="H2184" s="0" t="n">
        <v>1</v>
      </c>
      <c r="I2184" s="0" t="n">
        <v>212770768</v>
      </c>
      <c r="J2184" s="0" t="s">
        <v>4383</v>
      </c>
    </row>
    <row r="2185" customFormat="false" ht="15" hidden="false" customHeight="false" outlineLevel="0" collapsed="false">
      <c r="A2185" s="0" t="s">
        <v>4384</v>
      </c>
      <c r="E2185" s="0" t="s">
        <v>117</v>
      </c>
      <c r="F2185" s="0" t="n">
        <v>580002</v>
      </c>
      <c r="G2185" s="0" t="n">
        <v>0.1</v>
      </c>
      <c r="H2185" s="0" t="n">
        <v>1</v>
      </c>
      <c r="I2185" s="0" t="n">
        <v>212770769</v>
      </c>
      <c r="J2185" s="0" t="s">
        <v>4385</v>
      </c>
    </row>
    <row r="2186" customFormat="false" ht="15" hidden="false" customHeight="false" outlineLevel="0" collapsed="false">
      <c r="A2186" s="0" t="s">
        <v>4386</v>
      </c>
      <c r="E2186" s="0" t="s">
        <v>117</v>
      </c>
      <c r="F2186" s="0" t="n">
        <v>580002</v>
      </c>
      <c r="G2186" s="0" t="n">
        <v>0.1</v>
      </c>
      <c r="H2186" s="0" t="n">
        <v>1</v>
      </c>
      <c r="I2186" s="0" t="n">
        <v>212770770</v>
      </c>
      <c r="J2186" s="0" t="s">
        <v>4387</v>
      </c>
    </row>
    <row r="2187" customFormat="false" ht="15" hidden="false" customHeight="false" outlineLevel="0" collapsed="false">
      <c r="A2187" s="0" t="s">
        <v>4388</v>
      </c>
      <c r="E2187" s="0" t="s">
        <v>117</v>
      </c>
      <c r="F2187" s="0" t="n">
        <v>580008</v>
      </c>
      <c r="G2187" s="0" t="n">
        <v>0.1</v>
      </c>
      <c r="H2187" s="0" t="n">
        <v>1</v>
      </c>
      <c r="I2187" s="0" t="n">
        <v>212770771</v>
      </c>
      <c r="J2187" s="0" t="s">
        <v>4389</v>
      </c>
    </row>
    <row r="2188" customFormat="false" ht="15" hidden="false" customHeight="false" outlineLevel="0" collapsed="false">
      <c r="A2188" s="0" t="s">
        <v>4390</v>
      </c>
      <c r="E2188" s="0" t="s">
        <v>117</v>
      </c>
      <c r="F2188" s="0" t="n">
        <v>580008</v>
      </c>
      <c r="G2188" s="0" t="n">
        <v>0.1</v>
      </c>
      <c r="H2188" s="0" t="n">
        <v>1</v>
      </c>
      <c r="I2188" s="0" t="n">
        <v>212770772</v>
      </c>
      <c r="J2188" s="0" t="s">
        <v>4391</v>
      </c>
    </row>
    <row r="2189" customFormat="false" ht="15" hidden="false" customHeight="false" outlineLevel="0" collapsed="false">
      <c r="A2189" s="0" t="s">
        <v>4392</v>
      </c>
      <c r="E2189" s="0" t="s">
        <v>117</v>
      </c>
      <c r="F2189" s="0" t="n">
        <v>580020</v>
      </c>
      <c r="G2189" s="0" t="n">
        <v>0.1</v>
      </c>
      <c r="H2189" s="0" t="n">
        <v>1</v>
      </c>
      <c r="I2189" s="0" t="n">
        <v>212770773</v>
      </c>
      <c r="J2189" s="0" t="s">
        <v>4393</v>
      </c>
    </row>
    <row r="2190" customFormat="false" ht="15" hidden="false" customHeight="false" outlineLevel="0" collapsed="false">
      <c r="A2190" s="0" t="s">
        <v>4394</v>
      </c>
      <c r="E2190" s="0" t="s">
        <v>117</v>
      </c>
      <c r="F2190" s="0" t="n">
        <v>580024</v>
      </c>
      <c r="G2190" s="0" t="n">
        <v>0.1</v>
      </c>
      <c r="H2190" s="0" t="n">
        <v>1</v>
      </c>
      <c r="I2190" s="0" t="n">
        <v>212770774</v>
      </c>
      <c r="J2190" s="0" t="s">
        <v>4395</v>
      </c>
    </row>
    <row r="2191" customFormat="false" ht="15" hidden="false" customHeight="false" outlineLevel="0" collapsed="false">
      <c r="A2191" s="0" t="s">
        <v>4396</v>
      </c>
      <c r="E2191" s="0" t="s">
        <v>117</v>
      </c>
      <c r="F2191" s="0" t="n">
        <v>580024</v>
      </c>
      <c r="G2191" s="0" t="n">
        <v>0.1</v>
      </c>
      <c r="H2191" s="0" t="n">
        <v>1</v>
      </c>
      <c r="I2191" s="0" t="n">
        <v>212770775</v>
      </c>
      <c r="J2191" s="0" t="s">
        <v>4397</v>
      </c>
    </row>
    <row r="2192" customFormat="false" ht="15" hidden="false" customHeight="false" outlineLevel="0" collapsed="false">
      <c r="A2192" s="0" t="s">
        <v>4398</v>
      </c>
      <c r="E2192" s="0" t="s">
        <v>117</v>
      </c>
      <c r="F2192" s="0" t="n">
        <v>580024</v>
      </c>
      <c r="G2192" s="0" t="n">
        <v>0.1</v>
      </c>
      <c r="H2192" s="0" t="n">
        <v>1</v>
      </c>
      <c r="I2192" s="0" t="n">
        <v>212770776</v>
      </c>
      <c r="J2192" s="0" t="s">
        <v>4399</v>
      </c>
    </row>
    <row r="2193" customFormat="false" ht="15" hidden="false" customHeight="false" outlineLevel="0" collapsed="false">
      <c r="A2193" s="0" t="s">
        <v>4400</v>
      </c>
      <c r="E2193" s="0" t="s">
        <v>117</v>
      </c>
      <c r="F2193" s="0" t="n">
        <v>580024</v>
      </c>
      <c r="G2193" s="0" t="n">
        <v>0.1</v>
      </c>
      <c r="H2193" s="0" t="n">
        <v>1</v>
      </c>
      <c r="I2193" s="0" t="n">
        <v>212770777</v>
      </c>
      <c r="J2193" s="0" t="s">
        <v>4401</v>
      </c>
    </row>
    <row r="2194" customFormat="false" ht="15" hidden="false" customHeight="false" outlineLevel="0" collapsed="false">
      <c r="A2194" s="0" t="s">
        <v>4402</v>
      </c>
      <c r="E2194" s="0" t="s">
        <v>117</v>
      </c>
      <c r="F2194" s="0" t="n">
        <v>580024</v>
      </c>
      <c r="G2194" s="0" t="n">
        <v>0.1</v>
      </c>
      <c r="H2194" s="0" t="n">
        <v>1</v>
      </c>
      <c r="I2194" s="0" t="n">
        <v>212770778</v>
      </c>
      <c r="J2194" s="0" t="s">
        <v>4403</v>
      </c>
    </row>
    <row r="2195" customFormat="false" ht="15" hidden="false" customHeight="false" outlineLevel="0" collapsed="false">
      <c r="A2195" s="0" t="s">
        <v>4404</v>
      </c>
      <c r="E2195" s="0" t="s">
        <v>117</v>
      </c>
      <c r="F2195" s="0" t="n">
        <v>580024</v>
      </c>
      <c r="G2195" s="0" t="n">
        <v>0.1</v>
      </c>
      <c r="H2195" s="0" t="n">
        <v>1</v>
      </c>
      <c r="I2195" s="0" t="n">
        <v>212770779</v>
      </c>
      <c r="J2195" s="0" t="s">
        <v>4405</v>
      </c>
    </row>
    <row r="2196" customFormat="false" ht="15" hidden="false" customHeight="false" outlineLevel="0" collapsed="false">
      <c r="A2196" s="0" t="s">
        <v>4406</v>
      </c>
      <c r="E2196" s="0" t="s">
        <v>117</v>
      </c>
      <c r="F2196" s="0" t="n">
        <v>590001</v>
      </c>
      <c r="G2196" s="0" t="n">
        <v>0.1</v>
      </c>
      <c r="H2196" s="0" t="n">
        <v>1</v>
      </c>
      <c r="I2196" s="0" t="n">
        <v>212770780</v>
      </c>
      <c r="J2196" s="0" t="s">
        <v>4407</v>
      </c>
    </row>
    <row r="2197" customFormat="false" ht="15" hidden="false" customHeight="false" outlineLevel="0" collapsed="false">
      <c r="A2197" s="0" t="s">
        <v>4408</v>
      </c>
      <c r="E2197" s="0" t="s">
        <v>1259</v>
      </c>
      <c r="F2197" s="0" t="n">
        <v>604410</v>
      </c>
      <c r="G2197" s="0" t="n">
        <v>0.1</v>
      </c>
      <c r="H2197" s="0" t="n">
        <v>1</v>
      </c>
      <c r="I2197" s="0" t="n">
        <v>212770831</v>
      </c>
      <c r="J2197" s="0" t="s">
        <v>4409</v>
      </c>
    </row>
    <row r="2198" customFormat="false" ht="15" hidden="false" customHeight="false" outlineLevel="0" collapsed="false">
      <c r="A2198" s="0" t="s">
        <v>4410</v>
      </c>
      <c r="E2198" s="0" t="s">
        <v>698</v>
      </c>
      <c r="F2198" s="0" t="n">
        <v>605014</v>
      </c>
      <c r="G2198" s="0" t="n">
        <v>0.1</v>
      </c>
      <c r="H2198" s="0" t="n">
        <v>1</v>
      </c>
      <c r="I2198" s="0" t="n">
        <v>212770832</v>
      </c>
      <c r="J2198" s="0" t="s">
        <v>4411</v>
      </c>
    </row>
    <row r="2199" customFormat="false" ht="15" hidden="false" customHeight="false" outlineLevel="0" collapsed="false">
      <c r="A2199" s="0" t="s">
        <v>4412</v>
      </c>
      <c r="E2199" s="0" t="s">
        <v>698</v>
      </c>
      <c r="F2199" s="0" t="n">
        <v>605014</v>
      </c>
      <c r="G2199" s="0" t="n">
        <v>0.1</v>
      </c>
      <c r="H2199" s="0" t="n">
        <v>1</v>
      </c>
      <c r="I2199" s="0" t="n">
        <v>212770833</v>
      </c>
      <c r="J2199" s="0" t="s">
        <v>4413</v>
      </c>
    </row>
    <row r="2200" customFormat="false" ht="15" hidden="false" customHeight="false" outlineLevel="0" collapsed="false">
      <c r="A2200" s="0" t="s">
        <v>4414</v>
      </c>
      <c r="E2200" s="0" t="s">
        <v>698</v>
      </c>
      <c r="F2200" s="0" t="n">
        <v>605014</v>
      </c>
      <c r="G2200" s="0" t="n">
        <v>0.1</v>
      </c>
      <c r="H2200" s="0" t="n">
        <v>1</v>
      </c>
      <c r="I2200" s="0" t="n">
        <v>212770834</v>
      </c>
      <c r="J2200" s="0" t="s">
        <v>4415</v>
      </c>
    </row>
    <row r="2201" customFormat="false" ht="15" hidden="false" customHeight="false" outlineLevel="0" collapsed="false">
      <c r="A2201" s="0" t="s">
        <v>4416</v>
      </c>
      <c r="E2201" s="0" t="s">
        <v>698</v>
      </c>
      <c r="F2201" s="0" t="n">
        <v>605102</v>
      </c>
      <c r="G2201" s="0" t="n">
        <v>0.1</v>
      </c>
      <c r="H2201" s="0" t="n">
        <v>1</v>
      </c>
      <c r="I2201" s="0" t="n">
        <v>212770835</v>
      </c>
      <c r="J2201" s="0" t="s">
        <v>4417</v>
      </c>
    </row>
    <row r="2202" customFormat="false" ht="15" hidden="false" customHeight="false" outlineLevel="0" collapsed="false">
      <c r="A2202" s="0" t="s">
        <v>4418</v>
      </c>
      <c r="E2202" s="0" t="s">
        <v>698</v>
      </c>
      <c r="F2202" s="0" t="n">
        <v>605102</v>
      </c>
      <c r="G2202" s="0" t="n">
        <v>0.1</v>
      </c>
      <c r="H2202" s="0" t="n">
        <v>1</v>
      </c>
      <c r="I2202" s="0" t="n">
        <v>212770836</v>
      </c>
      <c r="J2202" s="0" t="s">
        <v>4419</v>
      </c>
    </row>
    <row r="2203" customFormat="false" ht="15" hidden="false" customHeight="false" outlineLevel="0" collapsed="false">
      <c r="A2203" s="0" t="s">
        <v>4420</v>
      </c>
      <c r="E2203" s="0" t="s">
        <v>698</v>
      </c>
      <c r="F2203" s="0" t="n">
        <v>605102</v>
      </c>
      <c r="G2203" s="0" t="n">
        <v>0.1</v>
      </c>
      <c r="H2203" s="0" t="n">
        <v>1</v>
      </c>
      <c r="I2203" s="0" t="n">
        <v>212770837</v>
      </c>
      <c r="J2203" s="0" t="s">
        <v>4421</v>
      </c>
    </row>
    <row r="2204" customFormat="false" ht="15" hidden="false" customHeight="false" outlineLevel="0" collapsed="false">
      <c r="A2204" s="0" t="s">
        <v>4422</v>
      </c>
      <c r="E2204" s="0" t="s">
        <v>1259</v>
      </c>
      <c r="F2204" s="0" t="n">
        <v>605102</v>
      </c>
      <c r="G2204" s="0" t="n">
        <v>0.1</v>
      </c>
      <c r="H2204" s="0" t="n">
        <v>1</v>
      </c>
      <c r="I2204" s="0" t="n">
        <v>212770838</v>
      </c>
      <c r="J2204" s="0" t="s">
        <v>4423</v>
      </c>
    </row>
    <row r="2205" customFormat="false" ht="15" hidden="false" customHeight="false" outlineLevel="0" collapsed="false">
      <c r="A2205" s="0" t="s">
        <v>4424</v>
      </c>
      <c r="E2205" s="0" t="s">
        <v>1259</v>
      </c>
      <c r="F2205" s="0" t="n">
        <v>605102</v>
      </c>
      <c r="G2205" s="0" t="n">
        <v>0.1</v>
      </c>
      <c r="H2205" s="0" t="n">
        <v>1</v>
      </c>
      <c r="I2205" s="0" t="n">
        <v>212770839</v>
      </c>
      <c r="J2205" s="0" t="s">
        <v>4425</v>
      </c>
    </row>
    <row r="2206" customFormat="false" ht="15" hidden="false" customHeight="false" outlineLevel="0" collapsed="false">
      <c r="A2206" s="0" t="s">
        <v>4426</v>
      </c>
      <c r="E2206" s="0" t="s">
        <v>1259</v>
      </c>
      <c r="F2206" s="0" t="n">
        <v>605102</v>
      </c>
      <c r="G2206" s="0" t="n">
        <v>0.1</v>
      </c>
      <c r="H2206" s="0" t="n">
        <v>1</v>
      </c>
      <c r="I2206" s="0" t="n">
        <v>212770840</v>
      </c>
      <c r="J2206" s="0" t="s">
        <v>4427</v>
      </c>
    </row>
    <row r="2207" customFormat="false" ht="15" hidden="false" customHeight="false" outlineLevel="0" collapsed="false">
      <c r="A2207" s="0" t="s">
        <v>4428</v>
      </c>
      <c r="E2207" s="0" t="s">
        <v>1259</v>
      </c>
      <c r="F2207" s="0" t="n">
        <v>605102</v>
      </c>
      <c r="G2207" s="0" t="n">
        <v>0.1</v>
      </c>
      <c r="H2207" s="0" t="n">
        <v>1</v>
      </c>
      <c r="I2207" s="0" t="n">
        <v>212770841</v>
      </c>
      <c r="J2207" s="0" t="s">
        <v>4429</v>
      </c>
    </row>
    <row r="2208" customFormat="false" ht="15" hidden="false" customHeight="false" outlineLevel="0" collapsed="false">
      <c r="A2208" s="0" t="s">
        <v>4430</v>
      </c>
      <c r="E2208" s="0" t="s">
        <v>1259</v>
      </c>
      <c r="F2208" s="0" t="n">
        <v>605104</v>
      </c>
      <c r="G2208" s="0" t="n">
        <v>0.1</v>
      </c>
      <c r="H2208" s="0" t="n">
        <v>1</v>
      </c>
      <c r="I2208" s="0" t="n">
        <v>212770842</v>
      </c>
      <c r="J2208" s="0" t="s">
        <v>4431</v>
      </c>
    </row>
    <row r="2209" customFormat="false" ht="15" hidden="false" customHeight="false" outlineLevel="0" collapsed="false">
      <c r="A2209" s="0" t="s">
        <v>4432</v>
      </c>
      <c r="E2209" s="0" t="s">
        <v>1259</v>
      </c>
      <c r="F2209" s="0" t="n">
        <v>605104</v>
      </c>
      <c r="G2209" s="0" t="n">
        <v>0.1</v>
      </c>
      <c r="H2209" s="0" t="n">
        <v>1</v>
      </c>
      <c r="I2209" s="0" t="n">
        <v>212770843</v>
      </c>
      <c r="J2209" s="0" t="s">
        <v>4433</v>
      </c>
    </row>
    <row r="2210" customFormat="false" ht="15" hidden="false" customHeight="false" outlineLevel="0" collapsed="false">
      <c r="A2210" s="0" t="s">
        <v>4434</v>
      </c>
      <c r="E2210" s="0" t="s">
        <v>698</v>
      </c>
      <c r="F2210" s="0" t="n">
        <v>605106</v>
      </c>
      <c r="G2210" s="0" t="n">
        <v>0.1</v>
      </c>
      <c r="H2210" s="0" t="n">
        <v>1</v>
      </c>
      <c r="I2210" s="0" t="n">
        <v>212770844</v>
      </c>
      <c r="J2210" s="0" t="s">
        <v>4435</v>
      </c>
    </row>
    <row r="2211" customFormat="false" ht="15" hidden="false" customHeight="false" outlineLevel="0" collapsed="false">
      <c r="A2211" s="0" t="s">
        <v>4436</v>
      </c>
      <c r="E2211" s="0" t="s">
        <v>1259</v>
      </c>
      <c r="F2211" s="0" t="n">
        <v>605110</v>
      </c>
      <c r="G2211" s="0" t="n">
        <v>0.1</v>
      </c>
      <c r="H2211" s="0" t="n">
        <v>1</v>
      </c>
      <c r="I2211" s="0" t="n">
        <v>212770845</v>
      </c>
      <c r="J2211" s="0" t="s">
        <v>4437</v>
      </c>
    </row>
    <row r="2212" customFormat="false" ht="15" hidden="false" customHeight="false" outlineLevel="0" collapsed="false">
      <c r="A2212" s="0" t="s">
        <v>4438</v>
      </c>
      <c r="E2212" s="0" t="s">
        <v>698</v>
      </c>
      <c r="F2212" s="0" t="n">
        <v>605110</v>
      </c>
      <c r="G2212" s="0" t="n">
        <v>0.1</v>
      </c>
      <c r="H2212" s="0" t="n">
        <v>1</v>
      </c>
      <c r="I2212" s="0" t="n">
        <v>212770847</v>
      </c>
      <c r="J2212" s="0" t="s">
        <v>4439</v>
      </c>
    </row>
    <row r="2213" customFormat="false" ht="15" hidden="false" customHeight="false" outlineLevel="0" collapsed="false">
      <c r="A2213" s="0" t="s">
        <v>4440</v>
      </c>
      <c r="E2213" s="0" t="s">
        <v>698</v>
      </c>
      <c r="F2213" s="0" t="n">
        <v>605110</v>
      </c>
      <c r="G2213" s="0" t="n">
        <v>0.1</v>
      </c>
      <c r="H2213" s="0" t="n">
        <v>1</v>
      </c>
      <c r="I2213" s="0" t="n">
        <v>212770848</v>
      </c>
      <c r="J2213" s="0" t="s">
        <v>4441</v>
      </c>
    </row>
    <row r="2214" customFormat="false" ht="15" hidden="false" customHeight="false" outlineLevel="0" collapsed="false">
      <c r="A2214" s="0" t="s">
        <v>4442</v>
      </c>
      <c r="E2214" s="0" t="s">
        <v>698</v>
      </c>
      <c r="F2214" s="0" t="n">
        <v>605110</v>
      </c>
      <c r="G2214" s="0" t="n">
        <v>0.1</v>
      </c>
      <c r="H2214" s="0" t="n">
        <v>1</v>
      </c>
      <c r="I2214" s="0" t="n">
        <v>212770849</v>
      </c>
      <c r="J2214" s="0" t="s">
        <v>4443</v>
      </c>
    </row>
    <row r="2215" customFormat="false" ht="15" hidden="false" customHeight="false" outlineLevel="0" collapsed="false">
      <c r="A2215" s="0" t="s">
        <v>4444</v>
      </c>
      <c r="E2215" s="0" t="s">
        <v>698</v>
      </c>
      <c r="F2215" s="0" t="n">
        <v>605110</v>
      </c>
      <c r="G2215" s="0" t="n">
        <v>0.1</v>
      </c>
      <c r="H2215" s="0" t="n">
        <v>1</v>
      </c>
      <c r="I2215" s="0" t="n">
        <v>212770850</v>
      </c>
      <c r="J2215" s="0" t="s">
        <v>4445</v>
      </c>
    </row>
    <row r="2216" customFormat="false" ht="15" hidden="false" customHeight="false" outlineLevel="0" collapsed="false">
      <c r="A2216" s="0" t="s">
        <v>4446</v>
      </c>
      <c r="E2216" s="0" t="s">
        <v>698</v>
      </c>
      <c r="F2216" s="0" t="n">
        <v>605110</v>
      </c>
      <c r="G2216" s="0" t="n">
        <v>0.1</v>
      </c>
      <c r="H2216" s="0" t="n">
        <v>1</v>
      </c>
      <c r="I2216" s="0" t="n">
        <v>212770851</v>
      </c>
      <c r="J2216" s="0" t="s">
        <v>4447</v>
      </c>
    </row>
    <row r="2217" customFormat="false" ht="15" hidden="false" customHeight="false" outlineLevel="0" collapsed="false">
      <c r="A2217" s="0" t="s">
        <v>4448</v>
      </c>
      <c r="E2217" s="0" t="s">
        <v>698</v>
      </c>
      <c r="F2217" s="0" t="n">
        <v>605110</v>
      </c>
      <c r="G2217" s="0" t="n">
        <v>0.1</v>
      </c>
      <c r="H2217" s="0" t="n">
        <v>1</v>
      </c>
      <c r="I2217" s="0" t="n">
        <v>212770852</v>
      </c>
      <c r="J2217" s="0" t="s">
        <v>4449</v>
      </c>
    </row>
    <row r="2218" customFormat="false" ht="15" hidden="false" customHeight="false" outlineLevel="0" collapsed="false">
      <c r="A2218" s="0" t="s">
        <v>4450</v>
      </c>
      <c r="E2218" s="0" t="s">
        <v>698</v>
      </c>
      <c r="F2218" s="0" t="n">
        <v>605110</v>
      </c>
      <c r="G2218" s="0" t="n">
        <v>0.1</v>
      </c>
      <c r="H2218" s="0" t="n">
        <v>1</v>
      </c>
      <c r="I2218" s="0" t="n">
        <v>212770853</v>
      </c>
      <c r="J2218" s="0" t="s">
        <v>4451</v>
      </c>
    </row>
    <row r="2219" customFormat="false" ht="15" hidden="false" customHeight="false" outlineLevel="0" collapsed="false">
      <c r="A2219" s="0" t="s">
        <v>4452</v>
      </c>
      <c r="E2219" s="0" t="s">
        <v>698</v>
      </c>
      <c r="F2219" s="0" t="n">
        <v>605110</v>
      </c>
      <c r="G2219" s="0" t="n">
        <v>0.1</v>
      </c>
      <c r="H2219" s="0" t="n">
        <v>1</v>
      </c>
      <c r="I2219" s="0" t="n">
        <v>212770854</v>
      </c>
      <c r="J2219" s="0" t="s">
        <v>4453</v>
      </c>
    </row>
    <row r="2220" customFormat="false" ht="15" hidden="false" customHeight="false" outlineLevel="0" collapsed="false">
      <c r="A2220" s="0" t="s">
        <v>4454</v>
      </c>
      <c r="E2220" s="0" t="s">
        <v>1259</v>
      </c>
      <c r="F2220" s="0" t="n">
        <v>605111</v>
      </c>
      <c r="G2220" s="0" t="n">
        <v>0.1</v>
      </c>
      <c r="H2220" s="0" t="n">
        <v>1</v>
      </c>
      <c r="I2220" s="0" t="n">
        <v>212770855</v>
      </c>
      <c r="J2220" s="0" t="s">
        <v>4455</v>
      </c>
    </row>
    <row r="2221" customFormat="false" ht="15" hidden="false" customHeight="false" outlineLevel="0" collapsed="false">
      <c r="A2221" s="0" t="s">
        <v>4456</v>
      </c>
      <c r="E2221" s="0" t="s">
        <v>1259</v>
      </c>
      <c r="F2221" s="0" t="n">
        <v>605111</v>
      </c>
      <c r="G2221" s="0" t="n">
        <v>0.1</v>
      </c>
      <c r="H2221" s="0" t="n">
        <v>1</v>
      </c>
      <c r="I2221" s="0" t="n">
        <v>212770856</v>
      </c>
      <c r="J2221" s="0" t="s">
        <v>4457</v>
      </c>
    </row>
    <row r="2222" customFormat="false" ht="15" hidden="false" customHeight="false" outlineLevel="0" collapsed="false">
      <c r="A2222" s="0" t="s">
        <v>4458</v>
      </c>
      <c r="E2222" s="0" t="s">
        <v>1259</v>
      </c>
      <c r="F2222" s="0" t="n">
        <v>605111</v>
      </c>
      <c r="G2222" s="0" t="n">
        <v>0.1</v>
      </c>
      <c r="H2222" s="0" t="n">
        <v>1</v>
      </c>
      <c r="I2222" s="0" t="n">
        <v>212770857</v>
      </c>
      <c r="J2222" s="0" t="s">
        <v>4459</v>
      </c>
    </row>
    <row r="2223" customFormat="false" ht="15" hidden="false" customHeight="false" outlineLevel="0" collapsed="false">
      <c r="A2223" s="0" t="s">
        <v>4460</v>
      </c>
      <c r="E2223" s="0" t="s">
        <v>1259</v>
      </c>
      <c r="F2223" s="0" t="n">
        <v>607102</v>
      </c>
      <c r="G2223" s="0" t="n">
        <v>0.1</v>
      </c>
      <c r="H2223" s="0" t="n">
        <v>1</v>
      </c>
      <c r="I2223" s="0" t="n">
        <v>212770858</v>
      </c>
      <c r="J2223" s="0" t="s">
        <v>4461</v>
      </c>
    </row>
    <row r="2224" customFormat="false" ht="15" hidden="false" customHeight="false" outlineLevel="0" collapsed="false">
      <c r="A2224" s="0" t="s">
        <v>4462</v>
      </c>
      <c r="E2224" s="0" t="s">
        <v>1259</v>
      </c>
      <c r="F2224" s="0" t="n">
        <v>607102</v>
      </c>
      <c r="G2224" s="0" t="n">
        <v>0.1</v>
      </c>
      <c r="H2224" s="0" t="n">
        <v>1</v>
      </c>
      <c r="I2224" s="0" t="n">
        <v>212770859</v>
      </c>
      <c r="J2224" s="0" t="s">
        <v>4463</v>
      </c>
    </row>
    <row r="2225" customFormat="false" ht="15" hidden="false" customHeight="false" outlineLevel="0" collapsed="false">
      <c r="A2225" s="0" t="s">
        <v>4464</v>
      </c>
      <c r="E2225" s="0" t="s">
        <v>1259</v>
      </c>
      <c r="F2225" s="0" t="n">
        <v>607103</v>
      </c>
      <c r="G2225" s="0" t="n">
        <v>0.1</v>
      </c>
      <c r="H2225" s="0" t="n">
        <v>1</v>
      </c>
      <c r="I2225" s="0" t="n">
        <v>212770860</v>
      </c>
      <c r="J2225" s="0" t="s">
        <v>4465</v>
      </c>
    </row>
    <row r="2226" customFormat="false" ht="15" hidden="false" customHeight="false" outlineLevel="0" collapsed="false">
      <c r="A2226" s="0" t="s">
        <v>4466</v>
      </c>
      <c r="E2226" s="0" t="s">
        <v>1259</v>
      </c>
      <c r="F2226" s="0" t="n">
        <v>607104</v>
      </c>
      <c r="G2226" s="0" t="n">
        <v>0.1</v>
      </c>
      <c r="H2226" s="0" t="n">
        <v>1</v>
      </c>
      <c r="I2226" s="0" t="n">
        <v>212770861</v>
      </c>
      <c r="J2226" s="0" t="s">
        <v>4467</v>
      </c>
    </row>
    <row r="2227" customFormat="false" ht="15" hidden="false" customHeight="false" outlineLevel="0" collapsed="false">
      <c r="A2227" s="0" t="s">
        <v>4468</v>
      </c>
      <c r="E2227" s="0" t="s">
        <v>698</v>
      </c>
      <c r="F2227" s="0" t="n">
        <v>605110</v>
      </c>
      <c r="G2227" s="0" t="n">
        <v>0.1</v>
      </c>
      <c r="H2227" s="0" t="n">
        <v>1</v>
      </c>
      <c r="I2227" s="0" t="n">
        <v>212770846</v>
      </c>
      <c r="J2227" s="0" t="s">
        <v>4469</v>
      </c>
    </row>
    <row r="2228" customFormat="false" ht="15" hidden="false" customHeight="false" outlineLevel="0" collapsed="false">
      <c r="A2228" s="0" t="s">
        <v>4470</v>
      </c>
      <c r="E2228" s="0" t="s">
        <v>1259</v>
      </c>
      <c r="F2228" s="0" t="n">
        <v>607112</v>
      </c>
      <c r="G2228" s="0" t="n">
        <v>0.1</v>
      </c>
      <c r="H2228" s="0" t="n">
        <v>1</v>
      </c>
      <c r="I2228" s="0" t="n">
        <v>212770862</v>
      </c>
      <c r="J2228" s="0" t="s">
        <v>4471</v>
      </c>
    </row>
    <row r="2229" customFormat="false" ht="15" hidden="false" customHeight="false" outlineLevel="0" collapsed="false">
      <c r="A2229" s="0" t="s">
        <v>4472</v>
      </c>
      <c r="E2229" s="0" t="s">
        <v>1259</v>
      </c>
      <c r="F2229" s="0" t="n">
        <v>610103</v>
      </c>
      <c r="G2229" s="0" t="n">
        <v>0.1</v>
      </c>
      <c r="H2229" s="0" t="n">
        <v>1</v>
      </c>
      <c r="I2229" s="0" t="n">
        <v>212770863</v>
      </c>
      <c r="J2229" s="0" t="s">
        <v>4473</v>
      </c>
    </row>
    <row r="2230" customFormat="false" ht="15" hidden="false" customHeight="false" outlineLevel="0" collapsed="false">
      <c r="A2230" s="0" t="s">
        <v>4474</v>
      </c>
      <c r="E2230" s="0" t="s">
        <v>1259</v>
      </c>
      <c r="F2230" s="0" t="n">
        <v>610203</v>
      </c>
      <c r="G2230" s="0" t="n">
        <v>0.1</v>
      </c>
      <c r="H2230" s="0" t="n">
        <v>1</v>
      </c>
      <c r="I2230" s="0" t="n">
        <v>212770864</v>
      </c>
      <c r="J2230" s="0" t="s">
        <v>4475</v>
      </c>
    </row>
    <row r="2231" customFormat="false" ht="15" hidden="false" customHeight="false" outlineLevel="0" collapsed="false">
      <c r="A2231" s="0" t="s">
        <v>4476</v>
      </c>
      <c r="E2231" s="0" t="s">
        <v>1259</v>
      </c>
      <c r="F2231" s="0" t="n">
        <v>610205</v>
      </c>
      <c r="G2231" s="0" t="n">
        <v>0.1</v>
      </c>
      <c r="H2231" s="0" t="n">
        <v>1</v>
      </c>
      <c r="I2231" s="0" t="n">
        <v>212770865</v>
      </c>
      <c r="J2231" s="0" t="s">
        <v>4477</v>
      </c>
    </row>
    <row r="2232" customFormat="false" ht="15" hidden="false" customHeight="false" outlineLevel="0" collapsed="false">
      <c r="A2232" s="0" t="s">
        <v>4478</v>
      </c>
      <c r="E2232" s="0" t="s">
        <v>1259</v>
      </c>
      <c r="F2232" s="0" t="n">
        <v>611104</v>
      </c>
      <c r="G2232" s="0" t="n">
        <v>0.1</v>
      </c>
      <c r="H2232" s="0" t="n">
        <v>1</v>
      </c>
      <c r="I2232" s="0" t="n">
        <v>212770866</v>
      </c>
      <c r="J2232" s="0" t="s">
        <v>4479</v>
      </c>
    </row>
    <row r="2233" customFormat="false" ht="15" hidden="false" customHeight="false" outlineLevel="0" collapsed="false">
      <c r="A2233" s="0" t="s">
        <v>4480</v>
      </c>
      <c r="E2233" s="0" t="s">
        <v>1259</v>
      </c>
      <c r="F2233" s="0" t="n">
        <v>611109</v>
      </c>
      <c r="G2233" s="0" t="n">
        <v>0.1</v>
      </c>
      <c r="H2233" s="0" t="n">
        <v>1</v>
      </c>
      <c r="I2233" s="0" t="n">
        <v>212770867</v>
      </c>
      <c r="J2233" s="0" t="s">
        <v>4481</v>
      </c>
    </row>
    <row r="2234" customFormat="false" ht="15" hidden="false" customHeight="false" outlineLevel="0" collapsed="false">
      <c r="A2234" s="0" t="s">
        <v>4482</v>
      </c>
      <c r="E2234" s="0" t="s">
        <v>1259</v>
      </c>
      <c r="F2234" s="0" t="n">
        <v>611110</v>
      </c>
      <c r="G2234" s="0" t="n">
        <v>0.1</v>
      </c>
      <c r="H2234" s="0" t="n">
        <v>1</v>
      </c>
      <c r="I2234" s="0" t="n">
        <v>212770868</v>
      </c>
      <c r="J2234" s="0" t="s">
        <v>4483</v>
      </c>
    </row>
    <row r="2235" customFormat="false" ht="15" hidden="false" customHeight="false" outlineLevel="0" collapsed="false">
      <c r="A2235" s="0" t="s">
        <v>4484</v>
      </c>
      <c r="E2235" s="0" t="s">
        <v>1259</v>
      </c>
      <c r="F2235" s="0" t="n">
        <v>611112</v>
      </c>
      <c r="G2235" s="0" t="n">
        <v>0.1</v>
      </c>
      <c r="H2235" s="0" t="n">
        <v>1</v>
      </c>
      <c r="I2235" s="0" t="n">
        <v>212770869</v>
      </c>
      <c r="J2235" s="0" t="s">
        <v>4485</v>
      </c>
    </row>
    <row r="2236" customFormat="false" ht="15" hidden="false" customHeight="false" outlineLevel="0" collapsed="false">
      <c r="A2236" s="0" t="s">
        <v>4486</v>
      </c>
      <c r="E2236" s="0" t="s">
        <v>1259</v>
      </c>
      <c r="F2236" s="0" t="n">
        <v>612203</v>
      </c>
      <c r="G2236" s="0" t="n">
        <v>0.1</v>
      </c>
      <c r="H2236" s="0" t="n">
        <v>1</v>
      </c>
      <c r="I2236" s="0" t="n">
        <v>212770870</v>
      </c>
      <c r="J2236" s="0" t="s">
        <v>4487</v>
      </c>
    </row>
    <row r="2237" customFormat="false" ht="15" hidden="false" customHeight="false" outlineLevel="0" collapsed="false">
      <c r="A2237" s="0" t="s">
        <v>4488</v>
      </c>
      <c r="E2237" s="0" t="s">
        <v>1259</v>
      </c>
      <c r="F2237" s="0" t="n">
        <v>612501</v>
      </c>
      <c r="G2237" s="0" t="n">
        <v>0.1</v>
      </c>
      <c r="H2237" s="0" t="n">
        <v>1</v>
      </c>
      <c r="I2237" s="0" t="n">
        <v>212770871</v>
      </c>
      <c r="J2237" s="0" t="s">
        <v>4489</v>
      </c>
    </row>
    <row r="2238" customFormat="false" ht="15" hidden="false" customHeight="false" outlineLevel="0" collapsed="false">
      <c r="A2238" s="0" t="s">
        <v>4490</v>
      </c>
      <c r="E2238" s="0" t="s">
        <v>1259</v>
      </c>
      <c r="F2238" s="0" t="n">
        <v>612602</v>
      </c>
      <c r="G2238" s="0" t="n">
        <v>0.1</v>
      </c>
      <c r="H2238" s="0" t="n">
        <v>1</v>
      </c>
      <c r="I2238" s="0" t="n">
        <v>212770872</v>
      </c>
      <c r="J2238" s="0" t="s">
        <v>4491</v>
      </c>
    </row>
    <row r="2239" customFormat="false" ht="15" hidden="false" customHeight="false" outlineLevel="0" collapsed="false">
      <c r="A2239" s="0" t="s">
        <v>4492</v>
      </c>
      <c r="E2239" s="0" t="s">
        <v>1259</v>
      </c>
      <c r="F2239" s="0" t="n">
        <v>612602</v>
      </c>
      <c r="G2239" s="0" t="n">
        <v>0.1</v>
      </c>
      <c r="H2239" s="0" t="n">
        <v>1</v>
      </c>
      <c r="I2239" s="0" t="n">
        <v>212770873</v>
      </c>
      <c r="J2239" s="0" t="s">
        <v>4493</v>
      </c>
    </row>
    <row r="2240" customFormat="false" ht="15" hidden="false" customHeight="false" outlineLevel="0" collapsed="false">
      <c r="A2240" s="0" t="s">
        <v>4494</v>
      </c>
      <c r="E2240" s="0" t="s">
        <v>1259</v>
      </c>
      <c r="F2240" s="0" t="n">
        <v>612701</v>
      </c>
      <c r="G2240" s="0" t="n">
        <v>0.1</v>
      </c>
      <c r="H2240" s="0" t="n">
        <v>1</v>
      </c>
      <c r="I2240" s="0" t="n">
        <v>212770874</v>
      </c>
      <c r="J2240" s="0" t="s">
        <v>4495</v>
      </c>
    </row>
    <row r="2241" customFormat="false" ht="15" hidden="false" customHeight="false" outlineLevel="0" collapsed="false">
      <c r="A2241" s="0" t="s">
        <v>4496</v>
      </c>
      <c r="E2241" s="0" t="s">
        <v>1259</v>
      </c>
      <c r="F2241" s="0" t="n">
        <v>612702</v>
      </c>
      <c r="G2241" s="0" t="n">
        <v>0.1</v>
      </c>
      <c r="H2241" s="0" t="n">
        <v>1</v>
      </c>
      <c r="I2241" s="0" t="n">
        <v>212770875</v>
      </c>
      <c r="J2241" s="0" t="s">
        <v>4497</v>
      </c>
    </row>
    <row r="2242" customFormat="false" ht="15" hidden="false" customHeight="false" outlineLevel="0" collapsed="false">
      <c r="A2242" s="0" t="s">
        <v>4498</v>
      </c>
      <c r="E2242" s="0" t="s">
        <v>1259</v>
      </c>
      <c r="F2242" s="0" t="n">
        <v>612801</v>
      </c>
      <c r="G2242" s="0" t="n">
        <v>0.1</v>
      </c>
      <c r="H2242" s="0" t="n">
        <v>1</v>
      </c>
      <c r="I2242" s="0" t="n">
        <v>212770876</v>
      </c>
      <c r="J2242" s="0" t="s">
        <v>4499</v>
      </c>
    </row>
    <row r="2243" customFormat="false" ht="15" hidden="false" customHeight="false" outlineLevel="0" collapsed="false">
      <c r="A2243" s="0" t="s">
        <v>4500</v>
      </c>
      <c r="E2243" s="0" t="s">
        <v>1259</v>
      </c>
      <c r="F2243" s="0" t="n">
        <v>612801</v>
      </c>
      <c r="G2243" s="0" t="n">
        <v>0.1</v>
      </c>
      <c r="H2243" s="0" t="n">
        <v>1</v>
      </c>
      <c r="I2243" s="0" t="n">
        <v>212770877</v>
      </c>
      <c r="J2243" s="0" t="s">
        <v>4501</v>
      </c>
    </row>
    <row r="2244" customFormat="false" ht="15" hidden="false" customHeight="false" outlineLevel="0" collapsed="false">
      <c r="A2244" s="0" t="s">
        <v>4502</v>
      </c>
      <c r="E2244" s="0" t="s">
        <v>1259</v>
      </c>
      <c r="F2244" s="0" t="n">
        <v>612804</v>
      </c>
      <c r="G2244" s="0" t="n">
        <v>0.1</v>
      </c>
      <c r="H2244" s="0" t="n">
        <v>1</v>
      </c>
      <c r="I2244" s="0" t="n">
        <v>212770878</v>
      </c>
      <c r="J2244" s="0" t="s">
        <v>4503</v>
      </c>
    </row>
    <row r="2245" customFormat="false" ht="15" hidden="false" customHeight="false" outlineLevel="0" collapsed="false">
      <c r="A2245" s="0" t="s">
        <v>4504</v>
      </c>
      <c r="E2245" s="0" t="s">
        <v>1259</v>
      </c>
      <c r="F2245" s="0" t="n">
        <v>613005</v>
      </c>
      <c r="G2245" s="0" t="n">
        <v>0.1</v>
      </c>
      <c r="H2245" s="0" t="n">
        <v>1</v>
      </c>
      <c r="I2245" s="0" t="n">
        <v>212770879</v>
      </c>
      <c r="J2245" s="0" t="s">
        <v>4505</v>
      </c>
    </row>
    <row r="2246" customFormat="false" ht="15" hidden="false" customHeight="false" outlineLevel="0" collapsed="false">
      <c r="A2246" s="0" t="s">
        <v>4506</v>
      </c>
      <c r="E2246" s="0" t="s">
        <v>1259</v>
      </c>
      <c r="F2246" s="0" t="n">
        <v>613005</v>
      </c>
      <c r="G2246" s="0" t="n">
        <v>0.1</v>
      </c>
      <c r="H2246" s="0" t="n">
        <v>1</v>
      </c>
      <c r="I2246" s="0" t="n">
        <v>212770880</v>
      </c>
      <c r="J2246" s="0" t="s">
        <v>4507</v>
      </c>
    </row>
    <row r="2247" customFormat="false" ht="15" hidden="false" customHeight="false" outlineLevel="0" collapsed="false">
      <c r="A2247" s="0" t="s">
        <v>4508</v>
      </c>
      <c r="E2247" s="0" t="s">
        <v>9</v>
      </c>
      <c r="F2247" s="0" t="n">
        <v>360002</v>
      </c>
      <c r="G2247" s="0" t="n">
        <v>0.1</v>
      </c>
      <c r="H2247" s="0" t="n">
        <v>1</v>
      </c>
      <c r="I2247" s="0" t="n">
        <v>212769769</v>
      </c>
      <c r="J2247" s="0" t="s">
        <v>4509</v>
      </c>
    </row>
    <row r="2248" customFormat="false" ht="15" hidden="false" customHeight="false" outlineLevel="0" collapsed="false">
      <c r="A2248" s="0" t="s">
        <v>4510</v>
      </c>
      <c r="E2248" s="0" t="s">
        <v>9</v>
      </c>
      <c r="F2248" s="0" t="n">
        <v>360002</v>
      </c>
      <c r="G2248" s="0" t="n">
        <v>0.1</v>
      </c>
      <c r="H2248" s="0" t="n">
        <v>1</v>
      </c>
      <c r="I2248" s="0" t="n">
        <v>212769771</v>
      </c>
      <c r="J2248" s="0" t="s">
        <v>4511</v>
      </c>
    </row>
    <row r="2249" customFormat="false" ht="15" hidden="false" customHeight="false" outlineLevel="0" collapsed="false">
      <c r="A2249" s="0" t="s">
        <v>4512</v>
      </c>
      <c r="E2249" s="0" t="s">
        <v>9</v>
      </c>
      <c r="F2249" s="0" t="n">
        <v>360002</v>
      </c>
      <c r="G2249" s="0" t="n">
        <v>0.1</v>
      </c>
      <c r="H2249" s="0" t="n">
        <v>1</v>
      </c>
      <c r="I2249" s="0" t="n">
        <v>212769772</v>
      </c>
      <c r="J2249" s="0" t="s">
        <v>4513</v>
      </c>
    </row>
    <row r="2250" customFormat="false" ht="15" hidden="false" customHeight="false" outlineLevel="0" collapsed="false">
      <c r="A2250" s="0" t="s">
        <v>4514</v>
      </c>
      <c r="E2250" s="0" t="s">
        <v>9</v>
      </c>
      <c r="F2250" s="0" t="n">
        <v>360002</v>
      </c>
      <c r="G2250" s="0" t="n">
        <v>0.1</v>
      </c>
      <c r="H2250" s="0" t="n">
        <v>1</v>
      </c>
      <c r="I2250" s="0" t="n">
        <v>212769773</v>
      </c>
      <c r="J2250" s="0" t="s">
        <v>4515</v>
      </c>
    </row>
    <row r="2251" customFormat="false" ht="15" hidden="false" customHeight="false" outlineLevel="0" collapsed="false">
      <c r="A2251" s="0" t="s">
        <v>4516</v>
      </c>
      <c r="E2251" s="0" t="s">
        <v>9</v>
      </c>
      <c r="F2251" s="0" t="n">
        <v>360002</v>
      </c>
      <c r="G2251" s="0" t="n">
        <v>0.1</v>
      </c>
      <c r="H2251" s="0" t="n">
        <v>1</v>
      </c>
      <c r="I2251" s="0" t="n">
        <v>212769774</v>
      </c>
      <c r="J2251" s="0" t="s">
        <v>4517</v>
      </c>
    </row>
    <row r="2252" customFormat="false" ht="15" hidden="false" customHeight="false" outlineLevel="0" collapsed="false">
      <c r="A2252" s="0" t="s">
        <v>4518</v>
      </c>
      <c r="E2252" s="0" t="s">
        <v>9</v>
      </c>
      <c r="F2252" s="0" t="n">
        <v>360002</v>
      </c>
      <c r="G2252" s="0" t="n">
        <v>0.1</v>
      </c>
      <c r="H2252" s="0" t="n">
        <v>1</v>
      </c>
      <c r="I2252" s="0" t="n">
        <v>212769775</v>
      </c>
      <c r="J2252" s="0" t="s">
        <v>4519</v>
      </c>
    </row>
    <row r="2253" customFormat="false" ht="15" hidden="false" customHeight="false" outlineLevel="0" collapsed="false">
      <c r="A2253" s="0" t="s">
        <v>4520</v>
      </c>
      <c r="E2253" s="0" t="s">
        <v>9</v>
      </c>
      <c r="F2253" s="0" t="n">
        <v>360003</v>
      </c>
      <c r="G2253" s="0" t="n">
        <v>0.1</v>
      </c>
      <c r="H2253" s="0" t="n">
        <v>1</v>
      </c>
      <c r="I2253" s="0" t="n">
        <v>212769776</v>
      </c>
      <c r="J2253" s="0" t="s">
        <v>4521</v>
      </c>
    </row>
    <row r="2254" customFormat="false" ht="15" hidden="false" customHeight="false" outlineLevel="0" collapsed="false">
      <c r="A2254" s="0" t="s">
        <v>4522</v>
      </c>
      <c r="E2254" s="0" t="s">
        <v>9</v>
      </c>
      <c r="F2254" s="0" t="n">
        <v>360003</v>
      </c>
      <c r="G2254" s="0" t="n">
        <v>0.1</v>
      </c>
      <c r="H2254" s="0" t="n">
        <v>1</v>
      </c>
      <c r="I2254" s="0" t="n">
        <v>212769777</v>
      </c>
      <c r="J2254" s="0" t="s">
        <v>4523</v>
      </c>
    </row>
    <row r="2255" customFormat="false" ht="15" hidden="false" customHeight="false" outlineLevel="0" collapsed="false">
      <c r="A2255" s="0" t="s">
        <v>4524</v>
      </c>
      <c r="E2255" s="0" t="s">
        <v>9</v>
      </c>
      <c r="F2255" s="0" t="n">
        <v>360003</v>
      </c>
      <c r="G2255" s="0" t="n">
        <v>0.1</v>
      </c>
      <c r="H2255" s="0" t="n">
        <v>1</v>
      </c>
      <c r="I2255" s="0" t="n">
        <v>212769778</v>
      </c>
      <c r="J2255" s="0" t="s">
        <v>4525</v>
      </c>
    </row>
    <row r="2256" customFormat="false" ht="15" hidden="false" customHeight="false" outlineLevel="0" collapsed="false">
      <c r="A2256" s="0" t="s">
        <v>4526</v>
      </c>
      <c r="E2256" s="0" t="s">
        <v>9</v>
      </c>
      <c r="F2256" s="0" t="n">
        <v>360003</v>
      </c>
      <c r="G2256" s="0" t="n">
        <v>0.1</v>
      </c>
      <c r="H2256" s="0" t="n">
        <v>1</v>
      </c>
      <c r="I2256" s="0" t="n">
        <v>212769779</v>
      </c>
      <c r="J2256" s="0" t="s">
        <v>4527</v>
      </c>
    </row>
    <row r="2257" customFormat="false" ht="15" hidden="false" customHeight="false" outlineLevel="0" collapsed="false">
      <c r="A2257" s="0" t="s">
        <v>4528</v>
      </c>
      <c r="E2257" s="0" t="s">
        <v>9</v>
      </c>
      <c r="F2257" s="0" t="n">
        <v>360003</v>
      </c>
      <c r="G2257" s="0" t="n">
        <v>0.1</v>
      </c>
      <c r="H2257" s="0" t="n">
        <v>1</v>
      </c>
      <c r="I2257" s="0" t="n">
        <v>212769780</v>
      </c>
      <c r="J2257" s="0" t="s">
        <v>4529</v>
      </c>
    </row>
    <row r="2258" customFormat="false" ht="15" hidden="false" customHeight="false" outlineLevel="0" collapsed="false">
      <c r="A2258" s="0" t="s">
        <v>4530</v>
      </c>
      <c r="E2258" s="0" t="s">
        <v>9</v>
      </c>
      <c r="F2258" s="0" t="n">
        <v>360003</v>
      </c>
      <c r="G2258" s="0" t="n">
        <v>0.1</v>
      </c>
      <c r="H2258" s="0" t="n">
        <v>1</v>
      </c>
      <c r="I2258" s="0" t="n">
        <v>212769781</v>
      </c>
      <c r="J2258" s="0" t="s">
        <v>4531</v>
      </c>
    </row>
    <row r="2259" customFormat="false" ht="15" hidden="false" customHeight="false" outlineLevel="0" collapsed="false">
      <c r="A2259" s="0" t="s">
        <v>4532</v>
      </c>
      <c r="E2259" s="0" t="s">
        <v>9</v>
      </c>
      <c r="F2259" s="0" t="n">
        <v>360003</v>
      </c>
      <c r="G2259" s="0" t="n">
        <v>0.1</v>
      </c>
      <c r="H2259" s="0" t="n">
        <v>1</v>
      </c>
      <c r="I2259" s="0" t="n">
        <v>212769782</v>
      </c>
      <c r="J2259" s="0" t="s">
        <v>4533</v>
      </c>
    </row>
    <row r="2260" customFormat="false" ht="15" hidden="false" customHeight="false" outlineLevel="0" collapsed="false">
      <c r="A2260" s="0" t="s">
        <v>4534</v>
      </c>
      <c r="E2260" s="0" t="s">
        <v>9</v>
      </c>
      <c r="F2260" s="0" t="n">
        <v>360003</v>
      </c>
      <c r="G2260" s="0" t="n">
        <v>0.1</v>
      </c>
      <c r="H2260" s="0" t="n">
        <v>1</v>
      </c>
      <c r="I2260" s="0" t="n">
        <v>212769783</v>
      </c>
      <c r="J2260" s="0" t="s">
        <v>4535</v>
      </c>
    </row>
    <row r="2261" customFormat="false" ht="15" hidden="false" customHeight="false" outlineLevel="0" collapsed="false">
      <c r="A2261" s="0" t="s">
        <v>4536</v>
      </c>
      <c r="E2261" s="0" t="s">
        <v>9</v>
      </c>
      <c r="F2261" s="0" t="n">
        <v>360003</v>
      </c>
      <c r="G2261" s="0" t="n">
        <v>0.1</v>
      </c>
      <c r="H2261" s="0" t="n">
        <v>1</v>
      </c>
      <c r="I2261" s="0" t="n">
        <v>212769784</v>
      </c>
      <c r="J2261" s="0" t="s">
        <v>4537</v>
      </c>
    </row>
    <row r="2262" customFormat="false" ht="15" hidden="false" customHeight="false" outlineLevel="0" collapsed="false">
      <c r="A2262" s="0" t="s">
        <v>4538</v>
      </c>
      <c r="E2262" s="0" t="s">
        <v>9</v>
      </c>
      <c r="F2262" s="0" t="n">
        <v>360003</v>
      </c>
      <c r="G2262" s="0" t="n">
        <v>0.1</v>
      </c>
      <c r="H2262" s="0" t="n">
        <v>1</v>
      </c>
      <c r="I2262" s="0" t="n">
        <v>212769785</v>
      </c>
      <c r="J2262" s="0" t="s">
        <v>4539</v>
      </c>
    </row>
    <row r="2263" customFormat="false" ht="15" hidden="false" customHeight="false" outlineLevel="0" collapsed="false">
      <c r="A2263" s="0" t="s">
        <v>4540</v>
      </c>
      <c r="E2263" s="0" t="s">
        <v>9</v>
      </c>
      <c r="F2263" s="0" t="n">
        <v>360003</v>
      </c>
      <c r="G2263" s="0" t="n">
        <v>0.1</v>
      </c>
      <c r="H2263" s="0" t="n">
        <v>1</v>
      </c>
      <c r="I2263" s="0" t="n">
        <v>212769786</v>
      </c>
      <c r="J2263" s="0" t="s">
        <v>4541</v>
      </c>
    </row>
    <row r="2264" customFormat="false" ht="15" hidden="false" customHeight="false" outlineLevel="0" collapsed="false">
      <c r="A2264" s="0" t="s">
        <v>4542</v>
      </c>
      <c r="E2264" s="0" t="s">
        <v>9</v>
      </c>
      <c r="F2264" s="0" t="n">
        <v>360003</v>
      </c>
      <c r="G2264" s="0" t="n">
        <v>0.1</v>
      </c>
      <c r="H2264" s="0" t="n">
        <v>1</v>
      </c>
      <c r="I2264" s="0" t="n">
        <v>212769787</v>
      </c>
      <c r="J2264" s="0" t="s">
        <v>4543</v>
      </c>
    </row>
    <row r="2265" customFormat="false" ht="15" hidden="false" customHeight="false" outlineLevel="0" collapsed="false">
      <c r="A2265" s="0" t="s">
        <v>4544</v>
      </c>
      <c r="E2265" s="0" t="s">
        <v>9</v>
      </c>
      <c r="F2265" s="0" t="n">
        <v>360003</v>
      </c>
      <c r="G2265" s="0" t="n">
        <v>0.1</v>
      </c>
      <c r="H2265" s="0" t="n">
        <v>1</v>
      </c>
      <c r="I2265" s="0" t="n">
        <v>212769788</v>
      </c>
      <c r="J2265" s="0" t="s">
        <v>4545</v>
      </c>
    </row>
    <row r="2266" customFormat="false" ht="15" hidden="false" customHeight="false" outlineLevel="0" collapsed="false">
      <c r="A2266" s="0" t="s">
        <v>4546</v>
      </c>
      <c r="E2266" s="0" t="s">
        <v>9</v>
      </c>
      <c r="F2266" s="0" t="n">
        <v>360003</v>
      </c>
      <c r="G2266" s="0" t="n">
        <v>0.1</v>
      </c>
      <c r="H2266" s="0" t="n">
        <v>1</v>
      </c>
      <c r="I2266" s="0" t="n">
        <v>212769789</v>
      </c>
      <c r="J2266" s="0" t="s">
        <v>4547</v>
      </c>
    </row>
    <row r="2267" customFormat="false" ht="15" hidden="false" customHeight="false" outlineLevel="0" collapsed="false">
      <c r="A2267" s="0" t="s">
        <v>4548</v>
      </c>
      <c r="E2267" s="0" t="s">
        <v>9</v>
      </c>
      <c r="F2267" s="0" t="n">
        <v>360003</v>
      </c>
      <c r="G2267" s="0" t="n">
        <v>0.1</v>
      </c>
      <c r="H2267" s="0" t="n">
        <v>1</v>
      </c>
      <c r="I2267" s="0" t="n">
        <v>212769790</v>
      </c>
      <c r="J2267" s="0" t="s">
        <v>4549</v>
      </c>
    </row>
    <row r="2268" customFormat="false" ht="15" hidden="false" customHeight="false" outlineLevel="0" collapsed="false">
      <c r="A2268" s="0" t="s">
        <v>4550</v>
      </c>
      <c r="E2268" s="0" t="s">
        <v>9</v>
      </c>
      <c r="F2268" s="0" t="n">
        <v>360004</v>
      </c>
      <c r="G2268" s="0" t="n">
        <v>0.1</v>
      </c>
      <c r="H2268" s="0" t="n">
        <v>1</v>
      </c>
      <c r="I2268" s="0" t="n">
        <v>212769791</v>
      </c>
      <c r="J2268" s="0" t="s">
        <v>4551</v>
      </c>
    </row>
    <row r="2269" customFormat="false" ht="15" hidden="false" customHeight="false" outlineLevel="0" collapsed="false">
      <c r="A2269" s="0" t="s">
        <v>4552</v>
      </c>
      <c r="E2269" s="0" t="s">
        <v>9</v>
      </c>
      <c r="F2269" s="0" t="n">
        <v>360004</v>
      </c>
      <c r="G2269" s="0" t="n">
        <v>0.1</v>
      </c>
      <c r="H2269" s="0" t="n">
        <v>1</v>
      </c>
      <c r="I2269" s="0" t="n">
        <v>212769792</v>
      </c>
      <c r="J2269" s="0" t="s">
        <v>4553</v>
      </c>
    </row>
    <row r="2270" customFormat="false" ht="15" hidden="false" customHeight="false" outlineLevel="0" collapsed="false">
      <c r="A2270" s="0" t="s">
        <v>4554</v>
      </c>
      <c r="E2270" s="0" t="s">
        <v>9</v>
      </c>
      <c r="F2270" s="0" t="n">
        <v>360004</v>
      </c>
      <c r="G2270" s="0" t="n">
        <v>0.1</v>
      </c>
      <c r="H2270" s="0" t="n">
        <v>1</v>
      </c>
      <c r="I2270" s="0" t="n">
        <v>212769793</v>
      </c>
      <c r="J2270" s="0" t="s">
        <v>4555</v>
      </c>
    </row>
    <row r="2271" customFormat="false" ht="15" hidden="false" customHeight="false" outlineLevel="0" collapsed="false">
      <c r="A2271" s="0" t="s">
        <v>4556</v>
      </c>
      <c r="E2271" s="0" t="s">
        <v>9</v>
      </c>
      <c r="F2271" s="0" t="n">
        <v>360004</v>
      </c>
      <c r="G2271" s="0" t="n">
        <v>0.1</v>
      </c>
      <c r="H2271" s="0" t="n">
        <v>1</v>
      </c>
      <c r="I2271" s="0" t="n">
        <v>212769794</v>
      </c>
      <c r="J2271" s="0" t="s">
        <v>4557</v>
      </c>
    </row>
    <row r="2272" customFormat="false" ht="15" hidden="false" customHeight="false" outlineLevel="0" collapsed="false">
      <c r="A2272" s="0" t="s">
        <v>4558</v>
      </c>
      <c r="E2272" s="0" t="s">
        <v>9</v>
      </c>
      <c r="F2272" s="0" t="n">
        <v>360004</v>
      </c>
      <c r="G2272" s="0" t="n">
        <v>0.1</v>
      </c>
      <c r="H2272" s="0" t="n">
        <v>1</v>
      </c>
      <c r="I2272" s="0" t="n">
        <v>212769795</v>
      </c>
      <c r="J2272" s="0" t="s">
        <v>4559</v>
      </c>
    </row>
    <row r="2273" customFormat="false" ht="15" hidden="false" customHeight="false" outlineLevel="0" collapsed="false">
      <c r="A2273" s="0" t="s">
        <v>4560</v>
      </c>
      <c r="E2273" s="0" t="s">
        <v>9</v>
      </c>
      <c r="F2273" s="0" t="n">
        <v>360004</v>
      </c>
      <c r="G2273" s="0" t="n">
        <v>0.1</v>
      </c>
      <c r="H2273" s="0" t="n">
        <v>1</v>
      </c>
      <c r="I2273" s="0" t="n">
        <v>212769796</v>
      </c>
      <c r="J2273" s="0" t="s">
        <v>4561</v>
      </c>
    </row>
    <row r="2274" customFormat="false" ht="15" hidden="false" customHeight="false" outlineLevel="0" collapsed="false">
      <c r="A2274" s="0" t="s">
        <v>4562</v>
      </c>
      <c r="E2274" s="0" t="s">
        <v>9</v>
      </c>
      <c r="F2274" s="0" t="n">
        <v>360004</v>
      </c>
      <c r="G2274" s="0" t="n">
        <v>0.1</v>
      </c>
      <c r="H2274" s="0" t="n">
        <v>1</v>
      </c>
      <c r="I2274" s="0" t="n">
        <v>212769797</v>
      </c>
      <c r="J2274" s="0" t="s">
        <v>4563</v>
      </c>
    </row>
    <row r="2275" customFormat="false" ht="15" hidden="false" customHeight="false" outlineLevel="0" collapsed="false">
      <c r="A2275" s="0" t="s">
        <v>4564</v>
      </c>
      <c r="E2275" s="0" t="s">
        <v>9</v>
      </c>
      <c r="F2275" s="0" t="n">
        <v>360004</v>
      </c>
      <c r="G2275" s="0" t="n">
        <v>0.1</v>
      </c>
      <c r="H2275" s="0" t="n">
        <v>1</v>
      </c>
      <c r="I2275" s="0" t="n">
        <v>212769798</v>
      </c>
      <c r="J2275" s="0" t="s">
        <v>4565</v>
      </c>
    </row>
    <row r="2276" customFormat="false" ht="15" hidden="false" customHeight="false" outlineLevel="0" collapsed="false">
      <c r="A2276" s="0" t="s">
        <v>4566</v>
      </c>
      <c r="E2276" s="0" t="s">
        <v>9</v>
      </c>
      <c r="F2276" s="0" t="n">
        <v>360004</v>
      </c>
      <c r="G2276" s="0" t="n">
        <v>0.1</v>
      </c>
      <c r="H2276" s="0" t="n">
        <v>1</v>
      </c>
      <c r="I2276" s="0" t="n">
        <v>212769799</v>
      </c>
      <c r="J2276" s="0" t="s">
        <v>4567</v>
      </c>
    </row>
    <row r="2277" customFormat="false" ht="15" hidden="false" customHeight="false" outlineLevel="0" collapsed="false">
      <c r="A2277" s="0" t="s">
        <v>4568</v>
      </c>
      <c r="E2277" s="0" t="s">
        <v>9</v>
      </c>
      <c r="F2277" s="0" t="n">
        <v>360004</v>
      </c>
      <c r="G2277" s="0" t="n">
        <v>0.1</v>
      </c>
      <c r="H2277" s="0" t="n">
        <v>1</v>
      </c>
      <c r="I2277" s="0" t="n">
        <v>212769800</v>
      </c>
      <c r="J2277" s="0" t="s">
        <v>4569</v>
      </c>
    </row>
    <row r="2278" customFormat="false" ht="15" hidden="false" customHeight="false" outlineLevel="0" collapsed="false">
      <c r="A2278" s="0" t="s">
        <v>4570</v>
      </c>
      <c r="E2278" s="0" t="s">
        <v>9</v>
      </c>
      <c r="F2278" s="0" t="n">
        <v>360004</v>
      </c>
      <c r="G2278" s="0" t="n">
        <v>0.1</v>
      </c>
      <c r="H2278" s="0" t="n">
        <v>1</v>
      </c>
      <c r="I2278" s="0" t="n">
        <v>212769801</v>
      </c>
      <c r="J2278" s="0" t="s">
        <v>4571</v>
      </c>
    </row>
    <row r="2279" customFormat="false" ht="15" hidden="false" customHeight="false" outlineLevel="0" collapsed="false">
      <c r="A2279" s="0" t="s">
        <v>4572</v>
      </c>
      <c r="E2279" s="0" t="s">
        <v>9</v>
      </c>
      <c r="F2279" s="0" t="n">
        <v>360004</v>
      </c>
      <c r="G2279" s="0" t="n">
        <v>0.1</v>
      </c>
      <c r="H2279" s="0" t="n">
        <v>1</v>
      </c>
      <c r="I2279" s="0" t="n">
        <v>212769802</v>
      </c>
      <c r="J2279" s="0" t="s">
        <v>4573</v>
      </c>
    </row>
    <row r="2280" customFormat="false" ht="15" hidden="false" customHeight="false" outlineLevel="0" collapsed="false">
      <c r="A2280" s="0" t="s">
        <v>4574</v>
      </c>
      <c r="E2280" s="0" t="s">
        <v>9</v>
      </c>
      <c r="F2280" s="0" t="n">
        <v>360004</v>
      </c>
      <c r="G2280" s="0" t="n">
        <v>0.1</v>
      </c>
      <c r="H2280" s="0" t="n">
        <v>1</v>
      </c>
      <c r="I2280" s="0" t="n">
        <v>212769803</v>
      </c>
      <c r="J2280" s="0" t="s">
        <v>4575</v>
      </c>
    </row>
    <row r="2281" customFormat="false" ht="15" hidden="false" customHeight="false" outlineLevel="0" collapsed="false">
      <c r="A2281" s="0" t="s">
        <v>4576</v>
      </c>
      <c r="E2281" s="0" t="s">
        <v>9</v>
      </c>
      <c r="F2281" s="0" t="n">
        <v>360004</v>
      </c>
      <c r="G2281" s="0" t="n">
        <v>0.1</v>
      </c>
      <c r="H2281" s="0" t="n">
        <v>1</v>
      </c>
      <c r="I2281" s="0" t="n">
        <v>212769804</v>
      </c>
      <c r="J2281" s="0" t="s">
        <v>4577</v>
      </c>
    </row>
    <row r="2282" customFormat="false" ht="15" hidden="false" customHeight="false" outlineLevel="0" collapsed="false">
      <c r="A2282" s="0" t="s">
        <v>4578</v>
      </c>
      <c r="E2282" s="0" t="s">
        <v>9</v>
      </c>
      <c r="F2282" s="0" t="n">
        <v>360004</v>
      </c>
      <c r="G2282" s="0" t="n">
        <v>0.1</v>
      </c>
      <c r="H2282" s="0" t="n">
        <v>1</v>
      </c>
      <c r="I2282" s="0" t="n">
        <v>212769805</v>
      </c>
      <c r="J2282" s="0" t="s">
        <v>4579</v>
      </c>
    </row>
    <row r="2283" customFormat="false" ht="15" hidden="false" customHeight="false" outlineLevel="0" collapsed="false">
      <c r="A2283" s="0" t="s">
        <v>4580</v>
      </c>
      <c r="E2283" s="0" t="s">
        <v>9</v>
      </c>
      <c r="F2283" s="0" t="n">
        <v>360004</v>
      </c>
      <c r="G2283" s="0" t="n">
        <v>0.1</v>
      </c>
      <c r="H2283" s="0" t="n">
        <v>1</v>
      </c>
      <c r="I2283" s="0" t="n">
        <v>212769806</v>
      </c>
      <c r="J2283" s="0" t="s">
        <v>4581</v>
      </c>
    </row>
    <row r="2284" customFormat="false" ht="15" hidden="false" customHeight="false" outlineLevel="0" collapsed="false">
      <c r="A2284" s="0" t="s">
        <v>4582</v>
      </c>
      <c r="E2284" s="0" t="s">
        <v>9</v>
      </c>
      <c r="F2284" s="0" t="n">
        <v>360004</v>
      </c>
      <c r="G2284" s="0" t="n">
        <v>0.1</v>
      </c>
      <c r="H2284" s="0" t="n">
        <v>1</v>
      </c>
      <c r="I2284" s="0" t="n">
        <v>212769807</v>
      </c>
      <c r="J2284" s="0" t="s">
        <v>4583</v>
      </c>
    </row>
    <row r="2285" customFormat="false" ht="15" hidden="false" customHeight="false" outlineLevel="0" collapsed="false">
      <c r="A2285" s="0" t="s">
        <v>4584</v>
      </c>
      <c r="E2285" s="0" t="s">
        <v>9</v>
      </c>
      <c r="F2285" s="0" t="n">
        <v>360004</v>
      </c>
      <c r="G2285" s="0" t="n">
        <v>0.1</v>
      </c>
      <c r="H2285" s="0" t="n">
        <v>1</v>
      </c>
      <c r="I2285" s="0" t="n">
        <v>212769808</v>
      </c>
      <c r="J2285" s="0" t="s">
        <v>4585</v>
      </c>
    </row>
    <row r="2286" customFormat="false" ht="15" hidden="false" customHeight="false" outlineLevel="0" collapsed="false">
      <c r="A2286" s="0" t="s">
        <v>4586</v>
      </c>
      <c r="E2286" s="0" t="s">
        <v>9</v>
      </c>
      <c r="F2286" s="0" t="n">
        <v>360004</v>
      </c>
      <c r="G2286" s="0" t="n">
        <v>0.1</v>
      </c>
      <c r="H2286" s="0" t="n">
        <v>1</v>
      </c>
      <c r="I2286" s="0" t="n">
        <v>212769809</v>
      </c>
      <c r="J2286" s="0" t="s">
        <v>4587</v>
      </c>
    </row>
    <row r="2287" customFormat="false" ht="15" hidden="false" customHeight="false" outlineLevel="0" collapsed="false">
      <c r="A2287" s="0" t="s">
        <v>4588</v>
      </c>
      <c r="E2287" s="0" t="s">
        <v>9</v>
      </c>
      <c r="F2287" s="0" t="n">
        <v>360004</v>
      </c>
      <c r="G2287" s="0" t="n">
        <v>0.1</v>
      </c>
      <c r="H2287" s="0" t="n">
        <v>1</v>
      </c>
      <c r="I2287" s="0" t="n">
        <v>212769810</v>
      </c>
      <c r="J2287" s="0" t="s">
        <v>4589</v>
      </c>
    </row>
    <row r="2288" customFormat="false" ht="15" hidden="false" customHeight="false" outlineLevel="0" collapsed="false">
      <c r="A2288" s="0" t="s">
        <v>4590</v>
      </c>
      <c r="E2288" s="0" t="s">
        <v>9</v>
      </c>
      <c r="F2288" s="0" t="n">
        <v>360004</v>
      </c>
      <c r="G2288" s="0" t="n">
        <v>0.1</v>
      </c>
      <c r="H2288" s="0" t="n">
        <v>1</v>
      </c>
      <c r="I2288" s="0" t="n">
        <v>212769811</v>
      </c>
      <c r="J2288" s="0" t="s">
        <v>4591</v>
      </c>
    </row>
    <row r="2289" customFormat="false" ht="15" hidden="false" customHeight="false" outlineLevel="0" collapsed="false">
      <c r="A2289" s="0" t="s">
        <v>4592</v>
      </c>
      <c r="E2289" s="0" t="s">
        <v>9</v>
      </c>
      <c r="F2289" s="0" t="n">
        <v>360004</v>
      </c>
      <c r="G2289" s="0" t="n">
        <v>0.1</v>
      </c>
      <c r="H2289" s="0" t="n">
        <v>1</v>
      </c>
      <c r="I2289" s="0" t="n">
        <v>212769812</v>
      </c>
      <c r="J2289" s="0" t="s">
        <v>4593</v>
      </c>
    </row>
    <row r="2290" customFormat="false" ht="15" hidden="false" customHeight="false" outlineLevel="0" collapsed="false">
      <c r="A2290" s="0" t="s">
        <v>4594</v>
      </c>
      <c r="E2290" s="0" t="s">
        <v>9</v>
      </c>
      <c r="F2290" s="0" t="n">
        <v>360004</v>
      </c>
      <c r="G2290" s="0" t="n">
        <v>0.1</v>
      </c>
      <c r="H2290" s="0" t="n">
        <v>1</v>
      </c>
      <c r="I2290" s="0" t="n">
        <v>212769813</v>
      </c>
      <c r="J2290" s="0" t="s">
        <v>4595</v>
      </c>
    </row>
    <row r="2291" customFormat="false" ht="15" hidden="false" customHeight="false" outlineLevel="0" collapsed="false">
      <c r="A2291" s="0" t="s">
        <v>4596</v>
      </c>
      <c r="E2291" s="0" t="s">
        <v>9</v>
      </c>
      <c r="F2291" s="0" t="n">
        <v>360004</v>
      </c>
      <c r="G2291" s="0" t="n">
        <v>0.1</v>
      </c>
      <c r="H2291" s="0" t="n">
        <v>1</v>
      </c>
      <c r="I2291" s="0" t="n">
        <v>212769814</v>
      </c>
      <c r="J2291" s="0" t="s">
        <v>4597</v>
      </c>
    </row>
    <row r="2292" customFormat="false" ht="15" hidden="false" customHeight="false" outlineLevel="0" collapsed="false">
      <c r="A2292" s="0" t="s">
        <v>4598</v>
      </c>
      <c r="E2292" s="0" t="s">
        <v>9</v>
      </c>
      <c r="F2292" s="0" t="n">
        <v>360005</v>
      </c>
      <c r="G2292" s="0" t="n">
        <v>0.1</v>
      </c>
      <c r="H2292" s="0" t="n">
        <v>1</v>
      </c>
      <c r="I2292" s="0" t="n">
        <v>212769815</v>
      </c>
      <c r="J2292" s="0" t="s">
        <v>4599</v>
      </c>
    </row>
    <row r="2293" customFormat="false" ht="15" hidden="false" customHeight="false" outlineLevel="0" collapsed="false">
      <c r="A2293" s="0" t="s">
        <v>4600</v>
      </c>
      <c r="E2293" s="0" t="s">
        <v>9</v>
      </c>
      <c r="F2293" s="0" t="n">
        <v>360005</v>
      </c>
      <c r="G2293" s="0" t="n">
        <v>0.1</v>
      </c>
      <c r="H2293" s="0" t="n">
        <v>1</v>
      </c>
      <c r="I2293" s="0" t="n">
        <v>212769816</v>
      </c>
      <c r="J2293" s="0" t="s">
        <v>4601</v>
      </c>
    </row>
    <row r="2294" customFormat="false" ht="15" hidden="false" customHeight="false" outlineLevel="0" collapsed="false">
      <c r="A2294" s="0" t="s">
        <v>4602</v>
      </c>
      <c r="E2294" s="0" t="s">
        <v>9</v>
      </c>
      <c r="F2294" s="0" t="n">
        <v>360005</v>
      </c>
      <c r="G2294" s="0" t="n">
        <v>0.1</v>
      </c>
      <c r="H2294" s="0" t="n">
        <v>1</v>
      </c>
      <c r="I2294" s="0" t="n">
        <v>212769817</v>
      </c>
      <c r="J2294" s="0" t="s">
        <v>4603</v>
      </c>
    </row>
    <row r="2295" customFormat="false" ht="15" hidden="false" customHeight="false" outlineLevel="0" collapsed="false">
      <c r="A2295" s="0" t="s">
        <v>4604</v>
      </c>
      <c r="E2295" s="0" t="s">
        <v>9</v>
      </c>
      <c r="F2295" s="0" t="n">
        <v>360005</v>
      </c>
      <c r="G2295" s="0" t="n">
        <v>0.1</v>
      </c>
      <c r="H2295" s="0" t="n">
        <v>1</v>
      </c>
      <c r="I2295" s="0" t="n">
        <v>212769818</v>
      </c>
      <c r="J2295" s="0" t="s">
        <v>4605</v>
      </c>
    </row>
    <row r="2296" customFormat="false" ht="15" hidden="false" customHeight="false" outlineLevel="0" collapsed="false">
      <c r="A2296" s="0" t="s">
        <v>4606</v>
      </c>
      <c r="E2296" s="0" t="s">
        <v>176</v>
      </c>
      <c r="F2296" s="0" t="n">
        <v>110021</v>
      </c>
      <c r="G2296" s="0" t="n">
        <v>0.1</v>
      </c>
      <c r="H2296" s="0" t="n">
        <v>1</v>
      </c>
      <c r="I2296" s="0" t="n">
        <v>212770331</v>
      </c>
      <c r="J2296" s="0" t="s">
        <v>4607</v>
      </c>
    </row>
    <row r="2297" customFormat="false" ht="15" hidden="false" customHeight="false" outlineLevel="0" collapsed="false">
      <c r="A2297" s="0" t="s">
        <v>4608</v>
      </c>
      <c r="E2297" s="0" t="s">
        <v>176</v>
      </c>
      <c r="F2297" s="0" t="n">
        <v>110031</v>
      </c>
      <c r="G2297" s="0" t="n">
        <v>0.1</v>
      </c>
      <c r="H2297" s="0" t="n">
        <v>1</v>
      </c>
      <c r="I2297" s="0" t="n">
        <v>212770332</v>
      </c>
      <c r="J2297" s="0" t="s">
        <v>4609</v>
      </c>
    </row>
    <row r="2298" customFormat="false" ht="15" hidden="false" customHeight="false" outlineLevel="0" collapsed="false">
      <c r="A2298" s="0" t="s">
        <v>4610</v>
      </c>
      <c r="E2298" s="0" t="s">
        <v>176</v>
      </c>
      <c r="F2298" s="0" t="n">
        <v>110052</v>
      </c>
      <c r="G2298" s="0" t="n">
        <v>0.1</v>
      </c>
      <c r="H2298" s="0" t="n">
        <v>1</v>
      </c>
      <c r="I2298" s="0" t="n">
        <v>212770333</v>
      </c>
      <c r="J2298" s="0" t="s">
        <v>4611</v>
      </c>
    </row>
    <row r="2299" customFormat="false" ht="15" hidden="false" customHeight="false" outlineLevel="0" collapsed="false">
      <c r="A2299" s="0" t="s">
        <v>4612</v>
      </c>
      <c r="E2299" s="0" t="s">
        <v>176</v>
      </c>
      <c r="F2299" s="0" t="n">
        <v>110052</v>
      </c>
      <c r="G2299" s="0" t="n">
        <v>0.1</v>
      </c>
      <c r="H2299" s="0" t="n">
        <v>1</v>
      </c>
      <c r="I2299" s="0" t="n">
        <v>212770334</v>
      </c>
      <c r="J2299" s="0" t="s">
        <v>4613</v>
      </c>
    </row>
    <row r="2300" customFormat="false" ht="15" hidden="false" customHeight="false" outlineLevel="0" collapsed="false">
      <c r="A2300" s="0" t="s">
        <v>4614</v>
      </c>
      <c r="E2300" s="0" t="s">
        <v>176</v>
      </c>
      <c r="F2300" s="0" t="n">
        <v>110052</v>
      </c>
      <c r="G2300" s="0" t="n">
        <v>0.1</v>
      </c>
      <c r="H2300" s="0" t="n">
        <v>1</v>
      </c>
      <c r="I2300" s="0" t="n">
        <v>212770335</v>
      </c>
      <c r="J2300" s="0" t="s">
        <v>4615</v>
      </c>
    </row>
    <row r="2301" customFormat="false" ht="15" hidden="false" customHeight="false" outlineLevel="0" collapsed="false">
      <c r="A2301" s="0" t="s">
        <v>4616</v>
      </c>
      <c r="E2301" s="0" t="s">
        <v>176</v>
      </c>
      <c r="F2301" s="0" t="n">
        <v>110052</v>
      </c>
      <c r="G2301" s="0" t="n">
        <v>0.1</v>
      </c>
      <c r="H2301" s="0" t="n">
        <v>1</v>
      </c>
      <c r="I2301" s="0" t="n">
        <v>212770336</v>
      </c>
      <c r="J2301" s="0" t="s">
        <v>4617</v>
      </c>
    </row>
    <row r="2302" customFormat="false" ht="15" hidden="false" customHeight="false" outlineLevel="0" collapsed="false">
      <c r="A2302" s="0" t="s">
        <v>4618</v>
      </c>
      <c r="E2302" s="0" t="s">
        <v>176</v>
      </c>
      <c r="F2302" s="0" t="n">
        <v>110052</v>
      </c>
      <c r="G2302" s="0" t="n">
        <v>0.1</v>
      </c>
      <c r="H2302" s="0" t="n">
        <v>1</v>
      </c>
      <c r="I2302" s="0" t="n">
        <v>212770337</v>
      </c>
      <c r="J2302" s="0" t="s">
        <v>4619</v>
      </c>
    </row>
    <row r="2303" customFormat="false" ht="15" hidden="false" customHeight="false" outlineLevel="0" collapsed="false">
      <c r="A2303" s="0" t="s">
        <v>4620</v>
      </c>
      <c r="E2303" s="0" t="s">
        <v>176</v>
      </c>
      <c r="F2303" s="0" t="n">
        <v>110052</v>
      </c>
      <c r="G2303" s="0" t="n">
        <v>0.1</v>
      </c>
      <c r="H2303" s="0" t="n">
        <v>1</v>
      </c>
      <c r="I2303" s="0" t="n">
        <v>212770338</v>
      </c>
      <c r="J2303" s="0" t="s">
        <v>4621</v>
      </c>
    </row>
    <row r="2304" customFormat="false" ht="15" hidden="false" customHeight="false" outlineLevel="0" collapsed="false">
      <c r="A2304" s="0" t="s">
        <v>4622</v>
      </c>
      <c r="E2304" s="0" t="s">
        <v>176</v>
      </c>
      <c r="F2304" s="0" t="n">
        <v>110052</v>
      </c>
      <c r="G2304" s="0" t="n">
        <v>0.1</v>
      </c>
      <c r="H2304" s="0" t="n">
        <v>1</v>
      </c>
      <c r="I2304" s="0" t="n">
        <v>212770339</v>
      </c>
      <c r="J2304" s="0" t="s">
        <v>4623</v>
      </c>
    </row>
    <row r="2305" customFormat="false" ht="15" hidden="false" customHeight="false" outlineLevel="0" collapsed="false">
      <c r="A2305" s="0" t="s">
        <v>4624</v>
      </c>
      <c r="E2305" s="0" t="s">
        <v>176</v>
      </c>
      <c r="F2305" s="0" t="n">
        <v>110052</v>
      </c>
      <c r="G2305" s="0" t="n">
        <v>0.1</v>
      </c>
      <c r="H2305" s="0" t="n">
        <v>1</v>
      </c>
      <c r="I2305" s="0" t="n">
        <v>212770340</v>
      </c>
      <c r="J2305" s="0" t="s">
        <v>4625</v>
      </c>
    </row>
    <row r="2306" customFormat="false" ht="15" hidden="false" customHeight="false" outlineLevel="0" collapsed="false">
      <c r="A2306" s="0" t="s">
        <v>645</v>
      </c>
      <c r="E2306" s="0" t="s">
        <v>176</v>
      </c>
      <c r="F2306" s="0" t="n">
        <v>110052</v>
      </c>
      <c r="G2306" s="0" t="n">
        <v>0.1</v>
      </c>
      <c r="H2306" s="0" t="n">
        <v>1</v>
      </c>
      <c r="I2306" s="0" t="n">
        <v>212770341</v>
      </c>
      <c r="J2306" s="0" t="s">
        <v>4626</v>
      </c>
    </row>
    <row r="2307" customFormat="false" ht="15" hidden="false" customHeight="false" outlineLevel="0" collapsed="false">
      <c r="A2307" s="0" t="s">
        <v>4627</v>
      </c>
      <c r="E2307" s="0" t="s">
        <v>176</v>
      </c>
      <c r="F2307" s="0" t="n">
        <v>110052</v>
      </c>
      <c r="G2307" s="0" t="n">
        <v>0.1</v>
      </c>
      <c r="H2307" s="0" t="n">
        <v>1</v>
      </c>
      <c r="I2307" s="0" t="n">
        <v>212770342</v>
      </c>
      <c r="J2307" s="0" t="s">
        <v>4628</v>
      </c>
    </row>
    <row r="2308" customFormat="false" ht="15" hidden="false" customHeight="false" outlineLevel="0" collapsed="false">
      <c r="A2308" s="0" t="s">
        <v>4629</v>
      </c>
      <c r="E2308" s="0" t="s">
        <v>176</v>
      </c>
      <c r="F2308" s="0" t="n">
        <v>110052</v>
      </c>
      <c r="G2308" s="0" t="n">
        <v>0.1</v>
      </c>
      <c r="H2308" s="0" t="n">
        <v>1</v>
      </c>
      <c r="I2308" s="0" t="n">
        <v>212770343</v>
      </c>
      <c r="J2308" s="0" t="s">
        <v>4630</v>
      </c>
    </row>
    <row r="2309" customFormat="false" ht="15" hidden="false" customHeight="false" outlineLevel="0" collapsed="false">
      <c r="A2309" s="0" t="s">
        <v>4631</v>
      </c>
      <c r="E2309" s="0" t="s">
        <v>176</v>
      </c>
      <c r="F2309" s="0" t="n">
        <v>110068</v>
      </c>
      <c r="G2309" s="0" t="n">
        <v>0.1</v>
      </c>
      <c r="H2309" s="0" t="n">
        <v>1</v>
      </c>
      <c r="I2309" s="0" t="n">
        <v>212770344</v>
      </c>
      <c r="J2309" s="0" t="s">
        <v>4632</v>
      </c>
    </row>
    <row r="2310" customFormat="false" ht="15" hidden="false" customHeight="false" outlineLevel="0" collapsed="false">
      <c r="A2310" s="0" t="s">
        <v>4633</v>
      </c>
      <c r="E2310" s="0" t="s">
        <v>176</v>
      </c>
      <c r="F2310" s="0" t="n">
        <v>110076</v>
      </c>
      <c r="G2310" s="0" t="n">
        <v>0.1</v>
      </c>
      <c r="H2310" s="0" t="n">
        <v>1</v>
      </c>
      <c r="I2310" s="0" t="n">
        <v>212770345</v>
      </c>
      <c r="J2310" s="0" t="s">
        <v>4634</v>
      </c>
    </row>
    <row r="2311" customFormat="false" ht="15" hidden="false" customHeight="false" outlineLevel="0" collapsed="false">
      <c r="A2311" s="0" t="s">
        <v>4635</v>
      </c>
      <c r="E2311" s="0" t="s">
        <v>176</v>
      </c>
      <c r="F2311" s="0" t="n">
        <v>110076</v>
      </c>
      <c r="G2311" s="0" t="n">
        <v>0.1</v>
      </c>
      <c r="H2311" s="0" t="n">
        <v>1</v>
      </c>
      <c r="I2311" s="0" t="n">
        <v>212770346</v>
      </c>
      <c r="J2311" s="0" t="s">
        <v>4636</v>
      </c>
    </row>
    <row r="2312" customFormat="false" ht="15" hidden="false" customHeight="false" outlineLevel="0" collapsed="false">
      <c r="A2312" s="0" t="s">
        <v>4637</v>
      </c>
      <c r="E2312" s="0" t="s">
        <v>176</v>
      </c>
      <c r="F2312" s="0" t="n">
        <v>110076</v>
      </c>
      <c r="G2312" s="0" t="n">
        <v>0.1</v>
      </c>
      <c r="H2312" s="0" t="n">
        <v>1</v>
      </c>
      <c r="I2312" s="0" t="n">
        <v>212770347</v>
      </c>
      <c r="J2312" s="0" t="s">
        <v>4638</v>
      </c>
    </row>
    <row r="2313" customFormat="false" ht="15" hidden="false" customHeight="false" outlineLevel="0" collapsed="false">
      <c r="A2313" s="0" t="s">
        <v>4639</v>
      </c>
      <c r="E2313" s="0" t="s">
        <v>176</v>
      </c>
      <c r="F2313" s="0" t="n">
        <v>110076</v>
      </c>
      <c r="G2313" s="0" t="n">
        <v>0.1</v>
      </c>
      <c r="H2313" s="0" t="n">
        <v>1</v>
      </c>
      <c r="I2313" s="0" t="n">
        <v>212770348</v>
      </c>
      <c r="J2313" s="0" t="s">
        <v>4640</v>
      </c>
    </row>
    <row r="2314" customFormat="false" ht="15" hidden="false" customHeight="false" outlineLevel="0" collapsed="false">
      <c r="A2314" s="0" t="s">
        <v>4616</v>
      </c>
      <c r="E2314" s="0" t="s">
        <v>176</v>
      </c>
      <c r="F2314" s="0" t="n">
        <v>110076</v>
      </c>
      <c r="G2314" s="0" t="n">
        <v>0.1</v>
      </c>
      <c r="H2314" s="0" t="n">
        <v>1</v>
      </c>
      <c r="I2314" s="0" t="n">
        <v>212770349</v>
      </c>
      <c r="J2314" s="0" t="s">
        <v>4641</v>
      </c>
    </row>
    <row r="2315" customFormat="false" ht="15" hidden="false" customHeight="false" outlineLevel="0" collapsed="false">
      <c r="A2315" s="0" t="s">
        <v>4642</v>
      </c>
      <c r="E2315" s="0" t="s">
        <v>176</v>
      </c>
      <c r="F2315" s="0" t="n">
        <v>110076</v>
      </c>
      <c r="G2315" s="0" t="n">
        <v>0.1</v>
      </c>
      <c r="H2315" s="0" t="n">
        <v>1</v>
      </c>
      <c r="I2315" s="0" t="n">
        <v>212770350</v>
      </c>
      <c r="J2315" s="0" t="s">
        <v>4643</v>
      </c>
    </row>
    <row r="2316" customFormat="false" ht="15" hidden="false" customHeight="false" outlineLevel="0" collapsed="false">
      <c r="A2316" s="0" t="s">
        <v>4644</v>
      </c>
      <c r="E2316" s="0" t="s">
        <v>176</v>
      </c>
      <c r="F2316" s="0" t="n">
        <v>110076</v>
      </c>
      <c r="G2316" s="0" t="n">
        <v>0.1</v>
      </c>
      <c r="H2316" s="0" t="n">
        <v>1</v>
      </c>
      <c r="I2316" s="0" t="n">
        <v>212770351</v>
      </c>
      <c r="J2316" s="0" t="s">
        <v>4645</v>
      </c>
    </row>
    <row r="2317" customFormat="false" ht="15" hidden="false" customHeight="false" outlineLevel="0" collapsed="false">
      <c r="A2317" s="0" t="s">
        <v>4646</v>
      </c>
      <c r="E2317" s="0" t="s">
        <v>176</v>
      </c>
      <c r="F2317" s="0" t="n">
        <v>110076</v>
      </c>
      <c r="G2317" s="0" t="n">
        <v>0.1</v>
      </c>
      <c r="H2317" s="0" t="n">
        <v>1</v>
      </c>
      <c r="I2317" s="0" t="n">
        <v>212770352</v>
      </c>
      <c r="J2317" s="0" t="s">
        <v>4647</v>
      </c>
    </row>
    <row r="2318" customFormat="false" ht="15" hidden="false" customHeight="false" outlineLevel="0" collapsed="false">
      <c r="A2318" s="0" t="s">
        <v>4648</v>
      </c>
      <c r="E2318" s="0" t="s">
        <v>176</v>
      </c>
      <c r="F2318" s="0" t="n">
        <v>110076</v>
      </c>
      <c r="G2318" s="0" t="n">
        <v>0.1</v>
      </c>
      <c r="H2318" s="0" t="n">
        <v>1</v>
      </c>
      <c r="I2318" s="0" t="n">
        <v>212770353</v>
      </c>
      <c r="J2318" s="0" t="s">
        <v>4649</v>
      </c>
    </row>
    <row r="2319" customFormat="false" ht="15" hidden="false" customHeight="false" outlineLevel="0" collapsed="false">
      <c r="A2319" s="0" t="s">
        <v>4650</v>
      </c>
      <c r="E2319" s="0" t="s">
        <v>176</v>
      </c>
      <c r="F2319" s="0" t="n">
        <v>110076</v>
      </c>
      <c r="G2319" s="0" t="n">
        <v>0.1</v>
      </c>
      <c r="H2319" s="0" t="n">
        <v>1</v>
      </c>
      <c r="I2319" s="0" t="n">
        <v>212770354</v>
      </c>
      <c r="J2319" s="0" t="s">
        <v>4651</v>
      </c>
    </row>
    <row r="2320" customFormat="false" ht="15" hidden="false" customHeight="false" outlineLevel="0" collapsed="false">
      <c r="A2320" s="0" t="s">
        <v>4652</v>
      </c>
      <c r="E2320" s="0" t="s">
        <v>9</v>
      </c>
      <c r="F2320" s="0" t="n">
        <v>360001</v>
      </c>
      <c r="G2320" s="0" t="n">
        <v>0.1</v>
      </c>
      <c r="H2320" s="0" t="n">
        <v>1</v>
      </c>
      <c r="I2320" s="0" t="n">
        <v>212770355</v>
      </c>
      <c r="J2320" s="0" t="s">
        <v>4653</v>
      </c>
    </row>
    <row r="2321" customFormat="false" ht="15" hidden="false" customHeight="false" outlineLevel="0" collapsed="false">
      <c r="A2321" s="0" t="s">
        <v>4654</v>
      </c>
      <c r="E2321" s="0" t="s">
        <v>9</v>
      </c>
      <c r="F2321" s="0" t="n">
        <v>360001</v>
      </c>
      <c r="G2321" s="0" t="n">
        <v>0.1</v>
      </c>
      <c r="H2321" s="0" t="n">
        <v>1</v>
      </c>
      <c r="I2321" s="0" t="n">
        <v>212770356</v>
      </c>
      <c r="J2321" s="0" t="s">
        <v>4655</v>
      </c>
    </row>
    <row r="2322" customFormat="false" ht="15" hidden="false" customHeight="false" outlineLevel="0" collapsed="false">
      <c r="A2322" s="0" t="s">
        <v>4656</v>
      </c>
      <c r="E2322" s="0" t="s">
        <v>9</v>
      </c>
      <c r="F2322" s="0" t="n">
        <v>360001</v>
      </c>
      <c r="G2322" s="0" t="n">
        <v>0.1</v>
      </c>
      <c r="H2322" s="0" t="n">
        <v>1</v>
      </c>
      <c r="I2322" s="0" t="n">
        <v>212770357</v>
      </c>
      <c r="J2322" s="0" t="s">
        <v>4657</v>
      </c>
    </row>
    <row r="2323" customFormat="false" ht="15" hidden="false" customHeight="false" outlineLevel="0" collapsed="false">
      <c r="A2323" s="0" t="s">
        <v>4658</v>
      </c>
      <c r="E2323" s="0" t="s">
        <v>9</v>
      </c>
      <c r="F2323" s="0" t="n">
        <v>360001</v>
      </c>
      <c r="G2323" s="0" t="n">
        <v>0.1</v>
      </c>
      <c r="H2323" s="0" t="n">
        <v>1</v>
      </c>
      <c r="I2323" s="0" t="n">
        <v>212770358</v>
      </c>
      <c r="J2323" s="0" t="s">
        <v>4659</v>
      </c>
    </row>
    <row r="2324" customFormat="false" ht="15" hidden="false" customHeight="false" outlineLevel="0" collapsed="false">
      <c r="A2324" s="0" t="s">
        <v>4660</v>
      </c>
      <c r="E2324" s="0" t="s">
        <v>9</v>
      </c>
      <c r="F2324" s="0" t="n">
        <v>360001</v>
      </c>
      <c r="G2324" s="0" t="n">
        <v>0.1</v>
      </c>
      <c r="H2324" s="0" t="n">
        <v>1</v>
      </c>
      <c r="I2324" s="0" t="n">
        <v>212770359</v>
      </c>
      <c r="J2324" s="0" t="s">
        <v>4661</v>
      </c>
    </row>
    <row r="2325" customFormat="false" ht="15" hidden="false" customHeight="false" outlineLevel="0" collapsed="false">
      <c r="A2325" s="0" t="s">
        <v>4662</v>
      </c>
      <c r="E2325" s="0" t="s">
        <v>9</v>
      </c>
      <c r="F2325" s="0" t="n">
        <v>360001</v>
      </c>
      <c r="G2325" s="0" t="n">
        <v>0.1</v>
      </c>
      <c r="H2325" s="0" t="n">
        <v>1</v>
      </c>
      <c r="I2325" s="0" t="n">
        <v>212770360</v>
      </c>
      <c r="J2325" s="0" t="s">
        <v>4663</v>
      </c>
    </row>
    <row r="2326" customFormat="false" ht="15" hidden="false" customHeight="false" outlineLevel="0" collapsed="false">
      <c r="A2326" s="0" t="s">
        <v>4664</v>
      </c>
      <c r="E2326" s="0" t="s">
        <v>9</v>
      </c>
      <c r="F2326" s="0" t="n">
        <v>360001</v>
      </c>
      <c r="G2326" s="0" t="n">
        <v>0.1</v>
      </c>
      <c r="H2326" s="0" t="n">
        <v>1</v>
      </c>
      <c r="I2326" s="0" t="n">
        <v>212770361</v>
      </c>
      <c r="J2326" s="0" t="s">
        <v>4665</v>
      </c>
    </row>
    <row r="2327" customFormat="false" ht="15" hidden="false" customHeight="false" outlineLevel="0" collapsed="false">
      <c r="A2327" s="0" t="s">
        <v>4666</v>
      </c>
      <c r="E2327" s="0" t="s">
        <v>9</v>
      </c>
      <c r="F2327" s="0" t="n">
        <v>360001</v>
      </c>
      <c r="G2327" s="0" t="n">
        <v>0.1</v>
      </c>
      <c r="H2327" s="0" t="n">
        <v>1</v>
      </c>
      <c r="I2327" s="0" t="n">
        <v>212770362</v>
      </c>
      <c r="J2327" s="0" t="s">
        <v>4667</v>
      </c>
    </row>
    <row r="2328" customFormat="false" ht="15" hidden="false" customHeight="false" outlineLevel="0" collapsed="false">
      <c r="A2328" s="0" t="s">
        <v>4668</v>
      </c>
      <c r="E2328" s="0" t="s">
        <v>9</v>
      </c>
      <c r="F2328" s="0" t="n">
        <v>360002</v>
      </c>
      <c r="G2328" s="0" t="n">
        <v>0.1</v>
      </c>
      <c r="H2328" s="0" t="n">
        <v>1</v>
      </c>
      <c r="I2328" s="0" t="n">
        <v>212770363</v>
      </c>
      <c r="J2328" s="0" t="s">
        <v>4669</v>
      </c>
    </row>
    <row r="2329" customFormat="false" ht="15" hidden="false" customHeight="false" outlineLevel="0" collapsed="false">
      <c r="A2329" s="0" t="s">
        <v>4670</v>
      </c>
      <c r="E2329" s="0" t="s">
        <v>9</v>
      </c>
      <c r="F2329" s="0" t="n">
        <v>360002</v>
      </c>
      <c r="G2329" s="0" t="n">
        <v>0.1</v>
      </c>
      <c r="H2329" s="0" t="n">
        <v>1</v>
      </c>
      <c r="I2329" s="0" t="n">
        <v>212770364</v>
      </c>
      <c r="J2329" s="0" t="s">
        <v>4671</v>
      </c>
    </row>
    <row r="2330" customFormat="false" ht="15" hidden="false" customHeight="false" outlineLevel="0" collapsed="false">
      <c r="A2330" s="0" t="s">
        <v>4672</v>
      </c>
      <c r="E2330" s="0" t="s">
        <v>9</v>
      </c>
      <c r="F2330" s="0" t="n">
        <v>360002</v>
      </c>
      <c r="G2330" s="0" t="n">
        <v>0.1</v>
      </c>
      <c r="H2330" s="0" t="n">
        <v>1</v>
      </c>
      <c r="I2330" s="0" t="n">
        <v>212770365</v>
      </c>
      <c r="J2330" s="0" t="s">
        <v>4673</v>
      </c>
    </row>
    <row r="2331" customFormat="false" ht="15" hidden="false" customHeight="false" outlineLevel="0" collapsed="false">
      <c r="A2331" s="0" t="s">
        <v>4674</v>
      </c>
      <c r="E2331" s="0" t="s">
        <v>9</v>
      </c>
      <c r="F2331" s="0" t="n">
        <v>360002</v>
      </c>
      <c r="G2331" s="0" t="n">
        <v>0.1</v>
      </c>
      <c r="H2331" s="0" t="n">
        <v>1</v>
      </c>
      <c r="I2331" s="0" t="n">
        <v>212770366</v>
      </c>
      <c r="J2331" s="0" t="s">
        <v>4675</v>
      </c>
    </row>
    <row r="2332" customFormat="false" ht="15" hidden="false" customHeight="false" outlineLevel="0" collapsed="false">
      <c r="A2332" s="0" t="s">
        <v>4676</v>
      </c>
      <c r="E2332" s="0" t="s">
        <v>9</v>
      </c>
      <c r="F2332" s="0" t="n">
        <v>360002</v>
      </c>
      <c r="G2332" s="0" t="n">
        <v>0.1</v>
      </c>
      <c r="H2332" s="0" t="n">
        <v>1</v>
      </c>
      <c r="I2332" s="0" t="n">
        <v>212770367</v>
      </c>
      <c r="J2332" s="0" t="s">
        <v>4677</v>
      </c>
    </row>
    <row r="2333" customFormat="false" ht="15" hidden="false" customHeight="false" outlineLevel="0" collapsed="false">
      <c r="A2333" s="0" t="s">
        <v>4678</v>
      </c>
      <c r="E2333" s="0" t="s">
        <v>9</v>
      </c>
      <c r="F2333" s="0" t="n">
        <v>360002</v>
      </c>
      <c r="G2333" s="0" t="n">
        <v>0.1</v>
      </c>
      <c r="H2333" s="0" t="n">
        <v>1</v>
      </c>
      <c r="I2333" s="0" t="n">
        <v>212770368</v>
      </c>
      <c r="J2333" s="0" t="s">
        <v>4679</v>
      </c>
    </row>
    <row r="2334" customFormat="false" ht="15" hidden="false" customHeight="false" outlineLevel="0" collapsed="false">
      <c r="A2334" s="0" t="s">
        <v>4680</v>
      </c>
      <c r="E2334" s="0" t="s">
        <v>9</v>
      </c>
      <c r="F2334" s="0" t="n">
        <v>360002</v>
      </c>
      <c r="G2334" s="0" t="n">
        <v>0.1</v>
      </c>
      <c r="H2334" s="0" t="n">
        <v>1</v>
      </c>
      <c r="I2334" s="0" t="n">
        <v>212770369</v>
      </c>
      <c r="J2334" s="0" t="s">
        <v>4681</v>
      </c>
    </row>
    <row r="2335" customFormat="false" ht="15" hidden="false" customHeight="false" outlineLevel="0" collapsed="false">
      <c r="A2335" s="0" t="s">
        <v>4682</v>
      </c>
      <c r="E2335" s="0" t="s">
        <v>9</v>
      </c>
      <c r="F2335" s="0" t="n">
        <v>360002</v>
      </c>
      <c r="G2335" s="0" t="n">
        <v>0.1</v>
      </c>
      <c r="H2335" s="0" t="n">
        <v>1</v>
      </c>
      <c r="I2335" s="0" t="n">
        <v>212770370</v>
      </c>
      <c r="J2335" s="0" t="s">
        <v>4683</v>
      </c>
    </row>
    <row r="2336" customFormat="false" ht="15" hidden="false" customHeight="false" outlineLevel="0" collapsed="false">
      <c r="A2336" s="0" t="s">
        <v>4684</v>
      </c>
      <c r="E2336" s="0" t="s">
        <v>9</v>
      </c>
      <c r="F2336" s="0" t="n">
        <v>360002</v>
      </c>
      <c r="G2336" s="0" t="n">
        <v>0.1</v>
      </c>
      <c r="H2336" s="0" t="n">
        <v>1</v>
      </c>
      <c r="I2336" s="0" t="n">
        <v>212770371</v>
      </c>
      <c r="J2336" s="0" t="s">
        <v>4685</v>
      </c>
    </row>
    <row r="2337" customFormat="false" ht="15" hidden="false" customHeight="false" outlineLevel="0" collapsed="false">
      <c r="A2337" s="0" t="s">
        <v>4686</v>
      </c>
      <c r="E2337" s="0" t="s">
        <v>9</v>
      </c>
      <c r="F2337" s="0" t="n">
        <v>360002</v>
      </c>
      <c r="G2337" s="0" t="n">
        <v>0.1</v>
      </c>
      <c r="H2337" s="0" t="n">
        <v>1</v>
      </c>
      <c r="I2337" s="0" t="n">
        <v>212770372</v>
      </c>
      <c r="J2337" s="0" t="s">
        <v>4687</v>
      </c>
    </row>
    <row r="2338" customFormat="false" ht="15" hidden="false" customHeight="false" outlineLevel="0" collapsed="false">
      <c r="A2338" s="0" t="s">
        <v>4688</v>
      </c>
      <c r="E2338" s="0" t="s">
        <v>9</v>
      </c>
      <c r="F2338" s="0" t="n">
        <v>360002</v>
      </c>
      <c r="G2338" s="0" t="n">
        <v>0.1</v>
      </c>
      <c r="H2338" s="0" t="n">
        <v>1</v>
      </c>
      <c r="I2338" s="0" t="n">
        <v>212770373</v>
      </c>
      <c r="J2338" s="0" t="s">
        <v>4689</v>
      </c>
    </row>
    <row r="2339" customFormat="false" ht="15" hidden="false" customHeight="false" outlineLevel="0" collapsed="false">
      <c r="A2339" s="0" t="s">
        <v>4690</v>
      </c>
      <c r="E2339" s="0" t="s">
        <v>9</v>
      </c>
      <c r="F2339" s="0" t="n">
        <v>360002</v>
      </c>
      <c r="G2339" s="0" t="n">
        <v>0.1</v>
      </c>
      <c r="H2339" s="0" t="n">
        <v>1</v>
      </c>
      <c r="I2339" s="0" t="n">
        <v>212770374</v>
      </c>
      <c r="J2339" s="0" t="s">
        <v>4691</v>
      </c>
    </row>
    <row r="2340" customFormat="false" ht="15" hidden="false" customHeight="false" outlineLevel="0" collapsed="false">
      <c r="A2340" s="0" t="s">
        <v>4692</v>
      </c>
      <c r="E2340" s="0" t="s">
        <v>9</v>
      </c>
      <c r="F2340" s="0" t="n">
        <v>360002</v>
      </c>
      <c r="G2340" s="0" t="n">
        <v>0.1</v>
      </c>
      <c r="H2340" s="0" t="n">
        <v>1</v>
      </c>
      <c r="I2340" s="0" t="n">
        <v>212770375</v>
      </c>
      <c r="J2340" s="0" t="s">
        <v>4693</v>
      </c>
    </row>
    <row r="2341" customFormat="false" ht="15" hidden="false" customHeight="false" outlineLevel="0" collapsed="false">
      <c r="A2341" s="0" t="s">
        <v>4694</v>
      </c>
      <c r="E2341" s="0" t="s">
        <v>9</v>
      </c>
      <c r="F2341" s="0" t="n">
        <v>360002</v>
      </c>
      <c r="G2341" s="0" t="n">
        <v>0.1</v>
      </c>
      <c r="H2341" s="0" t="n">
        <v>1</v>
      </c>
      <c r="I2341" s="0" t="n">
        <v>212770376</v>
      </c>
      <c r="J2341" s="0" t="s">
        <v>4695</v>
      </c>
    </row>
    <row r="2342" customFormat="false" ht="15" hidden="false" customHeight="false" outlineLevel="0" collapsed="false">
      <c r="A2342" s="0" t="s">
        <v>4696</v>
      </c>
      <c r="E2342" s="0" t="s">
        <v>9</v>
      </c>
      <c r="F2342" s="0" t="n">
        <v>360002</v>
      </c>
      <c r="G2342" s="0" t="n">
        <v>0.1</v>
      </c>
      <c r="H2342" s="0" t="n">
        <v>1</v>
      </c>
      <c r="I2342" s="0" t="n">
        <v>212770377</v>
      </c>
      <c r="J2342" s="0" t="s">
        <v>4697</v>
      </c>
    </row>
    <row r="2343" customFormat="false" ht="15" hidden="false" customHeight="false" outlineLevel="0" collapsed="false">
      <c r="A2343" s="0" t="s">
        <v>4698</v>
      </c>
      <c r="E2343" s="0" t="s">
        <v>9</v>
      </c>
      <c r="F2343" s="0" t="n">
        <v>360002</v>
      </c>
      <c r="G2343" s="0" t="n">
        <v>0.1</v>
      </c>
      <c r="H2343" s="0" t="n">
        <v>1</v>
      </c>
      <c r="I2343" s="0" t="n">
        <v>212770378</v>
      </c>
      <c r="J2343" s="0" t="s">
        <v>4699</v>
      </c>
    </row>
    <row r="2344" customFormat="false" ht="15" hidden="false" customHeight="false" outlineLevel="0" collapsed="false">
      <c r="A2344" s="0" t="s">
        <v>4700</v>
      </c>
      <c r="E2344" s="0" t="s">
        <v>9</v>
      </c>
      <c r="F2344" s="0" t="n">
        <v>360002</v>
      </c>
      <c r="G2344" s="0" t="n">
        <v>0.1</v>
      </c>
      <c r="H2344" s="0" t="n">
        <v>1</v>
      </c>
      <c r="I2344" s="0" t="n">
        <v>212770379</v>
      </c>
      <c r="J2344" s="0" t="s">
        <v>4701</v>
      </c>
    </row>
    <row r="2345" customFormat="false" ht="15" hidden="false" customHeight="false" outlineLevel="0" collapsed="false">
      <c r="A2345" s="0" t="s">
        <v>4702</v>
      </c>
      <c r="E2345" s="0" t="s">
        <v>9</v>
      </c>
      <c r="F2345" s="0" t="n">
        <v>360002</v>
      </c>
      <c r="G2345" s="0" t="n">
        <v>0.1</v>
      </c>
      <c r="H2345" s="0" t="n">
        <v>1</v>
      </c>
      <c r="I2345" s="0" t="n">
        <v>212770380</v>
      </c>
      <c r="J2345" s="0" t="s">
        <v>4703</v>
      </c>
    </row>
    <row r="2346" customFormat="false" ht="15" hidden="false" customHeight="false" outlineLevel="0" collapsed="false">
      <c r="A2346" s="0" t="s">
        <v>4704</v>
      </c>
      <c r="E2346" s="0" t="s">
        <v>138</v>
      </c>
      <c r="F2346" s="0" t="n">
        <v>522001</v>
      </c>
      <c r="G2346" s="0" t="n">
        <v>0.1</v>
      </c>
      <c r="H2346" s="0" t="n">
        <v>1</v>
      </c>
      <c r="I2346" s="0" t="n">
        <v>212770119</v>
      </c>
      <c r="J2346" s="0" t="s">
        <v>4705</v>
      </c>
    </row>
    <row r="2347" customFormat="false" ht="15" hidden="false" customHeight="false" outlineLevel="0" collapsed="false">
      <c r="A2347" s="0" t="s">
        <v>4706</v>
      </c>
      <c r="E2347" s="0" t="s">
        <v>138</v>
      </c>
      <c r="F2347" s="0" t="n">
        <v>522001</v>
      </c>
      <c r="G2347" s="0" t="n">
        <v>0.1</v>
      </c>
      <c r="H2347" s="0" t="n">
        <v>1</v>
      </c>
      <c r="I2347" s="0" t="n">
        <v>212770120</v>
      </c>
      <c r="J2347" s="0" t="s">
        <v>4707</v>
      </c>
    </row>
    <row r="2348" customFormat="false" ht="15" hidden="false" customHeight="false" outlineLevel="0" collapsed="false">
      <c r="A2348" s="0" t="s">
        <v>4708</v>
      </c>
      <c r="E2348" s="0" t="s">
        <v>138</v>
      </c>
      <c r="F2348" s="0" t="n">
        <v>522001</v>
      </c>
      <c r="G2348" s="0" t="n">
        <v>0.1</v>
      </c>
      <c r="H2348" s="0" t="n">
        <v>1</v>
      </c>
      <c r="I2348" s="0" t="n">
        <v>212770121</v>
      </c>
      <c r="J2348" s="0" t="s">
        <v>4709</v>
      </c>
    </row>
    <row r="2349" customFormat="false" ht="15" hidden="false" customHeight="false" outlineLevel="0" collapsed="false">
      <c r="A2349" s="0" t="s">
        <v>4710</v>
      </c>
      <c r="E2349" s="0" t="s">
        <v>138</v>
      </c>
      <c r="F2349" s="0" t="n">
        <v>522001</v>
      </c>
      <c r="G2349" s="0" t="n">
        <v>0.1</v>
      </c>
      <c r="H2349" s="0" t="n">
        <v>1</v>
      </c>
      <c r="I2349" s="0" t="n">
        <v>212770122</v>
      </c>
      <c r="J2349" s="0" t="s">
        <v>4711</v>
      </c>
    </row>
    <row r="2350" customFormat="false" ht="15" hidden="false" customHeight="false" outlineLevel="0" collapsed="false">
      <c r="A2350" s="0" t="s">
        <v>4712</v>
      </c>
      <c r="E2350" s="0" t="s">
        <v>138</v>
      </c>
      <c r="F2350" s="0" t="n">
        <v>522002</v>
      </c>
      <c r="G2350" s="0" t="n">
        <v>0.1</v>
      </c>
      <c r="H2350" s="0" t="n">
        <v>1</v>
      </c>
      <c r="I2350" s="0" t="n">
        <v>212770123</v>
      </c>
      <c r="J2350" s="0" t="s">
        <v>4713</v>
      </c>
    </row>
    <row r="2351" customFormat="false" ht="15" hidden="false" customHeight="false" outlineLevel="0" collapsed="false">
      <c r="A2351" s="0" t="s">
        <v>4714</v>
      </c>
      <c r="E2351" s="0" t="s">
        <v>138</v>
      </c>
      <c r="F2351" s="0" t="n">
        <v>522002</v>
      </c>
      <c r="G2351" s="0" t="n">
        <v>0.1</v>
      </c>
      <c r="H2351" s="0" t="n">
        <v>1</v>
      </c>
      <c r="I2351" s="0" t="n">
        <v>212770124</v>
      </c>
      <c r="J2351" s="0" t="s">
        <v>4715</v>
      </c>
    </row>
    <row r="2352" customFormat="false" ht="15" hidden="false" customHeight="false" outlineLevel="0" collapsed="false">
      <c r="A2352" s="0" t="s">
        <v>4716</v>
      </c>
      <c r="E2352" s="0" t="s">
        <v>138</v>
      </c>
      <c r="F2352" s="0" t="n">
        <v>522002</v>
      </c>
      <c r="G2352" s="0" t="n">
        <v>0.1</v>
      </c>
      <c r="H2352" s="0" t="n">
        <v>1</v>
      </c>
      <c r="I2352" s="0" t="n">
        <v>212770125</v>
      </c>
      <c r="J2352" s="0" t="s">
        <v>4717</v>
      </c>
    </row>
    <row r="2353" customFormat="false" ht="15" hidden="false" customHeight="false" outlineLevel="0" collapsed="false">
      <c r="A2353" s="0" t="s">
        <v>4718</v>
      </c>
      <c r="E2353" s="0" t="s">
        <v>138</v>
      </c>
      <c r="F2353" s="0" t="n">
        <v>522002</v>
      </c>
      <c r="G2353" s="0" t="n">
        <v>0.1</v>
      </c>
      <c r="H2353" s="0" t="n">
        <v>1</v>
      </c>
      <c r="I2353" s="0" t="n">
        <v>212770126</v>
      </c>
      <c r="J2353" s="0" t="s">
        <v>4719</v>
      </c>
    </row>
    <row r="2354" customFormat="false" ht="15" hidden="false" customHeight="false" outlineLevel="0" collapsed="false">
      <c r="A2354" s="0" t="s">
        <v>4720</v>
      </c>
      <c r="E2354" s="0" t="s">
        <v>138</v>
      </c>
      <c r="F2354" s="0" t="n">
        <v>522002</v>
      </c>
      <c r="G2354" s="0" t="n">
        <v>0.1</v>
      </c>
      <c r="H2354" s="0" t="n">
        <v>1</v>
      </c>
      <c r="I2354" s="0" t="n">
        <v>212770127</v>
      </c>
      <c r="J2354" s="0" t="s">
        <v>4721</v>
      </c>
    </row>
    <row r="2355" customFormat="false" ht="15" hidden="false" customHeight="false" outlineLevel="0" collapsed="false">
      <c r="A2355" s="0" t="s">
        <v>4722</v>
      </c>
      <c r="E2355" s="0" t="s">
        <v>138</v>
      </c>
      <c r="F2355" s="0" t="n">
        <v>522003</v>
      </c>
      <c r="G2355" s="0" t="n">
        <v>0.1</v>
      </c>
      <c r="H2355" s="0" t="n">
        <v>1</v>
      </c>
      <c r="I2355" s="0" t="n">
        <v>212770128</v>
      </c>
      <c r="J2355" s="0" t="s">
        <v>4723</v>
      </c>
    </row>
    <row r="2356" customFormat="false" ht="15" hidden="false" customHeight="false" outlineLevel="0" collapsed="false">
      <c r="A2356" s="0" t="s">
        <v>4724</v>
      </c>
      <c r="E2356" s="0" t="s">
        <v>138</v>
      </c>
      <c r="F2356" s="0" t="n">
        <v>522003</v>
      </c>
      <c r="G2356" s="0" t="n">
        <v>0.1</v>
      </c>
      <c r="H2356" s="0" t="n">
        <v>1</v>
      </c>
      <c r="I2356" s="0" t="n">
        <v>212770129</v>
      </c>
      <c r="J2356" s="0" t="s">
        <v>4725</v>
      </c>
    </row>
    <row r="2357" customFormat="false" ht="15" hidden="false" customHeight="false" outlineLevel="0" collapsed="false">
      <c r="A2357" s="0" t="s">
        <v>4726</v>
      </c>
      <c r="E2357" s="0" t="s">
        <v>138</v>
      </c>
      <c r="F2357" s="0" t="n">
        <v>522003</v>
      </c>
      <c r="G2357" s="0" t="n">
        <v>0.1</v>
      </c>
      <c r="H2357" s="0" t="n">
        <v>1</v>
      </c>
      <c r="I2357" s="0" t="n">
        <v>212770130</v>
      </c>
      <c r="J2357" s="0" t="s">
        <v>4727</v>
      </c>
    </row>
    <row r="2358" customFormat="false" ht="15" hidden="false" customHeight="false" outlineLevel="0" collapsed="false">
      <c r="A2358" s="0" t="s">
        <v>4728</v>
      </c>
      <c r="E2358" s="0" t="s">
        <v>138</v>
      </c>
      <c r="F2358" s="0" t="n">
        <v>522003</v>
      </c>
      <c r="G2358" s="0" t="n">
        <v>0.1</v>
      </c>
      <c r="H2358" s="0" t="n">
        <v>1</v>
      </c>
      <c r="I2358" s="0" t="n">
        <v>212770131</v>
      </c>
      <c r="J2358" s="0" t="s">
        <v>4729</v>
      </c>
    </row>
    <row r="2359" customFormat="false" ht="15" hidden="false" customHeight="false" outlineLevel="0" collapsed="false">
      <c r="A2359" s="0" t="s">
        <v>4730</v>
      </c>
      <c r="E2359" s="0" t="s">
        <v>138</v>
      </c>
      <c r="F2359" s="0" t="n">
        <v>522004</v>
      </c>
      <c r="G2359" s="0" t="n">
        <v>0.1</v>
      </c>
      <c r="H2359" s="0" t="n">
        <v>1</v>
      </c>
      <c r="I2359" s="0" t="n">
        <v>212770132</v>
      </c>
      <c r="J2359" s="0" t="s">
        <v>4731</v>
      </c>
    </row>
    <row r="2360" customFormat="false" ht="15" hidden="false" customHeight="false" outlineLevel="0" collapsed="false">
      <c r="A2360" s="0" t="s">
        <v>4732</v>
      </c>
      <c r="E2360" s="0" t="s">
        <v>138</v>
      </c>
      <c r="F2360" s="0" t="n">
        <v>522006</v>
      </c>
      <c r="G2360" s="0" t="n">
        <v>0.1</v>
      </c>
      <c r="H2360" s="0" t="n">
        <v>1</v>
      </c>
      <c r="I2360" s="0" t="n">
        <v>212770133</v>
      </c>
      <c r="J2360" s="0" t="s">
        <v>4733</v>
      </c>
    </row>
    <row r="2361" customFormat="false" ht="15" hidden="false" customHeight="false" outlineLevel="0" collapsed="false">
      <c r="A2361" s="0" t="s">
        <v>4734</v>
      </c>
      <c r="E2361" s="0" t="s">
        <v>138</v>
      </c>
      <c r="F2361" s="0" t="n">
        <v>522006</v>
      </c>
      <c r="G2361" s="0" t="n">
        <v>0.1</v>
      </c>
      <c r="H2361" s="0" t="n">
        <v>1</v>
      </c>
      <c r="I2361" s="0" t="n">
        <v>212770134</v>
      </c>
      <c r="J2361" s="0" t="s">
        <v>4735</v>
      </c>
    </row>
    <row r="2362" customFormat="false" ht="15" hidden="false" customHeight="false" outlineLevel="0" collapsed="false">
      <c r="A2362" s="0" t="s">
        <v>4416</v>
      </c>
      <c r="E2362" s="0" t="s">
        <v>698</v>
      </c>
      <c r="F2362" s="0" t="n">
        <v>605102</v>
      </c>
      <c r="G2362" s="0" t="n">
        <v>0.1</v>
      </c>
      <c r="H2362" s="0" t="n">
        <v>1</v>
      </c>
      <c r="I2362" s="0" t="n">
        <v>212770835</v>
      </c>
      <c r="J2362" s="0" t="s">
        <v>4417</v>
      </c>
    </row>
    <row r="2363" customFormat="false" ht="15" hidden="false" customHeight="false" outlineLevel="0" collapsed="false">
      <c r="A2363" s="0" t="s">
        <v>4736</v>
      </c>
      <c r="E2363" s="0" t="s">
        <v>138</v>
      </c>
      <c r="F2363" s="0" t="n">
        <v>522006</v>
      </c>
      <c r="G2363" s="0" t="n">
        <v>0.1</v>
      </c>
      <c r="H2363" s="0" t="n">
        <v>1</v>
      </c>
      <c r="I2363" s="0" t="n">
        <v>212770136</v>
      </c>
      <c r="J2363" s="0" t="s">
        <v>4737</v>
      </c>
    </row>
    <row r="2364" customFormat="false" ht="15" hidden="false" customHeight="false" outlineLevel="0" collapsed="false">
      <c r="A2364" s="0" t="s">
        <v>4738</v>
      </c>
      <c r="E2364" s="0" t="s">
        <v>138</v>
      </c>
      <c r="F2364" s="0" t="n">
        <v>522006</v>
      </c>
      <c r="G2364" s="0" t="n">
        <v>0.1</v>
      </c>
      <c r="H2364" s="0" t="n">
        <v>1</v>
      </c>
      <c r="I2364" s="0" t="n">
        <v>212770137</v>
      </c>
      <c r="J2364" s="0" t="s">
        <v>4739</v>
      </c>
    </row>
    <row r="2365" customFormat="false" ht="15" hidden="false" customHeight="false" outlineLevel="0" collapsed="false">
      <c r="A2365" s="0" t="s">
        <v>4740</v>
      </c>
      <c r="E2365" s="0" t="s">
        <v>138</v>
      </c>
      <c r="F2365" s="0" t="n">
        <v>524002</v>
      </c>
      <c r="G2365" s="0" t="n">
        <v>0.1</v>
      </c>
      <c r="H2365" s="0" t="n">
        <v>1</v>
      </c>
      <c r="I2365" s="0" t="n">
        <v>212770138</v>
      </c>
      <c r="J2365" s="0" t="s">
        <v>4741</v>
      </c>
    </row>
    <row r="2366" customFormat="false" ht="15" hidden="false" customHeight="false" outlineLevel="0" collapsed="false">
      <c r="A2366" s="0" t="s">
        <v>4742</v>
      </c>
      <c r="E2366" s="0" t="s">
        <v>138</v>
      </c>
      <c r="F2366" s="0" t="n">
        <v>524002</v>
      </c>
      <c r="G2366" s="0" t="n">
        <v>0.1</v>
      </c>
      <c r="H2366" s="0" t="n">
        <v>1</v>
      </c>
      <c r="I2366" s="0" t="n">
        <v>212770139</v>
      </c>
      <c r="J2366" s="0" t="s">
        <v>4743</v>
      </c>
    </row>
    <row r="2367" customFormat="false" ht="15" hidden="false" customHeight="false" outlineLevel="0" collapsed="false">
      <c r="A2367" s="0" t="s">
        <v>4744</v>
      </c>
      <c r="E2367" s="0" t="s">
        <v>138</v>
      </c>
      <c r="F2367" s="0" t="n">
        <v>524004</v>
      </c>
      <c r="G2367" s="0" t="n">
        <v>0.1</v>
      </c>
      <c r="H2367" s="0" t="n">
        <v>1</v>
      </c>
      <c r="I2367" s="0" t="n">
        <v>212770140</v>
      </c>
      <c r="J2367" s="0" t="s">
        <v>4745</v>
      </c>
    </row>
    <row r="2368" customFormat="false" ht="15" hidden="false" customHeight="false" outlineLevel="0" collapsed="false">
      <c r="A2368" s="0" t="s">
        <v>4746</v>
      </c>
      <c r="E2368" s="0" t="s">
        <v>138</v>
      </c>
      <c r="F2368" s="0" t="n">
        <v>524004</v>
      </c>
      <c r="G2368" s="0" t="n">
        <v>0.1</v>
      </c>
      <c r="H2368" s="0" t="n">
        <v>1</v>
      </c>
      <c r="I2368" s="0" t="n">
        <v>212770141</v>
      </c>
      <c r="J2368" s="0" t="s">
        <v>4747</v>
      </c>
    </row>
    <row r="2369" customFormat="false" ht="15" hidden="false" customHeight="false" outlineLevel="0" collapsed="false">
      <c r="A2369" s="0" t="s">
        <v>4748</v>
      </c>
      <c r="E2369" s="0" t="s">
        <v>138</v>
      </c>
      <c r="F2369" s="0" t="n">
        <v>530001</v>
      </c>
      <c r="G2369" s="0" t="n">
        <v>0.1</v>
      </c>
      <c r="H2369" s="0" t="n">
        <v>1</v>
      </c>
      <c r="I2369" s="0" t="n">
        <v>212770142</v>
      </c>
      <c r="J2369" s="0" t="s">
        <v>4749</v>
      </c>
    </row>
    <row r="2370" customFormat="false" ht="15" hidden="false" customHeight="false" outlineLevel="0" collapsed="false">
      <c r="A2370" s="0" t="s">
        <v>4750</v>
      </c>
      <c r="E2370" s="0" t="s">
        <v>138</v>
      </c>
      <c r="F2370" s="0" t="n">
        <v>530002</v>
      </c>
      <c r="G2370" s="0" t="n">
        <v>0.1</v>
      </c>
      <c r="H2370" s="0" t="n">
        <v>1</v>
      </c>
      <c r="I2370" s="0" t="n">
        <v>212770143</v>
      </c>
      <c r="J2370" s="0" t="s">
        <v>4751</v>
      </c>
    </row>
    <row r="2371" customFormat="false" ht="15" hidden="false" customHeight="false" outlineLevel="0" collapsed="false">
      <c r="A2371" s="0" t="s">
        <v>4752</v>
      </c>
      <c r="E2371" s="0" t="s">
        <v>138</v>
      </c>
      <c r="F2371" s="0" t="n">
        <v>533001</v>
      </c>
      <c r="G2371" s="0" t="n">
        <v>0.1</v>
      </c>
      <c r="H2371" s="0" t="n">
        <v>1</v>
      </c>
      <c r="I2371" s="0" t="n">
        <v>212770144</v>
      </c>
      <c r="J2371" s="0" t="s">
        <v>4753</v>
      </c>
    </row>
    <row r="2372" customFormat="false" ht="15" hidden="false" customHeight="false" outlineLevel="0" collapsed="false">
      <c r="A2372" s="0" t="s">
        <v>4754</v>
      </c>
      <c r="E2372" s="0" t="s">
        <v>4755</v>
      </c>
      <c r="F2372" s="0" t="n">
        <v>533005</v>
      </c>
      <c r="G2372" s="0" t="n">
        <v>0.1</v>
      </c>
      <c r="H2372" s="0" t="n">
        <v>1</v>
      </c>
      <c r="I2372" s="0" t="n">
        <v>212770145</v>
      </c>
      <c r="J2372" s="0" t="s">
        <v>4756</v>
      </c>
    </row>
    <row r="2373" customFormat="false" ht="15" hidden="false" customHeight="false" outlineLevel="0" collapsed="false">
      <c r="A2373" s="0" t="s">
        <v>4757</v>
      </c>
      <c r="E2373" s="0" t="s">
        <v>138</v>
      </c>
      <c r="F2373" s="0" t="n">
        <v>533101</v>
      </c>
      <c r="G2373" s="0" t="n">
        <v>0.1</v>
      </c>
      <c r="H2373" s="0" t="n">
        <v>1</v>
      </c>
      <c r="I2373" s="0" t="n">
        <v>212770146</v>
      </c>
      <c r="J2373" s="0" t="s">
        <v>4758</v>
      </c>
    </row>
    <row r="2374" customFormat="false" ht="15" hidden="false" customHeight="false" outlineLevel="0" collapsed="false">
      <c r="A2374" s="0" t="s">
        <v>4759</v>
      </c>
      <c r="E2374" s="0" t="s">
        <v>138</v>
      </c>
      <c r="F2374" s="0" t="n">
        <v>533101</v>
      </c>
      <c r="G2374" s="0" t="n">
        <v>0.1</v>
      </c>
      <c r="H2374" s="0" t="n">
        <v>1</v>
      </c>
      <c r="I2374" s="0" t="n">
        <v>212770147</v>
      </c>
      <c r="J2374" s="0" t="s">
        <v>4760</v>
      </c>
    </row>
    <row r="2375" customFormat="false" ht="15" hidden="false" customHeight="false" outlineLevel="0" collapsed="false">
      <c r="A2375" s="0" t="s">
        <v>4761</v>
      </c>
      <c r="E2375" s="0" t="s">
        <v>138</v>
      </c>
      <c r="F2375" s="0" t="n">
        <v>533101</v>
      </c>
      <c r="G2375" s="0" t="n">
        <v>0.1</v>
      </c>
      <c r="H2375" s="0" t="n">
        <v>1</v>
      </c>
      <c r="I2375" s="0" t="n">
        <v>212770148</v>
      </c>
      <c r="J2375" s="0" t="s">
        <v>4762</v>
      </c>
    </row>
    <row r="2376" customFormat="false" ht="15" hidden="false" customHeight="false" outlineLevel="0" collapsed="false">
      <c r="A2376" s="0" t="s">
        <v>4763</v>
      </c>
      <c r="E2376" s="0" t="s">
        <v>138</v>
      </c>
      <c r="F2376" s="0" t="n">
        <v>533101</v>
      </c>
      <c r="G2376" s="0" t="n">
        <v>0.1</v>
      </c>
      <c r="H2376" s="0" t="n">
        <v>1</v>
      </c>
      <c r="I2376" s="0" t="n">
        <v>212770149</v>
      </c>
      <c r="J2376" s="0" t="s">
        <v>4764</v>
      </c>
    </row>
    <row r="2377" customFormat="false" ht="15" hidden="false" customHeight="false" outlineLevel="0" collapsed="false">
      <c r="A2377" s="0" t="s">
        <v>4765</v>
      </c>
      <c r="E2377" s="0" t="s">
        <v>138</v>
      </c>
      <c r="F2377" s="0" t="n">
        <v>533101</v>
      </c>
      <c r="G2377" s="0" t="n">
        <v>0.1</v>
      </c>
      <c r="H2377" s="0" t="n">
        <v>1</v>
      </c>
      <c r="I2377" s="0" t="n">
        <v>212770150</v>
      </c>
      <c r="J2377" s="0" t="s">
        <v>4766</v>
      </c>
    </row>
    <row r="2378" customFormat="false" ht="15" hidden="false" customHeight="false" outlineLevel="0" collapsed="false">
      <c r="A2378" s="0" t="s">
        <v>4767</v>
      </c>
      <c r="E2378" s="0" t="s">
        <v>138</v>
      </c>
      <c r="F2378" s="0" t="n">
        <v>533101</v>
      </c>
      <c r="G2378" s="0" t="n">
        <v>0.1</v>
      </c>
      <c r="H2378" s="0" t="n">
        <v>1</v>
      </c>
      <c r="I2378" s="0" t="n">
        <v>212770151</v>
      </c>
      <c r="J2378" s="0" t="s">
        <v>4768</v>
      </c>
    </row>
    <row r="2379" customFormat="false" ht="15" hidden="false" customHeight="false" outlineLevel="0" collapsed="false">
      <c r="A2379" s="0" t="s">
        <v>4769</v>
      </c>
      <c r="E2379" s="0" t="s">
        <v>138</v>
      </c>
      <c r="F2379" s="0" t="n">
        <v>533105</v>
      </c>
      <c r="G2379" s="0" t="n">
        <v>0.1</v>
      </c>
      <c r="H2379" s="0" t="n">
        <v>1</v>
      </c>
      <c r="I2379" s="0" t="n">
        <v>212770152</v>
      </c>
      <c r="J2379" s="0" t="s">
        <v>4770</v>
      </c>
    </row>
    <row r="2380" customFormat="false" ht="15" hidden="false" customHeight="false" outlineLevel="0" collapsed="false">
      <c r="A2380" s="0" t="s">
        <v>4771</v>
      </c>
      <c r="E2380" s="0" t="s">
        <v>117</v>
      </c>
      <c r="F2380" s="0" t="n">
        <v>560003</v>
      </c>
      <c r="G2380" s="0" t="n">
        <v>0.1</v>
      </c>
      <c r="H2380" s="0" t="n">
        <v>1</v>
      </c>
      <c r="I2380" s="0" t="n">
        <v>212770153</v>
      </c>
      <c r="J2380" s="0" t="s">
        <v>4772</v>
      </c>
    </row>
    <row r="2381" customFormat="false" ht="15" hidden="false" customHeight="false" outlineLevel="0" collapsed="false">
      <c r="A2381" s="0" t="s">
        <v>4773</v>
      </c>
      <c r="E2381" s="0" t="s">
        <v>117</v>
      </c>
      <c r="F2381" s="0" t="n">
        <v>560010</v>
      </c>
      <c r="G2381" s="0" t="n">
        <v>0.1</v>
      </c>
      <c r="H2381" s="0" t="n">
        <v>1</v>
      </c>
      <c r="I2381" s="0" t="n">
        <v>212770154</v>
      </c>
      <c r="J2381" s="0" t="s">
        <v>4774</v>
      </c>
    </row>
    <row r="2382" customFormat="false" ht="15" hidden="false" customHeight="false" outlineLevel="0" collapsed="false">
      <c r="A2382" s="0" t="s">
        <v>4775</v>
      </c>
      <c r="E2382" s="0" t="s">
        <v>117</v>
      </c>
      <c r="F2382" s="0" t="n">
        <v>560012</v>
      </c>
      <c r="G2382" s="0" t="n">
        <v>0.1</v>
      </c>
      <c r="H2382" s="0" t="n">
        <v>1</v>
      </c>
      <c r="I2382" s="0" t="n">
        <v>212770155</v>
      </c>
      <c r="J2382" s="0" t="s">
        <v>4776</v>
      </c>
    </row>
    <row r="2383" customFormat="false" ht="15" hidden="false" customHeight="false" outlineLevel="0" collapsed="false">
      <c r="A2383" s="0" t="s">
        <v>4777</v>
      </c>
      <c r="E2383" s="0" t="s">
        <v>117</v>
      </c>
      <c r="F2383" s="0" t="n">
        <v>560016</v>
      </c>
      <c r="G2383" s="0" t="n">
        <v>0.1</v>
      </c>
      <c r="H2383" s="0" t="n">
        <v>1</v>
      </c>
      <c r="I2383" s="0" t="n">
        <v>212770156</v>
      </c>
      <c r="J2383" s="0" t="s">
        <v>4778</v>
      </c>
    </row>
    <row r="2384" customFormat="false" ht="15" hidden="false" customHeight="false" outlineLevel="0" collapsed="false">
      <c r="A2384" s="0" t="s">
        <v>4779</v>
      </c>
      <c r="E2384" s="0" t="s">
        <v>117</v>
      </c>
      <c r="F2384" s="0" t="n">
        <v>560016</v>
      </c>
      <c r="G2384" s="0" t="n">
        <v>0.1</v>
      </c>
      <c r="H2384" s="0" t="n">
        <v>1</v>
      </c>
      <c r="I2384" s="0" t="n">
        <v>212770157</v>
      </c>
      <c r="J2384" s="0" t="s">
        <v>4780</v>
      </c>
    </row>
    <row r="2385" customFormat="false" ht="15" hidden="false" customHeight="false" outlineLevel="0" collapsed="false">
      <c r="A2385" s="0" t="s">
        <v>4781</v>
      </c>
      <c r="E2385" s="0" t="s">
        <v>117</v>
      </c>
      <c r="F2385" s="0" t="n">
        <v>560016</v>
      </c>
      <c r="G2385" s="0" t="n">
        <v>0.1</v>
      </c>
      <c r="H2385" s="0" t="n">
        <v>1</v>
      </c>
      <c r="I2385" s="0" t="n">
        <v>212770158</v>
      </c>
      <c r="J2385" s="0" t="s">
        <v>4782</v>
      </c>
    </row>
    <row r="2386" customFormat="false" ht="15" hidden="false" customHeight="false" outlineLevel="0" collapsed="false">
      <c r="A2386" s="0" t="s">
        <v>4783</v>
      </c>
      <c r="E2386" s="0" t="s">
        <v>117</v>
      </c>
      <c r="F2386" s="0" t="n">
        <v>560016</v>
      </c>
      <c r="G2386" s="0" t="n">
        <v>0.1</v>
      </c>
      <c r="H2386" s="0" t="n">
        <v>1</v>
      </c>
      <c r="I2386" s="0" t="n">
        <v>212770159</v>
      </c>
      <c r="J2386" s="0" t="s">
        <v>4784</v>
      </c>
    </row>
    <row r="2387" customFormat="false" ht="15" hidden="false" customHeight="false" outlineLevel="0" collapsed="false">
      <c r="A2387" s="0" t="s">
        <v>4785</v>
      </c>
      <c r="E2387" s="0" t="s">
        <v>117</v>
      </c>
      <c r="F2387" s="0" t="n">
        <v>560016</v>
      </c>
      <c r="G2387" s="0" t="n">
        <v>0.1</v>
      </c>
      <c r="H2387" s="0" t="n">
        <v>1</v>
      </c>
      <c r="I2387" s="0" t="n">
        <v>212770160</v>
      </c>
      <c r="J2387" s="0" t="s">
        <v>4786</v>
      </c>
    </row>
    <row r="2388" customFormat="false" ht="15" hidden="false" customHeight="false" outlineLevel="0" collapsed="false">
      <c r="A2388" s="0" t="s">
        <v>4787</v>
      </c>
      <c r="E2388" s="0" t="s">
        <v>117</v>
      </c>
      <c r="F2388" s="0" t="n">
        <v>560016</v>
      </c>
      <c r="G2388" s="0" t="n">
        <v>0.1</v>
      </c>
      <c r="H2388" s="0" t="n">
        <v>1</v>
      </c>
      <c r="I2388" s="0" t="n">
        <v>212770161</v>
      </c>
      <c r="J2388" s="0" t="s">
        <v>4788</v>
      </c>
    </row>
    <row r="2389" customFormat="false" ht="15" hidden="false" customHeight="false" outlineLevel="0" collapsed="false">
      <c r="A2389" s="0" t="s">
        <v>4789</v>
      </c>
      <c r="E2389" s="0" t="s">
        <v>117</v>
      </c>
      <c r="F2389" s="0" t="n">
        <v>560016</v>
      </c>
      <c r="G2389" s="0" t="n">
        <v>0.1</v>
      </c>
      <c r="H2389" s="0" t="n">
        <v>1</v>
      </c>
      <c r="I2389" s="0" t="n">
        <v>212770162</v>
      </c>
      <c r="J2389" s="0" t="s">
        <v>4790</v>
      </c>
    </row>
    <row r="2390" customFormat="false" ht="15" hidden="false" customHeight="false" outlineLevel="0" collapsed="false">
      <c r="A2390" s="0" t="s">
        <v>4791</v>
      </c>
      <c r="E2390" s="0" t="s">
        <v>117</v>
      </c>
      <c r="F2390" s="0" t="n">
        <v>560021</v>
      </c>
      <c r="G2390" s="0" t="n">
        <v>0.1</v>
      </c>
      <c r="H2390" s="0" t="n">
        <v>1</v>
      </c>
      <c r="I2390" s="0" t="n">
        <v>212770163</v>
      </c>
      <c r="J2390" s="0" t="s">
        <v>4792</v>
      </c>
    </row>
    <row r="2391" customFormat="false" ht="15" hidden="false" customHeight="false" outlineLevel="0" collapsed="false">
      <c r="A2391" s="0" t="s">
        <v>4793</v>
      </c>
      <c r="E2391" s="0" t="s">
        <v>117</v>
      </c>
      <c r="F2391" s="0" t="n">
        <v>560021</v>
      </c>
      <c r="G2391" s="0" t="n">
        <v>0.1</v>
      </c>
      <c r="H2391" s="0" t="n">
        <v>1</v>
      </c>
      <c r="I2391" s="0" t="n">
        <v>212770164</v>
      </c>
      <c r="J2391" s="0" t="s">
        <v>4794</v>
      </c>
    </row>
    <row r="2392" customFormat="false" ht="15" hidden="false" customHeight="false" outlineLevel="0" collapsed="false">
      <c r="A2392" s="0" t="s">
        <v>4795</v>
      </c>
      <c r="E2392" s="0" t="s">
        <v>117</v>
      </c>
      <c r="F2392" s="0" t="n">
        <v>560021</v>
      </c>
      <c r="G2392" s="0" t="n">
        <v>0.1</v>
      </c>
      <c r="H2392" s="0" t="n">
        <v>1</v>
      </c>
      <c r="I2392" s="0" t="n">
        <v>212770165</v>
      </c>
      <c r="J2392" s="0" t="s">
        <v>4796</v>
      </c>
    </row>
    <row r="2393" customFormat="false" ht="15" hidden="false" customHeight="false" outlineLevel="0" collapsed="false">
      <c r="A2393" s="0" t="s">
        <v>127</v>
      </c>
      <c r="E2393" s="0" t="s">
        <v>117</v>
      </c>
      <c r="F2393" s="0" t="n">
        <v>560023</v>
      </c>
      <c r="G2393" s="0" t="n">
        <v>0.1</v>
      </c>
      <c r="H2393" s="0" t="n">
        <v>1</v>
      </c>
      <c r="I2393" s="0" t="n">
        <v>212770166</v>
      </c>
      <c r="J2393" s="0" t="s">
        <v>4797</v>
      </c>
    </row>
    <row r="2394" customFormat="false" ht="15" hidden="false" customHeight="false" outlineLevel="0" collapsed="false">
      <c r="A2394" s="0" t="s">
        <v>4798</v>
      </c>
      <c r="E2394" s="0" t="s">
        <v>117</v>
      </c>
      <c r="F2394" s="0" t="n">
        <v>560023</v>
      </c>
      <c r="G2394" s="0" t="n">
        <v>0.1</v>
      </c>
      <c r="H2394" s="0" t="n">
        <v>1</v>
      </c>
      <c r="I2394" s="0" t="n">
        <v>212770167</v>
      </c>
      <c r="J2394" s="0" t="s">
        <v>4799</v>
      </c>
    </row>
    <row r="2395" customFormat="false" ht="15" hidden="false" customHeight="false" outlineLevel="0" collapsed="false">
      <c r="A2395" s="0" t="s">
        <v>4800</v>
      </c>
      <c r="E2395" s="0" t="s">
        <v>117</v>
      </c>
      <c r="F2395" s="0" t="n">
        <v>560023</v>
      </c>
      <c r="G2395" s="0" t="n">
        <v>0.1</v>
      </c>
      <c r="H2395" s="0" t="n">
        <v>1</v>
      </c>
      <c r="I2395" s="0" t="n">
        <v>212770168</v>
      </c>
      <c r="J2395" s="0" t="s">
        <v>4801</v>
      </c>
    </row>
    <row r="2396" customFormat="false" ht="15" hidden="false" customHeight="false" outlineLevel="0" collapsed="false">
      <c r="A2396" s="0" t="s">
        <v>4802</v>
      </c>
      <c r="E2396" s="0" t="s">
        <v>138</v>
      </c>
      <c r="F2396" s="0" t="n">
        <v>524004</v>
      </c>
      <c r="G2396" s="0" t="n">
        <v>0.1</v>
      </c>
      <c r="H2396" s="0" t="n">
        <v>1</v>
      </c>
      <c r="I2396" s="0" t="n">
        <v>212770681</v>
      </c>
      <c r="J2396" s="0" t="s">
        <v>4803</v>
      </c>
    </row>
    <row r="2397" customFormat="false" ht="15" hidden="false" customHeight="false" outlineLevel="0" collapsed="false">
      <c r="A2397" s="0" t="s">
        <v>4804</v>
      </c>
      <c r="E2397" s="0" t="s">
        <v>138</v>
      </c>
      <c r="F2397" s="0" t="n">
        <v>524004</v>
      </c>
      <c r="G2397" s="0" t="n">
        <v>0.1</v>
      </c>
      <c r="H2397" s="0" t="n">
        <v>1</v>
      </c>
      <c r="I2397" s="0" t="n">
        <v>212770682</v>
      </c>
      <c r="J2397" s="0" t="s">
        <v>4805</v>
      </c>
    </row>
    <row r="2398" customFormat="false" ht="15" hidden="false" customHeight="false" outlineLevel="0" collapsed="false">
      <c r="A2398" s="0" t="s">
        <v>4806</v>
      </c>
      <c r="E2398" s="0" t="s">
        <v>138</v>
      </c>
      <c r="F2398" s="0" t="n">
        <v>524004</v>
      </c>
      <c r="G2398" s="0" t="n">
        <v>0.1</v>
      </c>
      <c r="H2398" s="0" t="n">
        <v>1</v>
      </c>
      <c r="I2398" s="0" t="n">
        <v>212770683</v>
      </c>
      <c r="J2398" s="0" t="s">
        <v>4807</v>
      </c>
    </row>
    <row r="2399" customFormat="false" ht="15" hidden="false" customHeight="false" outlineLevel="0" collapsed="false">
      <c r="A2399" s="0" t="s">
        <v>4808</v>
      </c>
      <c r="E2399" s="0" t="s">
        <v>138</v>
      </c>
      <c r="F2399" s="0" t="n">
        <v>530001</v>
      </c>
      <c r="G2399" s="0" t="n">
        <v>0.1</v>
      </c>
      <c r="H2399" s="0" t="n">
        <v>1</v>
      </c>
      <c r="I2399" s="0" t="n">
        <v>212770684</v>
      </c>
      <c r="J2399" s="0" t="s">
        <v>4809</v>
      </c>
    </row>
    <row r="2400" customFormat="false" ht="15" hidden="false" customHeight="false" outlineLevel="0" collapsed="false">
      <c r="A2400" s="0" t="s">
        <v>4810</v>
      </c>
      <c r="E2400" s="0" t="s">
        <v>138</v>
      </c>
      <c r="F2400" s="0" t="n">
        <v>530002</v>
      </c>
      <c r="G2400" s="0" t="n">
        <v>0.1</v>
      </c>
      <c r="H2400" s="0" t="n">
        <v>1</v>
      </c>
      <c r="I2400" s="0" t="n">
        <v>212770685</v>
      </c>
      <c r="J2400" s="0" t="s">
        <v>4811</v>
      </c>
    </row>
    <row r="2401" customFormat="false" ht="15" hidden="false" customHeight="false" outlineLevel="0" collapsed="false">
      <c r="A2401" s="0" t="s">
        <v>4812</v>
      </c>
      <c r="E2401" s="0" t="s">
        <v>138</v>
      </c>
      <c r="F2401" s="0" t="n">
        <v>530003</v>
      </c>
      <c r="G2401" s="0" t="n">
        <v>0.1</v>
      </c>
      <c r="H2401" s="0" t="n">
        <v>1</v>
      </c>
      <c r="I2401" s="0" t="n">
        <v>212770686</v>
      </c>
      <c r="J2401" s="0" t="s">
        <v>4813</v>
      </c>
    </row>
    <row r="2402" customFormat="false" ht="15" hidden="false" customHeight="false" outlineLevel="0" collapsed="false">
      <c r="A2402" s="0" t="s">
        <v>4814</v>
      </c>
      <c r="E2402" s="0" t="s">
        <v>138</v>
      </c>
      <c r="F2402" s="0" t="n">
        <v>533001</v>
      </c>
      <c r="G2402" s="0" t="n">
        <v>0.1</v>
      </c>
      <c r="H2402" s="0" t="n">
        <v>1</v>
      </c>
      <c r="I2402" s="0" t="n">
        <v>212770687</v>
      </c>
      <c r="J2402" s="0" t="s">
        <v>4815</v>
      </c>
    </row>
    <row r="2403" customFormat="false" ht="15" hidden="false" customHeight="false" outlineLevel="0" collapsed="false">
      <c r="A2403" s="0" t="s">
        <v>4816</v>
      </c>
      <c r="E2403" s="0" t="s">
        <v>138</v>
      </c>
      <c r="F2403" s="0" t="n">
        <v>533002</v>
      </c>
      <c r="G2403" s="0" t="n">
        <v>0.1</v>
      </c>
      <c r="H2403" s="0" t="n">
        <v>1</v>
      </c>
      <c r="I2403" s="0" t="n">
        <v>212770688</v>
      </c>
      <c r="J2403" s="0" t="s">
        <v>4817</v>
      </c>
    </row>
    <row r="2404" customFormat="false" ht="15" hidden="false" customHeight="false" outlineLevel="0" collapsed="false">
      <c r="A2404" s="0" t="s">
        <v>4818</v>
      </c>
      <c r="E2404" s="0" t="s">
        <v>138</v>
      </c>
      <c r="F2404" s="0" t="n">
        <v>533002</v>
      </c>
      <c r="G2404" s="0" t="n">
        <v>0.1</v>
      </c>
      <c r="H2404" s="0" t="n">
        <v>1</v>
      </c>
      <c r="I2404" s="0" t="n">
        <v>212770689</v>
      </c>
      <c r="J2404" s="0" t="s">
        <v>4819</v>
      </c>
    </row>
    <row r="2405" customFormat="false" ht="15" hidden="false" customHeight="false" outlineLevel="0" collapsed="false">
      <c r="A2405" s="0" t="s">
        <v>4820</v>
      </c>
      <c r="E2405" s="0" t="s">
        <v>138</v>
      </c>
      <c r="F2405" s="0" t="n">
        <v>533003</v>
      </c>
      <c r="G2405" s="0" t="n">
        <v>0.1</v>
      </c>
      <c r="H2405" s="0" t="n">
        <v>1</v>
      </c>
      <c r="I2405" s="0" t="n">
        <v>212770690</v>
      </c>
      <c r="J2405" s="0" t="s">
        <v>4821</v>
      </c>
    </row>
    <row r="2406" customFormat="false" ht="15" hidden="false" customHeight="false" outlineLevel="0" collapsed="false">
      <c r="A2406" s="0" t="s">
        <v>4822</v>
      </c>
      <c r="E2406" s="0" t="s">
        <v>138</v>
      </c>
      <c r="F2406" s="0" t="n">
        <v>533006</v>
      </c>
      <c r="G2406" s="0" t="n">
        <v>0.1</v>
      </c>
      <c r="H2406" s="0" t="n">
        <v>1</v>
      </c>
      <c r="I2406" s="0" t="n">
        <v>212770691</v>
      </c>
      <c r="J2406" s="0" t="s">
        <v>4823</v>
      </c>
    </row>
    <row r="2407" customFormat="false" ht="15" hidden="false" customHeight="false" outlineLevel="0" collapsed="false">
      <c r="A2407" s="0" t="s">
        <v>4824</v>
      </c>
      <c r="E2407" s="0" t="s">
        <v>138</v>
      </c>
      <c r="F2407" s="0" t="n">
        <v>533006</v>
      </c>
      <c r="G2407" s="0" t="n">
        <v>0.1</v>
      </c>
      <c r="H2407" s="0" t="n">
        <v>1</v>
      </c>
      <c r="I2407" s="0" t="n">
        <v>212770692</v>
      </c>
      <c r="J2407" s="0" t="s">
        <v>4825</v>
      </c>
    </row>
    <row r="2408" customFormat="false" ht="15" hidden="false" customHeight="false" outlineLevel="0" collapsed="false">
      <c r="A2408" s="0" t="s">
        <v>4826</v>
      </c>
      <c r="E2408" s="0" t="s">
        <v>138</v>
      </c>
      <c r="F2408" s="0" t="n">
        <v>533006</v>
      </c>
      <c r="G2408" s="0" t="n">
        <v>0.1</v>
      </c>
      <c r="H2408" s="0" t="n">
        <v>1</v>
      </c>
      <c r="I2408" s="0" t="n">
        <v>212770693</v>
      </c>
      <c r="J2408" s="0" t="s">
        <v>4827</v>
      </c>
    </row>
    <row r="2409" customFormat="false" ht="15" hidden="false" customHeight="false" outlineLevel="0" collapsed="false">
      <c r="A2409" s="0" t="s">
        <v>4828</v>
      </c>
      <c r="E2409" s="0" t="s">
        <v>138</v>
      </c>
      <c r="F2409" s="0" t="n">
        <v>533101</v>
      </c>
      <c r="G2409" s="0" t="n">
        <v>0.1</v>
      </c>
      <c r="H2409" s="0" t="n">
        <v>1</v>
      </c>
      <c r="I2409" s="0" t="n">
        <v>212770694</v>
      </c>
      <c r="J2409" s="0" t="s">
        <v>4829</v>
      </c>
    </row>
    <row r="2410" customFormat="false" ht="15" hidden="false" customHeight="false" outlineLevel="0" collapsed="false">
      <c r="A2410" s="0" t="s">
        <v>4830</v>
      </c>
      <c r="E2410" s="0" t="s">
        <v>138</v>
      </c>
      <c r="F2410" s="0" t="n">
        <v>533101</v>
      </c>
      <c r="G2410" s="0" t="n">
        <v>0.1</v>
      </c>
      <c r="H2410" s="0" t="n">
        <v>1</v>
      </c>
      <c r="I2410" s="0" t="n">
        <v>212770695</v>
      </c>
      <c r="J2410" s="0" t="s">
        <v>4831</v>
      </c>
    </row>
    <row r="2411" customFormat="false" ht="15" hidden="false" customHeight="false" outlineLevel="0" collapsed="false">
      <c r="A2411" s="0" t="s">
        <v>4832</v>
      </c>
      <c r="E2411" s="0" t="s">
        <v>138</v>
      </c>
      <c r="F2411" s="0" t="n">
        <v>533105</v>
      </c>
      <c r="G2411" s="0" t="n">
        <v>0.1</v>
      </c>
      <c r="H2411" s="0" t="n">
        <v>1</v>
      </c>
      <c r="I2411" s="0" t="n">
        <v>212770696</v>
      </c>
      <c r="J2411" s="0" t="s">
        <v>4833</v>
      </c>
    </row>
    <row r="2412" customFormat="false" ht="15" hidden="false" customHeight="false" outlineLevel="0" collapsed="false">
      <c r="A2412" s="0" t="s">
        <v>4834</v>
      </c>
      <c r="E2412" s="0" t="s">
        <v>117</v>
      </c>
      <c r="F2412" s="0" t="n">
        <v>560010</v>
      </c>
      <c r="G2412" s="0" t="n">
        <v>0.1</v>
      </c>
      <c r="H2412" s="0" t="n">
        <v>1</v>
      </c>
      <c r="I2412" s="0" t="n">
        <v>212770697</v>
      </c>
      <c r="J2412" s="0" t="s">
        <v>4835</v>
      </c>
    </row>
    <row r="2413" customFormat="false" ht="15" hidden="false" customHeight="false" outlineLevel="0" collapsed="false">
      <c r="A2413" s="0" t="s">
        <v>4836</v>
      </c>
      <c r="E2413" s="0" t="s">
        <v>117</v>
      </c>
      <c r="F2413" s="0" t="n">
        <v>560010</v>
      </c>
      <c r="G2413" s="0" t="n">
        <v>0.1</v>
      </c>
      <c r="H2413" s="0" t="n">
        <v>1</v>
      </c>
      <c r="I2413" s="0" t="n">
        <v>212770698</v>
      </c>
      <c r="J2413" s="0" t="s">
        <v>4837</v>
      </c>
    </row>
    <row r="2414" customFormat="false" ht="15" hidden="false" customHeight="false" outlineLevel="0" collapsed="false">
      <c r="A2414" s="0" t="s">
        <v>4838</v>
      </c>
      <c r="E2414" s="0" t="s">
        <v>117</v>
      </c>
      <c r="F2414" s="0" t="n">
        <v>560010</v>
      </c>
      <c r="G2414" s="0" t="n">
        <v>0.1</v>
      </c>
      <c r="H2414" s="0" t="n">
        <v>1</v>
      </c>
      <c r="I2414" s="0" t="n">
        <v>212770699</v>
      </c>
      <c r="J2414" s="0" t="s">
        <v>4839</v>
      </c>
    </row>
    <row r="2415" customFormat="false" ht="15" hidden="false" customHeight="false" outlineLevel="0" collapsed="false">
      <c r="A2415" s="0" t="s">
        <v>4840</v>
      </c>
      <c r="E2415" s="0" t="s">
        <v>117</v>
      </c>
      <c r="F2415" s="0" t="n">
        <v>560016</v>
      </c>
      <c r="G2415" s="0" t="n">
        <v>0.1</v>
      </c>
      <c r="H2415" s="0" t="n">
        <v>1</v>
      </c>
      <c r="I2415" s="0" t="n">
        <v>212770700</v>
      </c>
      <c r="J2415" s="0" t="s">
        <v>4841</v>
      </c>
    </row>
    <row r="2416" customFormat="false" ht="15" hidden="false" customHeight="false" outlineLevel="0" collapsed="false">
      <c r="A2416" s="0" t="s">
        <v>4842</v>
      </c>
      <c r="E2416" s="0" t="s">
        <v>117</v>
      </c>
      <c r="F2416" s="0" t="n">
        <v>560016</v>
      </c>
      <c r="G2416" s="0" t="n">
        <v>0.1</v>
      </c>
      <c r="H2416" s="0" t="n">
        <v>1</v>
      </c>
      <c r="I2416" s="0" t="n">
        <v>212770701</v>
      </c>
      <c r="J2416" s="0" t="s">
        <v>4843</v>
      </c>
    </row>
    <row r="2417" customFormat="false" ht="15" hidden="false" customHeight="false" outlineLevel="0" collapsed="false">
      <c r="A2417" s="0" t="s">
        <v>4844</v>
      </c>
      <c r="E2417" s="0" t="s">
        <v>117</v>
      </c>
      <c r="F2417" s="0" t="n">
        <v>560016</v>
      </c>
      <c r="G2417" s="0" t="n">
        <v>0.1</v>
      </c>
      <c r="H2417" s="0" t="n">
        <v>1</v>
      </c>
      <c r="I2417" s="0" t="n">
        <v>212770702</v>
      </c>
      <c r="J2417" s="0" t="s">
        <v>4845</v>
      </c>
    </row>
    <row r="2418" customFormat="false" ht="15" hidden="false" customHeight="false" outlineLevel="0" collapsed="false">
      <c r="A2418" s="0" t="s">
        <v>4846</v>
      </c>
      <c r="E2418" s="0" t="s">
        <v>117</v>
      </c>
      <c r="F2418" s="0" t="n">
        <v>560016</v>
      </c>
      <c r="G2418" s="0" t="n">
        <v>0.1</v>
      </c>
      <c r="H2418" s="0" t="n">
        <v>1</v>
      </c>
      <c r="I2418" s="0" t="n">
        <v>212770703</v>
      </c>
      <c r="J2418" s="0" t="s">
        <v>4847</v>
      </c>
    </row>
    <row r="2419" customFormat="false" ht="15" hidden="false" customHeight="false" outlineLevel="0" collapsed="false">
      <c r="A2419" s="0" t="s">
        <v>4848</v>
      </c>
      <c r="E2419" s="0" t="s">
        <v>117</v>
      </c>
      <c r="F2419" s="0" t="n">
        <v>560021</v>
      </c>
      <c r="G2419" s="0" t="n">
        <v>0.1</v>
      </c>
      <c r="H2419" s="0" t="n">
        <v>1</v>
      </c>
      <c r="I2419" s="0" t="n">
        <v>212770704</v>
      </c>
      <c r="J2419" s="0" t="s">
        <v>4849</v>
      </c>
    </row>
    <row r="2420" customFormat="false" ht="15" hidden="false" customHeight="false" outlineLevel="0" collapsed="false">
      <c r="A2420" s="0" t="s">
        <v>4850</v>
      </c>
      <c r="E2420" s="0" t="s">
        <v>117</v>
      </c>
      <c r="F2420" s="0" t="n">
        <v>560021</v>
      </c>
      <c r="G2420" s="0" t="n">
        <v>0.1</v>
      </c>
      <c r="H2420" s="0" t="n">
        <v>1</v>
      </c>
      <c r="I2420" s="0" t="n">
        <v>212770705</v>
      </c>
      <c r="J2420" s="0" t="s">
        <v>4851</v>
      </c>
    </row>
    <row r="2421" customFormat="false" ht="15" hidden="false" customHeight="false" outlineLevel="0" collapsed="false">
      <c r="A2421" s="0" t="s">
        <v>2042</v>
      </c>
      <c r="E2421" s="0" t="s">
        <v>117</v>
      </c>
      <c r="F2421" s="0" t="n">
        <v>560023</v>
      </c>
      <c r="G2421" s="0" t="n">
        <v>0.1</v>
      </c>
      <c r="H2421" s="0" t="n">
        <v>1</v>
      </c>
      <c r="I2421" s="0" t="n">
        <v>212770706</v>
      </c>
      <c r="J2421" s="0" t="s">
        <v>4852</v>
      </c>
    </row>
    <row r="2422" customFormat="false" ht="15" hidden="false" customHeight="false" outlineLevel="0" collapsed="false">
      <c r="A2422" s="0" t="s">
        <v>4853</v>
      </c>
      <c r="E2422" s="0" t="s">
        <v>117</v>
      </c>
      <c r="F2422" s="0" t="n">
        <v>560023</v>
      </c>
      <c r="G2422" s="0" t="n">
        <v>0.1</v>
      </c>
      <c r="H2422" s="0" t="n">
        <v>1</v>
      </c>
      <c r="I2422" s="0" t="n">
        <v>212770707</v>
      </c>
      <c r="J2422" s="0" t="s">
        <v>4854</v>
      </c>
    </row>
    <row r="2423" customFormat="false" ht="15" hidden="false" customHeight="false" outlineLevel="0" collapsed="false">
      <c r="A2423" s="0" t="s">
        <v>4855</v>
      </c>
      <c r="E2423" s="0" t="s">
        <v>117</v>
      </c>
      <c r="F2423" s="0" t="n">
        <v>560024</v>
      </c>
      <c r="G2423" s="0" t="n">
        <v>0.1</v>
      </c>
      <c r="H2423" s="0" t="n">
        <v>1</v>
      </c>
      <c r="I2423" s="0" t="n">
        <v>212770708</v>
      </c>
      <c r="J2423" s="0" t="s">
        <v>4856</v>
      </c>
    </row>
    <row r="2424" customFormat="false" ht="15" hidden="false" customHeight="false" outlineLevel="0" collapsed="false">
      <c r="A2424" s="0" t="s">
        <v>4857</v>
      </c>
      <c r="E2424" s="0" t="s">
        <v>117</v>
      </c>
      <c r="F2424" s="0" t="n">
        <v>560024</v>
      </c>
      <c r="G2424" s="0" t="n">
        <v>0.1</v>
      </c>
      <c r="H2424" s="0" t="n">
        <v>1</v>
      </c>
      <c r="I2424" s="0" t="n">
        <v>212770709</v>
      </c>
      <c r="J2424" s="0" t="s">
        <v>4858</v>
      </c>
    </row>
    <row r="2425" customFormat="false" ht="15" hidden="false" customHeight="false" outlineLevel="0" collapsed="false">
      <c r="A2425" s="0" t="s">
        <v>4859</v>
      </c>
      <c r="E2425" s="0" t="s">
        <v>117</v>
      </c>
      <c r="F2425" s="0" t="n">
        <v>560027</v>
      </c>
      <c r="G2425" s="0" t="n">
        <v>0.1</v>
      </c>
      <c r="H2425" s="0" t="n">
        <v>1</v>
      </c>
      <c r="I2425" s="0" t="n">
        <v>212770710</v>
      </c>
      <c r="J2425" s="0" t="s">
        <v>4860</v>
      </c>
    </row>
    <row r="2426" customFormat="false" ht="15" hidden="false" customHeight="false" outlineLevel="0" collapsed="false">
      <c r="A2426" s="0" t="s">
        <v>4861</v>
      </c>
      <c r="E2426" s="0" t="s">
        <v>117</v>
      </c>
      <c r="F2426" s="0" t="n">
        <v>560027</v>
      </c>
      <c r="G2426" s="0" t="n">
        <v>0.1</v>
      </c>
      <c r="H2426" s="0" t="n">
        <v>1</v>
      </c>
      <c r="I2426" s="0" t="n">
        <v>212770711</v>
      </c>
      <c r="J2426" s="0" t="s">
        <v>4862</v>
      </c>
    </row>
    <row r="2427" customFormat="false" ht="15" hidden="false" customHeight="false" outlineLevel="0" collapsed="false">
      <c r="A2427" s="0" t="s">
        <v>4863</v>
      </c>
      <c r="E2427" s="0" t="s">
        <v>117</v>
      </c>
      <c r="F2427" s="0" t="n">
        <v>560029</v>
      </c>
      <c r="G2427" s="0" t="n">
        <v>0.1</v>
      </c>
      <c r="H2427" s="0" t="n">
        <v>1</v>
      </c>
      <c r="I2427" s="0" t="n">
        <v>212770712</v>
      </c>
      <c r="J2427" s="0" t="s">
        <v>4864</v>
      </c>
    </row>
    <row r="2428" customFormat="false" ht="15" hidden="false" customHeight="false" outlineLevel="0" collapsed="false">
      <c r="A2428" s="0" t="s">
        <v>4865</v>
      </c>
      <c r="E2428" s="0" t="s">
        <v>117</v>
      </c>
      <c r="F2428" s="0" t="n">
        <v>560029</v>
      </c>
      <c r="G2428" s="0" t="n">
        <v>0.1</v>
      </c>
      <c r="H2428" s="0" t="n">
        <v>1</v>
      </c>
      <c r="I2428" s="0" t="n">
        <v>212770713</v>
      </c>
      <c r="J2428" s="0" t="s">
        <v>4866</v>
      </c>
    </row>
    <row r="2429" customFormat="false" ht="15" hidden="false" customHeight="false" outlineLevel="0" collapsed="false">
      <c r="A2429" s="0" t="s">
        <v>4867</v>
      </c>
      <c r="E2429" s="0" t="s">
        <v>117</v>
      </c>
      <c r="F2429" s="0" t="n">
        <v>560029</v>
      </c>
      <c r="G2429" s="0" t="n">
        <v>0.1</v>
      </c>
      <c r="H2429" s="0" t="n">
        <v>1</v>
      </c>
      <c r="I2429" s="0" t="n">
        <v>212770714</v>
      </c>
      <c r="J2429" s="0" t="s">
        <v>4868</v>
      </c>
    </row>
    <row r="2430" customFormat="false" ht="15" hidden="false" customHeight="false" outlineLevel="0" collapsed="false">
      <c r="A2430" s="0" t="s">
        <v>4869</v>
      </c>
      <c r="E2430" s="0" t="s">
        <v>117</v>
      </c>
      <c r="F2430" s="0" t="n">
        <v>560029</v>
      </c>
      <c r="G2430" s="0" t="n">
        <v>0.1</v>
      </c>
      <c r="H2430" s="0" t="n">
        <v>1</v>
      </c>
      <c r="I2430" s="0" t="n">
        <v>212770715</v>
      </c>
      <c r="J2430" s="0" t="s">
        <v>4870</v>
      </c>
    </row>
    <row r="2431" customFormat="false" ht="15" hidden="false" customHeight="false" outlineLevel="0" collapsed="false">
      <c r="A2431" s="0" t="s">
        <v>4871</v>
      </c>
      <c r="E2431" s="0" t="s">
        <v>117</v>
      </c>
      <c r="F2431" s="0" t="n">
        <v>560029</v>
      </c>
      <c r="G2431" s="0" t="n">
        <v>0.1</v>
      </c>
      <c r="H2431" s="0" t="n">
        <v>1</v>
      </c>
      <c r="I2431" s="0" t="n">
        <v>212770716</v>
      </c>
      <c r="J2431" s="0" t="s">
        <v>4872</v>
      </c>
    </row>
    <row r="2432" customFormat="false" ht="15" hidden="false" customHeight="false" outlineLevel="0" collapsed="false">
      <c r="A2432" s="0" t="s">
        <v>4873</v>
      </c>
      <c r="E2432" s="0" t="s">
        <v>117</v>
      </c>
      <c r="F2432" s="0" t="n">
        <v>560029</v>
      </c>
      <c r="G2432" s="0" t="n">
        <v>0.1</v>
      </c>
      <c r="H2432" s="0" t="n">
        <v>1</v>
      </c>
      <c r="I2432" s="0" t="n">
        <v>212770717</v>
      </c>
      <c r="J2432" s="0" t="s">
        <v>4874</v>
      </c>
    </row>
    <row r="2433" customFormat="false" ht="15" hidden="false" customHeight="false" outlineLevel="0" collapsed="false">
      <c r="A2433" s="0" t="s">
        <v>4875</v>
      </c>
      <c r="E2433" s="0" t="s">
        <v>117</v>
      </c>
      <c r="F2433" s="0" t="n">
        <v>560030</v>
      </c>
      <c r="G2433" s="0" t="n">
        <v>0.1</v>
      </c>
      <c r="H2433" s="0" t="n">
        <v>1</v>
      </c>
      <c r="I2433" s="0" t="n">
        <v>212770718</v>
      </c>
      <c r="J2433" s="0" t="s">
        <v>4876</v>
      </c>
    </row>
    <row r="2434" customFormat="false" ht="15" hidden="false" customHeight="false" outlineLevel="0" collapsed="false">
      <c r="A2434" s="0" t="s">
        <v>4877</v>
      </c>
      <c r="E2434" s="0" t="s">
        <v>117</v>
      </c>
      <c r="F2434" s="0" t="n">
        <v>560036</v>
      </c>
      <c r="G2434" s="0" t="n">
        <v>0.1</v>
      </c>
      <c r="H2434" s="0" t="n">
        <v>1</v>
      </c>
      <c r="I2434" s="0" t="n">
        <v>212770719</v>
      </c>
      <c r="J2434" s="0" t="s">
        <v>4878</v>
      </c>
    </row>
    <row r="2435" customFormat="false" ht="15" hidden="false" customHeight="false" outlineLevel="0" collapsed="false">
      <c r="A2435" s="0" t="s">
        <v>4879</v>
      </c>
      <c r="E2435" s="0" t="s">
        <v>117</v>
      </c>
      <c r="F2435" s="0" t="n">
        <v>560036</v>
      </c>
      <c r="G2435" s="0" t="n">
        <v>0.1</v>
      </c>
      <c r="H2435" s="0" t="n">
        <v>1</v>
      </c>
      <c r="I2435" s="0" t="n">
        <v>212770720</v>
      </c>
      <c r="J2435" s="0" t="s">
        <v>4880</v>
      </c>
    </row>
    <row r="2436" customFormat="false" ht="15" hidden="false" customHeight="false" outlineLevel="0" collapsed="false">
      <c r="A2436" s="0" t="s">
        <v>4881</v>
      </c>
      <c r="E2436" s="0" t="s">
        <v>117</v>
      </c>
      <c r="F2436" s="0" t="n">
        <v>560036</v>
      </c>
      <c r="G2436" s="0" t="n">
        <v>0.1</v>
      </c>
      <c r="H2436" s="0" t="n">
        <v>1</v>
      </c>
      <c r="I2436" s="0" t="n">
        <v>212770721</v>
      </c>
      <c r="J2436" s="0" t="s">
        <v>4882</v>
      </c>
    </row>
    <row r="2437" customFormat="false" ht="15" hidden="false" customHeight="false" outlineLevel="0" collapsed="false">
      <c r="A2437" s="0" t="s">
        <v>4883</v>
      </c>
      <c r="E2437" s="0" t="s">
        <v>117</v>
      </c>
      <c r="F2437" s="0" t="n">
        <v>560048</v>
      </c>
      <c r="G2437" s="0" t="n">
        <v>0.1</v>
      </c>
      <c r="H2437" s="0" t="n">
        <v>1</v>
      </c>
      <c r="I2437" s="0" t="n">
        <v>212770722</v>
      </c>
      <c r="J2437" s="0" t="s">
        <v>4884</v>
      </c>
    </row>
    <row r="2438" customFormat="false" ht="15" hidden="false" customHeight="false" outlineLevel="0" collapsed="false">
      <c r="A2438" s="0" t="s">
        <v>4885</v>
      </c>
      <c r="E2438" s="0" t="s">
        <v>117</v>
      </c>
      <c r="F2438" s="0" t="n">
        <v>560048</v>
      </c>
      <c r="G2438" s="0" t="n">
        <v>0.1</v>
      </c>
      <c r="H2438" s="0" t="n">
        <v>1</v>
      </c>
      <c r="I2438" s="0" t="n">
        <v>212770723</v>
      </c>
      <c r="J2438" s="0" t="s">
        <v>4886</v>
      </c>
    </row>
    <row r="2439" customFormat="false" ht="15" hidden="false" customHeight="false" outlineLevel="0" collapsed="false">
      <c r="A2439" s="0" t="s">
        <v>4887</v>
      </c>
      <c r="E2439" s="0" t="s">
        <v>117</v>
      </c>
      <c r="F2439" s="0" t="n">
        <v>560057</v>
      </c>
      <c r="G2439" s="0" t="n">
        <v>0.1</v>
      </c>
      <c r="H2439" s="0" t="n">
        <v>1</v>
      </c>
      <c r="I2439" s="0" t="n">
        <v>212770724</v>
      </c>
      <c r="J2439" s="0" t="s">
        <v>4888</v>
      </c>
    </row>
    <row r="2440" customFormat="false" ht="15" hidden="false" customHeight="false" outlineLevel="0" collapsed="false">
      <c r="A2440" s="0" t="s">
        <v>4889</v>
      </c>
      <c r="E2440" s="0" t="s">
        <v>117</v>
      </c>
      <c r="F2440" s="0" t="n">
        <v>560057</v>
      </c>
      <c r="G2440" s="0" t="n">
        <v>0.1</v>
      </c>
      <c r="H2440" s="0" t="n">
        <v>1</v>
      </c>
      <c r="I2440" s="0" t="n">
        <v>212770725</v>
      </c>
      <c r="J2440" s="0" t="s">
        <v>4890</v>
      </c>
    </row>
    <row r="2441" customFormat="false" ht="15" hidden="false" customHeight="false" outlineLevel="0" collapsed="false">
      <c r="A2441" s="0" t="s">
        <v>4891</v>
      </c>
      <c r="E2441" s="0" t="s">
        <v>117</v>
      </c>
      <c r="F2441" s="0" t="n">
        <v>560057</v>
      </c>
      <c r="G2441" s="0" t="n">
        <v>0.1</v>
      </c>
      <c r="H2441" s="0" t="n">
        <v>1</v>
      </c>
      <c r="I2441" s="0" t="n">
        <v>212770726</v>
      </c>
      <c r="J2441" s="0" t="s">
        <v>4892</v>
      </c>
    </row>
    <row r="2442" customFormat="false" ht="15" hidden="false" customHeight="false" outlineLevel="0" collapsed="false">
      <c r="A2442" s="0" t="s">
        <v>4893</v>
      </c>
      <c r="E2442" s="0" t="s">
        <v>117</v>
      </c>
      <c r="F2442" s="0" t="n">
        <v>560057</v>
      </c>
      <c r="G2442" s="0" t="n">
        <v>0.1</v>
      </c>
      <c r="H2442" s="0" t="n">
        <v>1</v>
      </c>
      <c r="I2442" s="0" t="n">
        <v>212770727</v>
      </c>
      <c r="J2442" s="0" t="s">
        <v>4894</v>
      </c>
    </row>
    <row r="2443" customFormat="false" ht="15" hidden="false" customHeight="false" outlineLevel="0" collapsed="false">
      <c r="A2443" s="0" t="s">
        <v>4895</v>
      </c>
      <c r="E2443" s="0" t="s">
        <v>117</v>
      </c>
      <c r="F2443" s="0" t="n">
        <v>560057</v>
      </c>
      <c r="G2443" s="0" t="n">
        <v>0.1</v>
      </c>
      <c r="H2443" s="0" t="n">
        <v>1</v>
      </c>
      <c r="I2443" s="0" t="n">
        <v>212770728</v>
      </c>
      <c r="J2443" s="0" t="s">
        <v>4896</v>
      </c>
    </row>
    <row r="2444" customFormat="false" ht="15" hidden="false" customHeight="false" outlineLevel="0" collapsed="false">
      <c r="A2444" s="0" t="s">
        <v>4897</v>
      </c>
      <c r="E2444" s="0" t="s">
        <v>117</v>
      </c>
      <c r="F2444" s="0" t="n">
        <v>560057</v>
      </c>
      <c r="G2444" s="0" t="n">
        <v>0.1</v>
      </c>
      <c r="H2444" s="0" t="n">
        <v>1</v>
      </c>
      <c r="I2444" s="0" t="n">
        <v>212770729</v>
      </c>
      <c r="J2444" s="0" t="s">
        <v>4898</v>
      </c>
    </row>
    <row r="2445" customFormat="false" ht="15" hidden="false" customHeight="false" outlineLevel="0" collapsed="false">
      <c r="A2445" s="0" t="s">
        <v>2890</v>
      </c>
      <c r="E2445" s="0" t="s">
        <v>117</v>
      </c>
      <c r="F2445" s="0" t="n">
        <v>560064</v>
      </c>
      <c r="G2445" s="0" t="n">
        <v>0.1</v>
      </c>
      <c r="H2445" s="0" t="n">
        <v>1</v>
      </c>
      <c r="I2445" s="0" t="n">
        <v>212770730</v>
      </c>
      <c r="J2445" s="0" t="s">
        <v>4899</v>
      </c>
    </row>
    <row r="2446" customFormat="false" ht="15" hidden="false" customHeight="false" outlineLevel="0" collapsed="false">
      <c r="A2446" s="0" t="s">
        <v>4900</v>
      </c>
      <c r="E2446" s="0" t="s">
        <v>176</v>
      </c>
      <c r="F2446" s="0" t="n">
        <v>110047</v>
      </c>
      <c r="G2446" s="0" t="n">
        <v>0.1</v>
      </c>
      <c r="H2446" s="0" t="n">
        <v>1</v>
      </c>
      <c r="I2446" s="0" t="n">
        <v>212770978</v>
      </c>
      <c r="J2446" s="0" t="s">
        <v>4901</v>
      </c>
    </row>
    <row r="2447" customFormat="false" ht="15" hidden="false" customHeight="false" outlineLevel="0" collapsed="false">
      <c r="A2447" s="0" t="s">
        <v>4902</v>
      </c>
      <c r="E2447" s="0" t="s">
        <v>176</v>
      </c>
      <c r="F2447" s="0" t="n">
        <v>110047</v>
      </c>
      <c r="G2447" s="0" t="n">
        <v>0.1</v>
      </c>
      <c r="H2447" s="0" t="n">
        <v>1</v>
      </c>
      <c r="I2447" s="0" t="n">
        <v>212770979</v>
      </c>
      <c r="J2447" s="0" t="s">
        <v>4903</v>
      </c>
    </row>
    <row r="2448" customFormat="false" ht="15" hidden="false" customHeight="false" outlineLevel="0" collapsed="false">
      <c r="A2448" s="0" t="s">
        <v>4904</v>
      </c>
      <c r="E2448" s="0" t="s">
        <v>176</v>
      </c>
      <c r="F2448" s="0" t="n">
        <v>110047</v>
      </c>
      <c r="G2448" s="0" t="n">
        <v>0.1</v>
      </c>
      <c r="H2448" s="0" t="n">
        <v>1</v>
      </c>
      <c r="I2448" s="0" t="n">
        <v>212770980</v>
      </c>
      <c r="J2448" s="0" t="s">
        <v>4905</v>
      </c>
    </row>
    <row r="2449" customFormat="false" ht="15" hidden="false" customHeight="false" outlineLevel="0" collapsed="false">
      <c r="A2449" s="0" t="s">
        <v>4906</v>
      </c>
      <c r="E2449" s="0" t="s">
        <v>176</v>
      </c>
      <c r="F2449" s="0" t="n">
        <v>110047</v>
      </c>
      <c r="G2449" s="0" t="n">
        <v>0.1</v>
      </c>
      <c r="H2449" s="0" t="n">
        <v>1</v>
      </c>
      <c r="I2449" s="0" t="n">
        <v>212770981</v>
      </c>
      <c r="J2449" s="0" t="s">
        <v>4907</v>
      </c>
    </row>
    <row r="2450" customFormat="false" ht="15" hidden="false" customHeight="false" outlineLevel="0" collapsed="false">
      <c r="A2450" s="0" t="s">
        <v>4908</v>
      </c>
      <c r="E2450" s="0" t="s">
        <v>9</v>
      </c>
      <c r="F2450" s="0" t="n">
        <v>360003</v>
      </c>
      <c r="G2450" s="0" t="n">
        <v>0.1</v>
      </c>
      <c r="H2450" s="0" t="n">
        <v>1</v>
      </c>
      <c r="I2450" s="0" t="n">
        <v>212770982</v>
      </c>
      <c r="J2450" s="0" t="s">
        <v>4909</v>
      </c>
    </row>
    <row r="2451" customFormat="false" ht="15" hidden="false" customHeight="false" outlineLevel="0" collapsed="false">
      <c r="A2451" s="0" t="s">
        <v>4910</v>
      </c>
      <c r="E2451" s="0" t="s">
        <v>100</v>
      </c>
      <c r="F2451" s="0" t="n">
        <v>443103</v>
      </c>
      <c r="G2451" s="0" t="n">
        <v>0.1</v>
      </c>
      <c r="H2451" s="0" t="n">
        <v>1</v>
      </c>
      <c r="I2451" s="0" t="n">
        <v>212770983</v>
      </c>
      <c r="J2451" s="0" t="s">
        <v>4911</v>
      </c>
    </row>
    <row r="2452" customFormat="false" ht="15" hidden="false" customHeight="false" outlineLevel="0" collapsed="false">
      <c r="A2452" s="0" t="s">
        <v>4912</v>
      </c>
      <c r="E2452" s="0" t="s">
        <v>100</v>
      </c>
      <c r="F2452" s="0" t="n">
        <v>443302</v>
      </c>
      <c r="G2452" s="0" t="n">
        <v>0.1</v>
      </c>
      <c r="H2452" s="0" t="n">
        <v>1</v>
      </c>
      <c r="I2452" s="0" t="n">
        <v>212770984</v>
      </c>
      <c r="J2452" s="0" t="s">
        <v>4913</v>
      </c>
    </row>
    <row r="2453" customFormat="false" ht="15" hidden="false" customHeight="false" outlineLevel="0" collapsed="false">
      <c r="A2453" s="0" t="s">
        <v>4914</v>
      </c>
      <c r="E2453" s="0" t="s">
        <v>111</v>
      </c>
      <c r="F2453" s="0" t="n">
        <v>503001</v>
      </c>
      <c r="G2453" s="0" t="n">
        <v>0.1</v>
      </c>
      <c r="H2453" s="0" t="n">
        <v>1</v>
      </c>
      <c r="I2453" s="0" t="n">
        <v>212770985</v>
      </c>
      <c r="J2453" s="0" t="s">
        <v>4915</v>
      </c>
    </row>
    <row r="2454" customFormat="false" ht="15" hidden="false" customHeight="false" outlineLevel="0" collapsed="false">
      <c r="A2454" s="0" t="s">
        <v>4916</v>
      </c>
      <c r="E2454" s="0" t="s">
        <v>138</v>
      </c>
      <c r="F2454" s="0" t="n">
        <v>503001</v>
      </c>
      <c r="G2454" s="0" t="n">
        <v>0.1</v>
      </c>
      <c r="H2454" s="0" t="n">
        <v>1</v>
      </c>
      <c r="I2454" s="0" t="n">
        <v>212770986</v>
      </c>
      <c r="J2454" s="0" t="s">
        <v>4917</v>
      </c>
    </row>
    <row r="2455" customFormat="false" ht="15" hidden="false" customHeight="false" outlineLevel="0" collapsed="false">
      <c r="A2455" s="0" t="s">
        <v>4918</v>
      </c>
      <c r="E2455" s="0" t="s">
        <v>111</v>
      </c>
      <c r="F2455" s="0" t="n">
        <v>503001</v>
      </c>
      <c r="G2455" s="0" t="n">
        <v>0.1</v>
      </c>
      <c r="H2455" s="0" t="n">
        <v>1</v>
      </c>
      <c r="I2455" s="0" t="n">
        <v>212770987</v>
      </c>
      <c r="J2455" s="0" t="s">
        <v>4919</v>
      </c>
    </row>
    <row r="2456" customFormat="false" ht="15" hidden="false" customHeight="false" outlineLevel="0" collapsed="false">
      <c r="A2456" s="0" t="s">
        <v>4920</v>
      </c>
      <c r="E2456" s="0" t="s">
        <v>111</v>
      </c>
      <c r="F2456" s="0" t="n">
        <v>503001</v>
      </c>
      <c r="G2456" s="0" t="n">
        <v>0.1</v>
      </c>
      <c r="H2456" s="0" t="n">
        <v>1</v>
      </c>
      <c r="I2456" s="0" t="n">
        <v>212770988</v>
      </c>
      <c r="J2456" s="0" t="s">
        <v>4921</v>
      </c>
    </row>
    <row r="2457" customFormat="false" ht="15" hidden="false" customHeight="false" outlineLevel="0" collapsed="false">
      <c r="A2457" s="0" t="s">
        <v>4922</v>
      </c>
      <c r="E2457" s="0" t="s">
        <v>138</v>
      </c>
      <c r="F2457" s="0" t="n">
        <v>503001</v>
      </c>
      <c r="G2457" s="0" t="n">
        <v>0.1</v>
      </c>
      <c r="H2457" s="0" t="n">
        <v>1</v>
      </c>
      <c r="I2457" s="0" t="n">
        <v>212770989</v>
      </c>
      <c r="J2457" s="0" t="s">
        <v>4923</v>
      </c>
    </row>
    <row r="2458" customFormat="false" ht="15" hidden="false" customHeight="false" outlineLevel="0" collapsed="false">
      <c r="A2458" s="0" t="s">
        <v>4924</v>
      </c>
      <c r="E2458" s="0" t="s">
        <v>138</v>
      </c>
      <c r="F2458" s="0" t="n">
        <v>503001</v>
      </c>
      <c r="G2458" s="0" t="n">
        <v>0.1</v>
      </c>
      <c r="H2458" s="0" t="n">
        <v>1</v>
      </c>
      <c r="I2458" s="0" t="n">
        <v>212770990</v>
      </c>
      <c r="J2458" s="0" t="s">
        <v>4925</v>
      </c>
    </row>
    <row r="2459" customFormat="false" ht="15" hidden="false" customHeight="false" outlineLevel="0" collapsed="false">
      <c r="A2459" s="0" t="s">
        <v>4926</v>
      </c>
      <c r="E2459" s="0" t="s">
        <v>111</v>
      </c>
      <c r="F2459" s="0" t="n">
        <v>503001</v>
      </c>
      <c r="G2459" s="0" t="n">
        <v>0.1</v>
      </c>
      <c r="H2459" s="0" t="n">
        <v>1</v>
      </c>
      <c r="I2459" s="0" t="n">
        <v>212770991</v>
      </c>
      <c r="J2459" s="0" t="s">
        <v>4927</v>
      </c>
    </row>
    <row r="2460" customFormat="false" ht="15" hidden="false" customHeight="false" outlineLevel="0" collapsed="false">
      <c r="A2460" s="0" t="s">
        <v>4928</v>
      </c>
      <c r="E2460" s="0" t="s">
        <v>138</v>
      </c>
      <c r="F2460" s="0" t="n">
        <v>506005</v>
      </c>
      <c r="G2460" s="0" t="n">
        <v>0.1</v>
      </c>
      <c r="H2460" s="0" t="n">
        <v>1</v>
      </c>
      <c r="I2460" s="0" t="n">
        <v>212770992</v>
      </c>
      <c r="J2460" s="0" t="s">
        <v>4929</v>
      </c>
    </row>
    <row r="2461" customFormat="false" ht="15" hidden="false" customHeight="false" outlineLevel="0" collapsed="false">
      <c r="A2461" s="0" t="s">
        <v>4930</v>
      </c>
      <c r="E2461" s="0" t="s">
        <v>138</v>
      </c>
      <c r="F2461" s="0" t="n">
        <v>506101</v>
      </c>
      <c r="G2461" s="0" t="n">
        <v>0.1</v>
      </c>
      <c r="H2461" s="0" t="n">
        <v>1</v>
      </c>
      <c r="I2461" s="0" t="n">
        <v>212770993</v>
      </c>
      <c r="J2461" s="0" t="s">
        <v>4931</v>
      </c>
    </row>
    <row r="2462" customFormat="false" ht="15" hidden="false" customHeight="false" outlineLevel="0" collapsed="false">
      <c r="A2462" s="0" t="s">
        <v>4932</v>
      </c>
      <c r="E2462" s="0" t="s">
        <v>138</v>
      </c>
      <c r="F2462" s="0" t="n">
        <v>507002</v>
      </c>
      <c r="G2462" s="0" t="n">
        <v>0.1</v>
      </c>
      <c r="H2462" s="0" t="n">
        <v>1</v>
      </c>
      <c r="I2462" s="0" t="n">
        <v>212770994</v>
      </c>
      <c r="J2462" s="0" t="s">
        <v>4933</v>
      </c>
    </row>
    <row r="2463" customFormat="false" ht="15" hidden="false" customHeight="false" outlineLevel="0" collapsed="false">
      <c r="A2463" s="0" t="s">
        <v>4934</v>
      </c>
      <c r="E2463" s="0" t="s">
        <v>117</v>
      </c>
      <c r="F2463" s="0" t="n">
        <v>560077</v>
      </c>
      <c r="G2463" s="0" t="n">
        <v>0.1</v>
      </c>
      <c r="H2463" s="0" t="n">
        <v>1</v>
      </c>
      <c r="I2463" s="0" t="n">
        <v>212770995</v>
      </c>
      <c r="J2463" s="0" t="s">
        <v>4935</v>
      </c>
    </row>
    <row r="2464" customFormat="false" ht="15" hidden="false" customHeight="false" outlineLevel="0" collapsed="false">
      <c r="A2464" s="0" t="s">
        <v>4936</v>
      </c>
      <c r="E2464" s="0" t="s">
        <v>117</v>
      </c>
      <c r="F2464" s="0" t="n">
        <v>570007</v>
      </c>
      <c r="G2464" s="0" t="n">
        <v>0.1</v>
      </c>
      <c r="H2464" s="0" t="n">
        <v>1</v>
      </c>
      <c r="I2464" s="0" t="n">
        <v>212770996</v>
      </c>
      <c r="J2464" s="0" t="s">
        <v>4937</v>
      </c>
    </row>
    <row r="2465" customFormat="false" ht="15" hidden="false" customHeight="false" outlineLevel="0" collapsed="false">
      <c r="A2465" s="0" t="s">
        <v>4938</v>
      </c>
      <c r="E2465" s="0" t="s">
        <v>117</v>
      </c>
      <c r="F2465" s="0" t="n">
        <v>580001</v>
      </c>
      <c r="G2465" s="0" t="n">
        <v>0.1</v>
      </c>
      <c r="H2465" s="0" t="n">
        <v>1</v>
      </c>
      <c r="I2465" s="0" t="n">
        <v>212770997</v>
      </c>
      <c r="J2465" s="0" t="s">
        <v>4939</v>
      </c>
    </row>
    <row r="2466" customFormat="false" ht="15" hidden="false" customHeight="false" outlineLevel="0" collapsed="false">
      <c r="A2466" s="0" t="s">
        <v>4940</v>
      </c>
      <c r="E2466" s="0" t="s">
        <v>1259</v>
      </c>
      <c r="F2466" s="0" t="n">
        <v>600055</v>
      </c>
      <c r="G2466" s="0" t="n">
        <v>0.1</v>
      </c>
      <c r="H2466" s="0" t="n">
        <v>1</v>
      </c>
      <c r="I2466" s="0" t="n">
        <v>212770998</v>
      </c>
      <c r="J2466" s="0" t="s">
        <v>4941</v>
      </c>
    </row>
    <row r="2467" customFormat="false" ht="15" hidden="false" customHeight="false" outlineLevel="0" collapsed="false">
      <c r="A2467" s="0" t="s">
        <v>3546</v>
      </c>
      <c r="E2467" s="0" t="s">
        <v>1259</v>
      </c>
      <c r="F2467" s="0" t="n">
        <v>604407</v>
      </c>
      <c r="G2467" s="0" t="n">
        <v>0.1</v>
      </c>
      <c r="H2467" s="0" t="n">
        <v>1</v>
      </c>
      <c r="I2467" s="0" t="n">
        <v>212770999</v>
      </c>
      <c r="J2467" s="0" t="s">
        <v>4942</v>
      </c>
    </row>
    <row r="2468" customFormat="false" ht="15" hidden="false" customHeight="false" outlineLevel="0" collapsed="false">
      <c r="A2468" s="0" t="s">
        <v>4943</v>
      </c>
      <c r="E2468" s="0" t="s">
        <v>1259</v>
      </c>
      <c r="F2468" s="0" t="n">
        <v>604407</v>
      </c>
      <c r="G2468" s="0" t="n">
        <v>0.1</v>
      </c>
      <c r="H2468" s="0" t="n">
        <v>1</v>
      </c>
      <c r="I2468" s="0" t="n">
        <v>212771000</v>
      </c>
      <c r="J2468" s="0" t="s">
        <v>4944</v>
      </c>
    </row>
    <row r="2469" customFormat="false" ht="15" hidden="false" customHeight="false" outlineLevel="0" collapsed="false">
      <c r="A2469" s="0" t="s">
        <v>4945</v>
      </c>
      <c r="E2469" s="0" t="s">
        <v>1259</v>
      </c>
      <c r="F2469" s="0" t="n">
        <v>607108</v>
      </c>
      <c r="G2469" s="0" t="n">
        <v>0.1</v>
      </c>
      <c r="H2469" s="0" t="n">
        <v>1</v>
      </c>
      <c r="I2469" s="0" t="n">
        <v>212771001</v>
      </c>
      <c r="J2469" s="0" t="s">
        <v>4946</v>
      </c>
    </row>
    <row r="2470" customFormat="false" ht="15" hidden="false" customHeight="false" outlineLevel="0" collapsed="false">
      <c r="A2470" s="0" t="s">
        <v>4947</v>
      </c>
      <c r="E2470" s="0" t="s">
        <v>1259</v>
      </c>
      <c r="F2470" s="0" t="n">
        <v>607302</v>
      </c>
      <c r="G2470" s="0" t="n">
        <v>0.1</v>
      </c>
      <c r="H2470" s="0" t="n">
        <v>1</v>
      </c>
      <c r="I2470" s="0" t="n">
        <v>212771002</v>
      </c>
      <c r="J2470" s="0" t="s">
        <v>4948</v>
      </c>
    </row>
    <row r="2471" customFormat="false" ht="15" hidden="false" customHeight="false" outlineLevel="0" collapsed="false">
      <c r="A2471" s="0" t="s">
        <v>4949</v>
      </c>
      <c r="E2471" s="0" t="s">
        <v>1259</v>
      </c>
      <c r="F2471" s="0" t="n">
        <v>610205</v>
      </c>
      <c r="G2471" s="0" t="n">
        <v>0.1</v>
      </c>
      <c r="H2471" s="0" t="n">
        <v>1</v>
      </c>
      <c r="I2471" s="0" t="n">
        <v>212771003</v>
      </c>
      <c r="J2471" s="0" t="s">
        <v>4950</v>
      </c>
    </row>
    <row r="2472" customFormat="false" ht="15" hidden="false" customHeight="false" outlineLevel="0" collapsed="false">
      <c r="A2472" s="0" t="s">
        <v>4951</v>
      </c>
      <c r="E2472" s="0" t="s">
        <v>1259</v>
      </c>
      <c r="F2472" s="0" t="n">
        <v>610211</v>
      </c>
      <c r="G2472" s="0" t="n">
        <v>0.1</v>
      </c>
      <c r="H2472" s="0" t="n">
        <v>1</v>
      </c>
      <c r="I2472" s="0" t="n">
        <v>212771004</v>
      </c>
      <c r="J2472" s="0" t="s">
        <v>4952</v>
      </c>
    </row>
    <row r="2473" customFormat="false" ht="15" hidden="false" customHeight="false" outlineLevel="0" collapsed="false">
      <c r="A2473" s="0" t="s">
        <v>4953</v>
      </c>
      <c r="E2473" s="0" t="s">
        <v>1259</v>
      </c>
      <c r="F2473" s="0" t="n">
        <v>611104</v>
      </c>
      <c r="G2473" s="0" t="n">
        <v>0.1</v>
      </c>
      <c r="H2473" s="0" t="n">
        <v>1</v>
      </c>
      <c r="I2473" s="0" t="n">
        <v>212771005</v>
      </c>
      <c r="J2473" s="0" t="s">
        <v>4954</v>
      </c>
    </row>
    <row r="2474" customFormat="false" ht="15" hidden="false" customHeight="false" outlineLevel="0" collapsed="false">
      <c r="A2474" s="0" t="s">
        <v>4955</v>
      </c>
      <c r="E2474" s="0" t="s">
        <v>1259</v>
      </c>
      <c r="F2474" s="0" t="n">
        <v>612903</v>
      </c>
      <c r="G2474" s="0" t="n">
        <v>0.1</v>
      </c>
      <c r="H2474" s="0" t="n">
        <v>1</v>
      </c>
      <c r="I2474" s="0" t="n">
        <v>212771006</v>
      </c>
      <c r="J2474" s="0" t="s">
        <v>4956</v>
      </c>
    </row>
    <row r="2475" customFormat="false" ht="15" hidden="false" customHeight="false" outlineLevel="0" collapsed="false">
      <c r="A2475" s="0" t="s">
        <v>4957</v>
      </c>
      <c r="E2475" s="0" t="s">
        <v>1259</v>
      </c>
      <c r="F2475" s="0" t="n">
        <v>621012</v>
      </c>
      <c r="G2475" s="0" t="n">
        <v>0.1</v>
      </c>
      <c r="H2475" s="0" t="n">
        <v>1</v>
      </c>
      <c r="I2475" s="0" t="n">
        <v>212771007</v>
      </c>
      <c r="J2475" s="0" t="s">
        <v>4958</v>
      </c>
    </row>
    <row r="2476" customFormat="false" ht="15" hidden="false" customHeight="false" outlineLevel="0" collapsed="false">
      <c r="A2476" s="0" t="s">
        <v>4959</v>
      </c>
      <c r="E2476" s="0" t="s">
        <v>176</v>
      </c>
      <c r="F2476" s="0" t="n">
        <v>110052</v>
      </c>
      <c r="G2476" s="0" t="n">
        <v>0.1</v>
      </c>
      <c r="H2476" s="0" t="n">
        <v>1</v>
      </c>
      <c r="I2476" s="0" t="n">
        <v>212770920</v>
      </c>
      <c r="J2476" s="0" t="s">
        <v>4960</v>
      </c>
    </row>
    <row r="2477" customFormat="false" ht="15" hidden="false" customHeight="false" outlineLevel="0" collapsed="false">
      <c r="A2477" s="0" t="s">
        <v>4961</v>
      </c>
      <c r="E2477" s="0" t="s">
        <v>9</v>
      </c>
      <c r="F2477" s="0" t="n">
        <v>360001</v>
      </c>
      <c r="G2477" s="0" t="n">
        <v>0.1</v>
      </c>
      <c r="H2477" s="0" t="n">
        <v>1</v>
      </c>
      <c r="I2477" s="0" t="n">
        <v>212770921</v>
      </c>
      <c r="J2477" s="0" t="s">
        <v>4962</v>
      </c>
    </row>
    <row r="2478" customFormat="false" ht="15" hidden="false" customHeight="false" outlineLevel="0" collapsed="false">
      <c r="A2478" s="0" t="s">
        <v>4963</v>
      </c>
      <c r="E2478" s="0" t="s">
        <v>9</v>
      </c>
      <c r="F2478" s="0" t="n">
        <v>361006</v>
      </c>
      <c r="G2478" s="0" t="n">
        <v>0.1</v>
      </c>
      <c r="H2478" s="0" t="n">
        <v>1</v>
      </c>
      <c r="I2478" s="0" t="n">
        <v>212770922</v>
      </c>
      <c r="J2478" s="0" t="s">
        <v>4964</v>
      </c>
    </row>
    <row r="2479" customFormat="false" ht="15" hidden="false" customHeight="false" outlineLevel="0" collapsed="false">
      <c r="A2479" s="0" t="s">
        <v>4965</v>
      </c>
      <c r="E2479" s="0" t="s">
        <v>111</v>
      </c>
      <c r="F2479" s="0" t="n">
        <v>503001</v>
      </c>
      <c r="G2479" s="0" t="n">
        <v>0.1</v>
      </c>
      <c r="H2479" s="0" t="n">
        <v>1</v>
      </c>
      <c r="I2479" s="0" t="n">
        <v>212770923</v>
      </c>
      <c r="J2479" s="0" t="s">
        <v>4966</v>
      </c>
    </row>
    <row r="2480" customFormat="false" ht="15" hidden="false" customHeight="false" outlineLevel="0" collapsed="false">
      <c r="A2480" s="0" t="s">
        <v>4967</v>
      </c>
      <c r="E2480" s="0" t="s">
        <v>111</v>
      </c>
      <c r="F2480" s="0" t="n">
        <v>503002</v>
      </c>
      <c r="G2480" s="0" t="n">
        <v>0.1</v>
      </c>
      <c r="H2480" s="0" t="n">
        <v>1</v>
      </c>
      <c r="I2480" s="0" t="n">
        <v>212770924</v>
      </c>
      <c r="J2480" s="0" t="s">
        <v>4968</v>
      </c>
    </row>
    <row r="2481" customFormat="false" ht="15" hidden="false" customHeight="false" outlineLevel="0" collapsed="false">
      <c r="A2481" s="0" t="s">
        <v>4969</v>
      </c>
      <c r="E2481" s="0" t="s">
        <v>111</v>
      </c>
      <c r="F2481" s="0" t="n">
        <v>506002</v>
      </c>
      <c r="G2481" s="0" t="n">
        <v>0.1</v>
      </c>
      <c r="H2481" s="0" t="n">
        <v>1</v>
      </c>
      <c r="I2481" s="0" t="n">
        <v>212770925</v>
      </c>
      <c r="J2481" s="0" t="s">
        <v>4970</v>
      </c>
    </row>
    <row r="2482" customFormat="false" ht="15" hidden="false" customHeight="false" outlineLevel="0" collapsed="false">
      <c r="A2482" s="0" t="s">
        <v>4971</v>
      </c>
      <c r="E2482" s="0" t="s">
        <v>111</v>
      </c>
      <c r="F2482" s="0" t="n">
        <v>507002</v>
      </c>
      <c r="G2482" s="0" t="n">
        <v>0.1</v>
      </c>
      <c r="H2482" s="0" t="n">
        <v>1</v>
      </c>
      <c r="I2482" s="0" t="n">
        <v>212770926</v>
      </c>
      <c r="J2482" s="0" t="s">
        <v>4972</v>
      </c>
    </row>
    <row r="2483" customFormat="false" ht="15" hidden="false" customHeight="false" outlineLevel="0" collapsed="false">
      <c r="A2483" s="0" t="s">
        <v>4973</v>
      </c>
      <c r="E2483" s="0" t="s">
        <v>138</v>
      </c>
      <c r="F2483" s="0" t="n">
        <v>533101</v>
      </c>
      <c r="G2483" s="0" t="n">
        <v>0.1</v>
      </c>
      <c r="H2483" s="0" t="n">
        <v>1</v>
      </c>
      <c r="I2483" s="0" t="n">
        <v>212770927</v>
      </c>
      <c r="J2483" s="0" t="s">
        <v>4974</v>
      </c>
    </row>
    <row r="2484" customFormat="false" ht="15" hidden="false" customHeight="false" outlineLevel="0" collapsed="false">
      <c r="A2484" s="0" t="s">
        <v>4975</v>
      </c>
      <c r="E2484" s="0" t="s">
        <v>138</v>
      </c>
      <c r="F2484" s="0" t="n">
        <v>533101</v>
      </c>
      <c r="G2484" s="0" t="n">
        <v>0.1</v>
      </c>
      <c r="H2484" s="0" t="n">
        <v>1</v>
      </c>
      <c r="I2484" s="0" t="n">
        <v>212770928</v>
      </c>
      <c r="J2484" s="0" t="s">
        <v>4976</v>
      </c>
    </row>
    <row r="2485" customFormat="false" ht="15" hidden="false" customHeight="false" outlineLevel="0" collapsed="false">
      <c r="A2485" s="0" t="s">
        <v>4977</v>
      </c>
      <c r="E2485" s="0" t="s">
        <v>117</v>
      </c>
      <c r="F2485" s="0" t="n">
        <v>560014</v>
      </c>
      <c r="G2485" s="0" t="n">
        <v>0.1</v>
      </c>
      <c r="H2485" s="0" t="n">
        <v>1</v>
      </c>
      <c r="I2485" s="0" t="n">
        <v>212770929</v>
      </c>
      <c r="J2485" s="0" t="s">
        <v>4978</v>
      </c>
    </row>
    <row r="2486" customFormat="false" ht="15" hidden="false" customHeight="false" outlineLevel="0" collapsed="false">
      <c r="A2486" s="0" t="s">
        <v>4979</v>
      </c>
      <c r="E2486" s="0" t="s">
        <v>117</v>
      </c>
      <c r="F2486" s="0" t="n">
        <v>560021</v>
      </c>
      <c r="G2486" s="0" t="n">
        <v>0.1</v>
      </c>
      <c r="H2486" s="0" t="n">
        <v>1</v>
      </c>
      <c r="I2486" s="0" t="n">
        <v>212770930</v>
      </c>
      <c r="J2486" s="0" t="s">
        <v>4980</v>
      </c>
    </row>
    <row r="2487" customFormat="false" ht="15" hidden="false" customHeight="false" outlineLevel="0" collapsed="false">
      <c r="A2487" s="0" t="s">
        <v>4981</v>
      </c>
      <c r="E2487" s="0" t="s">
        <v>117</v>
      </c>
      <c r="F2487" s="0" t="n">
        <v>560024</v>
      </c>
      <c r="G2487" s="0" t="n">
        <v>0.1</v>
      </c>
      <c r="H2487" s="0" t="n">
        <v>1</v>
      </c>
      <c r="I2487" s="0" t="n">
        <v>212770931</v>
      </c>
      <c r="J2487" s="0" t="s">
        <v>4982</v>
      </c>
    </row>
    <row r="2488" customFormat="false" ht="15" hidden="false" customHeight="false" outlineLevel="0" collapsed="false">
      <c r="A2488" s="0" t="s">
        <v>4983</v>
      </c>
      <c r="E2488" s="0" t="s">
        <v>117</v>
      </c>
      <c r="F2488" s="0" t="n">
        <v>560049</v>
      </c>
      <c r="G2488" s="0" t="n">
        <v>0.1</v>
      </c>
      <c r="H2488" s="0" t="n">
        <v>1</v>
      </c>
      <c r="I2488" s="0" t="n">
        <v>212770932</v>
      </c>
      <c r="J2488" s="0" t="s">
        <v>4984</v>
      </c>
    </row>
    <row r="2489" customFormat="false" ht="15" hidden="false" customHeight="false" outlineLevel="0" collapsed="false">
      <c r="A2489" s="0" t="s">
        <v>4985</v>
      </c>
      <c r="E2489" s="0" t="s">
        <v>117</v>
      </c>
      <c r="F2489" s="0" t="n">
        <v>560076</v>
      </c>
      <c r="G2489" s="0" t="n">
        <v>0.1</v>
      </c>
      <c r="H2489" s="0" t="n">
        <v>1</v>
      </c>
      <c r="I2489" s="0" t="n">
        <v>212770933</v>
      </c>
      <c r="J2489" s="0" t="s">
        <v>4986</v>
      </c>
    </row>
    <row r="2490" customFormat="false" ht="15" hidden="false" customHeight="false" outlineLevel="0" collapsed="false">
      <c r="A2490" s="0" t="s">
        <v>4987</v>
      </c>
      <c r="E2490" s="0" t="s">
        <v>117</v>
      </c>
      <c r="F2490" s="0" t="n">
        <v>560077</v>
      </c>
      <c r="G2490" s="0" t="n">
        <v>0.1</v>
      </c>
      <c r="H2490" s="0" t="n">
        <v>1</v>
      </c>
      <c r="I2490" s="0" t="n">
        <v>212770934</v>
      </c>
      <c r="J2490" s="0" t="s">
        <v>4988</v>
      </c>
    </row>
    <row r="2491" customFormat="false" ht="15" hidden="false" customHeight="false" outlineLevel="0" collapsed="false">
      <c r="A2491" s="0" t="s">
        <v>4989</v>
      </c>
      <c r="E2491" s="0" t="s">
        <v>1259</v>
      </c>
      <c r="F2491" s="0" t="n">
        <v>602004</v>
      </c>
      <c r="G2491" s="0" t="n">
        <v>0.1</v>
      </c>
      <c r="H2491" s="0" t="n">
        <v>1</v>
      </c>
      <c r="I2491" s="0" t="n">
        <v>212770935</v>
      </c>
      <c r="J2491" s="0" t="s">
        <v>4990</v>
      </c>
    </row>
    <row r="2492" customFormat="false" ht="15" hidden="false" customHeight="false" outlineLevel="0" collapsed="false">
      <c r="A2492" s="0" t="s">
        <v>4991</v>
      </c>
      <c r="E2492" s="0" t="s">
        <v>1259</v>
      </c>
      <c r="F2492" s="0" t="n">
        <v>602026</v>
      </c>
      <c r="G2492" s="0" t="n">
        <v>0.1</v>
      </c>
      <c r="H2492" s="0" t="n">
        <v>1</v>
      </c>
      <c r="I2492" s="0" t="n">
        <v>212770936</v>
      </c>
      <c r="J2492" s="0" t="s">
        <v>4992</v>
      </c>
    </row>
    <row r="2493" customFormat="false" ht="15" hidden="false" customHeight="false" outlineLevel="0" collapsed="false">
      <c r="A2493" s="0" t="s">
        <v>4993</v>
      </c>
      <c r="E2493" s="0" t="s">
        <v>1259</v>
      </c>
      <c r="F2493" s="0" t="n">
        <v>620009</v>
      </c>
      <c r="G2493" s="0" t="n">
        <v>0.1</v>
      </c>
      <c r="H2493" s="0" t="n">
        <v>1</v>
      </c>
      <c r="I2493" s="0" t="n">
        <v>212770937</v>
      </c>
      <c r="J2493" s="0" t="s">
        <v>4994</v>
      </c>
    </row>
    <row r="2494" customFormat="false" ht="15" hidden="false" customHeight="false" outlineLevel="0" collapsed="false">
      <c r="A2494" s="0" t="s">
        <v>4995</v>
      </c>
      <c r="E2494" s="0" t="s">
        <v>1958</v>
      </c>
      <c r="F2494" s="0" t="n">
        <v>700044</v>
      </c>
      <c r="G2494" s="0" t="n">
        <v>0.1</v>
      </c>
      <c r="H2494" s="0" t="n">
        <v>1</v>
      </c>
      <c r="I2494" s="0" t="n">
        <v>212770938</v>
      </c>
      <c r="J2494" s="0" t="s">
        <v>4996</v>
      </c>
    </row>
    <row r="2495" customFormat="false" ht="15" hidden="false" customHeight="false" outlineLevel="0" collapsed="false">
      <c r="A2495" s="0" t="s">
        <v>4997</v>
      </c>
      <c r="E2495" s="0" t="s">
        <v>1259</v>
      </c>
      <c r="F2495" s="0" t="n">
        <v>607103</v>
      </c>
      <c r="G2495" s="0" t="n">
        <v>0.1</v>
      </c>
      <c r="H2495" s="0" t="n">
        <v>1</v>
      </c>
      <c r="I2495" s="0" t="n">
        <v>212771308</v>
      </c>
      <c r="J2495" s="0" t="s">
        <v>4998</v>
      </c>
    </row>
    <row r="2496" customFormat="false" ht="15" hidden="false" customHeight="false" outlineLevel="0" collapsed="false">
      <c r="A2496" s="0" t="s">
        <v>4999</v>
      </c>
      <c r="E2496" s="0" t="s">
        <v>1259</v>
      </c>
      <c r="F2496" s="0" t="n">
        <v>607103</v>
      </c>
      <c r="G2496" s="0" t="n">
        <v>0.1</v>
      </c>
      <c r="H2496" s="0" t="n">
        <v>1</v>
      </c>
      <c r="I2496" s="0" t="n">
        <v>212771309</v>
      </c>
      <c r="J2496" s="0" t="s">
        <v>5000</v>
      </c>
    </row>
    <row r="2497" customFormat="false" ht="15" hidden="false" customHeight="false" outlineLevel="0" collapsed="false">
      <c r="A2497" s="0" t="s">
        <v>3859</v>
      </c>
      <c r="E2497" s="0" t="s">
        <v>1259</v>
      </c>
      <c r="F2497" s="0" t="n">
        <v>607108</v>
      </c>
      <c r="G2497" s="0" t="n">
        <v>0.1</v>
      </c>
      <c r="H2497" s="0" t="n">
        <v>1</v>
      </c>
      <c r="I2497" s="0" t="n">
        <v>212771310</v>
      </c>
      <c r="J2497" s="0" t="s">
        <v>5001</v>
      </c>
    </row>
    <row r="2498" customFormat="false" ht="15" hidden="false" customHeight="false" outlineLevel="0" collapsed="false">
      <c r="A2498" s="0" t="s">
        <v>5002</v>
      </c>
      <c r="E2498" s="0" t="s">
        <v>1259</v>
      </c>
      <c r="F2498" s="0" t="n">
        <v>607108</v>
      </c>
      <c r="G2498" s="0" t="n">
        <v>0.1</v>
      </c>
      <c r="H2498" s="0" t="n">
        <v>1</v>
      </c>
      <c r="I2498" s="0" t="n">
        <v>212771311</v>
      </c>
      <c r="J2498" s="0" t="s">
        <v>5003</v>
      </c>
    </row>
    <row r="2499" customFormat="false" ht="15" hidden="false" customHeight="false" outlineLevel="0" collapsed="false">
      <c r="A2499" s="0" t="s">
        <v>5004</v>
      </c>
      <c r="E2499" s="0" t="s">
        <v>1259</v>
      </c>
      <c r="F2499" s="0" t="n">
        <v>607108</v>
      </c>
      <c r="G2499" s="0" t="n">
        <v>0.1</v>
      </c>
      <c r="H2499" s="0" t="n">
        <v>1</v>
      </c>
      <c r="I2499" s="0" t="n">
        <v>212771312</v>
      </c>
      <c r="J2499" s="0" t="s">
        <v>5005</v>
      </c>
    </row>
    <row r="2500" customFormat="false" ht="15" hidden="false" customHeight="false" outlineLevel="0" collapsed="false">
      <c r="A2500" s="0" t="s">
        <v>324</v>
      </c>
      <c r="E2500" s="0" t="s">
        <v>1259</v>
      </c>
      <c r="F2500" s="0" t="n">
        <v>607108</v>
      </c>
      <c r="G2500" s="0" t="n">
        <v>0.1</v>
      </c>
      <c r="H2500" s="0" t="n">
        <v>1</v>
      </c>
      <c r="I2500" s="0" t="n">
        <v>212771313</v>
      </c>
      <c r="J2500" s="0" t="s">
        <v>5006</v>
      </c>
    </row>
    <row r="2501" customFormat="false" ht="15" hidden="false" customHeight="false" outlineLevel="0" collapsed="false">
      <c r="A2501" s="0" t="s">
        <v>5007</v>
      </c>
      <c r="E2501" s="0" t="s">
        <v>1259</v>
      </c>
      <c r="F2501" s="0" t="n">
        <v>607108</v>
      </c>
      <c r="G2501" s="0" t="n">
        <v>0.1</v>
      </c>
      <c r="H2501" s="0" t="n">
        <v>1</v>
      </c>
      <c r="I2501" s="0" t="n">
        <v>212771314</v>
      </c>
      <c r="J2501" s="0" t="s">
        <v>5008</v>
      </c>
    </row>
    <row r="2502" customFormat="false" ht="15" hidden="false" customHeight="false" outlineLevel="0" collapsed="false">
      <c r="A2502" s="0" t="s">
        <v>5009</v>
      </c>
      <c r="E2502" s="0" t="s">
        <v>1259</v>
      </c>
      <c r="F2502" s="0" t="n">
        <v>607108</v>
      </c>
      <c r="G2502" s="0" t="n">
        <v>0.1</v>
      </c>
      <c r="H2502" s="0" t="n">
        <v>1</v>
      </c>
      <c r="I2502" s="0" t="n">
        <v>212771315</v>
      </c>
      <c r="J2502" s="0" t="s">
        <v>5010</v>
      </c>
    </row>
    <row r="2503" customFormat="false" ht="15" hidden="false" customHeight="false" outlineLevel="0" collapsed="false">
      <c r="A2503" s="0" t="s">
        <v>5011</v>
      </c>
      <c r="E2503" s="0" t="s">
        <v>1259</v>
      </c>
      <c r="F2503" s="0" t="n">
        <v>607108</v>
      </c>
      <c r="G2503" s="0" t="n">
        <v>0.1</v>
      </c>
      <c r="H2503" s="0" t="n">
        <v>1</v>
      </c>
      <c r="I2503" s="0" t="n">
        <v>212771316</v>
      </c>
      <c r="J2503" s="0" t="s">
        <v>5012</v>
      </c>
    </row>
    <row r="2504" customFormat="false" ht="15" hidden="false" customHeight="false" outlineLevel="0" collapsed="false">
      <c r="A2504" s="0" t="s">
        <v>5013</v>
      </c>
      <c r="E2504" s="0" t="s">
        <v>1259</v>
      </c>
      <c r="F2504" s="0" t="n">
        <v>610201</v>
      </c>
      <c r="G2504" s="0" t="n">
        <v>0.1</v>
      </c>
      <c r="H2504" s="0" t="n">
        <v>1</v>
      </c>
      <c r="I2504" s="0" t="n">
        <v>212771317</v>
      </c>
      <c r="J2504" s="0" t="s">
        <v>5014</v>
      </c>
    </row>
    <row r="2505" customFormat="false" ht="15" hidden="false" customHeight="false" outlineLevel="0" collapsed="false">
      <c r="A2505" s="0" t="s">
        <v>5015</v>
      </c>
      <c r="E2505" s="0" t="s">
        <v>1259</v>
      </c>
      <c r="F2505" s="0" t="n">
        <v>610201</v>
      </c>
      <c r="G2505" s="0" t="n">
        <v>0.1</v>
      </c>
      <c r="H2505" s="0" t="n">
        <v>1</v>
      </c>
      <c r="I2505" s="0" t="n">
        <v>212771318</v>
      </c>
      <c r="J2505" s="0" t="s">
        <v>5016</v>
      </c>
    </row>
    <row r="2506" customFormat="false" ht="15" hidden="false" customHeight="false" outlineLevel="0" collapsed="false">
      <c r="A2506" s="0" t="s">
        <v>5017</v>
      </c>
      <c r="E2506" s="0" t="s">
        <v>1259</v>
      </c>
      <c r="F2506" s="0" t="n">
        <v>611103</v>
      </c>
      <c r="G2506" s="0" t="n">
        <v>0.1</v>
      </c>
      <c r="H2506" s="0" t="n">
        <v>1</v>
      </c>
      <c r="I2506" s="0" t="n">
        <v>212771319</v>
      </c>
      <c r="J2506" s="0" t="s">
        <v>5018</v>
      </c>
    </row>
    <row r="2507" customFormat="false" ht="15" hidden="false" customHeight="false" outlineLevel="0" collapsed="false">
      <c r="A2507" s="0" t="s">
        <v>5019</v>
      </c>
      <c r="E2507" s="0" t="s">
        <v>1259</v>
      </c>
      <c r="F2507" s="0" t="n">
        <v>611110</v>
      </c>
      <c r="G2507" s="0" t="n">
        <v>0.1</v>
      </c>
      <c r="H2507" s="0" t="n">
        <v>1</v>
      </c>
      <c r="I2507" s="0" t="n">
        <v>212771320</v>
      </c>
      <c r="J2507" s="0" t="s">
        <v>5020</v>
      </c>
    </row>
    <row r="2508" customFormat="false" ht="15" hidden="false" customHeight="false" outlineLevel="0" collapsed="false">
      <c r="A2508" s="0" t="s">
        <v>5021</v>
      </c>
      <c r="E2508" s="0" t="s">
        <v>1259</v>
      </c>
      <c r="F2508" s="0" t="n">
        <v>611111</v>
      </c>
      <c r="G2508" s="0" t="n">
        <v>0.1</v>
      </c>
      <c r="H2508" s="0" t="n">
        <v>1</v>
      </c>
      <c r="I2508" s="0" t="n">
        <v>212771321</v>
      </c>
      <c r="J2508" s="0" t="s">
        <v>5022</v>
      </c>
    </row>
    <row r="2509" customFormat="false" ht="15" hidden="false" customHeight="false" outlineLevel="0" collapsed="false">
      <c r="A2509" s="0" t="s">
        <v>5023</v>
      </c>
      <c r="E2509" s="0" t="s">
        <v>1259</v>
      </c>
      <c r="F2509" s="0" t="n">
        <v>611112</v>
      </c>
      <c r="G2509" s="0" t="n">
        <v>0.1</v>
      </c>
      <c r="H2509" s="0" t="n">
        <v>1</v>
      </c>
      <c r="I2509" s="0" t="n">
        <v>212771322</v>
      </c>
      <c r="J2509" s="0" t="s">
        <v>5024</v>
      </c>
    </row>
    <row r="2510" customFormat="false" ht="15" hidden="false" customHeight="false" outlineLevel="0" collapsed="false">
      <c r="A2510" s="0" t="s">
        <v>5025</v>
      </c>
      <c r="E2510" s="0" t="s">
        <v>1259</v>
      </c>
      <c r="F2510" s="0" t="n">
        <v>611112</v>
      </c>
      <c r="G2510" s="0" t="n">
        <v>0.1</v>
      </c>
      <c r="H2510" s="0" t="n">
        <v>1</v>
      </c>
      <c r="I2510" s="0" t="n">
        <v>212771323</v>
      </c>
      <c r="J2510" s="0" t="s">
        <v>5026</v>
      </c>
    </row>
    <row r="2511" customFormat="false" ht="15" hidden="false" customHeight="false" outlineLevel="0" collapsed="false">
      <c r="A2511" s="0" t="s">
        <v>5027</v>
      </c>
      <c r="E2511" s="0" t="s">
        <v>1259</v>
      </c>
      <c r="F2511" s="0" t="n">
        <v>611112</v>
      </c>
      <c r="G2511" s="0" t="n">
        <v>0.1</v>
      </c>
      <c r="H2511" s="0" t="n">
        <v>1</v>
      </c>
      <c r="I2511" s="0" t="n">
        <v>212771324</v>
      </c>
      <c r="J2511" s="0" t="s">
        <v>5028</v>
      </c>
    </row>
    <row r="2512" customFormat="false" ht="15" hidden="false" customHeight="false" outlineLevel="0" collapsed="false">
      <c r="A2512" s="0" t="s">
        <v>5029</v>
      </c>
      <c r="E2512" s="0" t="s">
        <v>1259</v>
      </c>
      <c r="F2512" s="0" t="n">
        <v>611112</v>
      </c>
      <c r="G2512" s="0" t="n">
        <v>0.1</v>
      </c>
      <c r="H2512" s="0" t="n">
        <v>1</v>
      </c>
      <c r="I2512" s="0" t="n">
        <v>212771325</v>
      </c>
      <c r="J2512" s="0" t="s">
        <v>5030</v>
      </c>
    </row>
    <row r="2513" customFormat="false" ht="15" hidden="false" customHeight="false" outlineLevel="0" collapsed="false">
      <c r="A2513" s="0" t="s">
        <v>5031</v>
      </c>
      <c r="E2513" s="0" t="s">
        <v>1259</v>
      </c>
      <c r="F2513" s="0" t="n">
        <v>612101</v>
      </c>
      <c r="G2513" s="0" t="n">
        <v>0.1</v>
      </c>
      <c r="H2513" s="0" t="n">
        <v>1</v>
      </c>
      <c r="I2513" s="0" t="n">
        <v>212771326</v>
      </c>
      <c r="J2513" s="0" t="s">
        <v>5032</v>
      </c>
    </row>
    <row r="2514" customFormat="false" ht="15" hidden="false" customHeight="false" outlineLevel="0" collapsed="false">
      <c r="A2514" s="0" t="s">
        <v>5033</v>
      </c>
      <c r="E2514" s="0" t="s">
        <v>1259</v>
      </c>
      <c r="F2514" s="0" t="n">
        <v>612101</v>
      </c>
      <c r="G2514" s="0" t="n">
        <v>0.1</v>
      </c>
      <c r="H2514" s="0" t="n">
        <v>1</v>
      </c>
      <c r="I2514" s="0" t="n">
        <v>212771327</v>
      </c>
      <c r="J2514" s="0" t="s">
        <v>5034</v>
      </c>
    </row>
    <row r="2515" customFormat="false" ht="15" hidden="false" customHeight="false" outlineLevel="0" collapsed="false">
      <c r="A2515" s="0" t="s">
        <v>5035</v>
      </c>
      <c r="E2515" s="0" t="s">
        <v>1259</v>
      </c>
      <c r="F2515" s="0" t="n">
        <v>612702</v>
      </c>
      <c r="G2515" s="0" t="n">
        <v>0.1</v>
      </c>
      <c r="H2515" s="0" t="n">
        <v>1</v>
      </c>
      <c r="I2515" s="0" t="n">
        <v>212771328</v>
      </c>
      <c r="J2515" s="0" t="s">
        <v>5036</v>
      </c>
    </row>
    <row r="2516" customFormat="false" ht="15" hidden="false" customHeight="false" outlineLevel="0" collapsed="false">
      <c r="A2516" s="0" t="s">
        <v>5037</v>
      </c>
      <c r="E2516" s="0" t="s">
        <v>1259</v>
      </c>
      <c r="F2516" s="0" t="n">
        <v>612801</v>
      </c>
      <c r="G2516" s="0" t="n">
        <v>0.1</v>
      </c>
      <c r="H2516" s="0" t="n">
        <v>1</v>
      </c>
      <c r="I2516" s="0" t="n">
        <v>212771329</v>
      </c>
      <c r="J2516" s="0" t="s">
        <v>5038</v>
      </c>
    </row>
    <row r="2517" customFormat="false" ht="15" hidden="false" customHeight="false" outlineLevel="0" collapsed="false">
      <c r="A2517" s="0" t="s">
        <v>5039</v>
      </c>
      <c r="E2517" s="0" t="s">
        <v>1259</v>
      </c>
      <c r="F2517" s="0" t="n">
        <v>612903</v>
      </c>
      <c r="G2517" s="0" t="n">
        <v>0.1</v>
      </c>
      <c r="H2517" s="0" t="n">
        <v>1</v>
      </c>
      <c r="I2517" s="0" t="n">
        <v>212771330</v>
      </c>
      <c r="J2517" s="0" t="s">
        <v>5040</v>
      </c>
    </row>
    <row r="2518" customFormat="false" ht="15" hidden="false" customHeight="false" outlineLevel="0" collapsed="false">
      <c r="A2518" s="0" t="s">
        <v>5041</v>
      </c>
      <c r="E2518" s="0" t="s">
        <v>1259</v>
      </c>
      <c r="F2518" s="0" t="n">
        <v>614001</v>
      </c>
      <c r="G2518" s="0" t="n">
        <v>0.1</v>
      </c>
      <c r="H2518" s="0" t="n">
        <v>1</v>
      </c>
      <c r="I2518" s="0" t="n">
        <v>212771331</v>
      </c>
      <c r="J2518" s="0" t="s">
        <v>5042</v>
      </c>
    </row>
    <row r="2519" customFormat="false" ht="15" hidden="false" customHeight="false" outlineLevel="0" collapsed="false">
      <c r="A2519" s="0" t="s">
        <v>5043</v>
      </c>
      <c r="E2519" s="0" t="s">
        <v>1259</v>
      </c>
      <c r="F2519" s="0" t="n">
        <v>614301</v>
      </c>
      <c r="G2519" s="0" t="n">
        <v>0.1</v>
      </c>
      <c r="H2519" s="0" t="n">
        <v>1</v>
      </c>
      <c r="I2519" s="0" t="n">
        <v>212771332</v>
      </c>
      <c r="J2519" s="0" t="s">
        <v>5044</v>
      </c>
    </row>
    <row r="2520" customFormat="false" ht="15" hidden="false" customHeight="false" outlineLevel="0" collapsed="false">
      <c r="A2520" s="0" t="s">
        <v>5045</v>
      </c>
      <c r="E2520" s="0" t="s">
        <v>1259</v>
      </c>
      <c r="F2520" s="0" t="n">
        <v>614403</v>
      </c>
      <c r="G2520" s="0" t="n">
        <v>0.1</v>
      </c>
      <c r="H2520" s="0" t="n">
        <v>1</v>
      </c>
      <c r="I2520" s="0" t="n">
        <v>212771333</v>
      </c>
      <c r="J2520" s="0" t="s">
        <v>5046</v>
      </c>
    </row>
    <row r="2521" customFormat="false" ht="15" hidden="false" customHeight="false" outlineLevel="0" collapsed="false">
      <c r="A2521" s="0" t="s">
        <v>5047</v>
      </c>
      <c r="E2521" s="0" t="s">
        <v>1259</v>
      </c>
      <c r="F2521" s="0" t="n">
        <v>620009</v>
      </c>
      <c r="G2521" s="0" t="n">
        <v>0.1</v>
      </c>
      <c r="H2521" s="0" t="n">
        <v>1</v>
      </c>
      <c r="I2521" s="0" t="n">
        <v>212771334</v>
      </c>
      <c r="J2521" s="0" t="s">
        <v>5048</v>
      </c>
    </row>
    <row r="2522" customFormat="false" ht="15" hidden="false" customHeight="false" outlineLevel="0" collapsed="false">
      <c r="A2522" s="0" t="s">
        <v>5049</v>
      </c>
      <c r="E2522" s="0" t="s">
        <v>1259</v>
      </c>
      <c r="F2522" s="0" t="n">
        <v>621002</v>
      </c>
      <c r="G2522" s="0" t="n">
        <v>0.1</v>
      </c>
      <c r="H2522" s="0" t="n">
        <v>1</v>
      </c>
      <c r="I2522" s="0" t="n">
        <v>212771335</v>
      </c>
      <c r="J2522" s="0" t="s">
        <v>5050</v>
      </c>
    </row>
    <row r="2523" customFormat="false" ht="15" hidden="false" customHeight="false" outlineLevel="0" collapsed="false">
      <c r="A2523" s="0" t="s">
        <v>5051</v>
      </c>
      <c r="E2523" s="0" t="s">
        <v>1259</v>
      </c>
      <c r="F2523" s="0" t="n">
        <v>621002</v>
      </c>
      <c r="G2523" s="0" t="n">
        <v>0.1</v>
      </c>
      <c r="H2523" s="0" t="n">
        <v>1</v>
      </c>
      <c r="I2523" s="0" t="n">
        <v>212771336</v>
      </c>
      <c r="J2523" s="0" t="s">
        <v>5052</v>
      </c>
    </row>
    <row r="2524" customFormat="false" ht="15" hidden="false" customHeight="false" outlineLevel="0" collapsed="false">
      <c r="A2524" s="0" t="s">
        <v>5053</v>
      </c>
      <c r="E2524" s="0" t="s">
        <v>1259</v>
      </c>
      <c r="F2524" s="0" t="n">
        <v>621002</v>
      </c>
      <c r="G2524" s="0" t="n">
        <v>0.1</v>
      </c>
      <c r="H2524" s="0" t="n">
        <v>1</v>
      </c>
      <c r="I2524" s="0" t="n">
        <v>212771337</v>
      </c>
      <c r="J2524" s="0" t="s">
        <v>5054</v>
      </c>
    </row>
    <row r="2525" customFormat="false" ht="15" hidden="false" customHeight="false" outlineLevel="0" collapsed="false">
      <c r="A2525" s="0" t="s">
        <v>5055</v>
      </c>
      <c r="E2525" s="0" t="s">
        <v>1259</v>
      </c>
      <c r="F2525" s="0" t="n">
        <v>621002</v>
      </c>
      <c r="G2525" s="0" t="n">
        <v>0.1</v>
      </c>
      <c r="H2525" s="0" t="n">
        <v>1</v>
      </c>
      <c r="I2525" s="0" t="n">
        <v>212771338</v>
      </c>
      <c r="J2525" s="0" t="s">
        <v>5056</v>
      </c>
    </row>
    <row r="2526" customFormat="false" ht="15" hidden="false" customHeight="false" outlineLevel="0" collapsed="false">
      <c r="A2526" s="0" t="s">
        <v>5057</v>
      </c>
      <c r="E2526" s="0" t="s">
        <v>1259</v>
      </c>
      <c r="F2526" s="0" t="n">
        <v>621003</v>
      </c>
      <c r="G2526" s="0" t="n">
        <v>0.1</v>
      </c>
      <c r="H2526" s="0" t="n">
        <v>1</v>
      </c>
      <c r="I2526" s="0" t="n">
        <v>212771339</v>
      </c>
      <c r="J2526" s="0" t="s">
        <v>5058</v>
      </c>
    </row>
    <row r="2527" customFormat="false" ht="15" hidden="false" customHeight="false" outlineLevel="0" collapsed="false">
      <c r="A2527" s="0" t="s">
        <v>5059</v>
      </c>
      <c r="E2527" s="0" t="s">
        <v>1259</v>
      </c>
      <c r="F2527" s="0" t="n">
        <v>621003</v>
      </c>
      <c r="G2527" s="0" t="n">
        <v>0.1</v>
      </c>
      <c r="H2527" s="0" t="n">
        <v>1</v>
      </c>
      <c r="I2527" s="0" t="n">
        <v>212771340</v>
      </c>
      <c r="J2527" s="0" t="s">
        <v>5060</v>
      </c>
    </row>
    <row r="2528" customFormat="false" ht="15" hidden="false" customHeight="false" outlineLevel="0" collapsed="false">
      <c r="A2528" s="0" t="s">
        <v>5061</v>
      </c>
      <c r="E2528" s="0" t="s">
        <v>1259</v>
      </c>
      <c r="F2528" s="0" t="n">
        <v>621005</v>
      </c>
      <c r="G2528" s="0" t="n">
        <v>0.1</v>
      </c>
      <c r="H2528" s="0" t="n">
        <v>1</v>
      </c>
      <c r="I2528" s="0" t="n">
        <v>212771341</v>
      </c>
      <c r="J2528" s="0" t="s">
        <v>5062</v>
      </c>
    </row>
    <row r="2529" customFormat="false" ht="15" hidden="false" customHeight="false" outlineLevel="0" collapsed="false">
      <c r="A2529" s="0" t="s">
        <v>5063</v>
      </c>
      <c r="E2529" s="0" t="s">
        <v>1259</v>
      </c>
      <c r="F2529" s="0" t="n">
        <v>621010</v>
      </c>
      <c r="G2529" s="0" t="n">
        <v>0.1</v>
      </c>
      <c r="H2529" s="0" t="n">
        <v>1</v>
      </c>
      <c r="I2529" s="0" t="n">
        <v>212771342</v>
      </c>
      <c r="J2529" s="0" t="s">
        <v>5064</v>
      </c>
    </row>
    <row r="2530" customFormat="false" ht="15" hidden="false" customHeight="false" outlineLevel="0" collapsed="false">
      <c r="A2530" s="0" t="s">
        <v>5065</v>
      </c>
      <c r="E2530" s="0" t="s">
        <v>1259</v>
      </c>
      <c r="F2530" s="0" t="n">
        <v>621101</v>
      </c>
      <c r="G2530" s="0" t="n">
        <v>0.1</v>
      </c>
      <c r="H2530" s="0" t="n">
        <v>1</v>
      </c>
      <c r="I2530" s="0" t="n">
        <v>212771343</v>
      </c>
      <c r="J2530" s="0" t="s">
        <v>5066</v>
      </c>
    </row>
    <row r="2531" customFormat="false" ht="15" hidden="false" customHeight="false" outlineLevel="0" collapsed="false">
      <c r="A2531" s="0" t="s">
        <v>5067</v>
      </c>
      <c r="E2531" s="0" t="s">
        <v>1259</v>
      </c>
      <c r="F2531" s="0" t="n">
        <v>621101</v>
      </c>
      <c r="G2531" s="0" t="n">
        <v>0.1</v>
      </c>
      <c r="H2531" s="0" t="n">
        <v>1</v>
      </c>
      <c r="I2531" s="0" t="n">
        <v>212771344</v>
      </c>
      <c r="J2531" s="0" t="s">
        <v>5068</v>
      </c>
    </row>
    <row r="2532" customFormat="false" ht="15" hidden="false" customHeight="false" outlineLevel="0" collapsed="false">
      <c r="A2532" s="0" t="s">
        <v>5069</v>
      </c>
      <c r="E2532" s="0" t="s">
        <v>1259</v>
      </c>
      <c r="F2532" s="0" t="n">
        <v>621101</v>
      </c>
      <c r="G2532" s="0" t="n">
        <v>0.1</v>
      </c>
      <c r="H2532" s="0" t="n">
        <v>1</v>
      </c>
      <c r="I2532" s="0" t="n">
        <v>212771345</v>
      </c>
      <c r="J2532" s="0" t="s">
        <v>5070</v>
      </c>
    </row>
    <row r="2533" customFormat="false" ht="15" hidden="false" customHeight="false" outlineLevel="0" collapsed="false">
      <c r="A2533" s="0" t="s">
        <v>5071</v>
      </c>
      <c r="E2533" s="0" t="s">
        <v>1259</v>
      </c>
      <c r="F2533" s="0" t="n">
        <v>621103</v>
      </c>
      <c r="G2533" s="0" t="n">
        <v>0.1</v>
      </c>
      <c r="H2533" s="0" t="n">
        <v>1</v>
      </c>
      <c r="I2533" s="0" t="n">
        <v>212771346</v>
      </c>
      <c r="J2533" s="0" t="s">
        <v>5072</v>
      </c>
    </row>
    <row r="2534" customFormat="false" ht="15" hidden="false" customHeight="false" outlineLevel="0" collapsed="false">
      <c r="A2534" s="0" t="s">
        <v>5073</v>
      </c>
      <c r="E2534" s="0" t="s">
        <v>1259</v>
      </c>
      <c r="F2534" s="0" t="n">
        <v>621103</v>
      </c>
      <c r="G2534" s="0" t="n">
        <v>0.1</v>
      </c>
      <c r="H2534" s="0" t="n">
        <v>1</v>
      </c>
      <c r="I2534" s="0" t="n">
        <v>212771347</v>
      </c>
      <c r="J2534" s="0" t="s">
        <v>5074</v>
      </c>
    </row>
    <row r="2535" customFormat="false" ht="15" hidden="false" customHeight="false" outlineLevel="0" collapsed="false">
      <c r="A2535" s="0" t="s">
        <v>5075</v>
      </c>
      <c r="E2535" s="0" t="s">
        <v>1259</v>
      </c>
      <c r="F2535" s="0" t="n">
        <v>621103</v>
      </c>
      <c r="G2535" s="0" t="n">
        <v>0.1</v>
      </c>
      <c r="H2535" s="0" t="n">
        <v>1</v>
      </c>
      <c r="I2535" s="0" t="n">
        <v>212771348</v>
      </c>
      <c r="J2535" s="0" t="s">
        <v>5076</v>
      </c>
    </row>
    <row r="2536" customFormat="false" ht="15" hidden="false" customHeight="false" outlineLevel="0" collapsed="false">
      <c r="A2536" s="0" t="s">
        <v>5077</v>
      </c>
      <c r="E2536" s="0" t="s">
        <v>1259</v>
      </c>
      <c r="F2536" s="0" t="n">
        <v>621103</v>
      </c>
      <c r="G2536" s="0" t="n">
        <v>0.1</v>
      </c>
      <c r="H2536" s="0" t="n">
        <v>1</v>
      </c>
      <c r="I2536" s="0" t="n">
        <v>212771349</v>
      </c>
      <c r="J2536" s="0" t="s">
        <v>5078</v>
      </c>
    </row>
    <row r="2537" customFormat="false" ht="15" hidden="false" customHeight="false" outlineLevel="0" collapsed="false">
      <c r="A2537" s="0" t="s">
        <v>5079</v>
      </c>
      <c r="E2537" s="0" t="s">
        <v>1259</v>
      </c>
      <c r="F2537" s="0" t="n">
        <v>621103</v>
      </c>
      <c r="G2537" s="0" t="n">
        <v>0.1</v>
      </c>
      <c r="H2537" s="0" t="n">
        <v>1</v>
      </c>
      <c r="I2537" s="0" t="n">
        <v>212771350</v>
      </c>
      <c r="J2537" s="0" t="s">
        <v>5080</v>
      </c>
    </row>
    <row r="2538" customFormat="false" ht="15" hidden="false" customHeight="false" outlineLevel="0" collapsed="false">
      <c r="A2538" s="0" t="s">
        <v>5081</v>
      </c>
      <c r="E2538" s="0" t="s">
        <v>1259</v>
      </c>
      <c r="F2538" s="0" t="n">
        <v>621103</v>
      </c>
      <c r="G2538" s="0" t="n">
        <v>0.1</v>
      </c>
      <c r="H2538" s="0" t="n">
        <v>1</v>
      </c>
      <c r="I2538" s="0" t="n">
        <v>212771351</v>
      </c>
      <c r="J2538" s="0" t="s">
        <v>5082</v>
      </c>
    </row>
    <row r="2539" customFormat="false" ht="15" hidden="false" customHeight="false" outlineLevel="0" collapsed="false">
      <c r="A2539" s="0" t="s">
        <v>5083</v>
      </c>
      <c r="E2539" s="0" t="s">
        <v>1259</v>
      </c>
      <c r="F2539" s="0" t="n">
        <v>621103</v>
      </c>
      <c r="G2539" s="0" t="n">
        <v>0.1</v>
      </c>
      <c r="H2539" s="0" t="n">
        <v>1</v>
      </c>
      <c r="I2539" s="0" t="n">
        <v>212771352</v>
      </c>
      <c r="J2539" s="0" t="s">
        <v>5084</v>
      </c>
    </row>
    <row r="2540" customFormat="false" ht="15" hidden="false" customHeight="false" outlineLevel="0" collapsed="false">
      <c r="A2540" s="0" t="s">
        <v>5085</v>
      </c>
      <c r="E2540" s="0" t="s">
        <v>1259</v>
      </c>
      <c r="F2540" s="0" t="n">
        <v>621104</v>
      </c>
      <c r="G2540" s="0" t="n">
        <v>0.1</v>
      </c>
      <c r="H2540" s="0" t="n">
        <v>1</v>
      </c>
      <c r="I2540" s="0" t="n">
        <v>212771353</v>
      </c>
      <c r="J2540" s="0" t="s">
        <v>5086</v>
      </c>
    </row>
    <row r="2541" customFormat="false" ht="15" hidden="false" customHeight="false" outlineLevel="0" collapsed="false">
      <c r="A2541" s="0" t="s">
        <v>5087</v>
      </c>
      <c r="E2541" s="0" t="s">
        <v>1259</v>
      </c>
      <c r="F2541" s="0" t="n">
        <v>621107</v>
      </c>
      <c r="G2541" s="0" t="n">
        <v>0.1</v>
      </c>
      <c r="H2541" s="0" t="n">
        <v>1</v>
      </c>
      <c r="I2541" s="0" t="n">
        <v>212771354</v>
      </c>
      <c r="J2541" s="0" t="s">
        <v>5088</v>
      </c>
    </row>
    <row r="2542" customFormat="false" ht="15" hidden="false" customHeight="false" outlineLevel="0" collapsed="false">
      <c r="A2542" s="0" t="s">
        <v>5089</v>
      </c>
      <c r="E2542" s="0" t="s">
        <v>1259</v>
      </c>
      <c r="F2542" s="0" t="n">
        <v>621107</v>
      </c>
      <c r="G2542" s="0" t="n">
        <v>0.1</v>
      </c>
      <c r="H2542" s="0" t="n">
        <v>1</v>
      </c>
      <c r="I2542" s="0" t="n">
        <v>212771355</v>
      </c>
      <c r="J2542" s="0" t="s">
        <v>5090</v>
      </c>
    </row>
    <row r="2543" customFormat="false" ht="15" hidden="false" customHeight="false" outlineLevel="0" collapsed="false">
      <c r="A2543" s="0" t="s">
        <v>5091</v>
      </c>
      <c r="E2543" s="0" t="s">
        <v>1259</v>
      </c>
      <c r="F2543" s="0" t="n">
        <v>621108</v>
      </c>
      <c r="G2543" s="0" t="n">
        <v>0.1</v>
      </c>
      <c r="H2543" s="0" t="n">
        <v>1</v>
      </c>
      <c r="I2543" s="0" t="n">
        <v>212771356</v>
      </c>
      <c r="J2543" s="0" t="s">
        <v>5092</v>
      </c>
    </row>
    <row r="2544" customFormat="false" ht="15" hidden="false" customHeight="false" outlineLevel="0" collapsed="false">
      <c r="A2544" s="0" t="s">
        <v>5093</v>
      </c>
      <c r="E2544" s="0" t="s">
        <v>1259</v>
      </c>
      <c r="F2544" s="0" t="n">
        <v>621108</v>
      </c>
      <c r="G2544" s="0" t="n">
        <v>0.1</v>
      </c>
      <c r="H2544" s="0" t="n">
        <v>1</v>
      </c>
      <c r="I2544" s="0" t="n">
        <v>212771357</v>
      </c>
      <c r="J2544" s="0" t="s">
        <v>5094</v>
      </c>
    </row>
    <row r="2545" customFormat="false" ht="15" hidden="false" customHeight="false" outlineLevel="0" collapsed="false">
      <c r="A2545" s="0" t="s">
        <v>5095</v>
      </c>
      <c r="E2545" s="0" t="s">
        <v>9</v>
      </c>
      <c r="F2545" s="0" t="n">
        <v>360005</v>
      </c>
      <c r="G2545" s="0" t="n">
        <v>0.1</v>
      </c>
      <c r="H2545" s="0" t="n">
        <v>1</v>
      </c>
      <c r="I2545" s="0" t="n">
        <v>212769819</v>
      </c>
      <c r="J2545" s="0" t="s">
        <v>5096</v>
      </c>
    </row>
    <row r="2546" customFormat="false" ht="15" hidden="false" customHeight="false" outlineLevel="0" collapsed="false">
      <c r="A2546" s="0" t="s">
        <v>5097</v>
      </c>
      <c r="E2546" s="0" t="s">
        <v>9</v>
      </c>
      <c r="F2546" s="0" t="n">
        <v>360005</v>
      </c>
      <c r="G2546" s="0" t="n">
        <v>0.1</v>
      </c>
      <c r="H2546" s="0" t="n">
        <v>1</v>
      </c>
      <c r="I2546" s="0" t="n">
        <v>212769820</v>
      </c>
      <c r="J2546" s="0" t="s">
        <v>5098</v>
      </c>
    </row>
    <row r="2547" customFormat="false" ht="15" hidden="false" customHeight="false" outlineLevel="0" collapsed="false">
      <c r="A2547" s="0" t="s">
        <v>5099</v>
      </c>
      <c r="E2547" s="0" t="s">
        <v>9</v>
      </c>
      <c r="F2547" s="0" t="n">
        <v>360005</v>
      </c>
      <c r="G2547" s="0" t="n">
        <v>0.1</v>
      </c>
      <c r="H2547" s="0" t="n">
        <v>1</v>
      </c>
      <c r="I2547" s="0" t="n">
        <v>212769821</v>
      </c>
      <c r="J2547" s="0" t="s">
        <v>5100</v>
      </c>
    </row>
    <row r="2548" customFormat="false" ht="15" hidden="false" customHeight="false" outlineLevel="0" collapsed="false">
      <c r="A2548" s="0" t="s">
        <v>5101</v>
      </c>
      <c r="E2548" s="0" t="s">
        <v>9</v>
      </c>
      <c r="F2548" s="0" t="n">
        <v>360005</v>
      </c>
      <c r="G2548" s="0" t="n">
        <v>0.1</v>
      </c>
      <c r="H2548" s="0" t="n">
        <v>1</v>
      </c>
      <c r="I2548" s="0" t="n">
        <v>212769822</v>
      </c>
      <c r="J2548" s="0" t="s">
        <v>5102</v>
      </c>
    </row>
    <row r="2549" customFormat="false" ht="15" hidden="false" customHeight="false" outlineLevel="0" collapsed="false">
      <c r="A2549" s="0" t="s">
        <v>5103</v>
      </c>
      <c r="E2549" s="0" t="s">
        <v>9</v>
      </c>
      <c r="F2549" s="0" t="n">
        <v>361006</v>
      </c>
      <c r="G2549" s="0" t="n">
        <v>0.1</v>
      </c>
      <c r="H2549" s="0" t="n">
        <v>1</v>
      </c>
      <c r="I2549" s="0" t="n">
        <v>212769823</v>
      </c>
      <c r="J2549" s="0" t="s">
        <v>5104</v>
      </c>
    </row>
    <row r="2550" customFormat="false" ht="15" hidden="false" customHeight="false" outlineLevel="0" collapsed="false">
      <c r="A2550" s="0" t="s">
        <v>5105</v>
      </c>
      <c r="E2550" s="0" t="s">
        <v>9</v>
      </c>
      <c r="F2550" s="0" t="n">
        <v>361006</v>
      </c>
      <c r="G2550" s="0" t="n">
        <v>0.1</v>
      </c>
      <c r="H2550" s="0" t="n">
        <v>1</v>
      </c>
      <c r="I2550" s="0" t="n">
        <v>212769824</v>
      </c>
      <c r="J2550" s="0" t="s">
        <v>5106</v>
      </c>
    </row>
    <row r="2551" customFormat="false" ht="15" hidden="false" customHeight="false" outlineLevel="0" collapsed="false">
      <c r="A2551" s="0" t="s">
        <v>5107</v>
      </c>
      <c r="E2551" s="0" t="s">
        <v>9</v>
      </c>
      <c r="F2551" s="0" t="n">
        <v>361006</v>
      </c>
      <c r="G2551" s="0" t="n">
        <v>0.1</v>
      </c>
      <c r="H2551" s="0" t="n">
        <v>1</v>
      </c>
      <c r="I2551" s="0" t="n">
        <v>212769825</v>
      </c>
      <c r="J2551" s="0" t="s">
        <v>5108</v>
      </c>
    </row>
    <row r="2552" customFormat="false" ht="15" hidden="false" customHeight="false" outlineLevel="0" collapsed="false">
      <c r="A2552" s="0" t="s">
        <v>5109</v>
      </c>
      <c r="E2552" s="0" t="s">
        <v>9</v>
      </c>
      <c r="F2552" s="0" t="n">
        <v>361006</v>
      </c>
      <c r="G2552" s="0" t="n">
        <v>0.1</v>
      </c>
      <c r="H2552" s="0" t="n">
        <v>1</v>
      </c>
      <c r="I2552" s="0" t="n">
        <v>212769826</v>
      </c>
      <c r="J2552" s="0" t="s">
        <v>5110</v>
      </c>
    </row>
    <row r="2553" customFormat="false" ht="15" hidden="false" customHeight="false" outlineLevel="0" collapsed="false">
      <c r="A2553" s="0" t="s">
        <v>5111</v>
      </c>
      <c r="E2553" s="0" t="s">
        <v>9</v>
      </c>
      <c r="F2553" s="0" t="n">
        <v>361006</v>
      </c>
      <c r="G2553" s="0" t="n">
        <v>0.1</v>
      </c>
      <c r="H2553" s="0" t="n">
        <v>1</v>
      </c>
      <c r="I2553" s="0" t="n">
        <v>212769827</v>
      </c>
      <c r="J2553" s="0" t="s">
        <v>5112</v>
      </c>
    </row>
    <row r="2554" customFormat="false" ht="15" hidden="false" customHeight="false" outlineLevel="0" collapsed="false">
      <c r="A2554" s="0" t="s">
        <v>5113</v>
      </c>
      <c r="E2554" s="0" t="s">
        <v>9</v>
      </c>
      <c r="F2554" s="0" t="n">
        <v>361006</v>
      </c>
      <c r="G2554" s="0" t="n">
        <v>0.1</v>
      </c>
      <c r="H2554" s="0" t="n">
        <v>1</v>
      </c>
      <c r="I2554" s="0" t="n">
        <v>212769828</v>
      </c>
      <c r="J2554" s="0" t="s">
        <v>5114</v>
      </c>
    </row>
    <row r="2555" customFormat="false" ht="15" hidden="false" customHeight="false" outlineLevel="0" collapsed="false">
      <c r="A2555" s="0" t="s">
        <v>5115</v>
      </c>
      <c r="E2555" s="0" t="s">
        <v>9</v>
      </c>
      <c r="F2555" s="0" t="n">
        <v>361006</v>
      </c>
      <c r="G2555" s="0" t="n">
        <v>0.1</v>
      </c>
      <c r="H2555" s="0" t="n">
        <v>1</v>
      </c>
      <c r="I2555" s="0" t="n">
        <v>212769829</v>
      </c>
      <c r="J2555" s="0" t="s">
        <v>5116</v>
      </c>
    </row>
    <row r="2556" customFormat="false" ht="15" hidden="false" customHeight="false" outlineLevel="0" collapsed="false">
      <c r="A2556" s="0" t="s">
        <v>5117</v>
      </c>
      <c r="E2556" s="0" t="s">
        <v>9</v>
      </c>
      <c r="F2556" s="0" t="n">
        <v>361006</v>
      </c>
      <c r="G2556" s="0" t="n">
        <v>0.1</v>
      </c>
      <c r="H2556" s="0" t="n">
        <v>1</v>
      </c>
      <c r="I2556" s="0" t="n">
        <v>212769830</v>
      </c>
      <c r="J2556" s="0" t="s">
        <v>5118</v>
      </c>
    </row>
    <row r="2557" customFormat="false" ht="15" hidden="false" customHeight="false" outlineLevel="0" collapsed="false">
      <c r="A2557" s="0" t="s">
        <v>5119</v>
      </c>
      <c r="E2557" s="0" t="s">
        <v>9</v>
      </c>
      <c r="F2557" s="0" t="n">
        <v>361009</v>
      </c>
      <c r="G2557" s="0" t="n">
        <v>0.1</v>
      </c>
      <c r="H2557" s="0" t="n">
        <v>1</v>
      </c>
      <c r="I2557" s="0" t="n">
        <v>212769831</v>
      </c>
      <c r="J2557" s="0" t="s">
        <v>5120</v>
      </c>
    </row>
    <row r="2558" customFormat="false" ht="15" hidden="false" customHeight="false" outlineLevel="0" collapsed="false">
      <c r="A2558" s="0" t="s">
        <v>5121</v>
      </c>
      <c r="E2558" s="0" t="s">
        <v>9</v>
      </c>
      <c r="F2558" s="0" t="n">
        <v>361009</v>
      </c>
      <c r="G2558" s="0" t="n">
        <v>0.1</v>
      </c>
      <c r="H2558" s="0" t="n">
        <v>1</v>
      </c>
      <c r="I2558" s="0" t="n">
        <v>212769832</v>
      </c>
      <c r="J2558" s="0" t="s">
        <v>5122</v>
      </c>
    </row>
    <row r="2559" customFormat="false" ht="15" hidden="false" customHeight="false" outlineLevel="0" collapsed="false">
      <c r="A2559" s="0" t="s">
        <v>5123</v>
      </c>
      <c r="E2559" s="0" t="s">
        <v>9</v>
      </c>
      <c r="F2559" s="0" t="n">
        <v>361009</v>
      </c>
      <c r="G2559" s="0" t="n">
        <v>0.1</v>
      </c>
      <c r="H2559" s="0" t="n">
        <v>1</v>
      </c>
      <c r="I2559" s="0" t="n">
        <v>212769833</v>
      </c>
      <c r="J2559" s="0" t="s">
        <v>5124</v>
      </c>
    </row>
    <row r="2560" customFormat="false" ht="15" hidden="false" customHeight="false" outlineLevel="0" collapsed="false">
      <c r="A2560" s="0" t="s">
        <v>5125</v>
      </c>
      <c r="E2560" s="0" t="s">
        <v>9</v>
      </c>
      <c r="F2560" s="0" t="n">
        <v>361009</v>
      </c>
      <c r="G2560" s="0" t="n">
        <v>0.1</v>
      </c>
      <c r="H2560" s="0" t="n">
        <v>1</v>
      </c>
      <c r="I2560" s="0" t="n">
        <v>212769834</v>
      </c>
      <c r="J2560" s="0" t="s">
        <v>5126</v>
      </c>
    </row>
    <row r="2561" customFormat="false" ht="15" hidden="false" customHeight="false" outlineLevel="0" collapsed="false">
      <c r="A2561" s="0" t="s">
        <v>5127</v>
      </c>
      <c r="E2561" s="0" t="s">
        <v>9</v>
      </c>
      <c r="F2561" s="0" t="n">
        <v>361010</v>
      </c>
      <c r="G2561" s="0" t="n">
        <v>0.1</v>
      </c>
      <c r="H2561" s="0" t="n">
        <v>1</v>
      </c>
      <c r="I2561" s="0" t="n">
        <v>212769835</v>
      </c>
      <c r="J2561" s="0" t="s">
        <v>5128</v>
      </c>
    </row>
    <row r="2562" customFormat="false" ht="15" hidden="false" customHeight="false" outlineLevel="0" collapsed="false">
      <c r="A2562" s="0" t="s">
        <v>5129</v>
      </c>
      <c r="E2562" s="0" t="s">
        <v>9</v>
      </c>
      <c r="F2562" s="0" t="n">
        <v>361010</v>
      </c>
      <c r="G2562" s="0" t="n">
        <v>0.1</v>
      </c>
      <c r="H2562" s="0" t="n">
        <v>1</v>
      </c>
      <c r="I2562" s="0" t="n">
        <v>212769836</v>
      </c>
      <c r="J2562" s="0" t="s">
        <v>5130</v>
      </c>
    </row>
    <row r="2563" customFormat="false" ht="15" hidden="false" customHeight="false" outlineLevel="0" collapsed="false">
      <c r="A2563" s="0" t="s">
        <v>5131</v>
      </c>
      <c r="E2563" s="0" t="s">
        <v>9</v>
      </c>
      <c r="F2563" s="0" t="n">
        <v>361012</v>
      </c>
      <c r="G2563" s="0" t="n">
        <v>0.1</v>
      </c>
      <c r="H2563" s="0" t="n">
        <v>1</v>
      </c>
      <c r="I2563" s="0" t="n">
        <v>212769837</v>
      </c>
      <c r="J2563" s="0" t="s">
        <v>5132</v>
      </c>
    </row>
    <row r="2564" customFormat="false" ht="15" hidden="false" customHeight="false" outlineLevel="0" collapsed="false">
      <c r="A2564" s="0" t="s">
        <v>5133</v>
      </c>
      <c r="E2564" s="0" t="s">
        <v>9</v>
      </c>
      <c r="F2564" s="0" t="n">
        <v>361012</v>
      </c>
      <c r="G2564" s="0" t="n">
        <v>0.1</v>
      </c>
      <c r="H2564" s="0" t="n">
        <v>1</v>
      </c>
      <c r="I2564" s="0" t="n">
        <v>212769838</v>
      </c>
      <c r="J2564" s="0" t="s">
        <v>5134</v>
      </c>
    </row>
    <row r="2565" customFormat="false" ht="15" hidden="false" customHeight="false" outlineLevel="0" collapsed="false">
      <c r="A2565" s="0" t="s">
        <v>5135</v>
      </c>
      <c r="E2565" s="0" t="s">
        <v>9</v>
      </c>
      <c r="F2565" s="0" t="n">
        <v>361012</v>
      </c>
      <c r="G2565" s="0" t="n">
        <v>0.1</v>
      </c>
      <c r="H2565" s="0" t="n">
        <v>1</v>
      </c>
      <c r="I2565" s="0" t="n">
        <v>212769839</v>
      </c>
      <c r="J2565" s="0" t="s">
        <v>5136</v>
      </c>
    </row>
    <row r="2566" customFormat="false" ht="15" hidden="false" customHeight="false" outlineLevel="0" collapsed="false">
      <c r="A2566" s="0" t="s">
        <v>5137</v>
      </c>
      <c r="E2566" s="0" t="s">
        <v>9</v>
      </c>
      <c r="F2566" s="0" t="n">
        <v>361012</v>
      </c>
      <c r="G2566" s="0" t="n">
        <v>0.1</v>
      </c>
      <c r="H2566" s="0" t="n">
        <v>1</v>
      </c>
      <c r="I2566" s="0" t="n">
        <v>212769840</v>
      </c>
      <c r="J2566" s="0" t="s">
        <v>5138</v>
      </c>
    </row>
    <row r="2567" customFormat="false" ht="15" hidden="false" customHeight="false" outlineLevel="0" collapsed="false">
      <c r="A2567" s="0" t="s">
        <v>5139</v>
      </c>
      <c r="E2567" s="0" t="s">
        <v>9</v>
      </c>
      <c r="F2567" s="0" t="n">
        <v>361012</v>
      </c>
      <c r="G2567" s="0" t="n">
        <v>0.1</v>
      </c>
      <c r="H2567" s="0" t="n">
        <v>1</v>
      </c>
      <c r="I2567" s="0" t="n">
        <v>212769841</v>
      </c>
      <c r="J2567" s="0" t="s">
        <v>5140</v>
      </c>
    </row>
    <row r="2568" customFormat="false" ht="15" hidden="false" customHeight="false" outlineLevel="0" collapsed="false">
      <c r="A2568" s="0" t="s">
        <v>5141</v>
      </c>
      <c r="E2568" s="0" t="s">
        <v>9</v>
      </c>
      <c r="F2568" s="0" t="n">
        <v>364006</v>
      </c>
      <c r="G2568" s="0" t="n">
        <v>0.1</v>
      </c>
      <c r="H2568" s="0" t="n">
        <v>1</v>
      </c>
      <c r="I2568" s="0" t="n">
        <v>212769842</v>
      </c>
      <c r="J2568" s="0" t="s">
        <v>5142</v>
      </c>
    </row>
    <row r="2569" customFormat="false" ht="15" hidden="false" customHeight="false" outlineLevel="0" collapsed="false">
      <c r="A2569" s="0" t="s">
        <v>5143</v>
      </c>
      <c r="E2569" s="0" t="s">
        <v>9</v>
      </c>
      <c r="F2569" s="0" t="n">
        <v>380059</v>
      </c>
      <c r="G2569" s="0" t="n">
        <v>0.1</v>
      </c>
      <c r="H2569" s="0" t="n">
        <v>1</v>
      </c>
      <c r="I2569" s="0" t="n">
        <v>212769843</v>
      </c>
      <c r="J2569" s="0" t="s">
        <v>5144</v>
      </c>
    </row>
    <row r="2570" customFormat="false" ht="15" hidden="false" customHeight="false" outlineLevel="0" collapsed="false">
      <c r="A2570" s="0" t="s">
        <v>5145</v>
      </c>
      <c r="E2570" s="0" t="s">
        <v>9</v>
      </c>
      <c r="F2570" s="0" t="n">
        <v>380059</v>
      </c>
      <c r="G2570" s="0" t="n">
        <v>0.1</v>
      </c>
      <c r="H2570" s="0" t="n">
        <v>1</v>
      </c>
      <c r="I2570" s="0" t="n">
        <v>212769844</v>
      </c>
      <c r="J2570" s="0" t="s">
        <v>5146</v>
      </c>
    </row>
    <row r="2571" customFormat="false" ht="15" hidden="false" customHeight="false" outlineLevel="0" collapsed="false">
      <c r="A2571" s="0" t="s">
        <v>5147</v>
      </c>
      <c r="E2571" s="0" t="s">
        <v>9</v>
      </c>
      <c r="F2571" s="0" t="n">
        <v>384001</v>
      </c>
      <c r="G2571" s="0" t="n">
        <v>0.1</v>
      </c>
      <c r="H2571" s="0" t="n">
        <v>1</v>
      </c>
      <c r="I2571" s="0" t="n">
        <v>212769845</v>
      </c>
      <c r="J2571" s="0" t="s">
        <v>5148</v>
      </c>
    </row>
    <row r="2572" customFormat="false" ht="15" hidden="false" customHeight="false" outlineLevel="0" collapsed="false">
      <c r="A2572" s="0" t="s">
        <v>5149</v>
      </c>
      <c r="E2572" s="0" t="s">
        <v>9</v>
      </c>
      <c r="F2572" s="0" t="n">
        <v>384002</v>
      </c>
      <c r="G2572" s="0" t="n">
        <v>0.1</v>
      </c>
      <c r="H2572" s="0" t="n">
        <v>1</v>
      </c>
      <c r="I2572" s="0" t="n">
        <v>212769846</v>
      </c>
      <c r="J2572" s="0" t="s">
        <v>5150</v>
      </c>
    </row>
    <row r="2573" customFormat="false" ht="15" hidden="false" customHeight="false" outlineLevel="0" collapsed="false">
      <c r="A2573" s="0" t="s">
        <v>5151</v>
      </c>
      <c r="E2573" s="0" t="s">
        <v>9</v>
      </c>
      <c r="F2573" s="0" t="n">
        <v>384002</v>
      </c>
      <c r="G2573" s="0" t="n">
        <v>0.1</v>
      </c>
      <c r="H2573" s="0" t="n">
        <v>1</v>
      </c>
      <c r="I2573" s="0" t="n">
        <v>212769847</v>
      </c>
      <c r="J2573" s="0" t="s">
        <v>5152</v>
      </c>
    </row>
    <row r="2574" customFormat="false" ht="15" hidden="false" customHeight="false" outlineLevel="0" collapsed="false">
      <c r="A2574" s="0" t="s">
        <v>5153</v>
      </c>
      <c r="E2574" s="0" t="s">
        <v>9</v>
      </c>
      <c r="F2574" s="0" t="n">
        <v>387001</v>
      </c>
      <c r="G2574" s="0" t="n">
        <v>0.1</v>
      </c>
      <c r="H2574" s="0" t="n">
        <v>1</v>
      </c>
      <c r="I2574" s="0" t="n">
        <v>212769848</v>
      </c>
      <c r="J2574" s="0" t="s">
        <v>5154</v>
      </c>
    </row>
    <row r="2575" customFormat="false" ht="15" hidden="false" customHeight="false" outlineLevel="0" collapsed="false">
      <c r="A2575" s="0" t="s">
        <v>5155</v>
      </c>
      <c r="E2575" s="0" t="s">
        <v>9</v>
      </c>
      <c r="F2575" s="0" t="n">
        <v>393020</v>
      </c>
      <c r="G2575" s="0" t="n">
        <v>0.1</v>
      </c>
      <c r="H2575" s="0" t="n">
        <v>1</v>
      </c>
      <c r="I2575" s="0" t="n">
        <v>212769849</v>
      </c>
      <c r="J2575" s="0" t="s">
        <v>5156</v>
      </c>
    </row>
    <row r="2576" customFormat="false" ht="15" hidden="false" customHeight="false" outlineLevel="0" collapsed="false">
      <c r="A2576" s="0" t="s">
        <v>5157</v>
      </c>
      <c r="E2576" s="0" t="s">
        <v>9</v>
      </c>
      <c r="F2576" s="0" t="n">
        <v>393020</v>
      </c>
      <c r="G2576" s="0" t="n">
        <v>0.1</v>
      </c>
      <c r="H2576" s="0" t="n">
        <v>1</v>
      </c>
      <c r="I2576" s="0" t="n">
        <v>212769850</v>
      </c>
      <c r="J2576" s="0" t="s">
        <v>5158</v>
      </c>
    </row>
    <row r="2577" customFormat="false" ht="15" hidden="false" customHeight="false" outlineLevel="0" collapsed="false">
      <c r="A2577" s="0" t="s">
        <v>5159</v>
      </c>
      <c r="E2577" s="0" t="s">
        <v>9</v>
      </c>
      <c r="F2577" s="0" t="n">
        <v>396126</v>
      </c>
      <c r="G2577" s="0" t="n">
        <v>0.1</v>
      </c>
      <c r="H2577" s="0" t="n">
        <v>1</v>
      </c>
      <c r="I2577" s="0" t="n">
        <v>212769851</v>
      </c>
      <c r="J2577" s="0" t="s">
        <v>5160</v>
      </c>
    </row>
    <row r="2578" customFormat="false" ht="15" hidden="false" customHeight="false" outlineLevel="0" collapsed="false">
      <c r="A2578" s="0" t="s">
        <v>5161</v>
      </c>
      <c r="E2578" s="0" t="s">
        <v>9</v>
      </c>
      <c r="F2578" s="0" t="n">
        <v>396126</v>
      </c>
      <c r="G2578" s="0" t="n">
        <v>0.1</v>
      </c>
      <c r="H2578" s="0" t="n">
        <v>1</v>
      </c>
      <c r="I2578" s="0" t="n">
        <v>212769852</v>
      </c>
      <c r="J2578" s="0" t="s">
        <v>5162</v>
      </c>
    </row>
    <row r="2579" customFormat="false" ht="15" hidden="false" customHeight="false" outlineLevel="0" collapsed="false">
      <c r="A2579" s="0" t="s">
        <v>5163</v>
      </c>
      <c r="E2579" s="0" t="s">
        <v>9</v>
      </c>
      <c r="F2579" s="0" t="n">
        <v>396126</v>
      </c>
      <c r="G2579" s="0" t="n">
        <v>0.1</v>
      </c>
      <c r="H2579" s="0" t="n">
        <v>1</v>
      </c>
      <c r="I2579" s="0" t="n">
        <v>212769853</v>
      </c>
      <c r="J2579" s="0" t="s">
        <v>5164</v>
      </c>
    </row>
    <row r="2580" customFormat="false" ht="15" hidden="false" customHeight="false" outlineLevel="0" collapsed="false">
      <c r="A2580" s="0" t="s">
        <v>5165</v>
      </c>
      <c r="E2580" s="0" t="s">
        <v>9</v>
      </c>
      <c r="F2580" s="0" t="n">
        <v>396126</v>
      </c>
      <c r="G2580" s="0" t="n">
        <v>0.1</v>
      </c>
      <c r="H2580" s="0" t="n">
        <v>1</v>
      </c>
      <c r="I2580" s="0" t="n">
        <v>212769854</v>
      </c>
      <c r="J2580" s="0" t="s">
        <v>5166</v>
      </c>
    </row>
    <row r="2581" customFormat="false" ht="15" hidden="false" customHeight="false" outlineLevel="0" collapsed="false">
      <c r="A2581" s="0" t="s">
        <v>5167</v>
      </c>
      <c r="E2581" s="0" t="s">
        <v>9</v>
      </c>
      <c r="F2581" s="0" t="n">
        <v>396191</v>
      </c>
      <c r="G2581" s="0" t="n">
        <v>0.1</v>
      </c>
      <c r="H2581" s="0" t="n">
        <v>1</v>
      </c>
      <c r="I2581" s="0" t="n">
        <v>212769855</v>
      </c>
      <c r="J2581" s="0" t="s">
        <v>5168</v>
      </c>
    </row>
    <row r="2582" customFormat="false" ht="15" hidden="false" customHeight="false" outlineLevel="0" collapsed="false">
      <c r="A2582" s="0" t="s">
        <v>5169</v>
      </c>
      <c r="E2582" s="0" t="s">
        <v>9</v>
      </c>
      <c r="F2582" s="0" t="n">
        <v>396191</v>
      </c>
      <c r="G2582" s="0" t="n">
        <v>0.1</v>
      </c>
      <c r="H2582" s="0" t="n">
        <v>1</v>
      </c>
      <c r="I2582" s="0" t="n">
        <v>212769856</v>
      </c>
      <c r="J2582" s="0" t="s">
        <v>5170</v>
      </c>
    </row>
    <row r="2583" customFormat="false" ht="15" hidden="false" customHeight="false" outlineLevel="0" collapsed="false">
      <c r="A2583" s="0" t="s">
        <v>5171</v>
      </c>
      <c r="E2583" s="0" t="s">
        <v>9</v>
      </c>
      <c r="F2583" s="0" t="n">
        <v>396191</v>
      </c>
      <c r="G2583" s="0" t="n">
        <v>0.1</v>
      </c>
      <c r="H2583" s="0" t="n">
        <v>1</v>
      </c>
      <c r="I2583" s="0" t="n">
        <v>212769857</v>
      </c>
      <c r="J2583" s="0" t="s">
        <v>5172</v>
      </c>
    </row>
    <row r="2584" customFormat="false" ht="15" hidden="false" customHeight="false" outlineLevel="0" collapsed="false">
      <c r="A2584" s="0" t="s">
        <v>5173</v>
      </c>
      <c r="E2584" s="0" t="s">
        <v>9</v>
      </c>
      <c r="F2584" s="0" t="n">
        <v>396191</v>
      </c>
      <c r="G2584" s="0" t="n">
        <v>0.1</v>
      </c>
      <c r="H2584" s="0" t="n">
        <v>1</v>
      </c>
      <c r="I2584" s="0" t="n">
        <v>212769858</v>
      </c>
      <c r="J2584" s="0" t="s">
        <v>5174</v>
      </c>
    </row>
    <row r="2585" customFormat="false" ht="15" hidden="false" customHeight="false" outlineLevel="0" collapsed="false">
      <c r="A2585" s="0" t="s">
        <v>5175</v>
      </c>
      <c r="E2585" s="0" t="s">
        <v>9</v>
      </c>
      <c r="F2585" s="0" t="n">
        <v>396191</v>
      </c>
      <c r="G2585" s="0" t="n">
        <v>0.1</v>
      </c>
      <c r="H2585" s="0" t="n">
        <v>1</v>
      </c>
      <c r="I2585" s="0" t="n">
        <v>212769859</v>
      </c>
      <c r="J2585" s="0" t="s">
        <v>5176</v>
      </c>
    </row>
    <row r="2586" customFormat="false" ht="15" hidden="false" customHeight="false" outlineLevel="0" collapsed="false">
      <c r="A2586" s="0" t="s">
        <v>5177</v>
      </c>
      <c r="E2586" s="0" t="s">
        <v>9</v>
      </c>
      <c r="F2586" s="0" t="n">
        <v>396191</v>
      </c>
      <c r="G2586" s="0" t="n">
        <v>0.1</v>
      </c>
      <c r="H2586" s="0" t="n">
        <v>1</v>
      </c>
      <c r="I2586" s="0" t="n">
        <v>212769860</v>
      </c>
      <c r="J2586" s="0" t="s">
        <v>5178</v>
      </c>
    </row>
    <row r="2587" customFormat="false" ht="15" hidden="false" customHeight="false" outlineLevel="0" collapsed="false">
      <c r="A2587" s="0" t="s">
        <v>5179</v>
      </c>
      <c r="E2587" s="0" t="s">
        <v>9</v>
      </c>
      <c r="F2587" s="0" t="n">
        <v>396191</v>
      </c>
      <c r="G2587" s="0" t="n">
        <v>0.1</v>
      </c>
      <c r="H2587" s="0" t="n">
        <v>1</v>
      </c>
      <c r="I2587" s="0" t="n">
        <v>212769861</v>
      </c>
      <c r="J2587" s="0" t="s">
        <v>5180</v>
      </c>
    </row>
    <row r="2588" customFormat="false" ht="15" hidden="false" customHeight="false" outlineLevel="0" collapsed="false">
      <c r="A2588" s="0" t="s">
        <v>5181</v>
      </c>
      <c r="E2588" s="0" t="s">
        <v>9</v>
      </c>
      <c r="F2588" s="0" t="n">
        <v>396191</v>
      </c>
      <c r="G2588" s="0" t="n">
        <v>0.1</v>
      </c>
      <c r="H2588" s="0" t="n">
        <v>1</v>
      </c>
      <c r="I2588" s="0" t="n">
        <v>212769862</v>
      </c>
      <c r="J2588" s="0" t="s">
        <v>5182</v>
      </c>
    </row>
    <row r="2589" customFormat="false" ht="15" hidden="false" customHeight="false" outlineLevel="0" collapsed="false">
      <c r="A2589" s="0" t="s">
        <v>5183</v>
      </c>
      <c r="E2589" s="0" t="s">
        <v>9</v>
      </c>
      <c r="F2589" s="0" t="n">
        <v>396191</v>
      </c>
      <c r="G2589" s="0" t="n">
        <v>0.1</v>
      </c>
      <c r="H2589" s="0" t="n">
        <v>1</v>
      </c>
      <c r="I2589" s="0" t="n">
        <v>212769863</v>
      </c>
      <c r="J2589" s="0" t="s">
        <v>5184</v>
      </c>
    </row>
    <row r="2590" customFormat="false" ht="15" hidden="false" customHeight="false" outlineLevel="0" collapsed="false">
      <c r="A2590" s="0" t="s">
        <v>5185</v>
      </c>
      <c r="E2590" s="0" t="s">
        <v>9</v>
      </c>
      <c r="F2590" s="0" t="n">
        <v>396191</v>
      </c>
      <c r="G2590" s="0" t="n">
        <v>0.1</v>
      </c>
      <c r="H2590" s="0" t="n">
        <v>1</v>
      </c>
      <c r="I2590" s="0" t="n">
        <v>212769864</v>
      </c>
      <c r="J2590" s="0" t="s">
        <v>5186</v>
      </c>
    </row>
    <row r="2591" customFormat="false" ht="15" hidden="false" customHeight="false" outlineLevel="0" collapsed="false">
      <c r="A2591" s="0" t="s">
        <v>5187</v>
      </c>
      <c r="E2591" s="0" t="s">
        <v>9</v>
      </c>
      <c r="F2591" s="0" t="n">
        <v>396191</v>
      </c>
      <c r="G2591" s="0" t="n">
        <v>0.1</v>
      </c>
      <c r="H2591" s="0" t="n">
        <v>1</v>
      </c>
      <c r="I2591" s="0" t="n">
        <v>212769865</v>
      </c>
      <c r="J2591" s="0" t="s">
        <v>5188</v>
      </c>
    </row>
    <row r="2592" customFormat="false" ht="15" hidden="false" customHeight="false" outlineLevel="0" collapsed="false">
      <c r="A2592" s="0" t="s">
        <v>5189</v>
      </c>
      <c r="E2592" s="0" t="s">
        <v>9</v>
      </c>
      <c r="F2592" s="0" t="n">
        <v>396191</v>
      </c>
      <c r="G2592" s="0" t="n">
        <v>0.1</v>
      </c>
      <c r="H2592" s="0" t="n">
        <v>1</v>
      </c>
      <c r="I2592" s="0" t="n">
        <v>212769866</v>
      </c>
      <c r="J2592" s="0" t="s">
        <v>5190</v>
      </c>
    </row>
    <row r="2593" customFormat="false" ht="15" hidden="false" customHeight="false" outlineLevel="0" collapsed="false">
      <c r="A2593" s="0" t="s">
        <v>5191</v>
      </c>
      <c r="E2593" s="0" t="s">
        <v>90</v>
      </c>
      <c r="F2593" s="0" t="n">
        <v>396210</v>
      </c>
      <c r="G2593" s="0" t="n">
        <v>0.1</v>
      </c>
      <c r="H2593" s="0" t="n">
        <v>1</v>
      </c>
      <c r="I2593" s="0" t="n">
        <v>212769867</v>
      </c>
      <c r="J2593" s="0" t="s">
        <v>5192</v>
      </c>
    </row>
    <row r="2594" customFormat="false" ht="15" hidden="false" customHeight="false" outlineLevel="0" collapsed="false">
      <c r="A2594" s="0" t="s">
        <v>5193</v>
      </c>
      <c r="E2594" s="0" t="s">
        <v>90</v>
      </c>
      <c r="F2594" s="0" t="n">
        <v>396210</v>
      </c>
      <c r="G2594" s="0" t="n">
        <v>0.1</v>
      </c>
      <c r="H2594" s="0" t="n">
        <v>1</v>
      </c>
      <c r="I2594" s="0" t="n">
        <v>212769868</v>
      </c>
      <c r="J2594" s="0" t="s">
        <v>5194</v>
      </c>
    </row>
    <row r="2595" customFormat="false" ht="15" hidden="false" customHeight="false" outlineLevel="0" collapsed="false">
      <c r="A2595" s="0" t="s">
        <v>5195</v>
      </c>
      <c r="E2595" s="0" t="s">
        <v>100</v>
      </c>
      <c r="F2595" s="0" t="n">
        <v>400052</v>
      </c>
      <c r="G2595" s="0" t="n">
        <v>0.1</v>
      </c>
      <c r="H2595" s="0" t="n">
        <v>1</v>
      </c>
      <c r="I2595" s="0" t="n">
        <v>212768502</v>
      </c>
      <c r="J2595" s="0" t="s">
        <v>5196</v>
      </c>
    </row>
    <row r="2596" customFormat="false" ht="15" hidden="false" customHeight="false" outlineLevel="0" collapsed="false">
      <c r="A2596" s="0" t="s">
        <v>5197</v>
      </c>
      <c r="E2596" s="0" t="s">
        <v>3135</v>
      </c>
      <c r="F2596" s="0" t="n">
        <v>400052</v>
      </c>
      <c r="G2596" s="0" t="n">
        <v>0.1</v>
      </c>
      <c r="H2596" s="0" t="n">
        <v>1</v>
      </c>
      <c r="I2596" s="0" t="n">
        <v>212768501</v>
      </c>
      <c r="J2596" s="0" t="s">
        <v>5198</v>
      </c>
    </row>
    <row r="2597" customFormat="false" ht="15" hidden="false" customHeight="false" outlineLevel="0" collapsed="false">
      <c r="A2597" s="0" t="s">
        <v>5199</v>
      </c>
      <c r="E2597" s="0" t="s">
        <v>100</v>
      </c>
      <c r="F2597" s="0" t="n">
        <v>400051</v>
      </c>
      <c r="G2597" s="0" t="n">
        <v>0.1</v>
      </c>
      <c r="H2597" s="0" t="n">
        <v>1</v>
      </c>
      <c r="I2597" s="0" t="n">
        <v>212768486</v>
      </c>
      <c r="J2597" s="0" t="s">
        <v>5200</v>
      </c>
    </row>
    <row r="2598" customFormat="false" ht="15" hidden="false" customHeight="false" outlineLevel="0" collapsed="false">
      <c r="A2598" s="0" t="s">
        <v>5201</v>
      </c>
      <c r="E2598" s="0" t="s">
        <v>100</v>
      </c>
      <c r="F2598" s="0" t="n">
        <v>400051</v>
      </c>
      <c r="G2598" s="0" t="n">
        <v>0.1</v>
      </c>
      <c r="H2598" s="0" t="n">
        <v>1</v>
      </c>
      <c r="I2598" s="0" t="n">
        <v>212768487</v>
      </c>
      <c r="J2598" s="0" t="s">
        <v>5202</v>
      </c>
    </row>
    <row r="2599" customFormat="false" ht="15" hidden="false" customHeight="false" outlineLevel="0" collapsed="false">
      <c r="A2599" s="0" t="s">
        <v>5203</v>
      </c>
      <c r="E2599" s="0" t="s">
        <v>100</v>
      </c>
      <c r="F2599" s="0" t="n">
        <v>400051</v>
      </c>
      <c r="G2599" s="0" t="n">
        <v>0.1</v>
      </c>
      <c r="H2599" s="0" t="n">
        <v>1</v>
      </c>
      <c r="I2599" s="0" t="n">
        <v>212768488</v>
      </c>
      <c r="J2599" s="0" t="s">
        <v>5204</v>
      </c>
    </row>
    <row r="2600" customFormat="false" ht="15" hidden="false" customHeight="false" outlineLevel="0" collapsed="false">
      <c r="A2600" s="0" t="s">
        <v>5205</v>
      </c>
      <c r="E2600" s="0" t="s">
        <v>100</v>
      </c>
      <c r="F2600" s="0" t="n">
        <v>400051</v>
      </c>
      <c r="G2600" s="0" t="n">
        <v>0.1</v>
      </c>
      <c r="H2600" s="0" t="n">
        <v>1</v>
      </c>
      <c r="I2600" s="0" t="n">
        <v>212768489</v>
      </c>
      <c r="J2600" s="0" t="s">
        <v>5206</v>
      </c>
    </row>
    <row r="2601" customFormat="false" ht="15" hidden="false" customHeight="false" outlineLevel="0" collapsed="false">
      <c r="A2601" s="0" t="s">
        <v>5207</v>
      </c>
      <c r="E2601" s="0" t="s">
        <v>100</v>
      </c>
      <c r="F2601" s="0" t="n">
        <v>400051</v>
      </c>
      <c r="G2601" s="0" t="n">
        <v>0.1</v>
      </c>
      <c r="H2601" s="0" t="n">
        <v>1</v>
      </c>
      <c r="I2601" s="0" t="n">
        <v>212768490</v>
      </c>
      <c r="J2601" s="0" t="s">
        <v>5208</v>
      </c>
    </row>
    <row r="2602" customFormat="false" ht="15" hidden="false" customHeight="false" outlineLevel="0" collapsed="false">
      <c r="A2602" s="0" t="s">
        <v>5209</v>
      </c>
      <c r="E2602" s="0" t="s">
        <v>100</v>
      </c>
      <c r="F2602" s="0" t="n">
        <v>400051</v>
      </c>
      <c r="G2602" s="0" t="n">
        <v>0.1</v>
      </c>
      <c r="H2602" s="0" t="n">
        <v>1</v>
      </c>
      <c r="I2602" s="0" t="n">
        <v>212768491</v>
      </c>
      <c r="J2602" s="0" t="s">
        <v>5210</v>
      </c>
    </row>
    <row r="2603" customFormat="false" ht="15" hidden="false" customHeight="false" outlineLevel="0" collapsed="false">
      <c r="A2603" s="0" t="s">
        <v>5211</v>
      </c>
      <c r="E2603" s="0" t="s">
        <v>100</v>
      </c>
      <c r="F2603" s="0" t="n">
        <v>400051</v>
      </c>
      <c r="G2603" s="0" t="n">
        <v>0.1</v>
      </c>
      <c r="H2603" s="0" t="n">
        <v>1</v>
      </c>
      <c r="I2603" s="0" t="n">
        <v>212768492</v>
      </c>
      <c r="J2603" s="0" t="s">
        <v>5212</v>
      </c>
    </row>
    <row r="2604" customFormat="false" ht="15" hidden="false" customHeight="false" outlineLevel="0" collapsed="false">
      <c r="A2604" s="0" t="s">
        <v>5213</v>
      </c>
      <c r="E2604" s="0" t="s">
        <v>100</v>
      </c>
      <c r="F2604" s="0" t="n">
        <v>400051</v>
      </c>
      <c r="G2604" s="0" t="n">
        <v>0.1</v>
      </c>
      <c r="H2604" s="0" t="n">
        <v>1</v>
      </c>
      <c r="I2604" s="0" t="n">
        <v>212768493</v>
      </c>
      <c r="J2604" s="0" t="s">
        <v>5214</v>
      </c>
    </row>
    <row r="2605" customFormat="false" ht="15" hidden="false" customHeight="false" outlineLevel="0" collapsed="false">
      <c r="A2605" s="0" t="s">
        <v>5215</v>
      </c>
      <c r="E2605" s="0" t="s">
        <v>100</v>
      </c>
      <c r="F2605" s="0" t="n">
        <v>400051</v>
      </c>
      <c r="G2605" s="0" t="n">
        <v>0.1</v>
      </c>
      <c r="H2605" s="0" t="n">
        <v>1</v>
      </c>
      <c r="I2605" s="0" t="n">
        <v>212768494</v>
      </c>
      <c r="J2605" s="0" t="s">
        <v>5216</v>
      </c>
    </row>
    <row r="2606" customFormat="false" ht="15" hidden="false" customHeight="false" outlineLevel="0" collapsed="false">
      <c r="A2606" s="0" t="s">
        <v>5217</v>
      </c>
      <c r="E2606" s="0" t="s">
        <v>100</v>
      </c>
      <c r="F2606" s="0" t="n">
        <v>400051</v>
      </c>
      <c r="G2606" s="0" t="n">
        <v>0.1</v>
      </c>
      <c r="H2606" s="0" t="n">
        <v>1</v>
      </c>
      <c r="I2606" s="0" t="n">
        <v>212768495</v>
      </c>
      <c r="J2606" s="0" t="s">
        <v>5218</v>
      </c>
    </row>
    <row r="2607" customFormat="false" ht="15" hidden="false" customHeight="false" outlineLevel="0" collapsed="false">
      <c r="A2607" s="0" t="s">
        <v>5219</v>
      </c>
      <c r="E2607" s="0" t="s">
        <v>100</v>
      </c>
      <c r="F2607" s="0" t="n">
        <v>400051</v>
      </c>
      <c r="G2607" s="0" t="n">
        <v>0.1</v>
      </c>
      <c r="H2607" s="0" t="n">
        <v>1</v>
      </c>
      <c r="I2607" s="0" t="n">
        <v>212768496</v>
      </c>
      <c r="J2607" s="0" t="s">
        <v>5220</v>
      </c>
    </row>
    <row r="2608" customFormat="false" ht="15" hidden="false" customHeight="false" outlineLevel="0" collapsed="false">
      <c r="A2608" s="0" t="s">
        <v>5221</v>
      </c>
      <c r="E2608" s="0" t="s">
        <v>100</v>
      </c>
      <c r="F2608" s="0" t="n">
        <v>400051</v>
      </c>
      <c r="G2608" s="0" t="n">
        <v>0.1</v>
      </c>
      <c r="H2608" s="0" t="n">
        <v>1</v>
      </c>
      <c r="I2608" s="0" t="n">
        <v>212768497</v>
      </c>
      <c r="J2608" s="0" t="s">
        <v>5222</v>
      </c>
    </row>
    <row r="2609" customFormat="false" ht="15" hidden="false" customHeight="false" outlineLevel="0" collapsed="false">
      <c r="A2609" s="0" t="s">
        <v>5223</v>
      </c>
      <c r="E2609" s="0" t="s">
        <v>100</v>
      </c>
      <c r="F2609" s="0" t="n">
        <v>400051</v>
      </c>
      <c r="G2609" s="0" t="n">
        <v>0.1</v>
      </c>
      <c r="H2609" s="0" t="n">
        <v>1</v>
      </c>
      <c r="I2609" s="0" t="n">
        <v>212768498</v>
      </c>
      <c r="J2609" s="0" t="s">
        <v>5224</v>
      </c>
    </row>
    <row r="2610" customFormat="false" ht="15" hidden="false" customHeight="false" outlineLevel="0" collapsed="false">
      <c r="A2610" s="0" t="s">
        <v>5225</v>
      </c>
      <c r="E2610" s="0" t="s">
        <v>100</v>
      </c>
      <c r="F2610" s="0" t="n">
        <v>400051</v>
      </c>
      <c r="G2610" s="0" t="n">
        <v>0.1</v>
      </c>
      <c r="H2610" s="0" t="n">
        <v>1</v>
      </c>
      <c r="I2610" s="0" t="n">
        <v>212768499</v>
      </c>
      <c r="J2610" s="0" t="s">
        <v>5226</v>
      </c>
    </row>
    <row r="2611" customFormat="false" ht="15" hidden="false" customHeight="false" outlineLevel="0" collapsed="false">
      <c r="A2611" s="0" t="s">
        <v>5227</v>
      </c>
      <c r="E2611" s="0" t="s">
        <v>100</v>
      </c>
      <c r="F2611" s="0" t="n">
        <v>400051</v>
      </c>
      <c r="G2611" s="0" t="n">
        <v>0.1</v>
      </c>
      <c r="H2611" s="0" t="n">
        <v>1</v>
      </c>
      <c r="I2611" s="0" t="n">
        <v>212768500</v>
      </c>
      <c r="J2611" s="0" t="s">
        <v>5228</v>
      </c>
    </row>
    <row r="2612" customFormat="false" ht="15" hidden="false" customHeight="false" outlineLevel="0" collapsed="false">
      <c r="A2612" s="0" t="s">
        <v>5229</v>
      </c>
      <c r="E2612" s="0" t="s">
        <v>100</v>
      </c>
      <c r="F2612" s="0" t="n">
        <v>400052</v>
      </c>
      <c r="G2612" s="0" t="n">
        <v>0.1</v>
      </c>
      <c r="H2612" s="0" t="n">
        <v>1</v>
      </c>
      <c r="I2612" s="0" t="n">
        <v>212768503</v>
      </c>
      <c r="J2612" s="0" t="s">
        <v>5230</v>
      </c>
    </row>
    <row r="2613" customFormat="false" ht="15" hidden="false" customHeight="false" outlineLevel="0" collapsed="false">
      <c r="A2613" s="0" t="s">
        <v>5231</v>
      </c>
      <c r="E2613" s="0" t="s">
        <v>100</v>
      </c>
      <c r="F2613" s="0" t="n">
        <v>400052</v>
      </c>
      <c r="G2613" s="0" t="n">
        <v>0.1</v>
      </c>
      <c r="H2613" s="0" t="n">
        <v>1</v>
      </c>
      <c r="I2613" s="0" t="n">
        <v>212768504</v>
      </c>
      <c r="J2613" s="0" t="s">
        <v>5232</v>
      </c>
    </row>
    <row r="2614" customFormat="false" ht="15" hidden="false" customHeight="false" outlineLevel="0" collapsed="false">
      <c r="A2614" s="0" t="s">
        <v>5233</v>
      </c>
      <c r="E2614" s="0" t="s">
        <v>100</v>
      </c>
      <c r="F2614" s="0" t="n">
        <v>400052</v>
      </c>
      <c r="G2614" s="0" t="n">
        <v>0.1</v>
      </c>
      <c r="H2614" s="0" t="n">
        <v>1</v>
      </c>
      <c r="I2614" s="0" t="n">
        <v>212768505</v>
      </c>
      <c r="J2614" s="0" t="s">
        <v>5234</v>
      </c>
    </row>
    <row r="2615" customFormat="false" ht="15" hidden="false" customHeight="false" outlineLevel="0" collapsed="false">
      <c r="A2615" s="0" t="s">
        <v>5235</v>
      </c>
      <c r="E2615" s="0" t="s">
        <v>3135</v>
      </c>
      <c r="F2615" s="0" t="n">
        <v>400071</v>
      </c>
      <c r="G2615" s="0" t="n">
        <v>0.1</v>
      </c>
      <c r="H2615" s="0" t="n">
        <v>1</v>
      </c>
      <c r="I2615" s="0" t="n">
        <v>212768506</v>
      </c>
      <c r="J2615" s="0" t="s">
        <v>5236</v>
      </c>
    </row>
    <row r="2616" customFormat="false" ht="15" hidden="false" customHeight="false" outlineLevel="0" collapsed="false">
      <c r="A2616" s="0" t="s">
        <v>5237</v>
      </c>
      <c r="E2616" s="0" t="s">
        <v>100</v>
      </c>
      <c r="F2616" s="0" t="n">
        <v>400071</v>
      </c>
      <c r="G2616" s="0" t="n">
        <v>0.1</v>
      </c>
      <c r="H2616" s="0" t="n">
        <v>1</v>
      </c>
      <c r="I2616" s="0" t="n">
        <v>212768507</v>
      </c>
      <c r="J2616" s="0" t="s">
        <v>5238</v>
      </c>
    </row>
    <row r="2617" customFormat="false" ht="15" hidden="false" customHeight="false" outlineLevel="0" collapsed="false">
      <c r="A2617" s="0" t="s">
        <v>5239</v>
      </c>
      <c r="E2617" s="0" t="s">
        <v>100</v>
      </c>
      <c r="F2617" s="0" t="n">
        <v>400071</v>
      </c>
      <c r="G2617" s="0" t="n">
        <v>0.1</v>
      </c>
      <c r="H2617" s="0" t="n">
        <v>1</v>
      </c>
      <c r="I2617" s="0" t="n">
        <v>212768508</v>
      </c>
      <c r="J2617" s="0" t="s">
        <v>5240</v>
      </c>
    </row>
    <row r="2618" customFormat="false" ht="15" hidden="false" customHeight="false" outlineLevel="0" collapsed="false">
      <c r="A2618" s="0" t="s">
        <v>5241</v>
      </c>
      <c r="E2618" s="0" t="s">
        <v>100</v>
      </c>
      <c r="F2618" s="0" t="n">
        <v>400071</v>
      </c>
      <c r="G2618" s="0" t="n">
        <v>0.1</v>
      </c>
      <c r="H2618" s="0" t="n">
        <v>1</v>
      </c>
      <c r="I2618" s="0" t="n">
        <v>212768509</v>
      </c>
      <c r="J2618" s="0" t="s">
        <v>5242</v>
      </c>
    </row>
    <row r="2619" customFormat="false" ht="15" hidden="false" customHeight="false" outlineLevel="0" collapsed="false">
      <c r="A2619" s="0" t="s">
        <v>5243</v>
      </c>
      <c r="E2619" s="0" t="s">
        <v>100</v>
      </c>
      <c r="F2619" s="0" t="n">
        <v>400071</v>
      </c>
      <c r="G2619" s="0" t="n">
        <v>0.1</v>
      </c>
      <c r="H2619" s="0" t="n">
        <v>1</v>
      </c>
      <c r="I2619" s="0" t="n">
        <v>212768510</v>
      </c>
      <c r="J2619" s="0" t="s">
        <v>5244</v>
      </c>
    </row>
    <row r="2620" customFormat="false" ht="15" hidden="false" customHeight="false" outlineLevel="0" collapsed="false">
      <c r="A2620" s="0" t="s">
        <v>5245</v>
      </c>
      <c r="E2620" s="0" t="s">
        <v>1958</v>
      </c>
      <c r="F2620" s="0" t="n">
        <v>700066</v>
      </c>
      <c r="G2620" s="0" t="n">
        <v>0.1</v>
      </c>
      <c r="H2620" s="0" t="n">
        <v>1</v>
      </c>
      <c r="I2620" s="0" t="n">
        <v>212770330</v>
      </c>
      <c r="J2620" s="0" t="s">
        <v>5246</v>
      </c>
    </row>
    <row r="2621" customFormat="false" ht="15" hidden="false" customHeight="false" outlineLevel="0" collapsed="false">
      <c r="A2621" s="0" t="s">
        <v>5247</v>
      </c>
      <c r="E2621" s="0" t="s">
        <v>100</v>
      </c>
      <c r="F2621" s="0" t="n">
        <v>400709</v>
      </c>
      <c r="G2621" s="0" t="n">
        <v>0.1</v>
      </c>
      <c r="H2621" s="0" t="n">
        <v>1</v>
      </c>
      <c r="I2621" s="0" t="n">
        <v>212768720</v>
      </c>
      <c r="J2621" s="0" t="s">
        <v>5248</v>
      </c>
    </row>
    <row r="2622" customFormat="false" ht="15" hidden="false" customHeight="false" outlineLevel="0" collapsed="false">
      <c r="A2622" s="0" t="s">
        <v>5249</v>
      </c>
      <c r="E2622" s="0" t="s">
        <v>100</v>
      </c>
      <c r="F2622" s="0" t="n">
        <v>400709</v>
      </c>
      <c r="G2622" s="0" t="n">
        <v>0.1</v>
      </c>
      <c r="H2622" s="0" t="n">
        <v>1</v>
      </c>
      <c r="I2622" s="0" t="n">
        <v>212768719</v>
      </c>
      <c r="J2622" s="0" t="s">
        <v>5250</v>
      </c>
    </row>
    <row r="2623" customFormat="false" ht="15" hidden="false" customHeight="false" outlineLevel="0" collapsed="false">
      <c r="A2623" s="0" t="s">
        <v>5251</v>
      </c>
      <c r="E2623" s="0" t="s">
        <v>100</v>
      </c>
      <c r="F2623" s="0" t="n">
        <v>400705</v>
      </c>
      <c r="G2623" s="0" t="n">
        <v>0.1</v>
      </c>
      <c r="H2623" s="0" t="n">
        <v>1</v>
      </c>
      <c r="I2623" s="0" t="n">
        <v>212768686</v>
      </c>
      <c r="J2623" s="0" t="s">
        <v>5252</v>
      </c>
    </row>
    <row r="2624" customFormat="false" ht="15" hidden="false" customHeight="false" outlineLevel="0" collapsed="false">
      <c r="A2624" s="0" t="s">
        <v>5253</v>
      </c>
      <c r="E2624" s="0" t="s">
        <v>100</v>
      </c>
      <c r="F2624" s="0" t="n">
        <v>400705</v>
      </c>
      <c r="G2624" s="0" t="n">
        <v>0.1</v>
      </c>
      <c r="H2624" s="0" t="n">
        <v>1</v>
      </c>
      <c r="I2624" s="0" t="n">
        <v>212768687</v>
      </c>
      <c r="J2624" s="0" t="s">
        <v>5254</v>
      </c>
    </row>
    <row r="2625" customFormat="false" ht="15" hidden="false" customHeight="false" outlineLevel="0" collapsed="false">
      <c r="A2625" s="0" t="s">
        <v>5255</v>
      </c>
      <c r="E2625" s="0" t="s">
        <v>100</v>
      </c>
      <c r="F2625" s="0" t="n">
        <v>400705</v>
      </c>
      <c r="G2625" s="0" t="n">
        <v>0.1</v>
      </c>
      <c r="H2625" s="0" t="n">
        <v>1</v>
      </c>
      <c r="I2625" s="0" t="n">
        <v>212768688</v>
      </c>
      <c r="J2625" s="0" t="s">
        <v>5256</v>
      </c>
    </row>
    <row r="2626" customFormat="false" ht="15" hidden="false" customHeight="false" outlineLevel="0" collapsed="false">
      <c r="A2626" s="0" t="s">
        <v>5257</v>
      </c>
      <c r="E2626" s="0" t="s">
        <v>100</v>
      </c>
      <c r="F2626" s="0" t="n">
        <v>400705</v>
      </c>
      <c r="G2626" s="0" t="n">
        <v>0.1</v>
      </c>
      <c r="H2626" s="0" t="n">
        <v>1</v>
      </c>
      <c r="I2626" s="0" t="n">
        <v>212768689</v>
      </c>
      <c r="J2626" s="0" t="s">
        <v>5258</v>
      </c>
    </row>
    <row r="2627" customFormat="false" ht="15" hidden="false" customHeight="false" outlineLevel="0" collapsed="false">
      <c r="A2627" s="0" t="s">
        <v>5259</v>
      </c>
      <c r="E2627" s="0" t="s">
        <v>100</v>
      </c>
      <c r="F2627" s="0" t="n">
        <v>400705</v>
      </c>
      <c r="G2627" s="0" t="n">
        <v>0.1</v>
      </c>
      <c r="H2627" s="0" t="n">
        <v>1</v>
      </c>
      <c r="I2627" s="0" t="n">
        <v>212768690</v>
      </c>
      <c r="J2627" s="0" t="s">
        <v>5260</v>
      </c>
    </row>
    <row r="2628" customFormat="false" ht="15" hidden="false" customHeight="false" outlineLevel="0" collapsed="false">
      <c r="A2628" s="0" t="s">
        <v>5261</v>
      </c>
      <c r="E2628" s="0" t="s">
        <v>100</v>
      </c>
      <c r="F2628" s="0" t="n">
        <v>400705</v>
      </c>
      <c r="G2628" s="0" t="n">
        <v>0.1</v>
      </c>
      <c r="H2628" s="0" t="n">
        <v>1</v>
      </c>
      <c r="I2628" s="0" t="n">
        <v>212768691</v>
      </c>
      <c r="J2628" s="0" t="s">
        <v>5262</v>
      </c>
    </row>
    <row r="2629" customFormat="false" ht="15" hidden="false" customHeight="false" outlineLevel="0" collapsed="false">
      <c r="A2629" s="0" t="s">
        <v>5263</v>
      </c>
      <c r="E2629" s="0" t="s">
        <v>100</v>
      </c>
      <c r="F2629" s="0" t="n">
        <v>400705</v>
      </c>
      <c r="G2629" s="0" t="n">
        <v>0.1</v>
      </c>
      <c r="H2629" s="0" t="n">
        <v>1</v>
      </c>
      <c r="I2629" s="0" t="n">
        <v>212768692</v>
      </c>
      <c r="J2629" s="0" t="s">
        <v>5264</v>
      </c>
    </row>
    <row r="2630" customFormat="false" ht="15" hidden="false" customHeight="false" outlineLevel="0" collapsed="false">
      <c r="A2630" s="0" t="s">
        <v>5265</v>
      </c>
      <c r="E2630" s="0" t="s">
        <v>100</v>
      </c>
      <c r="F2630" s="0" t="n">
        <v>400705</v>
      </c>
      <c r="G2630" s="0" t="n">
        <v>0.1</v>
      </c>
      <c r="H2630" s="0" t="n">
        <v>1</v>
      </c>
      <c r="I2630" s="0" t="n">
        <v>212768693</v>
      </c>
      <c r="J2630" s="0" t="s">
        <v>5266</v>
      </c>
    </row>
    <row r="2631" customFormat="false" ht="15" hidden="false" customHeight="false" outlineLevel="0" collapsed="false">
      <c r="A2631" s="0" t="s">
        <v>5267</v>
      </c>
      <c r="E2631" s="0" t="s">
        <v>100</v>
      </c>
      <c r="F2631" s="0" t="n">
        <v>400706</v>
      </c>
      <c r="G2631" s="0" t="n">
        <v>0.1</v>
      </c>
      <c r="H2631" s="0" t="n">
        <v>1</v>
      </c>
      <c r="I2631" s="0" t="n">
        <v>212768694</v>
      </c>
      <c r="J2631" s="0" t="s">
        <v>5268</v>
      </c>
    </row>
    <row r="2632" customFormat="false" ht="15" hidden="false" customHeight="false" outlineLevel="0" collapsed="false">
      <c r="A2632" s="0" t="s">
        <v>5269</v>
      </c>
      <c r="E2632" s="0" t="s">
        <v>100</v>
      </c>
      <c r="F2632" s="0" t="n">
        <v>400706</v>
      </c>
      <c r="G2632" s="0" t="n">
        <v>0.1</v>
      </c>
      <c r="H2632" s="0" t="n">
        <v>1</v>
      </c>
      <c r="I2632" s="0" t="n">
        <v>212768695</v>
      </c>
      <c r="J2632" s="0" t="s">
        <v>5270</v>
      </c>
    </row>
    <row r="2633" customFormat="false" ht="15" hidden="false" customHeight="false" outlineLevel="0" collapsed="false">
      <c r="A2633" s="0" t="s">
        <v>5271</v>
      </c>
      <c r="E2633" s="0" t="s">
        <v>100</v>
      </c>
      <c r="F2633" s="0" t="n">
        <v>400706</v>
      </c>
      <c r="G2633" s="0" t="n">
        <v>0.1</v>
      </c>
      <c r="H2633" s="0" t="n">
        <v>1</v>
      </c>
      <c r="I2633" s="0" t="n">
        <v>212768696</v>
      </c>
      <c r="J2633" s="0" t="s">
        <v>5272</v>
      </c>
    </row>
    <row r="2634" customFormat="false" ht="15" hidden="false" customHeight="false" outlineLevel="0" collapsed="false">
      <c r="A2634" s="0" t="s">
        <v>5273</v>
      </c>
      <c r="E2634" s="0" t="s">
        <v>100</v>
      </c>
      <c r="F2634" s="0" t="n">
        <v>400706</v>
      </c>
      <c r="G2634" s="0" t="n">
        <v>0.1</v>
      </c>
      <c r="H2634" s="0" t="n">
        <v>1</v>
      </c>
      <c r="I2634" s="0" t="n">
        <v>212768697</v>
      </c>
      <c r="J2634" s="0" t="s">
        <v>5274</v>
      </c>
    </row>
    <row r="2635" customFormat="false" ht="15" hidden="false" customHeight="false" outlineLevel="0" collapsed="false">
      <c r="A2635" s="0" t="s">
        <v>5275</v>
      </c>
      <c r="E2635" s="0" t="s">
        <v>100</v>
      </c>
      <c r="F2635" s="0" t="n">
        <v>400706</v>
      </c>
      <c r="G2635" s="0" t="n">
        <v>0.1</v>
      </c>
      <c r="H2635" s="0" t="n">
        <v>1</v>
      </c>
      <c r="I2635" s="0" t="n">
        <v>212768698</v>
      </c>
      <c r="J2635" s="0" t="s">
        <v>5276</v>
      </c>
    </row>
    <row r="2636" customFormat="false" ht="15" hidden="false" customHeight="false" outlineLevel="0" collapsed="false">
      <c r="A2636" s="0" t="s">
        <v>5277</v>
      </c>
      <c r="E2636" s="0" t="s">
        <v>100</v>
      </c>
      <c r="F2636" s="0" t="n">
        <v>400706</v>
      </c>
      <c r="G2636" s="0" t="n">
        <v>0.1</v>
      </c>
      <c r="H2636" s="0" t="n">
        <v>1</v>
      </c>
      <c r="I2636" s="0" t="n">
        <v>212768699</v>
      </c>
      <c r="J2636" s="0" t="s">
        <v>5278</v>
      </c>
    </row>
    <row r="2637" customFormat="false" ht="15" hidden="false" customHeight="false" outlineLevel="0" collapsed="false">
      <c r="A2637" s="0" t="s">
        <v>5279</v>
      </c>
      <c r="E2637" s="0" t="s">
        <v>100</v>
      </c>
      <c r="F2637" s="0" t="n">
        <v>400706</v>
      </c>
      <c r="G2637" s="0" t="n">
        <v>0.1</v>
      </c>
      <c r="H2637" s="0" t="n">
        <v>1</v>
      </c>
      <c r="I2637" s="0" t="n">
        <v>212768700</v>
      </c>
      <c r="J2637" s="0" t="s">
        <v>5280</v>
      </c>
    </row>
    <row r="2638" customFormat="false" ht="15" hidden="false" customHeight="false" outlineLevel="0" collapsed="false">
      <c r="A2638" s="0" t="s">
        <v>5281</v>
      </c>
      <c r="E2638" s="0" t="s">
        <v>100</v>
      </c>
      <c r="F2638" s="0" t="n">
        <v>400706</v>
      </c>
      <c r="G2638" s="0" t="n">
        <v>0.1</v>
      </c>
      <c r="H2638" s="0" t="n">
        <v>1</v>
      </c>
      <c r="I2638" s="0" t="n">
        <v>212768701</v>
      </c>
      <c r="J2638" s="0" t="s">
        <v>5282</v>
      </c>
    </row>
    <row r="2639" customFormat="false" ht="15" hidden="false" customHeight="false" outlineLevel="0" collapsed="false">
      <c r="A2639" s="0" t="s">
        <v>5283</v>
      </c>
      <c r="E2639" s="0" t="s">
        <v>100</v>
      </c>
      <c r="F2639" s="0" t="n">
        <v>400706</v>
      </c>
      <c r="G2639" s="0" t="n">
        <v>0.1</v>
      </c>
      <c r="H2639" s="0" t="n">
        <v>1</v>
      </c>
      <c r="I2639" s="0" t="n">
        <v>212768702</v>
      </c>
      <c r="J2639" s="0" t="s">
        <v>5284</v>
      </c>
    </row>
    <row r="2640" customFormat="false" ht="15" hidden="false" customHeight="false" outlineLevel="0" collapsed="false">
      <c r="A2640" s="0" t="s">
        <v>5285</v>
      </c>
      <c r="E2640" s="0" t="s">
        <v>100</v>
      </c>
      <c r="F2640" s="0" t="n">
        <v>400708</v>
      </c>
      <c r="G2640" s="0" t="n">
        <v>0.1</v>
      </c>
      <c r="H2640" s="0" t="n">
        <v>1</v>
      </c>
      <c r="I2640" s="0" t="n">
        <v>212768703</v>
      </c>
      <c r="J2640" s="0" t="s">
        <v>5286</v>
      </c>
    </row>
    <row r="2641" customFormat="false" ht="15" hidden="false" customHeight="false" outlineLevel="0" collapsed="false">
      <c r="A2641" s="0" t="s">
        <v>5287</v>
      </c>
      <c r="E2641" s="0" t="s">
        <v>1259</v>
      </c>
      <c r="F2641" s="0" t="n">
        <v>621710</v>
      </c>
      <c r="G2641" s="0" t="n">
        <v>0.1</v>
      </c>
      <c r="H2641" s="0" t="n">
        <v>1</v>
      </c>
      <c r="I2641" s="0" t="n">
        <v>212771408</v>
      </c>
      <c r="J2641" s="0" t="s">
        <v>5288</v>
      </c>
    </row>
    <row r="2642" customFormat="false" ht="15" hidden="false" customHeight="false" outlineLevel="0" collapsed="false">
      <c r="A2642" s="0" t="s">
        <v>5289</v>
      </c>
      <c r="E2642" s="0" t="s">
        <v>1259</v>
      </c>
      <c r="F2642" s="0" t="n">
        <v>621713</v>
      </c>
      <c r="G2642" s="0" t="n">
        <v>0.1</v>
      </c>
      <c r="H2642" s="0" t="n">
        <v>1</v>
      </c>
      <c r="I2642" s="0" t="n">
        <v>212771409</v>
      </c>
      <c r="J2642" s="0" t="s">
        <v>5290</v>
      </c>
    </row>
    <row r="2643" customFormat="false" ht="15" hidden="false" customHeight="false" outlineLevel="0" collapsed="false">
      <c r="A2643" s="0" t="s">
        <v>5291</v>
      </c>
      <c r="E2643" s="0" t="s">
        <v>1259</v>
      </c>
      <c r="F2643" s="0" t="n">
        <v>621713</v>
      </c>
      <c r="G2643" s="0" t="n">
        <v>0.1</v>
      </c>
      <c r="H2643" s="0" t="n">
        <v>1</v>
      </c>
      <c r="I2643" s="0" t="n">
        <v>212771410</v>
      </c>
      <c r="J2643" s="0" t="s">
        <v>5292</v>
      </c>
    </row>
    <row r="2644" customFormat="false" ht="15" hidden="false" customHeight="false" outlineLevel="0" collapsed="false">
      <c r="A2644" s="0" t="s">
        <v>5293</v>
      </c>
      <c r="E2644" s="0" t="s">
        <v>1259</v>
      </c>
      <c r="F2644" s="0" t="n">
        <v>621713</v>
      </c>
      <c r="G2644" s="0" t="n">
        <v>0.1</v>
      </c>
      <c r="H2644" s="0" t="n">
        <v>1</v>
      </c>
      <c r="I2644" s="0" t="n">
        <v>212771411</v>
      </c>
      <c r="J2644" s="0" t="s">
        <v>5294</v>
      </c>
    </row>
    <row r="2645" customFormat="false" ht="15" hidden="false" customHeight="false" outlineLevel="0" collapsed="false">
      <c r="A2645" s="0" t="s">
        <v>5295</v>
      </c>
      <c r="E2645" s="0" t="s">
        <v>1259</v>
      </c>
      <c r="F2645" s="0" t="n">
        <v>621714</v>
      </c>
      <c r="G2645" s="0" t="n">
        <v>0.1</v>
      </c>
      <c r="H2645" s="0" t="n">
        <v>1</v>
      </c>
      <c r="I2645" s="0" t="n">
        <v>212771412</v>
      </c>
      <c r="J2645" s="0" t="s">
        <v>5296</v>
      </c>
    </row>
    <row r="2646" customFormat="false" ht="15" hidden="false" customHeight="false" outlineLevel="0" collapsed="false">
      <c r="A2646" s="0" t="s">
        <v>5297</v>
      </c>
      <c r="E2646" s="0" t="s">
        <v>1259</v>
      </c>
      <c r="F2646" s="0" t="n">
        <v>621714</v>
      </c>
      <c r="G2646" s="0" t="n">
        <v>0.1</v>
      </c>
      <c r="H2646" s="0" t="n">
        <v>1</v>
      </c>
      <c r="I2646" s="0" t="n">
        <v>212771413</v>
      </c>
      <c r="J2646" s="0" t="s">
        <v>5298</v>
      </c>
    </row>
    <row r="2647" customFormat="false" ht="15" hidden="false" customHeight="false" outlineLevel="0" collapsed="false">
      <c r="A2647" s="0" t="s">
        <v>5299</v>
      </c>
      <c r="E2647" s="0" t="s">
        <v>1259</v>
      </c>
      <c r="F2647" s="0" t="n">
        <v>621717</v>
      </c>
      <c r="G2647" s="0" t="n">
        <v>0.1</v>
      </c>
      <c r="H2647" s="0" t="n">
        <v>1</v>
      </c>
      <c r="I2647" s="0" t="n">
        <v>212771414</v>
      </c>
      <c r="J2647" s="0" t="s">
        <v>5300</v>
      </c>
    </row>
    <row r="2648" customFormat="false" ht="15" hidden="false" customHeight="false" outlineLevel="0" collapsed="false">
      <c r="A2648" s="0" t="s">
        <v>5301</v>
      </c>
      <c r="E2648" s="0" t="s">
        <v>1259</v>
      </c>
      <c r="F2648" s="0" t="n">
        <v>621717</v>
      </c>
      <c r="G2648" s="0" t="n">
        <v>0.1</v>
      </c>
      <c r="H2648" s="0" t="n">
        <v>1</v>
      </c>
      <c r="I2648" s="0" t="n">
        <v>212771415</v>
      </c>
      <c r="J2648" s="0" t="s">
        <v>5302</v>
      </c>
    </row>
    <row r="2649" customFormat="false" ht="15" hidden="false" customHeight="false" outlineLevel="0" collapsed="false">
      <c r="A2649" s="0" t="s">
        <v>5303</v>
      </c>
      <c r="E2649" s="0" t="s">
        <v>1259</v>
      </c>
      <c r="F2649" s="0" t="n">
        <v>621717</v>
      </c>
      <c r="G2649" s="0" t="n">
        <v>0.1</v>
      </c>
      <c r="H2649" s="0" t="n">
        <v>1</v>
      </c>
      <c r="I2649" s="0" t="n">
        <v>212771416</v>
      </c>
      <c r="J2649" s="0" t="s">
        <v>5304</v>
      </c>
    </row>
    <row r="2650" customFormat="false" ht="15" hidden="false" customHeight="false" outlineLevel="0" collapsed="false">
      <c r="A2650" s="0" t="s">
        <v>5305</v>
      </c>
      <c r="E2650" s="0" t="s">
        <v>1259</v>
      </c>
      <c r="F2650" s="0" t="n">
        <v>621717</v>
      </c>
      <c r="G2650" s="0" t="n">
        <v>0.1</v>
      </c>
      <c r="H2650" s="0" t="n">
        <v>1</v>
      </c>
      <c r="I2650" s="0" t="n">
        <v>212771417</v>
      </c>
      <c r="J2650" s="0" t="s">
        <v>5306</v>
      </c>
    </row>
    <row r="2651" customFormat="false" ht="15" hidden="false" customHeight="false" outlineLevel="0" collapsed="false">
      <c r="A2651" s="0" t="s">
        <v>5307</v>
      </c>
      <c r="E2651" s="0" t="s">
        <v>1259</v>
      </c>
      <c r="F2651" s="0" t="n">
        <v>621719</v>
      </c>
      <c r="G2651" s="0" t="n">
        <v>0.1</v>
      </c>
      <c r="H2651" s="0" t="n">
        <v>1</v>
      </c>
      <c r="I2651" s="0" t="n">
        <v>212771418</v>
      </c>
      <c r="J2651" s="0" t="s">
        <v>5308</v>
      </c>
    </row>
    <row r="2652" customFormat="false" ht="15" hidden="false" customHeight="false" outlineLevel="0" collapsed="false">
      <c r="A2652" s="0" t="s">
        <v>5309</v>
      </c>
      <c r="E2652" s="0" t="s">
        <v>1259</v>
      </c>
      <c r="F2652" s="0" t="n">
        <v>621730</v>
      </c>
      <c r="G2652" s="0" t="n">
        <v>0.1</v>
      </c>
      <c r="H2652" s="0" t="n">
        <v>1</v>
      </c>
      <c r="I2652" s="0" t="n">
        <v>212771419</v>
      </c>
      <c r="J2652" s="0" t="s">
        <v>5310</v>
      </c>
    </row>
    <row r="2653" customFormat="false" ht="15" hidden="false" customHeight="false" outlineLevel="0" collapsed="false">
      <c r="A2653" s="0" t="s">
        <v>5311</v>
      </c>
      <c r="E2653" s="0" t="s">
        <v>1958</v>
      </c>
      <c r="F2653" s="0" t="n">
        <v>700066</v>
      </c>
      <c r="G2653" s="0" t="n">
        <v>0.1</v>
      </c>
      <c r="H2653" s="0" t="n">
        <v>1</v>
      </c>
      <c r="I2653" s="0" t="n">
        <v>212771420</v>
      </c>
      <c r="J2653" s="0" t="s">
        <v>5312</v>
      </c>
    </row>
    <row r="2654" customFormat="false" ht="15" hidden="false" customHeight="false" outlineLevel="0" collapsed="false">
      <c r="A2654" s="0" t="s">
        <v>5313</v>
      </c>
      <c r="E2654" s="0" t="s">
        <v>1958</v>
      </c>
      <c r="F2654" s="0" t="n">
        <v>700066</v>
      </c>
      <c r="G2654" s="0" t="n">
        <v>0.1</v>
      </c>
      <c r="H2654" s="0" t="n">
        <v>1</v>
      </c>
      <c r="I2654" s="0" t="n">
        <v>212771421</v>
      </c>
      <c r="J2654" s="0" t="s">
        <v>5314</v>
      </c>
    </row>
    <row r="2655" customFormat="false" ht="15" hidden="false" customHeight="false" outlineLevel="0" collapsed="false">
      <c r="A2655" s="0" t="s">
        <v>5315</v>
      </c>
      <c r="E2655" s="0" t="s">
        <v>100</v>
      </c>
      <c r="F2655" s="0" t="n">
        <v>400071</v>
      </c>
      <c r="G2655" s="0" t="n">
        <v>0.1</v>
      </c>
      <c r="H2655" s="0" t="n">
        <v>1</v>
      </c>
      <c r="I2655" s="0" t="n">
        <v>212768512</v>
      </c>
      <c r="J2655" s="0" t="s">
        <v>5316</v>
      </c>
    </row>
    <row r="2656" customFormat="false" ht="15" hidden="false" customHeight="false" outlineLevel="0" collapsed="false">
      <c r="A2656" s="0" t="s">
        <v>5317</v>
      </c>
      <c r="E2656" s="0" t="s">
        <v>100</v>
      </c>
      <c r="F2656" s="0" t="n">
        <v>400071</v>
      </c>
      <c r="G2656" s="0" t="n">
        <v>0.1</v>
      </c>
      <c r="H2656" s="0" t="n">
        <v>1</v>
      </c>
      <c r="I2656" s="0" t="n">
        <v>212768513</v>
      </c>
      <c r="J2656" s="0" t="s">
        <v>5318</v>
      </c>
    </row>
    <row r="2657" customFormat="false" ht="15" hidden="false" customHeight="false" outlineLevel="0" collapsed="false">
      <c r="A2657" s="0" t="s">
        <v>5319</v>
      </c>
      <c r="E2657" s="0" t="s">
        <v>100</v>
      </c>
      <c r="F2657" s="0" t="n">
        <v>400071</v>
      </c>
      <c r="G2657" s="0" t="n">
        <v>0.1</v>
      </c>
      <c r="H2657" s="0" t="n">
        <v>1</v>
      </c>
      <c r="I2657" s="0" t="n">
        <v>212768514</v>
      </c>
      <c r="J2657" s="0" t="s">
        <v>5320</v>
      </c>
    </row>
    <row r="2658" customFormat="false" ht="15" hidden="false" customHeight="false" outlineLevel="0" collapsed="false">
      <c r="A2658" s="0" t="s">
        <v>5321</v>
      </c>
      <c r="E2658" s="0" t="s">
        <v>100</v>
      </c>
      <c r="F2658" s="0" t="n">
        <v>400071</v>
      </c>
      <c r="G2658" s="0" t="n">
        <v>0.1</v>
      </c>
      <c r="H2658" s="0" t="n">
        <v>1</v>
      </c>
      <c r="I2658" s="0" t="n">
        <v>212768515</v>
      </c>
      <c r="J2658" s="0" t="s">
        <v>5322</v>
      </c>
    </row>
    <row r="2659" customFormat="false" ht="15" hidden="false" customHeight="false" outlineLevel="0" collapsed="false">
      <c r="A2659" s="0" t="s">
        <v>5323</v>
      </c>
      <c r="E2659" s="0" t="s">
        <v>100</v>
      </c>
      <c r="F2659" s="0" t="n">
        <v>400071</v>
      </c>
      <c r="G2659" s="0" t="n">
        <v>0.1</v>
      </c>
      <c r="H2659" s="0" t="n">
        <v>1</v>
      </c>
      <c r="I2659" s="0" t="n">
        <v>212768516</v>
      </c>
      <c r="J2659" s="0" t="s">
        <v>5324</v>
      </c>
    </row>
    <row r="2660" customFormat="false" ht="15" hidden="false" customHeight="false" outlineLevel="0" collapsed="false">
      <c r="A2660" s="0" t="s">
        <v>5325</v>
      </c>
      <c r="E2660" s="0" t="s">
        <v>100</v>
      </c>
      <c r="F2660" s="0" t="n">
        <v>400071</v>
      </c>
      <c r="G2660" s="0" t="n">
        <v>0.1</v>
      </c>
      <c r="H2660" s="0" t="n">
        <v>1</v>
      </c>
      <c r="I2660" s="0" t="n">
        <v>212768517</v>
      </c>
      <c r="J2660" s="0" t="s">
        <v>5326</v>
      </c>
    </row>
    <row r="2661" customFormat="false" ht="15" hidden="false" customHeight="false" outlineLevel="0" collapsed="false">
      <c r="A2661" s="0" t="s">
        <v>5327</v>
      </c>
      <c r="E2661" s="0" t="s">
        <v>100</v>
      </c>
      <c r="F2661" s="0" t="n">
        <v>400071</v>
      </c>
      <c r="G2661" s="0" t="n">
        <v>0.1</v>
      </c>
      <c r="H2661" s="0" t="n">
        <v>1</v>
      </c>
      <c r="I2661" s="0" t="n">
        <v>212768518</v>
      </c>
      <c r="J2661" s="0" t="s">
        <v>5328</v>
      </c>
    </row>
    <row r="2662" customFormat="false" ht="15" hidden="false" customHeight="false" outlineLevel="0" collapsed="false">
      <c r="A2662" s="0" t="s">
        <v>5329</v>
      </c>
      <c r="E2662" s="0" t="s">
        <v>100</v>
      </c>
      <c r="F2662" s="0" t="n">
        <v>400071</v>
      </c>
      <c r="G2662" s="0" t="n">
        <v>0.1</v>
      </c>
      <c r="H2662" s="0" t="n">
        <v>1</v>
      </c>
      <c r="I2662" s="0" t="n">
        <v>212768519</v>
      </c>
      <c r="J2662" s="0" t="s">
        <v>5330</v>
      </c>
    </row>
    <row r="2663" customFormat="false" ht="15" hidden="false" customHeight="false" outlineLevel="0" collapsed="false">
      <c r="A2663" s="0" t="s">
        <v>5331</v>
      </c>
      <c r="E2663" s="0" t="s">
        <v>100</v>
      </c>
      <c r="F2663" s="0" t="n">
        <v>400071</v>
      </c>
      <c r="G2663" s="0" t="n">
        <v>0.1</v>
      </c>
      <c r="H2663" s="0" t="n">
        <v>1</v>
      </c>
      <c r="I2663" s="0" t="n">
        <v>212768520</v>
      </c>
      <c r="J2663" s="0" t="s">
        <v>5332</v>
      </c>
    </row>
    <row r="2664" customFormat="false" ht="15" hidden="false" customHeight="false" outlineLevel="0" collapsed="false">
      <c r="A2664" s="0" t="s">
        <v>5333</v>
      </c>
      <c r="E2664" s="0" t="s">
        <v>100</v>
      </c>
      <c r="F2664" s="0" t="n">
        <v>400071</v>
      </c>
      <c r="G2664" s="0" t="n">
        <v>0.1</v>
      </c>
      <c r="H2664" s="0" t="n">
        <v>1</v>
      </c>
      <c r="I2664" s="0" t="n">
        <v>212768521</v>
      </c>
      <c r="J2664" s="0" t="s">
        <v>5334</v>
      </c>
    </row>
    <row r="2665" customFormat="false" ht="15" hidden="false" customHeight="false" outlineLevel="0" collapsed="false">
      <c r="A2665" s="0" t="s">
        <v>5335</v>
      </c>
      <c r="E2665" s="0" t="s">
        <v>100</v>
      </c>
      <c r="F2665" s="0" t="n">
        <v>400071</v>
      </c>
      <c r="G2665" s="0" t="n">
        <v>0.1</v>
      </c>
      <c r="H2665" s="0" t="n">
        <v>1</v>
      </c>
      <c r="I2665" s="0" t="n">
        <v>212768522</v>
      </c>
      <c r="J2665" s="0" t="s">
        <v>5336</v>
      </c>
    </row>
    <row r="2666" customFormat="false" ht="15" hidden="false" customHeight="false" outlineLevel="0" collapsed="false">
      <c r="A2666" s="0" t="s">
        <v>5337</v>
      </c>
      <c r="E2666" s="0" t="s">
        <v>100</v>
      </c>
      <c r="F2666" s="0" t="n">
        <v>400071</v>
      </c>
      <c r="G2666" s="0" t="n">
        <v>0.1</v>
      </c>
      <c r="H2666" s="0" t="n">
        <v>1</v>
      </c>
      <c r="I2666" s="0" t="n">
        <v>212768523</v>
      </c>
      <c r="J2666" s="0" t="s">
        <v>5338</v>
      </c>
    </row>
    <row r="2667" customFormat="false" ht="15" hidden="false" customHeight="false" outlineLevel="0" collapsed="false">
      <c r="A2667" s="0" t="s">
        <v>5339</v>
      </c>
      <c r="E2667" s="0" t="s">
        <v>100</v>
      </c>
      <c r="F2667" s="0" t="n">
        <v>400074</v>
      </c>
      <c r="G2667" s="0" t="n">
        <v>0.1</v>
      </c>
      <c r="H2667" s="0" t="n">
        <v>1</v>
      </c>
      <c r="I2667" s="0" t="n">
        <v>212768524</v>
      </c>
      <c r="J2667" s="0" t="s">
        <v>5340</v>
      </c>
    </row>
    <row r="2668" customFormat="false" ht="15" hidden="false" customHeight="false" outlineLevel="0" collapsed="false">
      <c r="A2668" s="0" t="s">
        <v>5341</v>
      </c>
      <c r="E2668" s="0" t="s">
        <v>100</v>
      </c>
      <c r="F2668" s="0" t="n">
        <v>400074</v>
      </c>
      <c r="G2668" s="0" t="n">
        <v>0.1</v>
      </c>
      <c r="H2668" s="0" t="n">
        <v>1</v>
      </c>
      <c r="I2668" s="0" t="n">
        <v>212768525</v>
      </c>
      <c r="J2668" s="0" t="s">
        <v>5342</v>
      </c>
    </row>
    <row r="2669" customFormat="false" ht="15" hidden="false" customHeight="false" outlineLevel="0" collapsed="false">
      <c r="A2669" s="0" t="s">
        <v>5343</v>
      </c>
      <c r="E2669" s="0" t="s">
        <v>100</v>
      </c>
      <c r="F2669" s="0" t="n">
        <v>400074</v>
      </c>
      <c r="G2669" s="0" t="n">
        <v>0.1</v>
      </c>
      <c r="H2669" s="0" t="n">
        <v>1</v>
      </c>
      <c r="I2669" s="0" t="n">
        <v>212768526</v>
      </c>
      <c r="J2669" s="0" t="s">
        <v>5344</v>
      </c>
    </row>
    <row r="2670" customFormat="false" ht="15" hidden="false" customHeight="false" outlineLevel="0" collapsed="false">
      <c r="A2670" s="0" t="s">
        <v>5345</v>
      </c>
      <c r="E2670" s="0" t="s">
        <v>100</v>
      </c>
      <c r="F2670" s="0" t="n">
        <v>400074</v>
      </c>
      <c r="G2670" s="0" t="n">
        <v>0.1</v>
      </c>
      <c r="H2670" s="0" t="n">
        <v>1</v>
      </c>
      <c r="I2670" s="0" t="n">
        <v>212768527</v>
      </c>
      <c r="J2670" s="0" t="s">
        <v>5346</v>
      </c>
    </row>
    <row r="2671" customFormat="false" ht="15" hidden="false" customHeight="false" outlineLevel="0" collapsed="false">
      <c r="A2671" s="0" t="s">
        <v>5347</v>
      </c>
      <c r="E2671" s="0" t="s">
        <v>100</v>
      </c>
      <c r="F2671" s="0" t="n">
        <v>400074</v>
      </c>
      <c r="G2671" s="0" t="n">
        <v>0.1</v>
      </c>
      <c r="H2671" s="0" t="n">
        <v>1</v>
      </c>
      <c r="I2671" s="0" t="n">
        <v>212768528</v>
      </c>
      <c r="J2671" s="0" t="s">
        <v>5348</v>
      </c>
    </row>
    <row r="2672" customFormat="false" ht="15" hidden="false" customHeight="false" outlineLevel="0" collapsed="false">
      <c r="A2672" s="0" t="s">
        <v>5349</v>
      </c>
      <c r="E2672" s="0" t="s">
        <v>100</v>
      </c>
      <c r="F2672" s="0" t="n">
        <v>400074</v>
      </c>
      <c r="G2672" s="0" t="n">
        <v>0.1</v>
      </c>
      <c r="H2672" s="0" t="n">
        <v>1</v>
      </c>
      <c r="I2672" s="0" t="n">
        <v>212768529</v>
      </c>
      <c r="J2672" s="0" t="s">
        <v>5350</v>
      </c>
    </row>
    <row r="2673" customFormat="false" ht="15" hidden="false" customHeight="false" outlineLevel="0" collapsed="false">
      <c r="A2673" s="0" t="s">
        <v>5351</v>
      </c>
      <c r="E2673" s="0" t="s">
        <v>100</v>
      </c>
      <c r="F2673" s="0" t="n">
        <v>400074</v>
      </c>
      <c r="G2673" s="0" t="n">
        <v>0.1</v>
      </c>
      <c r="H2673" s="0" t="n">
        <v>1</v>
      </c>
      <c r="I2673" s="0" t="n">
        <v>212768530</v>
      </c>
      <c r="J2673" s="0" t="s">
        <v>5352</v>
      </c>
    </row>
    <row r="2674" customFormat="false" ht="15" hidden="false" customHeight="false" outlineLevel="0" collapsed="false">
      <c r="A2674" s="0" t="s">
        <v>5353</v>
      </c>
      <c r="E2674" s="0" t="s">
        <v>100</v>
      </c>
      <c r="F2674" s="0" t="n">
        <v>400074</v>
      </c>
      <c r="G2674" s="0" t="n">
        <v>0.1</v>
      </c>
      <c r="H2674" s="0" t="n">
        <v>1</v>
      </c>
      <c r="I2674" s="0" t="n">
        <v>212768531</v>
      </c>
      <c r="J2674" s="0" t="s">
        <v>5354</v>
      </c>
    </row>
    <row r="2675" customFormat="false" ht="15" hidden="false" customHeight="false" outlineLevel="0" collapsed="false">
      <c r="A2675" s="0" t="s">
        <v>5355</v>
      </c>
      <c r="E2675" s="0" t="s">
        <v>100</v>
      </c>
      <c r="F2675" s="0" t="n">
        <v>400074</v>
      </c>
      <c r="G2675" s="0" t="n">
        <v>0.1</v>
      </c>
      <c r="H2675" s="0" t="n">
        <v>1</v>
      </c>
      <c r="I2675" s="0" t="n">
        <v>212768532</v>
      </c>
      <c r="J2675" s="0" t="s">
        <v>5356</v>
      </c>
    </row>
    <row r="2676" customFormat="false" ht="15" hidden="false" customHeight="false" outlineLevel="0" collapsed="false">
      <c r="A2676" s="0" t="s">
        <v>5357</v>
      </c>
      <c r="E2676" s="0" t="s">
        <v>100</v>
      </c>
      <c r="F2676" s="0" t="n">
        <v>400074</v>
      </c>
      <c r="G2676" s="0" t="n">
        <v>0.1</v>
      </c>
      <c r="H2676" s="0" t="n">
        <v>1</v>
      </c>
      <c r="I2676" s="0" t="n">
        <v>212768533</v>
      </c>
      <c r="J2676" s="0" t="s">
        <v>5358</v>
      </c>
    </row>
    <row r="2677" customFormat="false" ht="15" hidden="false" customHeight="false" outlineLevel="0" collapsed="false">
      <c r="A2677" s="0" t="s">
        <v>5359</v>
      </c>
      <c r="E2677" s="0" t="s">
        <v>100</v>
      </c>
      <c r="F2677" s="0" t="n">
        <v>400088</v>
      </c>
      <c r="G2677" s="0" t="n">
        <v>0.1</v>
      </c>
      <c r="H2677" s="0" t="n">
        <v>1</v>
      </c>
      <c r="I2677" s="0" t="n">
        <v>212768534</v>
      </c>
      <c r="J2677" s="0" t="s">
        <v>5360</v>
      </c>
    </row>
    <row r="2678" customFormat="false" ht="15" hidden="false" customHeight="false" outlineLevel="0" collapsed="false">
      <c r="A2678" s="0" t="s">
        <v>5361</v>
      </c>
      <c r="E2678" s="0" t="s">
        <v>100</v>
      </c>
      <c r="F2678" s="0" t="n">
        <v>400088</v>
      </c>
      <c r="G2678" s="0" t="n">
        <v>0.1</v>
      </c>
      <c r="H2678" s="0" t="n">
        <v>1</v>
      </c>
      <c r="I2678" s="0" t="n">
        <v>212768535</v>
      </c>
      <c r="J2678" s="0" t="s">
        <v>5362</v>
      </c>
    </row>
    <row r="2679" customFormat="false" ht="15" hidden="false" customHeight="false" outlineLevel="0" collapsed="false">
      <c r="A2679" s="0" t="s">
        <v>5363</v>
      </c>
      <c r="E2679" s="0" t="s">
        <v>100</v>
      </c>
      <c r="F2679" s="0" t="n">
        <v>400095</v>
      </c>
      <c r="G2679" s="0" t="n">
        <v>0.1</v>
      </c>
      <c r="H2679" s="0" t="n">
        <v>1</v>
      </c>
      <c r="I2679" s="0" t="n">
        <v>212768636</v>
      </c>
      <c r="J2679" s="0" t="s">
        <v>5364</v>
      </c>
    </row>
    <row r="2680" customFormat="false" ht="15" hidden="false" customHeight="false" outlineLevel="0" collapsed="false">
      <c r="A2680" s="0" t="s">
        <v>5365</v>
      </c>
      <c r="E2680" s="0" t="s">
        <v>100</v>
      </c>
      <c r="F2680" s="0" t="n">
        <v>400095</v>
      </c>
      <c r="G2680" s="0" t="n">
        <v>0.1</v>
      </c>
      <c r="H2680" s="0" t="n">
        <v>1</v>
      </c>
      <c r="I2680" s="0" t="n">
        <v>212768637</v>
      </c>
      <c r="J2680" s="0" t="s">
        <v>5366</v>
      </c>
    </row>
    <row r="2681" customFormat="false" ht="15" hidden="false" customHeight="false" outlineLevel="0" collapsed="false">
      <c r="A2681" s="0" t="s">
        <v>5367</v>
      </c>
      <c r="E2681" s="0" t="s">
        <v>100</v>
      </c>
      <c r="F2681" s="0" t="n">
        <v>400095</v>
      </c>
      <c r="G2681" s="0" t="n">
        <v>0.1</v>
      </c>
      <c r="H2681" s="0" t="n">
        <v>1</v>
      </c>
      <c r="I2681" s="0" t="n">
        <v>212768638</v>
      </c>
      <c r="J2681" s="0" t="s">
        <v>5368</v>
      </c>
    </row>
    <row r="2682" customFormat="false" ht="15" hidden="false" customHeight="false" outlineLevel="0" collapsed="false">
      <c r="A2682" s="0" t="s">
        <v>5369</v>
      </c>
      <c r="E2682" s="0" t="s">
        <v>100</v>
      </c>
      <c r="F2682" s="0" t="n">
        <v>400095</v>
      </c>
      <c r="G2682" s="0" t="n">
        <v>0.1</v>
      </c>
      <c r="H2682" s="0" t="n">
        <v>1</v>
      </c>
      <c r="I2682" s="0" t="n">
        <v>212768639</v>
      </c>
      <c r="J2682" s="0" t="s">
        <v>5370</v>
      </c>
    </row>
    <row r="2683" customFormat="false" ht="15" hidden="false" customHeight="false" outlineLevel="0" collapsed="false">
      <c r="A2683" s="0" t="s">
        <v>5371</v>
      </c>
      <c r="E2683" s="0" t="s">
        <v>100</v>
      </c>
      <c r="F2683" s="0" t="n">
        <v>400095</v>
      </c>
      <c r="G2683" s="0" t="n">
        <v>0.1</v>
      </c>
      <c r="H2683" s="0" t="n">
        <v>1</v>
      </c>
      <c r="I2683" s="0" t="n">
        <v>212768640</v>
      </c>
      <c r="J2683" s="0" t="s">
        <v>5372</v>
      </c>
    </row>
    <row r="2684" customFormat="false" ht="15" hidden="false" customHeight="false" outlineLevel="0" collapsed="false">
      <c r="A2684" s="0" t="s">
        <v>5373</v>
      </c>
      <c r="E2684" s="0" t="s">
        <v>100</v>
      </c>
      <c r="F2684" s="0" t="n">
        <v>400095</v>
      </c>
      <c r="G2684" s="0" t="n">
        <v>0.1</v>
      </c>
      <c r="H2684" s="0" t="n">
        <v>1</v>
      </c>
      <c r="I2684" s="0" t="n">
        <v>212768641</v>
      </c>
      <c r="J2684" s="0" t="s">
        <v>5374</v>
      </c>
    </row>
    <row r="2685" customFormat="false" ht="15" hidden="false" customHeight="false" outlineLevel="0" collapsed="false">
      <c r="A2685" s="0" t="s">
        <v>5375</v>
      </c>
      <c r="E2685" s="0" t="s">
        <v>100</v>
      </c>
      <c r="F2685" s="0" t="n">
        <v>400095</v>
      </c>
      <c r="G2685" s="0" t="n">
        <v>0.1</v>
      </c>
      <c r="H2685" s="0" t="n">
        <v>1</v>
      </c>
      <c r="I2685" s="0" t="n">
        <v>212768642</v>
      </c>
      <c r="J2685" s="0" t="s">
        <v>5376</v>
      </c>
    </row>
    <row r="2686" customFormat="false" ht="15" hidden="false" customHeight="false" outlineLevel="0" collapsed="false">
      <c r="A2686" s="0" t="s">
        <v>5377</v>
      </c>
      <c r="E2686" s="0" t="s">
        <v>100</v>
      </c>
      <c r="F2686" s="0" t="n">
        <v>400095</v>
      </c>
      <c r="G2686" s="0" t="n">
        <v>0.1</v>
      </c>
      <c r="H2686" s="0" t="n">
        <v>1</v>
      </c>
      <c r="I2686" s="0" t="n">
        <v>212768643</v>
      </c>
      <c r="J2686" s="0" t="s">
        <v>5378</v>
      </c>
    </row>
    <row r="2687" customFormat="false" ht="15" hidden="false" customHeight="false" outlineLevel="0" collapsed="false">
      <c r="A2687" s="0" t="s">
        <v>5379</v>
      </c>
      <c r="E2687" s="0" t="s">
        <v>100</v>
      </c>
      <c r="F2687" s="0" t="n">
        <v>400095</v>
      </c>
      <c r="G2687" s="0" t="n">
        <v>0.1</v>
      </c>
      <c r="H2687" s="0" t="n">
        <v>1</v>
      </c>
      <c r="I2687" s="0" t="n">
        <v>212768644</v>
      </c>
      <c r="J2687" s="0" t="s">
        <v>5380</v>
      </c>
    </row>
    <row r="2688" customFormat="false" ht="15" hidden="false" customHeight="false" outlineLevel="0" collapsed="false">
      <c r="A2688" s="0" t="s">
        <v>5381</v>
      </c>
      <c r="E2688" s="0" t="s">
        <v>100</v>
      </c>
      <c r="F2688" s="0" t="n">
        <v>400095</v>
      </c>
      <c r="G2688" s="0" t="n">
        <v>0.1</v>
      </c>
      <c r="H2688" s="0" t="n">
        <v>1</v>
      </c>
      <c r="I2688" s="0" t="n">
        <v>212768645</v>
      </c>
      <c r="J2688" s="0" t="s">
        <v>5382</v>
      </c>
    </row>
    <row r="2689" customFormat="false" ht="15" hidden="false" customHeight="false" outlineLevel="0" collapsed="false">
      <c r="A2689" s="0" t="s">
        <v>5383</v>
      </c>
      <c r="E2689" s="0" t="s">
        <v>100</v>
      </c>
      <c r="F2689" s="0" t="n">
        <v>400095</v>
      </c>
      <c r="G2689" s="0" t="n">
        <v>0.1</v>
      </c>
      <c r="H2689" s="0" t="n">
        <v>1</v>
      </c>
      <c r="I2689" s="0" t="n">
        <v>212768646</v>
      </c>
      <c r="J2689" s="0" t="s">
        <v>5384</v>
      </c>
    </row>
    <row r="2690" customFormat="false" ht="15" hidden="false" customHeight="false" outlineLevel="0" collapsed="false">
      <c r="A2690" s="0" t="s">
        <v>5385</v>
      </c>
      <c r="E2690" s="0" t="s">
        <v>869</v>
      </c>
      <c r="F2690" s="0" t="n">
        <v>400095</v>
      </c>
      <c r="G2690" s="0" t="n">
        <v>0.1</v>
      </c>
      <c r="H2690" s="0" t="n">
        <v>1</v>
      </c>
      <c r="I2690" s="0" t="n">
        <v>212768647</v>
      </c>
      <c r="J2690" s="0" t="s">
        <v>5386</v>
      </c>
    </row>
    <row r="2691" customFormat="false" ht="15" hidden="false" customHeight="false" outlineLevel="0" collapsed="false">
      <c r="A2691" s="0" t="s">
        <v>5387</v>
      </c>
      <c r="E2691" s="0" t="s">
        <v>869</v>
      </c>
      <c r="F2691" s="0" t="n">
        <v>400095</v>
      </c>
      <c r="G2691" s="0" t="n">
        <v>0.1</v>
      </c>
      <c r="H2691" s="0" t="n">
        <v>1</v>
      </c>
      <c r="I2691" s="0" t="n">
        <v>212768648</v>
      </c>
      <c r="J2691" s="0" t="s">
        <v>5388</v>
      </c>
    </row>
    <row r="2692" customFormat="false" ht="15" hidden="false" customHeight="false" outlineLevel="0" collapsed="false">
      <c r="A2692" s="0" t="s">
        <v>5389</v>
      </c>
      <c r="E2692" s="0" t="s">
        <v>869</v>
      </c>
      <c r="F2692" s="0" t="n">
        <v>400095</v>
      </c>
      <c r="G2692" s="0" t="n">
        <v>0.1</v>
      </c>
      <c r="H2692" s="0" t="n">
        <v>1</v>
      </c>
      <c r="I2692" s="0" t="n">
        <v>212768649</v>
      </c>
      <c r="J2692" s="0" t="s">
        <v>5390</v>
      </c>
    </row>
    <row r="2693" customFormat="false" ht="15" hidden="false" customHeight="false" outlineLevel="0" collapsed="false">
      <c r="A2693" s="0" t="s">
        <v>5391</v>
      </c>
      <c r="E2693" s="0" t="s">
        <v>869</v>
      </c>
      <c r="F2693" s="0" t="n">
        <v>400095</v>
      </c>
      <c r="G2693" s="0" t="n">
        <v>0.1</v>
      </c>
      <c r="H2693" s="0" t="n">
        <v>1</v>
      </c>
      <c r="I2693" s="0" t="n">
        <v>212768650</v>
      </c>
      <c r="J2693" s="0" t="s">
        <v>5392</v>
      </c>
    </row>
    <row r="2694" customFormat="false" ht="15" hidden="false" customHeight="false" outlineLevel="0" collapsed="false">
      <c r="A2694" s="0" t="s">
        <v>5393</v>
      </c>
      <c r="E2694" s="0" t="s">
        <v>100</v>
      </c>
      <c r="F2694" s="0" t="n">
        <v>400095</v>
      </c>
      <c r="G2694" s="0" t="n">
        <v>0.1</v>
      </c>
      <c r="H2694" s="0" t="n">
        <v>1</v>
      </c>
      <c r="I2694" s="0" t="n">
        <v>212768651</v>
      </c>
      <c r="J2694" s="0" t="s">
        <v>5394</v>
      </c>
    </row>
    <row r="2695" customFormat="false" ht="15" hidden="false" customHeight="false" outlineLevel="0" collapsed="false">
      <c r="A2695" s="0" t="s">
        <v>5395</v>
      </c>
      <c r="E2695" s="0" t="s">
        <v>869</v>
      </c>
      <c r="F2695" s="0" t="n">
        <v>400095</v>
      </c>
      <c r="G2695" s="0" t="n">
        <v>0.1</v>
      </c>
      <c r="H2695" s="0" t="n">
        <v>1</v>
      </c>
      <c r="I2695" s="0" t="n">
        <v>212768652</v>
      </c>
      <c r="J2695" s="0" t="s">
        <v>5396</v>
      </c>
    </row>
    <row r="2696" customFormat="false" ht="15" hidden="false" customHeight="false" outlineLevel="0" collapsed="false">
      <c r="A2696" s="0" t="s">
        <v>5397</v>
      </c>
      <c r="E2696" s="0" t="s">
        <v>100</v>
      </c>
      <c r="F2696" s="0" t="n">
        <v>400095</v>
      </c>
      <c r="G2696" s="0" t="n">
        <v>0.1</v>
      </c>
      <c r="H2696" s="0" t="n">
        <v>1</v>
      </c>
      <c r="I2696" s="0" t="n">
        <v>212768653</v>
      </c>
      <c r="J2696" s="0" t="s">
        <v>5398</v>
      </c>
    </row>
    <row r="2697" customFormat="false" ht="15" hidden="false" customHeight="false" outlineLevel="0" collapsed="false">
      <c r="A2697" s="0" t="s">
        <v>5399</v>
      </c>
      <c r="E2697" s="0" t="s">
        <v>100</v>
      </c>
      <c r="F2697" s="0" t="n">
        <v>400095</v>
      </c>
      <c r="G2697" s="0" t="n">
        <v>0.1</v>
      </c>
      <c r="H2697" s="0" t="n">
        <v>1</v>
      </c>
      <c r="I2697" s="0" t="n">
        <v>212768654</v>
      </c>
      <c r="J2697" s="0" t="s">
        <v>5400</v>
      </c>
    </row>
    <row r="2698" customFormat="false" ht="15" hidden="false" customHeight="false" outlineLevel="0" collapsed="false">
      <c r="A2698" s="0" t="s">
        <v>5401</v>
      </c>
      <c r="E2698" s="0" t="s">
        <v>100</v>
      </c>
      <c r="F2698" s="0" t="n">
        <v>400095</v>
      </c>
      <c r="G2698" s="0" t="n">
        <v>0.1</v>
      </c>
      <c r="H2698" s="0" t="n">
        <v>1</v>
      </c>
      <c r="I2698" s="0" t="n">
        <v>212768655</v>
      </c>
      <c r="J2698" s="0" t="s">
        <v>5402</v>
      </c>
    </row>
    <row r="2699" customFormat="false" ht="15" hidden="false" customHeight="false" outlineLevel="0" collapsed="false">
      <c r="A2699" s="0" t="s">
        <v>5403</v>
      </c>
      <c r="E2699" s="0" t="s">
        <v>100</v>
      </c>
      <c r="F2699" s="0" t="n">
        <v>400095</v>
      </c>
      <c r="G2699" s="0" t="n">
        <v>0.1</v>
      </c>
      <c r="H2699" s="0" t="n">
        <v>1</v>
      </c>
      <c r="I2699" s="0" t="n">
        <v>212768656</v>
      </c>
      <c r="J2699" s="0" t="s">
        <v>5404</v>
      </c>
    </row>
    <row r="2700" customFormat="false" ht="15" hidden="false" customHeight="false" outlineLevel="0" collapsed="false">
      <c r="A2700" s="0" t="s">
        <v>5405</v>
      </c>
      <c r="E2700" s="0" t="s">
        <v>100</v>
      </c>
      <c r="F2700" s="0" t="n">
        <v>400095</v>
      </c>
      <c r="G2700" s="0" t="n">
        <v>0.1</v>
      </c>
      <c r="H2700" s="0" t="n">
        <v>1</v>
      </c>
      <c r="I2700" s="0" t="n">
        <v>212768657</v>
      </c>
      <c r="J2700" s="0" t="s">
        <v>5406</v>
      </c>
    </row>
    <row r="2701" customFormat="false" ht="15" hidden="false" customHeight="false" outlineLevel="0" collapsed="false">
      <c r="A2701" s="0" t="s">
        <v>5407</v>
      </c>
      <c r="E2701" s="0" t="s">
        <v>100</v>
      </c>
      <c r="F2701" s="0" t="n">
        <v>400095</v>
      </c>
      <c r="G2701" s="0" t="n">
        <v>0.1</v>
      </c>
      <c r="H2701" s="0" t="n">
        <v>1</v>
      </c>
      <c r="I2701" s="0" t="n">
        <v>212768658</v>
      </c>
      <c r="J2701" s="0" t="s">
        <v>5408</v>
      </c>
    </row>
    <row r="2702" customFormat="false" ht="15" hidden="false" customHeight="false" outlineLevel="0" collapsed="false">
      <c r="A2702" s="0" t="s">
        <v>5409</v>
      </c>
      <c r="E2702" s="0" t="s">
        <v>869</v>
      </c>
      <c r="F2702" s="0" t="n">
        <v>400095</v>
      </c>
      <c r="G2702" s="0" t="n">
        <v>0.1</v>
      </c>
      <c r="H2702" s="0" t="n">
        <v>1</v>
      </c>
      <c r="I2702" s="0" t="n">
        <v>212768659</v>
      </c>
      <c r="J2702" s="0" t="s">
        <v>5410</v>
      </c>
    </row>
    <row r="2703" customFormat="false" ht="15" hidden="false" customHeight="false" outlineLevel="0" collapsed="false">
      <c r="A2703" s="0" t="s">
        <v>5411</v>
      </c>
      <c r="E2703" s="0" t="s">
        <v>869</v>
      </c>
      <c r="F2703" s="0" t="n">
        <v>400095</v>
      </c>
      <c r="G2703" s="0" t="n">
        <v>0.1</v>
      </c>
      <c r="H2703" s="0" t="n">
        <v>1</v>
      </c>
      <c r="I2703" s="0" t="n">
        <v>212768660</v>
      </c>
      <c r="J2703" s="0" t="s">
        <v>5412</v>
      </c>
    </row>
    <row r="2704" customFormat="false" ht="15" hidden="false" customHeight="false" outlineLevel="0" collapsed="false">
      <c r="A2704" s="0" t="s">
        <v>5413</v>
      </c>
      <c r="E2704" s="0" t="s">
        <v>100</v>
      </c>
      <c r="F2704" s="0" t="n">
        <v>400095</v>
      </c>
      <c r="G2704" s="0" t="n">
        <v>0.1</v>
      </c>
      <c r="H2704" s="0" t="n">
        <v>1</v>
      </c>
      <c r="I2704" s="0" t="n">
        <v>212768661</v>
      </c>
      <c r="J2704" s="0" t="s">
        <v>5414</v>
      </c>
    </row>
    <row r="2705" customFormat="false" ht="15" hidden="false" customHeight="false" outlineLevel="0" collapsed="false">
      <c r="A2705" s="0" t="s">
        <v>5415</v>
      </c>
      <c r="E2705" s="0" t="s">
        <v>100</v>
      </c>
      <c r="F2705" s="0" t="n">
        <v>400095</v>
      </c>
      <c r="G2705" s="0" t="n">
        <v>0.1</v>
      </c>
      <c r="H2705" s="0" t="n">
        <v>1</v>
      </c>
      <c r="I2705" s="0" t="n">
        <v>212768662</v>
      </c>
      <c r="J2705" s="0" t="s">
        <v>5416</v>
      </c>
    </row>
    <row r="2706" customFormat="false" ht="15" hidden="false" customHeight="false" outlineLevel="0" collapsed="false">
      <c r="A2706" s="0" t="s">
        <v>5417</v>
      </c>
      <c r="E2706" s="0" t="s">
        <v>100</v>
      </c>
      <c r="F2706" s="0" t="n">
        <v>400095</v>
      </c>
      <c r="G2706" s="0" t="n">
        <v>0.1</v>
      </c>
      <c r="H2706" s="0" t="n">
        <v>1</v>
      </c>
      <c r="I2706" s="0" t="n">
        <v>212768663</v>
      </c>
      <c r="J2706" s="0" t="s">
        <v>5418</v>
      </c>
    </row>
    <row r="2707" customFormat="false" ht="15" hidden="false" customHeight="false" outlineLevel="0" collapsed="false">
      <c r="A2707" s="0" t="s">
        <v>5419</v>
      </c>
      <c r="E2707" s="0" t="s">
        <v>100</v>
      </c>
      <c r="F2707" s="0" t="n">
        <v>400095</v>
      </c>
      <c r="G2707" s="0" t="n">
        <v>0.1</v>
      </c>
      <c r="H2707" s="0" t="n">
        <v>1</v>
      </c>
      <c r="I2707" s="0" t="n">
        <v>212768664</v>
      </c>
      <c r="J2707" s="0" t="s">
        <v>5420</v>
      </c>
    </row>
    <row r="2708" customFormat="false" ht="15" hidden="false" customHeight="false" outlineLevel="0" collapsed="false">
      <c r="A2708" s="0" t="s">
        <v>5421</v>
      </c>
      <c r="E2708" s="0" t="s">
        <v>100</v>
      </c>
      <c r="F2708" s="0" t="n">
        <v>400095</v>
      </c>
      <c r="G2708" s="0" t="n">
        <v>0.1</v>
      </c>
      <c r="H2708" s="0" t="n">
        <v>1</v>
      </c>
      <c r="I2708" s="0" t="n">
        <v>212768666</v>
      </c>
      <c r="J2708" s="0" t="s">
        <v>5422</v>
      </c>
    </row>
    <row r="2709" customFormat="false" ht="15" hidden="false" customHeight="false" outlineLevel="0" collapsed="false">
      <c r="A2709" s="0" t="s">
        <v>5423</v>
      </c>
      <c r="E2709" s="0" t="s">
        <v>100</v>
      </c>
      <c r="F2709" s="0" t="n">
        <v>400095</v>
      </c>
      <c r="G2709" s="0" t="n">
        <v>0.1</v>
      </c>
      <c r="H2709" s="0" t="n">
        <v>1</v>
      </c>
      <c r="I2709" s="0" t="n">
        <v>212768665</v>
      </c>
      <c r="J2709" s="0" t="s">
        <v>5424</v>
      </c>
    </row>
    <row r="2710" customFormat="false" ht="15" hidden="false" customHeight="false" outlineLevel="0" collapsed="false">
      <c r="A2710" s="0" t="s">
        <v>5425</v>
      </c>
      <c r="E2710" s="0" t="s">
        <v>100</v>
      </c>
      <c r="F2710" s="0" t="n">
        <v>400095</v>
      </c>
      <c r="G2710" s="0" t="n">
        <v>0.1</v>
      </c>
      <c r="H2710" s="0" t="n">
        <v>1</v>
      </c>
      <c r="I2710" s="0" t="n">
        <v>212768667</v>
      </c>
      <c r="J2710" s="0" t="s">
        <v>5426</v>
      </c>
    </row>
    <row r="2711" customFormat="false" ht="15" hidden="false" customHeight="false" outlineLevel="0" collapsed="false">
      <c r="A2711" s="0" t="s">
        <v>5427</v>
      </c>
      <c r="E2711" s="0" t="s">
        <v>100</v>
      </c>
      <c r="F2711" s="0" t="n">
        <v>400095</v>
      </c>
      <c r="G2711" s="0" t="n">
        <v>0.1</v>
      </c>
      <c r="H2711" s="0" t="n">
        <v>1</v>
      </c>
      <c r="I2711" s="0" t="n">
        <v>212768668</v>
      </c>
      <c r="J2711" s="0" t="s">
        <v>5428</v>
      </c>
    </row>
    <row r="2712" customFormat="false" ht="15" hidden="false" customHeight="false" outlineLevel="0" collapsed="false">
      <c r="A2712" s="0" t="s">
        <v>5429</v>
      </c>
      <c r="E2712" s="0" t="s">
        <v>100</v>
      </c>
      <c r="F2712" s="0" t="n">
        <v>400095</v>
      </c>
      <c r="G2712" s="0" t="n">
        <v>0.1</v>
      </c>
      <c r="H2712" s="0" t="n">
        <v>1</v>
      </c>
      <c r="I2712" s="0" t="n">
        <v>212768669</v>
      </c>
      <c r="J2712" s="0" t="s">
        <v>5430</v>
      </c>
    </row>
    <row r="2713" customFormat="false" ht="15" hidden="false" customHeight="false" outlineLevel="0" collapsed="false">
      <c r="A2713" s="0" t="s">
        <v>5431</v>
      </c>
      <c r="E2713" s="0" t="s">
        <v>100</v>
      </c>
      <c r="F2713" s="0" t="n">
        <v>400095</v>
      </c>
      <c r="G2713" s="0" t="n">
        <v>0.1</v>
      </c>
      <c r="H2713" s="0" t="n">
        <v>1</v>
      </c>
      <c r="I2713" s="0" t="n">
        <v>212768670</v>
      </c>
      <c r="J2713" s="0" t="s">
        <v>5432</v>
      </c>
    </row>
    <row r="2714" customFormat="false" ht="15" hidden="false" customHeight="false" outlineLevel="0" collapsed="false">
      <c r="A2714" s="0" t="s">
        <v>5433</v>
      </c>
      <c r="E2714" s="0" t="s">
        <v>100</v>
      </c>
      <c r="F2714" s="0" t="n">
        <v>400095</v>
      </c>
      <c r="G2714" s="0" t="n">
        <v>0.1</v>
      </c>
      <c r="H2714" s="0" t="n">
        <v>1</v>
      </c>
      <c r="I2714" s="0" t="n">
        <v>212768671</v>
      </c>
      <c r="J2714" s="0" t="s">
        <v>5434</v>
      </c>
    </row>
    <row r="2715" customFormat="false" ht="15" hidden="false" customHeight="false" outlineLevel="0" collapsed="false">
      <c r="A2715" s="0" t="s">
        <v>5435</v>
      </c>
      <c r="E2715" s="0" t="s">
        <v>100</v>
      </c>
      <c r="F2715" s="0" t="n">
        <v>400095</v>
      </c>
      <c r="G2715" s="0" t="n">
        <v>0.1</v>
      </c>
      <c r="H2715" s="0" t="n">
        <v>1</v>
      </c>
      <c r="I2715" s="0" t="n">
        <v>212768672</v>
      </c>
      <c r="J2715" s="0" t="s">
        <v>5436</v>
      </c>
    </row>
    <row r="2716" customFormat="false" ht="15" hidden="false" customHeight="false" outlineLevel="0" collapsed="false">
      <c r="A2716" s="0" t="s">
        <v>5437</v>
      </c>
      <c r="E2716" s="0" t="s">
        <v>100</v>
      </c>
      <c r="F2716" s="0" t="n">
        <v>400095</v>
      </c>
      <c r="G2716" s="0" t="n">
        <v>0.1</v>
      </c>
      <c r="H2716" s="0" t="n">
        <v>1</v>
      </c>
      <c r="I2716" s="0" t="n">
        <v>212768673</v>
      </c>
      <c r="J2716" s="0" t="s">
        <v>5438</v>
      </c>
    </row>
    <row r="2717" customFormat="false" ht="15" hidden="false" customHeight="false" outlineLevel="0" collapsed="false">
      <c r="A2717" s="0" t="s">
        <v>5439</v>
      </c>
      <c r="E2717" s="0" t="s">
        <v>100</v>
      </c>
      <c r="F2717" s="0" t="n">
        <v>400095</v>
      </c>
      <c r="G2717" s="0" t="n">
        <v>0.1</v>
      </c>
      <c r="H2717" s="0" t="n">
        <v>1</v>
      </c>
      <c r="I2717" s="0" t="n">
        <v>212768674</v>
      </c>
      <c r="J2717" s="0" t="s">
        <v>5440</v>
      </c>
    </row>
    <row r="2718" customFormat="false" ht="15" hidden="false" customHeight="false" outlineLevel="0" collapsed="false">
      <c r="A2718" s="0" t="s">
        <v>5441</v>
      </c>
      <c r="E2718" s="0" t="s">
        <v>100</v>
      </c>
      <c r="F2718" s="0" t="n">
        <v>400095</v>
      </c>
      <c r="G2718" s="0" t="n">
        <v>0.1</v>
      </c>
      <c r="H2718" s="0" t="n">
        <v>1</v>
      </c>
      <c r="I2718" s="0" t="n">
        <v>212768675</v>
      </c>
      <c r="J2718" s="0" t="s">
        <v>5442</v>
      </c>
    </row>
    <row r="2719" customFormat="false" ht="15" hidden="false" customHeight="false" outlineLevel="0" collapsed="false">
      <c r="A2719" s="0" t="s">
        <v>5443</v>
      </c>
      <c r="E2719" s="0" t="s">
        <v>100</v>
      </c>
      <c r="F2719" s="0" t="n">
        <v>400095</v>
      </c>
      <c r="G2719" s="0" t="n">
        <v>0.1</v>
      </c>
      <c r="H2719" s="0" t="n">
        <v>1</v>
      </c>
      <c r="I2719" s="0" t="n">
        <v>212768676</v>
      </c>
      <c r="J2719" s="0" t="s">
        <v>5444</v>
      </c>
    </row>
    <row r="2720" customFormat="false" ht="15" hidden="false" customHeight="false" outlineLevel="0" collapsed="false">
      <c r="A2720" s="0" t="s">
        <v>5445</v>
      </c>
      <c r="E2720" s="0" t="s">
        <v>100</v>
      </c>
      <c r="F2720" s="0" t="n">
        <v>400095</v>
      </c>
      <c r="G2720" s="0" t="n">
        <v>0.1</v>
      </c>
      <c r="H2720" s="0" t="n">
        <v>1</v>
      </c>
      <c r="I2720" s="0" t="n">
        <v>212768677</v>
      </c>
      <c r="J2720" s="0" t="s">
        <v>5446</v>
      </c>
    </row>
    <row r="2721" customFormat="false" ht="15" hidden="false" customHeight="false" outlineLevel="0" collapsed="false">
      <c r="A2721" s="0" t="s">
        <v>5447</v>
      </c>
      <c r="E2721" s="0" t="s">
        <v>100</v>
      </c>
      <c r="F2721" s="0" t="n">
        <v>400701</v>
      </c>
      <c r="G2721" s="0" t="n">
        <v>0.1</v>
      </c>
      <c r="H2721" s="0" t="n">
        <v>1</v>
      </c>
      <c r="I2721" s="0" t="n">
        <v>212768678</v>
      </c>
      <c r="J2721" s="0" t="s">
        <v>5448</v>
      </c>
    </row>
    <row r="2722" customFormat="false" ht="15" hidden="false" customHeight="false" outlineLevel="0" collapsed="false">
      <c r="A2722" s="0" t="s">
        <v>5449</v>
      </c>
      <c r="E2722" s="0" t="s">
        <v>100</v>
      </c>
      <c r="F2722" s="0" t="n">
        <v>400701</v>
      </c>
      <c r="G2722" s="0" t="n">
        <v>0.1</v>
      </c>
      <c r="H2722" s="0" t="n">
        <v>1</v>
      </c>
      <c r="I2722" s="0" t="n">
        <v>212768679</v>
      </c>
      <c r="J2722" s="0" t="s">
        <v>5450</v>
      </c>
    </row>
    <row r="2723" customFormat="false" ht="15" hidden="false" customHeight="false" outlineLevel="0" collapsed="false">
      <c r="A2723" s="0" t="s">
        <v>5451</v>
      </c>
      <c r="E2723" s="0" t="s">
        <v>100</v>
      </c>
      <c r="F2723" s="0" t="n">
        <v>400701</v>
      </c>
      <c r="G2723" s="0" t="n">
        <v>0.1</v>
      </c>
      <c r="H2723" s="0" t="n">
        <v>1</v>
      </c>
      <c r="I2723" s="0" t="n">
        <v>212768680</v>
      </c>
      <c r="J2723" s="0" t="s">
        <v>5452</v>
      </c>
    </row>
    <row r="2724" customFormat="false" ht="15" hidden="false" customHeight="false" outlineLevel="0" collapsed="false">
      <c r="A2724" s="0" t="s">
        <v>5453</v>
      </c>
      <c r="E2724" s="0" t="s">
        <v>100</v>
      </c>
      <c r="F2724" s="0" t="n">
        <v>400701</v>
      </c>
      <c r="G2724" s="0" t="n">
        <v>0.1</v>
      </c>
      <c r="H2724" s="0" t="n">
        <v>1</v>
      </c>
      <c r="I2724" s="0" t="n">
        <v>212768681</v>
      </c>
      <c r="J2724" s="0" t="s">
        <v>5454</v>
      </c>
    </row>
    <row r="2725" customFormat="false" ht="15" hidden="false" customHeight="false" outlineLevel="0" collapsed="false">
      <c r="A2725" s="0" t="s">
        <v>5455</v>
      </c>
      <c r="E2725" s="0" t="s">
        <v>100</v>
      </c>
      <c r="F2725" s="0" t="n">
        <v>400701</v>
      </c>
      <c r="G2725" s="0" t="n">
        <v>0.1</v>
      </c>
      <c r="H2725" s="0" t="n">
        <v>1</v>
      </c>
      <c r="I2725" s="0" t="n">
        <v>212768682</v>
      </c>
      <c r="J2725" s="0" t="s">
        <v>5456</v>
      </c>
    </row>
    <row r="2726" customFormat="false" ht="15" hidden="false" customHeight="false" outlineLevel="0" collapsed="false">
      <c r="A2726" s="0" t="s">
        <v>5457</v>
      </c>
      <c r="E2726" s="0" t="s">
        <v>100</v>
      </c>
      <c r="F2726" s="0" t="n">
        <v>400701</v>
      </c>
      <c r="G2726" s="0" t="n">
        <v>0.1</v>
      </c>
      <c r="H2726" s="0" t="n">
        <v>1</v>
      </c>
      <c r="I2726" s="0" t="n">
        <v>212768683</v>
      </c>
      <c r="J2726" s="0" t="s">
        <v>5458</v>
      </c>
    </row>
    <row r="2727" customFormat="false" ht="15" hidden="false" customHeight="false" outlineLevel="0" collapsed="false">
      <c r="A2727" s="0" t="s">
        <v>5459</v>
      </c>
      <c r="E2727" s="0" t="s">
        <v>100</v>
      </c>
      <c r="F2727" s="0" t="n">
        <v>400701</v>
      </c>
      <c r="G2727" s="0" t="n">
        <v>0.1</v>
      </c>
      <c r="H2727" s="0" t="n">
        <v>1</v>
      </c>
      <c r="I2727" s="0" t="n">
        <v>212768684</v>
      </c>
      <c r="J2727" s="0" t="s">
        <v>5460</v>
      </c>
    </row>
    <row r="2728" customFormat="false" ht="15" hidden="false" customHeight="false" outlineLevel="0" collapsed="false">
      <c r="A2728" s="0" t="s">
        <v>5461</v>
      </c>
      <c r="E2728" s="0" t="s">
        <v>100</v>
      </c>
      <c r="F2728" s="0" t="n">
        <v>400702</v>
      </c>
      <c r="G2728" s="0" t="n">
        <v>0.1</v>
      </c>
      <c r="H2728" s="0" t="n">
        <v>1</v>
      </c>
      <c r="I2728" s="0" t="n">
        <v>212768685</v>
      </c>
      <c r="J2728" s="0" t="s">
        <v>5462</v>
      </c>
    </row>
    <row r="2729" customFormat="false" ht="15" hidden="false" customHeight="false" outlineLevel="0" collapsed="false">
      <c r="A2729" s="0" t="s">
        <v>5463</v>
      </c>
      <c r="E2729" s="0" t="s">
        <v>1259</v>
      </c>
      <c r="F2729" s="0" t="n">
        <v>603102</v>
      </c>
      <c r="G2729" s="0" t="n">
        <v>0.1</v>
      </c>
      <c r="H2729" s="0" t="n">
        <v>1</v>
      </c>
      <c r="I2729" s="0" t="n">
        <v>212768886</v>
      </c>
      <c r="J2729" s="0" t="s">
        <v>5464</v>
      </c>
    </row>
    <row r="2730" customFormat="false" ht="15" hidden="false" customHeight="false" outlineLevel="0" collapsed="false">
      <c r="A2730" s="0" t="s">
        <v>5465</v>
      </c>
      <c r="E2730" s="0" t="s">
        <v>1259</v>
      </c>
      <c r="F2730" s="0" t="n">
        <v>603109</v>
      </c>
      <c r="G2730" s="0" t="n">
        <v>0.1</v>
      </c>
      <c r="H2730" s="0" t="n">
        <v>1</v>
      </c>
      <c r="I2730" s="0" t="n">
        <v>212768887</v>
      </c>
      <c r="J2730" s="0" t="s">
        <v>5466</v>
      </c>
    </row>
    <row r="2731" customFormat="false" ht="15" hidden="false" customHeight="false" outlineLevel="0" collapsed="false">
      <c r="A2731" s="0" t="s">
        <v>5467</v>
      </c>
      <c r="E2731" s="0" t="s">
        <v>1259</v>
      </c>
      <c r="F2731" s="0" t="n">
        <v>603203</v>
      </c>
      <c r="G2731" s="0" t="n">
        <v>0.1</v>
      </c>
      <c r="H2731" s="0" t="n">
        <v>1</v>
      </c>
      <c r="I2731" s="0" t="n">
        <v>212768888</v>
      </c>
      <c r="J2731" s="0" t="s">
        <v>5468</v>
      </c>
    </row>
    <row r="2732" customFormat="false" ht="15" hidden="false" customHeight="false" outlineLevel="0" collapsed="false">
      <c r="A2732" s="0" t="s">
        <v>5469</v>
      </c>
      <c r="E2732" s="0" t="s">
        <v>1259</v>
      </c>
      <c r="F2732" s="0" t="n">
        <v>603301</v>
      </c>
      <c r="G2732" s="0" t="n">
        <v>0.1</v>
      </c>
      <c r="H2732" s="0" t="n">
        <v>1</v>
      </c>
      <c r="I2732" s="0" t="n">
        <v>212768889</v>
      </c>
      <c r="J2732" s="0" t="s">
        <v>5470</v>
      </c>
    </row>
    <row r="2733" customFormat="false" ht="15" hidden="false" customHeight="false" outlineLevel="0" collapsed="false">
      <c r="A2733" s="0" t="s">
        <v>5471</v>
      </c>
      <c r="E2733" s="0" t="s">
        <v>1259</v>
      </c>
      <c r="F2733" s="0" t="n">
        <v>603306</v>
      </c>
      <c r="G2733" s="0" t="n">
        <v>0.1</v>
      </c>
      <c r="H2733" s="0" t="n">
        <v>1</v>
      </c>
      <c r="I2733" s="0" t="n">
        <v>212768890</v>
      </c>
      <c r="J2733" s="0" t="s">
        <v>5472</v>
      </c>
    </row>
    <row r="2734" customFormat="false" ht="15" hidden="false" customHeight="false" outlineLevel="0" collapsed="false">
      <c r="A2734" s="0" t="s">
        <v>5473</v>
      </c>
      <c r="E2734" s="0" t="s">
        <v>1259</v>
      </c>
      <c r="F2734" s="0" t="n">
        <v>603310</v>
      </c>
      <c r="G2734" s="0" t="n">
        <v>0.1</v>
      </c>
      <c r="H2734" s="0" t="n">
        <v>1</v>
      </c>
      <c r="I2734" s="0" t="n">
        <v>212768891</v>
      </c>
      <c r="J2734" s="0" t="s">
        <v>5474</v>
      </c>
    </row>
    <row r="2735" customFormat="false" ht="15" hidden="false" customHeight="false" outlineLevel="0" collapsed="false">
      <c r="A2735" s="0" t="s">
        <v>5475</v>
      </c>
      <c r="E2735" s="0" t="s">
        <v>1259</v>
      </c>
      <c r="F2735" s="0" t="n">
        <v>604402</v>
      </c>
      <c r="G2735" s="0" t="n">
        <v>0.1</v>
      </c>
      <c r="H2735" s="0" t="n">
        <v>1</v>
      </c>
      <c r="I2735" s="0" t="n">
        <v>212768892</v>
      </c>
      <c r="J2735" s="0" t="s">
        <v>5476</v>
      </c>
    </row>
    <row r="2736" customFormat="false" ht="15" hidden="false" customHeight="false" outlineLevel="0" collapsed="false">
      <c r="A2736" s="0" t="s">
        <v>5477</v>
      </c>
      <c r="E2736" s="0" t="s">
        <v>1259</v>
      </c>
      <c r="F2736" s="0" t="n">
        <v>604407</v>
      </c>
      <c r="G2736" s="0" t="n">
        <v>0.1</v>
      </c>
      <c r="H2736" s="0" t="n">
        <v>1</v>
      </c>
      <c r="I2736" s="0" t="n">
        <v>212768893</v>
      </c>
      <c r="J2736" s="0" t="s">
        <v>5478</v>
      </c>
    </row>
    <row r="2737" customFormat="false" ht="15" hidden="false" customHeight="false" outlineLevel="0" collapsed="false">
      <c r="A2737" s="0" t="s">
        <v>5479</v>
      </c>
      <c r="E2737" s="0" t="s">
        <v>1259</v>
      </c>
      <c r="F2737" s="0" t="n">
        <v>604408</v>
      </c>
      <c r="G2737" s="0" t="n">
        <v>0.1</v>
      </c>
      <c r="H2737" s="0" t="n">
        <v>1</v>
      </c>
      <c r="I2737" s="0" t="n">
        <v>212768894</v>
      </c>
      <c r="J2737" s="0" t="s">
        <v>5480</v>
      </c>
    </row>
    <row r="2738" customFormat="false" ht="15" hidden="false" customHeight="false" outlineLevel="0" collapsed="false">
      <c r="A2738" s="0" t="s">
        <v>5481</v>
      </c>
      <c r="E2738" s="0" t="s">
        <v>1259</v>
      </c>
      <c r="F2738" s="0" t="n">
        <v>604408</v>
      </c>
      <c r="G2738" s="0" t="n">
        <v>0.1</v>
      </c>
      <c r="H2738" s="0" t="n">
        <v>1</v>
      </c>
      <c r="I2738" s="0" t="n">
        <v>212768895</v>
      </c>
      <c r="J2738" s="0" t="s">
        <v>5482</v>
      </c>
    </row>
    <row r="2739" customFormat="false" ht="15" hidden="false" customHeight="false" outlineLevel="0" collapsed="false">
      <c r="A2739" s="0" t="s">
        <v>5483</v>
      </c>
      <c r="E2739" s="0" t="s">
        <v>1259</v>
      </c>
      <c r="F2739" s="0" t="n">
        <v>604504</v>
      </c>
      <c r="G2739" s="0" t="n">
        <v>0.1</v>
      </c>
      <c r="H2739" s="0" t="n">
        <v>1</v>
      </c>
      <c r="I2739" s="0" t="n">
        <v>212768896</v>
      </c>
      <c r="J2739" s="0" t="s">
        <v>5484</v>
      </c>
    </row>
    <row r="2740" customFormat="false" ht="15" hidden="false" customHeight="false" outlineLevel="0" collapsed="false">
      <c r="A2740" s="0" t="s">
        <v>5485</v>
      </c>
      <c r="E2740" s="0" t="s">
        <v>1259</v>
      </c>
      <c r="F2740" s="0" t="n">
        <v>604601</v>
      </c>
      <c r="G2740" s="0" t="n">
        <v>0.1</v>
      </c>
      <c r="H2740" s="0" t="n">
        <v>1</v>
      </c>
      <c r="I2740" s="0" t="n">
        <v>212768897</v>
      </c>
      <c r="J2740" s="0" t="s">
        <v>5486</v>
      </c>
    </row>
    <row r="2741" customFormat="false" ht="15" hidden="false" customHeight="false" outlineLevel="0" collapsed="false">
      <c r="A2741" s="0" t="s">
        <v>5487</v>
      </c>
      <c r="E2741" s="0" t="s">
        <v>1259</v>
      </c>
      <c r="F2741" s="0" t="n">
        <v>605104</v>
      </c>
      <c r="G2741" s="0" t="n">
        <v>0.1</v>
      </c>
      <c r="H2741" s="0" t="n">
        <v>1</v>
      </c>
      <c r="I2741" s="0" t="n">
        <v>212768898</v>
      </c>
      <c r="J2741" s="0" t="s">
        <v>5488</v>
      </c>
    </row>
    <row r="2742" customFormat="false" ht="15" hidden="false" customHeight="false" outlineLevel="0" collapsed="false">
      <c r="A2742" s="0" t="s">
        <v>5489</v>
      </c>
      <c r="E2742" s="0" t="s">
        <v>1259</v>
      </c>
      <c r="F2742" s="0" t="n">
        <v>605106</v>
      </c>
      <c r="G2742" s="0" t="n">
        <v>0.1</v>
      </c>
      <c r="H2742" s="0" t="n">
        <v>1</v>
      </c>
      <c r="I2742" s="0" t="n">
        <v>212768899</v>
      </c>
      <c r="J2742" s="0" t="s">
        <v>5490</v>
      </c>
    </row>
    <row r="2743" customFormat="false" ht="15" hidden="false" customHeight="false" outlineLevel="0" collapsed="false">
      <c r="A2743" s="0" t="s">
        <v>5491</v>
      </c>
      <c r="E2743" s="0" t="s">
        <v>698</v>
      </c>
      <c r="F2743" s="0" t="n">
        <v>605110</v>
      </c>
      <c r="G2743" s="0" t="n">
        <v>0.1</v>
      </c>
      <c r="H2743" s="0" t="n">
        <v>1</v>
      </c>
      <c r="I2743" s="0" t="n">
        <v>212768900</v>
      </c>
      <c r="J2743" s="0" t="s">
        <v>5492</v>
      </c>
    </row>
    <row r="2744" customFormat="false" ht="15" hidden="false" customHeight="false" outlineLevel="0" collapsed="false">
      <c r="A2744" s="0" t="s">
        <v>5493</v>
      </c>
      <c r="E2744" s="0" t="s">
        <v>1259</v>
      </c>
      <c r="F2744" s="0" t="n">
        <v>607102</v>
      </c>
      <c r="G2744" s="0" t="n">
        <v>0.1</v>
      </c>
      <c r="H2744" s="0" t="n">
        <v>1</v>
      </c>
      <c r="I2744" s="0" t="n">
        <v>212768901</v>
      </c>
      <c r="J2744" s="0" t="s">
        <v>5494</v>
      </c>
    </row>
    <row r="2745" customFormat="false" ht="15" hidden="false" customHeight="false" outlineLevel="0" collapsed="false">
      <c r="A2745" s="0" t="s">
        <v>5495</v>
      </c>
      <c r="E2745" s="0" t="s">
        <v>1259</v>
      </c>
      <c r="F2745" s="0" t="n">
        <v>607104</v>
      </c>
      <c r="G2745" s="0" t="n">
        <v>0.1</v>
      </c>
      <c r="H2745" s="0" t="n">
        <v>1</v>
      </c>
      <c r="I2745" s="0" t="n">
        <v>212768902</v>
      </c>
      <c r="J2745" s="0" t="s">
        <v>5496</v>
      </c>
    </row>
    <row r="2746" customFormat="false" ht="15" hidden="false" customHeight="false" outlineLevel="0" collapsed="false">
      <c r="A2746" s="0" t="s">
        <v>5497</v>
      </c>
      <c r="E2746" s="0" t="s">
        <v>1259</v>
      </c>
      <c r="F2746" s="0" t="n">
        <v>607108</v>
      </c>
      <c r="G2746" s="0" t="n">
        <v>0.1</v>
      </c>
      <c r="H2746" s="0" t="n">
        <v>1</v>
      </c>
      <c r="I2746" s="0" t="n">
        <v>212768903</v>
      </c>
      <c r="J2746" s="0" t="s">
        <v>5498</v>
      </c>
    </row>
    <row r="2747" customFormat="false" ht="15" hidden="false" customHeight="false" outlineLevel="0" collapsed="false">
      <c r="A2747" s="0" t="s">
        <v>5499</v>
      </c>
      <c r="E2747" s="0" t="s">
        <v>1259</v>
      </c>
      <c r="F2747" s="0" t="n">
        <v>607308</v>
      </c>
      <c r="G2747" s="0" t="n">
        <v>0.1</v>
      </c>
      <c r="H2747" s="0" t="n">
        <v>1</v>
      </c>
      <c r="I2747" s="0" t="n">
        <v>212768904</v>
      </c>
      <c r="J2747" s="0" t="s">
        <v>5500</v>
      </c>
    </row>
    <row r="2748" customFormat="false" ht="15" hidden="false" customHeight="false" outlineLevel="0" collapsed="false">
      <c r="A2748" s="0" t="s">
        <v>5501</v>
      </c>
      <c r="E2748" s="0" t="s">
        <v>1259</v>
      </c>
      <c r="F2748" s="0" t="n">
        <v>610101</v>
      </c>
      <c r="G2748" s="0" t="n">
        <v>0.1</v>
      </c>
      <c r="H2748" s="0" t="n">
        <v>1</v>
      </c>
      <c r="I2748" s="0" t="n">
        <v>212768905</v>
      </c>
      <c r="J2748" s="0" t="s">
        <v>5502</v>
      </c>
    </row>
    <row r="2749" customFormat="false" ht="15" hidden="false" customHeight="false" outlineLevel="0" collapsed="false">
      <c r="A2749" s="0" t="s">
        <v>5503</v>
      </c>
      <c r="E2749" s="0" t="s">
        <v>1259</v>
      </c>
      <c r="F2749" s="0" t="n">
        <v>611112</v>
      </c>
      <c r="G2749" s="0" t="n">
        <v>0.1</v>
      </c>
      <c r="H2749" s="0" t="n">
        <v>1</v>
      </c>
      <c r="I2749" s="0" t="n">
        <v>212768906</v>
      </c>
      <c r="J2749" s="0" t="s">
        <v>5504</v>
      </c>
    </row>
    <row r="2750" customFormat="false" ht="15" hidden="false" customHeight="false" outlineLevel="0" collapsed="false">
      <c r="A2750" s="0" t="s">
        <v>5505</v>
      </c>
      <c r="E2750" s="0" t="s">
        <v>1259</v>
      </c>
      <c r="F2750" s="0" t="n">
        <v>612104</v>
      </c>
      <c r="G2750" s="0" t="n">
        <v>0.1</v>
      </c>
      <c r="H2750" s="0" t="n">
        <v>1</v>
      </c>
      <c r="I2750" s="0" t="n">
        <v>212768907</v>
      </c>
      <c r="J2750" s="0" t="s">
        <v>5506</v>
      </c>
    </row>
    <row r="2751" customFormat="false" ht="15" hidden="false" customHeight="false" outlineLevel="0" collapsed="false">
      <c r="A2751" s="0" t="s">
        <v>5507</v>
      </c>
      <c r="E2751" s="0" t="s">
        <v>1259</v>
      </c>
      <c r="F2751" s="0" t="n">
        <v>612104</v>
      </c>
      <c r="G2751" s="0" t="n">
        <v>0.1</v>
      </c>
      <c r="H2751" s="0" t="n">
        <v>1</v>
      </c>
      <c r="I2751" s="0" t="n">
        <v>212768908</v>
      </c>
      <c r="J2751" s="0" t="s">
        <v>5508</v>
      </c>
    </row>
    <row r="2752" customFormat="false" ht="15" hidden="false" customHeight="false" outlineLevel="0" collapsed="false">
      <c r="A2752" s="0" t="s">
        <v>5509</v>
      </c>
      <c r="E2752" s="0" t="s">
        <v>1259</v>
      </c>
      <c r="F2752" s="0" t="n">
        <v>612202</v>
      </c>
      <c r="G2752" s="0" t="n">
        <v>0.1</v>
      </c>
      <c r="H2752" s="0" t="n">
        <v>1</v>
      </c>
      <c r="I2752" s="0" t="n">
        <v>212768909</v>
      </c>
      <c r="J2752" s="0" t="s">
        <v>5510</v>
      </c>
    </row>
    <row r="2753" customFormat="false" ht="15" hidden="false" customHeight="false" outlineLevel="0" collapsed="false">
      <c r="A2753" s="0" t="s">
        <v>5511</v>
      </c>
      <c r="E2753" s="0" t="s">
        <v>1259</v>
      </c>
      <c r="F2753" s="0" t="n">
        <v>612302</v>
      </c>
      <c r="G2753" s="0" t="n">
        <v>0.1</v>
      </c>
      <c r="H2753" s="0" t="n">
        <v>1</v>
      </c>
      <c r="I2753" s="0" t="n">
        <v>212768910</v>
      </c>
      <c r="J2753" s="0" t="s">
        <v>5512</v>
      </c>
    </row>
    <row r="2754" customFormat="false" ht="15" hidden="false" customHeight="false" outlineLevel="0" collapsed="false">
      <c r="A2754" s="0" t="s">
        <v>5513</v>
      </c>
      <c r="E2754" s="0" t="s">
        <v>1259</v>
      </c>
      <c r="F2754" s="0" t="n">
        <v>612501</v>
      </c>
      <c r="G2754" s="0" t="n">
        <v>0.1</v>
      </c>
      <c r="H2754" s="0" t="n">
        <v>1</v>
      </c>
      <c r="I2754" s="0" t="n">
        <v>212768911</v>
      </c>
      <c r="J2754" s="0" t="s">
        <v>5514</v>
      </c>
    </row>
    <row r="2755" customFormat="false" ht="15" hidden="false" customHeight="false" outlineLevel="0" collapsed="false">
      <c r="A2755" s="0" t="s">
        <v>5515</v>
      </c>
      <c r="E2755" s="0" t="s">
        <v>1259</v>
      </c>
      <c r="F2755" s="0" t="n">
        <v>612501</v>
      </c>
      <c r="G2755" s="0" t="n">
        <v>0.1</v>
      </c>
      <c r="H2755" s="0" t="n">
        <v>1</v>
      </c>
      <c r="I2755" s="0" t="n">
        <v>212768912</v>
      </c>
      <c r="J2755" s="0" t="s">
        <v>5516</v>
      </c>
    </row>
    <row r="2756" customFormat="false" ht="15" hidden="false" customHeight="false" outlineLevel="0" collapsed="false">
      <c r="A2756" s="0" t="s">
        <v>5517</v>
      </c>
      <c r="E2756" s="0" t="s">
        <v>1259</v>
      </c>
      <c r="F2756" s="0" t="n">
        <v>612605</v>
      </c>
      <c r="G2756" s="0" t="n">
        <v>0.1</v>
      </c>
      <c r="H2756" s="0" t="n">
        <v>1</v>
      </c>
      <c r="I2756" s="0" t="n">
        <v>212768913</v>
      </c>
      <c r="J2756" s="0" t="s">
        <v>5518</v>
      </c>
    </row>
    <row r="2757" customFormat="false" ht="15" hidden="false" customHeight="false" outlineLevel="0" collapsed="false">
      <c r="A2757" s="0" t="s">
        <v>5519</v>
      </c>
      <c r="E2757" s="0" t="s">
        <v>1259</v>
      </c>
      <c r="F2757" s="0" t="n">
        <v>612903</v>
      </c>
      <c r="G2757" s="0" t="n">
        <v>0.1</v>
      </c>
      <c r="H2757" s="0" t="n">
        <v>1</v>
      </c>
      <c r="I2757" s="0" t="n">
        <v>212768914</v>
      </c>
      <c r="J2757" s="0" t="s">
        <v>5520</v>
      </c>
    </row>
    <row r="2758" customFormat="false" ht="15" hidden="false" customHeight="false" outlineLevel="0" collapsed="false">
      <c r="A2758" s="0" t="s">
        <v>5521</v>
      </c>
      <c r="E2758" s="0" t="s">
        <v>1259</v>
      </c>
      <c r="F2758" s="0" t="n">
        <v>613005</v>
      </c>
      <c r="G2758" s="0" t="n">
        <v>0.1</v>
      </c>
      <c r="H2758" s="0" t="n">
        <v>1</v>
      </c>
      <c r="I2758" s="0" t="n">
        <v>212768915</v>
      </c>
      <c r="J2758" s="0" t="s">
        <v>5522</v>
      </c>
    </row>
    <row r="2759" customFormat="false" ht="15" hidden="false" customHeight="false" outlineLevel="0" collapsed="false">
      <c r="A2759" s="0" t="s">
        <v>5523</v>
      </c>
      <c r="E2759" s="0" t="s">
        <v>1259</v>
      </c>
      <c r="F2759" s="0" t="n">
        <v>613007</v>
      </c>
      <c r="G2759" s="0" t="n">
        <v>0.1</v>
      </c>
      <c r="H2759" s="0" t="n">
        <v>1</v>
      </c>
      <c r="I2759" s="0" t="n">
        <v>212768916</v>
      </c>
      <c r="J2759" s="0" t="s">
        <v>5524</v>
      </c>
    </row>
    <row r="2760" customFormat="false" ht="15" hidden="false" customHeight="false" outlineLevel="0" collapsed="false">
      <c r="A2760" s="0" t="s">
        <v>5525</v>
      </c>
      <c r="E2760" s="0" t="s">
        <v>1259</v>
      </c>
      <c r="F2760" s="0" t="n">
        <v>613701</v>
      </c>
      <c r="G2760" s="0" t="n">
        <v>0.1</v>
      </c>
      <c r="H2760" s="0" t="n">
        <v>1</v>
      </c>
      <c r="I2760" s="0" t="n">
        <v>212768917</v>
      </c>
      <c r="J2760" s="0" t="s">
        <v>5526</v>
      </c>
    </row>
    <row r="2761" customFormat="false" ht="15" hidden="false" customHeight="false" outlineLevel="0" collapsed="false">
      <c r="A2761" s="0" t="s">
        <v>5527</v>
      </c>
      <c r="E2761" s="0" t="s">
        <v>1259</v>
      </c>
      <c r="F2761" s="0" t="n">
        <v>614001</v>
      </c>
      <c r="G2761" s="0" t="n">
        <v>0.1</v>
      </c>
      <c r="H2761" s="0" t="n">
        <v>1</v>
      </c>
      <c r="I2761" s="0" t="n">
        <v>212768918</v>
      </c>
      <c r="J2761" s="0" t="s">
        <v>5528</v>
      </c>
    </row>
    <row r="2762" customFormat="false" ht="15" hidden="false" customHeight="false" outlineLevel="0" collapsed="false">
      <c r="A2762" s="0" t="s">
        <v>5529</v>
      </c>
      <c r="E2762" s="0" t="s">
        <v>1259</v>
      </c>
      <c r="F2762" s="0" t="n">
        <v>621010</v>
      </c>
      <c r="G2762" s="0" t="n">
        <v>0.1</v>
      </c>
      <c r="H2762" s="0" t="n">
        <v>1</v>
      </c>
      <c r="I2762" s="0" t="n">
        <v>212768919</v>
      </c>
      <c r="J2762" s="0" t="s">
        <v>5530</v>
      </c>
    </row>
    <row r="2763" customFormat="false" ht="15" hidden="false" customHeight="false" outlineLevel="0" collapsed="false">
      <c r="A2763" s="0" t="s">
        <v>5531</v>
      </c>
      <c r="E2763" s="0" t="s">
        <v>1259</v>
      </c>
      <c r="F2763" s="0" t="n">
        <v>621101</v>
      </c>
      <c r="G2763" s="0" t="n">
        <v>0.1</v>
      </c>
      <c r="H2763" s="0" t="n">
        <v>1</v>
      </c>
      <c r="I2763" s="0" t="n">
        <v>212768920</v>
      </c>
      <c r="J2763" s="0" t="s">
        <v>5532</v>
      </c>
    </row>
    <row r="2764" customFormat="false" ht="15" hidden="false" customHeight="false" outlineLevel="0" collapsed="false">
      <c r="A2764" s="0" t="s">
        <v>5533</v>
      </c>
      <c r="E2764" s="0" t="s">
        <v>1259</v>
      </c>
      <c r="F2764" s="0" t="n">
        <v>621103</v>
      </c>
      <c r="G2764" s="0" t="n">
        <v>0.1</v>
      </c>
      <c r="H2764" s="0" t="n">
        <v>1</v>
      </c>
      <c r="I2764" s="0" t="n">
        <v>212768921</v>
      </c>
      <c r="J2764" s="0" t="s">
        <v>5534</v>
      </c>
    </row>
    <row r="2765" customFormat="false" ht="15" hidden="false" customHeight="false" outlineLevel="0" collapsed="false">
      <c r="A2765" s="0" t="s">
        <v>5535</v>
      </c>
      <c r="E2765" s="0" t="s">
        <v>1259</v>
      </c>
      <c r="F2765" s="0" t="n">
        <v>621103</v>
      </c>
      <c r="G2765" s="0" t="n">
        <v>0.1</v>
      </c>
      <c r="H2765" s="0" t="n">
        <v>1</v>
      </c>
      <c r="I2765" s="0" t="n">
        <v>212768922</v>
      </c>
      <c r="J2765" s="0" t="s">
        <v>5536</v>
      </c>
    </row>
    <row r="2766" customFormat="false" ht="15" hidden="false" customHeight="false" outlineLevel="0" collapsed="false">
      <c r="A2766" s="0" t="s">
        <v>5537</v>
      </c>
      <c r="E2766" s="0" t="s">
        <v>1259</v>
      </c>
      <c r="F2766" s="0" t="n">
        <v>621107</v>
      </c>
      <c r="G2766" s="0" t="n">
        <v>0.1</v>
      </c>
      <c r="H2766" s="0" t="n">
        <v>1</v>
      </c>
      <c r="I2766" s="0" t="n">
        <v>212768923</v>
      </c>
      <c r="J2766" s="0" t="s">
        <v>5538</v>
      </c>
    </row>
    <row r="2767" customFormat="false" ht="15" hidden="false" customHeight="false" outlineLevel="0" collapsed="false">
      <c r="A2767" s="0" t="s">
        <v>5539</v>
      </c>
      <c r="E2767" s="0" t="s">
        <v>1259</v>
      </c>
      <c r="F2767" s="0" t="n">
        <v>621107</v>
      </c>
      <c r="G2767" s="0" t="n">
        <v>0.1</v>
      </c>
      <c r="H2767" s="0" t="n">
        <v>1</v>
      </c>
      <c r="I2767" s="0" t="n">
        <v>212768924</v>
      </c>
      <c r="J2767" s="0" t="s">
        <v>5540</v>
      </c>
    </row>
    <row r="2768" customFormat="false" ht="15" hidden="false" customHeight="false" outlineLevel="0" collapsed="false">
      <c r="A2768" s="0" t="s">
        <v>5541</v>
      </c>
      <c r="E2768" s="0" t="s">
        <v>1259</v>
      </c>
      <c r="F2768" s="0" t="n">
        <v>621107</v>
      </c>
      <c r="G2768" s="0" t="n">
        <v>0.1</v>
      </c>
      <c r="H2768" s="0" t="n">
        <v>1</v>
      </c>
      <c r="I2768" s="0" t="n">
        <v>212768925</v>
      </c>
      <c r="J2768" s="0" t="s">
        <v>5542</v>
      </c>
    </row>
    <row r="2769" customFormat="false" ht="15" hidden="false" customHeight="false" outlineLevel="0" collapsed="false">
      <c r="A2769" s="0" t="s">
        <v>5543</v>
      </c>
      <c r="E2769" s="0" t="s">
        <v>1259</v>
      </c>
      <c r="F2769" s="0" t="n">
        <v>621109</v>
      </c>
      <c r="G2769" s="0" t="n">
        <v>0.1</v>
      </c>
      <c r="H2769" s="0" t="n">
        <v>1</v>
      </c>
      <c r="I2769" s="0" t="n">
        <v>212768926</v>
      </c>
      <c r="J2769" s="0" t="s">
        <v>5544</v>
      </c>
    </row>
    <row r="2770" customFormat="false" ht="15" hidden="false" customHeight="false" outlineLevel="0" collapsed="false">
      <c r="A2770" s="0" t="s">
        <v>5545</v>
      </c>
      <c r="E2770" s="0" t="s">
        <v>1259</v>
      </c>
      <c r="F2770" s="0" t="n">
        <v>621114</v>
      </c>
      <c r="G2770" s="0" t="n">
        <v>0.1</v>
      </c>
      <c r="H2770" s="0" t="n">
        <v>1</v>
      </c>
      <c r="I2770" s="0" t="n">
        <v>212768927</v>
      </c>
      <c r="J2770" s="0" t="s">
        <v>5546</v>
      </c>
    </row>
    <row r="2771" customFormat="false" ht="15" hidden="false" customHeight="false" outlineLevel="0" collapsed="false">
      <c r="A2771" s="0" t="s">
        <v>5547</v>
      </c>
      <c r="E2771" s="0" t="s">
        <v>1259</v>
      </c>
      <c r="F2771" s="0" t="n">
        <v>621115</v>
      </c>
      <c r="G2771" s="0" t="n">
        <v>0.1</v>
      </c>
      <c r="H2771" s="0" t="n">
        <v>1</v>
      </c>
      <c r="I2771" s="0" t="n">
        <v>212768928</v>
      </c>
      <c r="J2771" s="0" t="s">
        <v>5548</v>
      </c>
    </row>
    <row r="2772" customFormat="false" ht="15" hidden="false" customHeight="false" outlineLevel="0" collapsed="false">
      <c r="A2772" s="0" t="s">
        <v>2042</v>
      </c>
      <c r="E2772" s="0" t="s">
        <v>1259</v>
      </c>
      <c r="F2772" s="0" t="n">
        <v>621117</v>
      </c>
      <c r="G2772" s="0" t="n">
        <v>0.1</v>
      </c>
      <c r="H2772" s="0" t="n">
        <v>1</v>
      </c>
      <c r="I2772" s="0" t="n">
        <v>212768929</v>
      </c>
      <c r="J2772" s="0" t="s">
        <v>5549</v>
      </c>
    </row>
    <row r="2773" customFormat="false" ht="15" hidden="false" customHeight="false" outlineLevel="0" collapsed="false">
      <c r="A2773" s="0" t="s">
        <v>5550</v>
      </c>
      <c r="E2773" s="0" t="s">
        <v>1259</v>
      </c>
      <c r="F2773" s="0" t="n">
        <v>621117</v>
      </c>
      <c r="G2773" s="0" t="n">
        <v>0.1</v>
      </c>
      <c r="H2773" s="0" t="n">
        <v>1</v>
      </c>
      <c r="I2773" s="0" t="n">
        <v>212768930</v>
      </c>
      <c r="J2773" s="0" t="s">
        <v>5551</v>
      </c>
    </row>
    <row r="2774" customFormat="false" ht="15" hidden="false" customHeight="false" outlineLevel="0" collapsed="false">
      <c r="A2774" s="0" t="s">
        <v>5552</v>
      </c>
      <c r="E2774" s="0" t="s">
        <v>1259</v>
      </c>
      <c r="F2774" s="0" t="n">
        <v>621216</v>
      </c>
      <c r="G2774" s="0" t="n">
        <v>0.1</v>
      </c>
      <c r="H2774" s="0" t="n">
        <v>1</v>
      </c>
      <c r="I2774" s="0" t="n">
        <v>212768931</v>
      </c>
      <c r="J2774" s="0" t="s">
        <v>5553</v>
      </c>
    </row>
    <row r="2775" customFormat="false" ht="15" hidden="false" customHeight="false" outlineLevel="0" collapsed="false">
      <c r="A2775" s="0" t="s">
        <v>5554</v>
      </c>
      <c r="E2775" s="0" t="s">
        <v>1259</v>
      </c>
      <c r="F2775" s="0" t="n">
        <v>621218</v>
      </c>
      <c r="G2775" s="0" t="n">
        <v>0.1</v>
      </c>
      <c r="H2775" s="0" t="n">
        <v>1</v>
      </c>
      <c r="I2775" s="0" t="n">
        <v>212768932</v>
      </c>
      <c r="J2775" s="0" t="s">
        <v>5555</v>
      </c>
    </row>
    <row r="2776" customFormat="false" ht="15" hidden="false" customHeight="false" outlineLevel="0" collapsed="false">
      <c r="A2776" s="0" t="s">
        <v>5556</v>
      </c>
      <c r="E2776" s="0" t="s">
        <v>1259</v>
      </c>
      <c r="F2776" s="0" t="n">
        <v>621301</v>
      </c>
      <c r="G2776" s="0" t="n">
        <v>0.1</v>
      </c>
      <c r="H2776" s="0" t="n">
        <v>1</v>
      </c>
      <c r="I2776" s="0" t="n">
        <v>212768933</v>
      </c>
      <c r="J2776" s="0" t="s">
        <v>5557</v>
      </c>
    </row>
    <row r="2777" customFormat="false" ht="15" hidden="false" customHeight="false" outlineLevel="0" collapsed="false">
      <c r="A2777" s="0" t="s">
        <v>5558</v>
      </c>
      <c r="E2777" s="0" t="s">
        <v>1259</v>
      </c>
      <c r="F2777" s="0" t="n">
        <v>621307</v>
      </c>
      <c r="G2777" s="0" t="n">
        <v>0.1</v>
      </c>
      <c r="H2777" s="0" t="n">
        <v>1</v>
      </c>
      <c r="I2777" s="0" t="n">
        <v>212768934</v>
      </c>
      <c r="J2777" s="0" t="s">
        <v>5559</v>
      </c>
    </row>
    <row r="2778" customFormat="false" ht="15" hidden="false" customHeight="false" outlineLevel="0" collapsed="false">
      <c r="A2778" s="0" t="s">
        <v>324</v>
      </c>
      <c r="E2778" s="0" t="s">
        <v>1259</v>
      </c>
      <c r="F2778" s="0" t="n">
        <v>621307</v>
      </c>
      <c r="G2778" s="0" t="n">
        <v>0.1</v>
      </c>
      <c r="H2778" s="0" t="n">
        <v>1</v>
      </c>
      <c r="I2778" s="0" t="n">
        <v>212768935</v>
      </c>
      <c r="J2778" s="0" t="s">
        <v>5560</v>
      </c>
    </row>
    <row r="2779" customFormat="false" ht="15" hidden="false" customHeight="false" outlineLevel="0" collapsed="false">
      <c r="A2779" s="0" t="s">
        <v>5561</v>
      </c>
      <c r="E2779" s="0" t="s">
        <v>1259</v>
      </c>
      <c r="F2779" s="0" t="n">
        <v>621314</v>
      </c>
      <c r="G2779" s="0" t="n">
        <v>0.1</v>
      </c>
      <c r="H2779" s="0" t="n">
        <v>1</v>
      </c>
      <c r="I2779" s="0" t="n">
        <v>212768936</v>
      </c>
      <c r="J2779" s="0" t="s">
        <v>5562</v>
      </c>
    </row>
    <row r="2780" customFormat="false" ht="15" hidden="false" customHeight="false" outlineLevel="0" collapsed="false">
      <c r="A2780" s="0" t="s">
        <v>5563</v>
      </c>
      <c r="E2780" s="0" t="s">
        <v>1259</v>
      </c>
      <c r="F2780" s="0" t="n">
        <v>621315</v>
      </c>
      <c r="G2780" s="0" t="n">
        <v>0.1</v>
      </c>
      <c r="H2780" s="0" t="n">
        <v>1</v>
      </c>
      <c r="I2780" s="0" t="n">
        <v>212768937</v>
      </c>
      <c r="J2780" s="0" t="s">
        <v>5564</v>
      </c>
    </row>
    <row r="2781" customFormat="false" ht="15" hidden="false" customHeight="false" outlineLevel="0" collapsed="false">
      <c r="A2781" s="0" t="s">
        <v>5565</v>
      </c>
      <c r="E2781" s="0" t="s">
        <v>1259</v>
      </c>
      <c r="F2781" s="0" t="n">
        <v>621703</v>
      </c>
      <c r="G2781" s="0" t="n">
        <v>0.1</v>
      </c>
      <c r="H2781" s="0" t="n">
        <v>1</v>
      </c>
      <c r="I2781" s="0" t="n">
        <v>212768938</v>
      </c>
      <c r="J2781" s="0" t="s">
        <v>5566</v>
      </c>
    </row>
    <row r="2782" customFormat="false" ht="15" hidden="false" customHeight="false" outlineLevel="0" collapsed="false">
      <c r="A2782" s="0" t="s">
        <v>5567</v>
      </c>
      <c r="E2782" s="0" t="s">
        <v>1259</v>
      </c>
      <c r="F2782" s="0" t="n">
        <v>621717</v>
      </c>
      <c r="G2782" s="0" t="n">
        <v>0.1</v>
      </c>
      <c r="H2782" s="0" t="n">
        <v>1</v>
      </c>
      <c r="I2782" s="0" t="n">
        <v>212768939</v>
      </c>
      <c r="J2782" s="0" t="s">
        <v>5568</v>
      </c>
    </row>
    <row r="2783" customFormat="false" ht="15" hidden="false" customHeight="false" outlineLevel="0" collapsed="false">
      <c r="A2783" s="0" t="s">
        <v>5569</v>
      </c>
      <c r="E2783" s="0" t="s">
        <v>1958</v>
      </c>
      <c r="F2783" s="0" t="n">
        <v>700063</v>
      </c>
      <c r="G2783" s="0" t="n">
        <v>0.1</v>
      </c>
      <c r="H2783" s="0" t="n">
        <v>1</v>
      </c>
      <c r="I2783" s="0" t="n">
        <v>212768940</v>
      </c>
      <c r="J2783" s="0" t="s">
        <v>5570</v>
      </c>
    </row>
    <row r="2784" customFormat="false" ht="15" hidden="false" customHeight="false" outlineLevel="0" collapsed="false">
      <c r="A2784" s="0" t="s">
        <v>5571</v>
      </c>
      <c r="E2784" s="0" t="s">
        <v>1958</v>
      </c>
      <c r="F2784" s="0" t="n">
        <v>700063</v>
      </c>
      <c r="G2784" s="0" t="n">
        <v>0.1</v>
      </c>
      <c r="H2784" s="0" t="n">
        <v>1</v>
      </c>
      <c r="I2784" s="0" t="n">
        <v>212768941</v>
      </c>
      <c r="J2784" s="0" t="s">
        <v>5572</v>
      </c>
    </row>
    <row r="2785" customFormat="false" ht="15" hidden="false" customHeight="false" outlineLevel="0" collapsed="false">
      <c r="A2785" s="0" t="s">
        <v>5573</v>
      </c>
      <c r="E2785" s="0" t="s">
        <v>1958</v>
      </c>
      <c r="F2785" s="0" t="n">
        <v>700063</v>
      </c>
      <c r="G2785" s="0" t="n">
        <v>0.1</v>
      </c>
      <c r="H2785" s="0" t="n">
        <v>1</v>
      </c>
      <c r="I2785" s="0" t="n">
        <v>212768942</v>
      </c>
      <c r="J2785" s="0" t="s">
        <v>5574</v>
      </c>
    </row>
    <row r="2786" customFormat="false" ht="15" hidden="false" customHeight="false" outlineLevel="0" collapsed="false">
      <c r="A2786" s="0" t="s">
        <v>5575</v>
      </c>
      <c r="E2786" s="0" t="s">
        <v>100</v>
      </c>
      <c r="F2786" s="0" t="n">
        <v>400017</v>
      </c>
      <c r="G2786" s="0" t="n">
        <v>0.1</v>
      </c>
      <c r="H2786" s="0" t="n">
        <v>1</v>
      </c>
      <c r="I2786" s="0" t="n">
        <v>212768386</v>
      </c>
      <c r="J2786" s="0" t="s">
        <v>5576</v>
      </c>
    </row>
    <row r="2787" customFormat="false" ht="15" hidden="false" customHeight="false" outlineLevel="0" collapsed="false">
      <c r="A2787" s="0" t="s">
        <v>5577</v>
      </c>
      <c r="E2787" s="0" t="s">
        <v>100</v>
      </c>
      <c r="F2787" s="0" t="n">
        <v>400017</v>
      </c>
      <c r="G2787" s="0" t="n">
        <v>0.1</v>
      </c>
      <c r="H2787" s="0" t="n">
        <v>1</v>
      </c>
      <c r="I2787" s="0" t="n">
        <v>212768387</v>
      </c>
      <c r="J2787" s="0" t="s">
        <v>5578</v>
      </c>
    </row>
    <row r="2788" customFormat="false" ht="15" hidden="false" customHeight="false" outlineLevel="0" collapsed="false">
      <c r="A2788" s="0" t="s">
        <v>5579</v>
      </c>
      <c r="E2788" s="0" t="s">
        <v>100</v>
      </c>
      <c r="F2788" s="0" t="n">
        <v>400017</v>
      </c>
      <c r="G2788" s="0" t="n">
        <v>0.1</v>
      </c>
      <c r="H2788" s="0" t="n">
        <v>1</v>
      </c>
      <c r="I2788" s="0" t="n">
        <v>212768388</v>
      </c>
      <c r="J2788" s="0" t="s">
        <v>5580</v>
      </c>
    </row>
    <row r="2789" customFormat="false" ht="15" hidden="false" customHeight="false" outlineLevel="0" collapsed="false">
      <c r="A2789" s="0" t="s">
        <v>5581</v>
      </c>
      <c r="E2789" s="0" t="s">
        <v>100</v>
      </c>
      <c r="F2789" s="0" t="n">
        <v>400017</v>
      </c>
      <c r="G2789" s="0" t="n">
        <v>0.1</v>
      </c>
      <c r="H2789" s="0" t="n">
        <v>1</v>
      </c>
      <c r="I2789" s="0" t="n">
        <v>212768389</v>
      </c>
      <c r="J2789" s="0" t="s">
        <v>5582</v>
      </c>
    </row>
    <row r="2790" customFormat="false" ht="15" hidden="false" customHeight="false" outlineLevel="0" collapsed="false">
      <c r="A2790" s="0" t="s">
        <v>5583</v>
      </c>
      <c r="E2790" s="0" t="s">
        <v>100</v>
      </c>
      <c r="F2790" s="0" t="n">
        <v>400017</v>
      </c>
      <c r="G2790" s="0" t="n">
        <v>0.1</v>
      </c>
      <c r="H2790" s="0" t="n">
        <v>1</v>
      </c>
      <c r="I2790" s="0" t="n">
        <v>212768390</v>
      </c>
      <c r="J2790" s="0" t="s">
        <v>5584</v>
      </c>
    </row>
    <row r="2791" customFormat="false" ht="15" hidden="false" customHeight="false" outlineLevel="0" collapsed="false">
      <c r="A2791" s="0" t="s">
        <v>5585</v>
      </c>
      <c r="E2791" s="0" t="s">
        <v>100</v>
      </c>
      <c r="F2791" s="0" t="n">
        <v>400017</v>
      </c>
      <c r="G2791" s="0" t="n">
        <v>0.1</v>
      </c>
      <c r="H2791" s="0" t="n">
        <v>1</v>
      </c>
      <c r="I2791" s="0" t="n">
        <v>212768391</v>
      </c>
      <c r="J2791" s="0" t="s">
        <v>5586</v>
      </c>
    </row>
    <row r="2792" customFormat="false" ht="15" hidden="false" customHeight="false" outlineLevel="0" collapsed="false">
      <c r="A2792" s="0" t="s">
        <v>5587</v>
      </c>
      <c r="E2792" s="0" t="s">
        <v>100</v>
      </c>
      <c r="F2792" s="0" t="n">
        <v>400017</v>
      </c>
      <c r="G2792" s="0" t="n">
        <v>0.1</v>
      </c>
      <c r="H2792" s="0" t="n">
        <v>1</v>
      </c>
      <c r="I2792" s="0" t="n">
        <v>212768392</v>
      </c>
      <c r="J2792" s="0" t="s">
        <v>5588</v>
      </c>
    </row>
    <row r="2793" customFormat="false" ht="15" hidden="false" customHeight="false" outlineLevel="0" collapsed="false">
      <c r="A2793" s="0" t="s">
        <v>5589</v>
      </c>
      <c r="E2793" s="0" t="s">
        <v>100</v>
      </c>
      <c r="F2793" s="0" t="n">
        <v>400017</v>
      </c>
      <c r="G2793" s="0" t="n">
        <v>0.1</v>
      </c>
      <c r="H2793" s="0" t="n">
        <v>1</v>
      </c>
      <c r="I2793" s="0" t="n">
        <v>212768393</v>
      </c>
      <c r="J2793" s="0" t="s">
        <v>5590</v>
      </c>
    </row>
    <row r="2794" customFormat="false" ht="15" hidden="false" customHeight="false" outlineLevel="0" collapsed="false">
      <c r="A2794" s="0" t="s">
        <v>5591</v>
      </c>
      <c r="E2794" s="0" t="s">
        <v>100</v>
      </c>
      <c r="F2794" s="0" t="n">
        <v>400017</v>
      </c>
      <c r="G2794" s="0" t="n">
        <v>0.1</v>
      </c>
      <c r="H2794" s="0" t="n">
        <v>1</v>
      </c>
      <c r="I2794" s="0" t="n">
        <v>212768394</v>
      </c>
      <c r="J2794" s="0" t="s">
        <v>5592</v>
      </c>
    </row>
    <row r="2795" customFormat="false" ht="15" hidden="false" customHeight="false" outlineLevel="0" collapsed="false">
      <c r="A2795" s="0" t="s">
        <v>5593</v>
      </c>
      <c r="E2795" s="0" t="s">
        <v>100</v>
      </c>
      <c r="F2795" s="0" t="n">
        <v>400017</v>
      </c>
      <c r="G2795" s="0" t="n">
        <v>0.1</v>
      </c>
      <c r="H2795" s="0" t="n">
        <v>1</v>
      </c>
      <c r="I2795" s="0" t="n">
        <v>212768395</v>
      </c>
      <c r="J2795" s="0" t="s">
        <v>5594</v>
      </c>
    </row>
    <row r="2796" customFormat="false" ht="15" hidden="false" customHeight="false" outlineLevel="0" collapsed="false">
      <c r="A2796" s="0" t="s">
        <v>5595</v>
      </c>
      <c r="E2796" s="0" t="s">
        <v>100</v>
      </c>
      <c r="F2796" s="0" t="n">
        <v>400017</v>
      </c>
      <c r="G2796" s="0" t="n">
        <v>0.1</v>
      </c>
      <c r="H2796" s="0" t="n">
        <v>1</v>
      </c>
      <c r="I2796" s="0" t="n">
        <v>212768396</v>
      </c>
      <c r="J2796" s="0" t="s">
        <v>5596</v>
      </c>
    </row>
    <row r="2797" customFormat="false" ht="15" hidden="false" customHeight="false" outlineLevel="0" collapsed="false">
      <c r="A2797" s="0" t="s">
        <v>5597</v>
      </c>
      <c r="E2797" s="0" t="s">
        <v>100</v>
      </c>
      <c r="F2797" s="0" t="n">
        <v>400017</v>
      </c>
      <c r="G2797" s="0" t="n">
        <v>0.1</v>
      </c>
      <c r="H2797" s="0" t="n">
        <v>1</v>
      </c>
      <c r="I2797" s="0" t="n">
        <v>212768397</v>
      </c>
      <c r="J2797" s="0" t="s">
        <v>5598</v>
      </c>
    </row>
    <row r="2798" customFormat="false" ht="15" hidden="false" customHeight="false" outlineLevel="0" collapsed="false">
      <c r="A2798" s="0" t="s">
        <v>5599</v>
      </c>
      <c r="E2798" s="0" t="s">
        <v>100</v>
      </c>
      <c r="F2798" s="0" t="n">
        <v>400017</v>
      </c>
      <c r="G2798" s="0" t="n">
        <v>0.1</v>
      </c>
      <c r="H2798" s="0" t="n">
        <v>1</v>
      </c>
      <c r="I2798" s="0" t="n">
        <v>212768398</v>
      </c>
      <c r="J2798" s="0" t="s">
        <v>5600</v>
      </c>
    </row>
    <row r="2799" customFormat="false" ht="15" hidden="false" customHeight="false" outlineLevel="0" collapsed="false">
      <c r="A2799" s="0" t="s">
        <v>5601</v>
      </c>
      <c r="E2799" s="0" t="s">
        <v>100</v>
      </c>
      <c r="F2799" s="0" t="n">
        <v>400017</v>
      </c>
      <c r="G2799" s="0" t="n">
        <v>0.1</v>
      </c>
      <c r="H2799" s="0" t="n">
        <v>1</v>
      </c>
      <c r="I2799" s="0" t="n">
        <v>212768399</v>
      </c>
      <c r="J2799" s="0" t="s">
        <v>5602</v>
      </c>
    </row>
    <row r="2800" customFormat="false" ht="15" hidden="false" customHeight="false" outlineLevel="0" collapsed="false">
      <c r="A2800" s="0" t="s">
        <v>5603</v>
      </c>
      <c r="E2800" s="0" t="s">
        <v>100</v>
      </c>
      <c r="F2800" s="0" t="n">
        <v>400017</v>
      </c>
      <c r="G2800" s="0" t="n">
        <v>0.1</v>
      </c>
      <c r="H2800" s="0" t="n">
        <v>1</v>
      </c>
      <c r="I2800" s="0" t="n">
        <v>212768400</v>
      </c>
      <c r="J2800" s="0" t="s">
        <v>5604</v>
      </c>
    </row>
    <row r="2801" customFormat="false" ht="15" hidden="false" customHeight="false" outlineLevel="0" collapsed="false">
      <c r="A2801" s="0" t="s">
        <v>5605</v>
      </c>
      <c r="E2801" s="0" t="s">
        <v>100</v>
      </c>
      <c r="F2801" s="0" t="n">
        <v>400017</v>
      </c>
      <c r="G2801" s="0" t="n">
        <v>0.1</v>
      </c>
      <c r="H2801" s="0" t="n">
        <v>1</v>
      </c>
      <c r="I2801" s="0" t="n">
        <v>212768401</v>
      </c>
      <c r="J2801" s="0" t="s">
        <v>5606</v>
      </c>
    </row>
    <row r="2802" customFormat="false" ht="15" hidden="false" customHeight="false" outlineLevel="0" collapsed="false">
      <c r="A2802" s="0" t="s">
        <v>5607</v>
      </c>
      <c r="E2802" s="0" t="s">
        <v>100</v>
      </c>
      <c r="F2802" s="0" t="n">
        <v>400017</v>
      </c>
      <c r="G2802" s="0" t="n">
        <v>0.1</v>
      </c>
      <c r="H2802" s="0" t="n">
        <v>1</v>
      </c>
      <c r="I2802" s="0" t="n">
        <v>212768402</v>
      </c>
      <c r="J2802" s="0" t="s">
        <v>5608</v>
      </c>
    </row>
    <row r="2803" customFormat="false" ht="15" hidden="false" customHeight="false" outlineLevel="0" collapsed="false">
      <c r="A2803" s="0" t="s">
        <v>5609</v>
      </c>
      <c r="E2803" s="0" t="s">
        <v>100</v>
      </c>
      <c r="F2803" s="0" t="n">
        <v>400017</v>
      </c>
      <c r="G2803" s="0" t="n">
        <v>0.1</v>
      </c>
      <c r="H2803" s="0" t="n">
        <v>1</v>
      </c>
      <c r="I2803" s="0" t="n">
        <v>212768403</v>
      </c>
      <c r="J2803" s="0" t="s">
        <v>5610</v>
      </c>
    </row>
    <row r="2804" customFormat="false" ht="15" hidden="false" customHeight="false" outlineLevel="0" collapsed="false">
      <c r="A2804" s="0" t="s">
        <v>5611</v>
      </c>
      <c r="E2804" s="0" t="s">
        <v>100</v>
      </c>
      <c r="F2804" s="0" t="n">
        <v>400017</v>
      </c>
      <c r="G2804" s="0" t="n">
        <v>0.1</v>
      </c>
      <c r="H2804" s="0" t="n">
        <v>1</v>
      </c>
      <c r="I2804" s="0" t="n">
        <v>212768404</v>
      </c>
      <c r="J2804" s="0" t="s">
        <v>5612</v>
      </c>
    </row>
    <row r="2805" customFormat="false" ht="15" hidden="false" customHeight="false" outlineLevel="0" collapsed="false">
      <c r="A2805" s="0" t="s">
        <v>5613</v>
      </c>
      <c r="E2805" s="0" t="s">
        <v>100</v>
      </c>
      <c r="F2805" s="0" t="n">
        <v>400017</v>
      </c>
      <c r="G2805" s="0" t="n">
        <v>0.1</v>
      </c>
      <c r="H2805" s="0" t="n">
        <v>1</v>
      </c>
      <c r="I2805" s="0" t="n">
        <v>212768406</v>
      </c>
      <c r="J2805" s="0" t="s">
        <v>5614</v>
      </c>
    </row>
    <row r="2806" customFormat="false" ht="15" hidden="false" customHeight="false" outlineLevel="0" collapsed="false">
      <c r="A2806" s="0" t="s">
        <v>5615</v>
      </c>
      <c r="E2806" s="0" t="s">
        <v>100</v>
      </c>
      <c r="F2806" s="0" t="n">
        <v>400017</v>
      </c>
      <c r="G2806" s="0" t="n">
        <v>0.1</v>
      </c>
      <c r="H2806" s="0" t="n">
        <v>1</v>
      </c>
      <c r="I2806" s="0" t="n">
        <v>212768405</v>
      </c>
      <c r="J2806" s="0" t="s">
        <v>5616</v>
      </c>
    </row>
    <row r="2807" customFormat="false" ht="15" hidden="false" customHeight="false" outlineLevel="0" collapsed="false">
      <c r="A2807" s="0" t="s">
        <v>5617</v>
      </c>
      <c r="E2807" s="0" t="s">
        <v>100</v>
      </c>
      <c r="F2807" s="0" t="n">
        <v>400017</v>
      </c>
      <c r="G2807" s="0" t="n">
        <v>0.1</v>
      </c>
      <c r="H2807" s="0" t="n">
        <v>1</v>
      </c>
      <c r="I2807" s="0" t="n">
        <v>212768407</v>
      </c>
      <c r="J2807" s="0" t="s">
        <v>5618</v>
      </c>
    </row>
    <row r="2808" customFormat="false" ht="15" hidden="false" customHeight="false" outlineLevel="0" collapsed="false">
      <c r="A2808" s="0" t="s">
        <v>5619</v>
      </c>
      <c r="E2808" s="0" t="s">
        <v>100</v>
      </c>
      <c r="F2808" s="0" t="n">
        <v>400017</v>
      </c>
      <c r="G2808" s="0" t="n">
        <v>0.1</v>
      </c>
      <c r="H2808" s="0" t="n">
        <v>1</v>
      </c>
      <c r="I2808" s="0" t="n">
        <v>212768408</v>
      </c>
      <c r="J2808" s="0" t="s">
        <v>5620</v>
      </c>
    </row>
    <row r="2809" customFormat="false" ht="15" hidden="false" customHeight="false" outlineLevel="0" collapsed="false">
      <c r="A2809" s="0" t="s">
        <v>5621</v>
      </c>
      <c r="E2809" s="0" t="s">
        <v>100</v>
      </c>
      <c r="F2809" s="0" t="n">
        <v>400017</v>
      </c>
      <c r="G2809" s="0" t="n">
        <v>0.1</v>
      </c>
      <c r="H2809" s="0" t="n">
        <v>1</v>
      </c>
      <c r="I2809" s="0" t="n">
        <v>212768410</v>
      </c>
      <c r="J2809" s="0" t="s">
        <v>5622</v>
      </c>
    </row>
    <row r="2810" customFormat="false" ht="15" hidden="false" customHeight="false" outlineLevel="0" collapsed="false">
      <c r="A2810" s="0" t="s">
        <v>5623</v>
      </c>
      <c r="E2810" s="0" t="s">
        <v>100</v>
      </c>
      <c r="F2810" s="0" t="n">
        <v>400017</v>
      </c>
      <c r="G2810" s="0" t="n">
        <v>0.1</v>
      </c>
      <c r="H2810" s="0" t="n">
        <v>1</v>
      </c>
      <c r="I2810" s="0" t="n">
        <v>212768409</v>
      </c>
      <c r="J2810" s="0" t="s">
        <v>5624</v>
      </c>
    </row>
    <row r="2811" customFormat="false" ht="15" hidden="false" customHeight="false" outlineLevel="0" collapsed="false">
      <c r="A2811" s="0" t="s">
        <v>5625</v>
      </c>
      <c r="E2811" s="0" t="s">
        <v>100</v>
      </c>
      <c r="F2811" s="0" t="n">
        <v>400017</v>
      </c>
      <c r="G2811" s="0" t="n">
        <v>0.1</v>
      </c>
      <c r="H2811" s="0" t="n">
        <v>1</v>
      </c>
      <c r="I2811" s="0" t="n">
        <v>212768411</v>
      </c>
      <c r="J2811" s="0" t="s">
        <v>5626</v>
      </c>
    </row>
    <row r="2812" customFormat="false" ht="15" hidden="false" customHeight="false" outlineLevel="0" collapsed="false">
      <c r="A2812" s="0" t="s">
        <v>5627</v>
      </c>
      <c r="E2812" s="0" t="s">
        <v>100</v>
      </c>
      <c r="F2812" s="0" t="n">
        <v>400017</v>
      </c>
      <c r="G2812" s="0" t="n">
        <v>0.1</v>
      </c>
      <c r="H2812" s="0" t="n">
        <v>1</v>
      </c>
      <c r="I2812" s="0" t="n">
        <v>212768412</v>
      </c>
      <c r="J2812" s="0" t="s">
        <v>5628</v>
      </c>
    </row>
    <row r="2813" customFormat="false" ht="15" hidden="false" customHeight="false" outlineLevel="0" collapsed="false">
      <c r="A2813" s="0" t="s">
        <v>5629</v>
      </c>
      <c r="E2813" s="0" t="s">
        <v>100</v>
      </c>
      <c r="F2813" s="0" t="n">
        <v>400017</v>
      </c>
      <c r="G2813" s="0" t="n">
        <v>0.1</v>
      </c>
      <c r="H2813" s="0" t="n">
        <v>1</v>
      </c>
      <c r="I2813" s="0" t="n">
        <v>212768413</v>
      </c>
      <c r="J2813" s="0" t="s">
        <v>5630</v>
      </c>
    </row>
    <row r="2814" customFormat="false" ht="15" hidden="false" customHeight="false" outlineLevel="0" collapsed="false">
      <c r="A2814" s="0" t="s">
        <v>5631</v>
      </c>
      <c r="E2814" s="0" t="s">
        <v>100</v>
      </c>
      <c r="F2814" s="0" t="n">
        <v>400017</v>
      </c>
      <c r="G2814" s="0" t="n">
        <v>0.1</v>
      </c>
      <c r="H2814" s="0" t="n">
        <v>1</v>
      </c>
      <c r="I2814" s="0" t="n">
        <v>212768414</v>
      </c>
      <c r="J2814" s="0" t="s">
        <v>5632</v>
      </c>
    </row>
    <row r="2815" customFormat="false" ht="15" hidden="false" customHeight="false" outlineLevel="0" collapsed="false">
      <c r="A2815" s="0" t="s">
        <v>5633</v>
      </c>
      <c r="E2815" s="0" t="s">
        <v>100</v>
      </c>
      <c r="F2815" s="0" t="n">
        <v>400017</v>
      </c>
      <c r="G2815" s="0" t="n">
        <v>0.1</v>
      </c>
      <c r="H2815" s="0" t="n">
        <v>1</v>
      </c>
      <c r="I2815" s="0" t="n">
        <v>212768415</v>
      </c>
      <c r="J2815" s="0" t="s">
        <v>5634</v>
      </c>
    </row>
    <row r="2816" customFormat="false" ht="15" hidden="false" customHeight="false" outlineLevel="0" collapsed="false">
      <c r="A2816" s="0" t="s">
        <v>5635</v>
      </c>
      <c r="E2816" s="0" t="s">
        <v>100</v>
      </c>
      <c r="F2816" s="0" t="n">
        <v>400043</v>
      </c>
      <c r="G2816" s="0" t="n">
        <v>0.1</v>
      </c>
      <c r="H2816" s="0" t="n">
        <v>1</v>
      </c>
      <c r="I2816" s="0" t="n">
        <v>212768416</v>
      </c>
      <c r="J2816" s="0" t="s">
        <v>5636</v>
      </c>
    </row>
    <row r="2817" customFormat="false" ht="15" hidden="false" customHeight="false" outlineLevel="0" collapsed="false">
      <c r="A2817" s="0" t="s">
        <v>5637</v>
      </c>
      <c r="E2817" s="0" t="s">
        <v>100</v>
      </c>
      <c r="F2817" s="0" t="n">
        <v>400043</v>
      </c>
      <c r="G2817" s="0" t="n">
        <v>0.1</v>
      </c>
      <c r="H2817" s="0" t="n">
        <v>1</v>
      </c>
      <c r="I2817" s="0" t="n">
        <v>212768417</v>
      </c>
      <c r="J2817" s="0" t="s">
        <v>5638</v>
      </c>
    </row>
    <row r="2818" customFormat="false" ht="15" hidden="false" customHeight="false" outlineLevel="0" collapsed="false">
      <c r="A2818" s="0" t="s">
        <v>5639</v>
      </c>
      <c r="E2818" s="0" t="s">
        <v>100</v>
      </c>
      <c r="F2818" s="0" t="n">
        <v>400043</v>
      </c>
      <c r="G2818" s="0" t="n">
        <v>0.1</v>
      </c>
      <c r="H2818" s="0" t="n">
        <v>1</v>
      </c>
      <c r="I2818" s="0" t="n">
        <v>212768418</v>
      </c>
      <c r="J2818" s="0" t="s">
        <v>5640</v>
      </c>
    </row>
    <row r="2819" customFormat="false" ht="15" hidden="false" customHeight="false" outlineLevel="0" collapsed="false">
      <c r="A2819" s="0" t="s">
        <v>5641</v>
      </c>
      <c r="E2819" s="0" t="s">
        <v>100</v>
      </c>
      <c r="F2819" s="0" t="n">
        <v>400043</v>
      </c>
      <c r="G2819" s="0" t="n">
        <v>0.1</v>
      </c>
      <c r="H2819" s="0" t="n">
        <v>1</v>
      </c>
      <c r="I2819" s="0" t="n">
        <v>212768419</v>
      </c>
      <c r="J2819" s="0" t="s">
        <v>5642</v>
      </c>
    </row>
    <row r="2820" customFormat="false" ht="15" hidden="false" customHeight="false" outlineLevel="0" collapsed="false">
      <c r="A2820" s="0" t="s">
        <v>5643</v>
      </c>
      <c r="E2820" s="0" t="s">
        <v>100</v>
      </c>
      <c r="F2820" s="0" t="n">
        <v>400043</v>
      </c>
      <c r="G2820" s="0" t="n">
        <v>0.1</v>
      </c>
      <c r="H2820" s="0" t="n">
        <v>1</v>
      </c>
      <c r="I2820" s="0" t="n">
        <v>212768420</v>
      </c>
      <c r="J2820" s="0" t="s">
        <v>5644</v>
      </c>
    </row>
    <row r="2821" customFormat="false" ht="15" hidden="false" customHeight="false" outlineLevel="0" collapsed="false">
      <c r="A2821" s="0" t="s">
        <v>5645</v>
      </c>
      <c r="E2821" s="0" t="s">
        <v>111</v>
      </c>
      <c r="F2821" s="0" t="n">
        <v>506001</v>
      </c>
      <c r="G2821" s="0" t="n">
        <v>0.1</v>
      </c>
      <c r="H2821" s="0" t="n">
        <v>1</v>
      </c>
      <c r="I2821" s="0" t="n">
        <v>212770581</v>
      </c>
      <c r="J2821" s="0" t="s">
        <v>5646</v>
      </c>
    </row>
    <row r="2822" customFormat="false" ht="15" hidden="false" customHeight="false" outlineLevel="0" collapsed="false">
      <c r="A2822" s="0" t="s">
        <v>5647</v>
      </c>
      <c r="E2822" s="0" t="s">
        <v>111</v>
      </c>
      <c r="F2822" s="0" t="n">
        <v>506001</v>
      </c>
      <c r="G2822" s="0" t="n">
        <v>0.1</v>
      </c>
      <c r="H2822" s="0" t="n">
        <v>1</v>
      </c>
      <c r="I2822" s="0" t="n">
        <v>212770582</v>
      </c>
      <c r="J2822" s="0" t="s">
        <v>5648</v>
      </c>
    </row>
    <row r="2823" customFormat="false" ht="15" hidden="false" customHeight="false" outlineLevel="0" collapsed="false">
      <c r="A2823" s="0" t="s">
        <v>5649</v>
      </c>
      <c r="E2823" s="0" t="s">
        <v>111</v>
      </c>
      <c r="F2823" s="0" t="n">
        <v>506001</v>
      </c>
      <c r="G2823" s="0" t="n">
        <v>0.1</v>
      </c>
      <c r="H2823" s="0" t="n">
        <v>1</v>
      </c>
      <c r="I2823" s="0" t="n">
        <v>212770583</v>
      </c>
      <c r="J2823" s="0" t="s">
        <v>5650</v>
      </c>
    </row>
    <row r="2824" customFormat="false" ht="15" hidden="false" customHeight="false" outlineLevel="0" collapsed="false">
      <c r="A2824" s="0" t="s">
        <v>5651</v>
      </c>
      <c r="E2824" s="0" t="s">
        <v>111</v>
      </c>
      <c r="F2824" s="0" t="n">
        <v>506001</v>
      </c>
      <c r="G2824" s="0" t="n">
        <v>0.1</v>
      </c>
      <c r="H2824" s="0" t="n">
        <v>1</v>
      </c>
      <c r="I2824" s="0" t="n">
        <v>212770584</v>
      </c>
      <c r="J2824" s="0" t="s">
        <v>5652</v>
      </c>
    </row>
    <row r="2825" customFormat="false" ht="15" hidden="false" customHeight="false" outlineLevel="0" collapsed="false">
      <c r="A2825" s="0" t="s">
        <v>5653</v>
      </c>
      <c r="E2825" s="0" t="s">
        <v>111</v>
      </c>
      <c r="F2825" s="0" t="n">
        <v>506002</v>
      </c>
      <c r="G2825" s="0" t="n">
        <v>0.1</v>
      </c>
      <c r="H2825" s="0" t="n">
        <v>1</v>
      </c>
      <c r="I2825" s="0" t="n">
        <v>212770585</v>
      </c>
      <c r="J2825" s="0" t="s">
        <v>5654</v>
      </c>
    </row>
    <row r="2826" customFormat="false" ht="15" hidden="false" customHeight="false" outlineLevel="0" collapsed="false">
      <c r="A2826" s="0" t="s">
        <v>5655</v>
      </c>
      <c r="E2826" s="0" t="s">
        <v>111</v>
      </c>
      <c r="F2826" s="0" t="n">
        <v>506002</v>
      </c>
      <c r="G2826" s="0" t="n">
        <v>0.1</v>
      </c>
      <c r="H2826" s="0" t="n">
        <v>1</v>
      </c>
      <c r="I2826" s="0" t="n">
        <v>212770586</v>
      </c>
      <c r="J2826" s="0" t="s">
        <v>5656</v>
      </c>
    </row>
    <row r="2827" customFormat="false" ht="15" hidden="false" customHeight="false" outlineLevel="0" collapsed="false">
      <c r="A2827" s="0" t="s">
        <v>5657</v>
      </c>
      <c r="E2827" s="0" t="s">
        <v>111</v>
      </c>
      <c r="F2827" s="0" t="n">
        <v>506002</v>
      </c>
      <c r="G2827" s="0" t="n">
        <v>0.1</v>
      </c>
      <c r="H2827" s="0" t="n">
        <v>1</v>
      </c>
      <c r="I2827" s="0" t="n">
        <v>212770587</v>
      </c>
      <c r="J2827" s="0" t="s">
        <v>5658</v>
      </c>
    </row>
    <row r="2828" customFormat="false" ht="15" hidden="false" customHeight="false" outlineLevel="0" collapsed="false">
      <c r="A2828" s="0" t="s">
        <v>5659</v>
      </c>
      <c r="E2828" s="0" t="s">
        <v>111</v>
      </c>
      <c r="F2828" s="0" t="n">
        <v>506002</v>
      </c>
      <c r="G2828" s="0" t="n">
        <v>0.1</v>
      </c>
      <c r="H2828" s="0" t="n">
        <v>1</v>
      </c>
      <c r="I2828" s="0" t="n">
        <v>212770588</v>
      </c>
      <c r="J2828" s="0" t="s">
        <v>5660</v>
      </c>
    </row>
    <row r="2829" customFormat="false" ht="15" hidden="false" customHeight="false" outlineLevel="0" collapsed="false">
      <c r="A2829" s="0" t="s">
        <v>5661</v>
      </c>
      <c r="E2829" s="0" t="s">
        <v>111</v>
      </c>
      <c r="F2829" s="0" t="n">
        <v>506002</v>
      </c>
      <c r="G2829" s="0" t="n">
        <v>0.1</v>
      </c>
      <c r="H2829" s="0" t="n">
        <v>1</v>
      </c>
      <c r="I2829" s="0" t="n">
        <v>212770589</v>
      </c>
      <c r="J2829" s="0" t="s">
        <v>5662</v>
      </c>
    </row>
    <row r="2830" customFormat="false" ht="15" hidden="false" customHeight="false" outlineLevel="0" collapsed="false">
      <c r="A2830" s="0" t="s">
        <v>5663</v>
      </c>
      <c r="E2830" s="0" t="s">
        <v>111</v>
      </c>
      <c r="F2830" s="0" t="n">
        <v>506002</v>
      </c>
      <c r="G2830" s="0" t="n">
        <v>0.1</v>
      </c>
      <c r="H2830" s="0" t="n">
        <v>1</v>
      </c>
      <c r="I2830" s="0" t="n">
        <v>212770590</v>
      </c>
      <c r="J2830" s="0" t="s">
        <v>5664</v>
      </c>
    </row>
    <row r="2831" customFormat="false" ht="15" hidden="false" customHeight="false" outlineLevel="0" collapsed="false">
      <c r="A2831" s="0" t="s">
        <v>5665</v>
      </c>
      <c r="E2831" s="0" t="s">
        <v>111</v>
      </c>
      <c r="F2831" s="0" t="n">
        <v>506002</v>
      </c>
      <c r="G2831" s="0" t="n">
        <v>0.1</v>
      </c>
      <c r="H2831" s="0" t="n">
        <v>1</v>
      </c>
      <c r="I2831" s="0" t="n">
        <v>212770591</v>
      </c>
      <c r="J2831" s="0" t="s">
        <v>5666</v>
      </c>
    </row>
    <row r="2832" customFormat="false" ht="15" hidden="false" customHeight="false" outlineLevel="0" collapsed="false">
      <c r="A2832" s="0" t="s">
        <v>5667</v>
      </c>
      <c r="E2832" s="0" t="s">
        <v>111</v>
      </c>
      <c r="F2832" s="0" t="n">
        <v>506002</v>
      </c>
      <c r="G2832" s="0" t="n">
        <v>0.1</v>
      </c>
      <c r="H2832" s="0" t="n">
        <v>1</v>
      </c>
      <c r="I2832" s="0" t="n">
        <v>212770592</v>
      </c>
      <c r="J2832" s="0" t="s">
        <v>5668</v>
      </c>
    </row>
    <row r="2833" customFormat="false" ht="15" hidden="false" customHeight="false" outlineLevel="0" collapsed="false">
      <c r="A2833" s="0" t="s">
        <v>5669</v>
      </c>
      <c r="E2833" s="0" t="s">
        <v>111</v>
      </c>
      <c r="F2833" s="0" t="n">
        <v>506002</v>
      </c>
      <c r="G2833" s="0" t="n">
        <v>0.1</v>
      </c>
      <c r="H2833" s="0" t="n">
        <v>1</v>
      </c>
      <c r="I2833" s="0" t="n">
        <v>212770593</v>
      </c>
      <c r="J2833" s="0" t="s">
        <v>5670</v>
      </c>
    </row>
    <row r="2834" customFormat="false" ht="15" hidden="false" customHeight="false" outlineLevel="0" collapsed="false">
      <c r="A2834" s="0" t="s">
        <v>5671</v>
      </c>
      <c r="E2834" s="0" t="s">
        <v>111</v>
      </c>
      <c r="F2834" s="0" t="n">
        <v>506002</v>
      </c>
      <c r="G2834" s="0" t="n">
        <v>0.1</v>
      </c>
      <c r="H2834" s="0" t="n">
        <v>1</v>
      </c>
      <c r="I2834" s="0" t="n">
        <v>212770594</v>
      </c>
      <c r="J2834" s="0" t="s">
        <v>5672</v>
      </c>
    </row>
    <row r="2835" customFormat="false" ht="15" hidden="false" customHeight="false" outlineLevel="0" collapsed="false">
      <c r="A2835" s="0" t="s">
        <v>5673</v>
      </c>
      <c r="E2835" s="0" t="s">
        <v>111</v>
      </c>
      <c r="F2835" s="0" t="n">
        <v>506002</v>
      </c>
      <c r="G2835" s="0" t="n">
        <v>0.1</v>
      </c>
      <c r="H2835" s="0" t="n">
        <v>1</v>
      </c>
      <c r="I2835" s="0" t="n">
        <v>212770595</v>
      </c>
      <c r="J2835" s="0" t="s">
        <v>5674</v>
      </c>
    </row>
    <row r="2836" customFormat="false" ht="15" hidden="false" customHeight="false" outlineLevel="0" collapsed="false">
      <c r="A2836" s="0" t="s">
        <v>5675</v>
      </c>
      <c r="E2836" s="0" t="s">
        <v>111</v>
      </c>
      <c r="F2836" s="0" t="n">
        <v>506003</v>
      </c>
      <c r="G2836" s="0" t="n">
        <v>0.1</v>
      </c>
      <c r="H2836" s="0" t="n">
        <v>1</v>
      </c>
      <c r="I2836" s="0" t="n">
        <v>212770596</v>
      </c>
      <c r="J2836" s="0" t="s">
        <v>5676</v>
      </c>
    </row>
    <row r="2837" customFormat="false" ht="15" hidden="false" customHeight="false" outlineLevel="0" collapsed="false">
      <c r="A2837" s="0" t="s">
        <v>5677</v>
      </c>
      <c r="E2837" s="0" t="s">
        <v>111</v>
      </c>
      <c r="F2837" s="0" t="n">
        <v>506005</v>
      </c>
      <c r="G2837" s="0" t="n">
        <v>0.1</v>
      </c>
      <c r="H2837" s="0" t="n">
        <v>1</v>
      </c>
      <c r="I2837" s="0" t="n">
        <v>212770597</v>
      </c>
      <c r="J2837" s="0" t="s">
        <v>5678</v>
      </c>
    </row>
    <row r="2838" customFormat="false" ht="15" hidden="false" customHeight="false" outlineLevel="0" collapsed="false">
      <c r="A2838" s="0" t="s">
        <v>5679</v>
      </c>
      <c r="E2838" s="0" t="s">
        <v>111</v>
      </c>
      <c r="F2838" s="0" t="n">
        <v>506005</v>
      </c>
      <c r="G2838" s="0" t="n">
        <v>0.1</v>
      </c>
      <c r="H2838" s="0" t="n">
        <v>1</v>
      </c>
      <c r="I2838" s="0" t="n">
        <v>212770598</v>
      </c>
      <c r="J2838" s="0" t="s">
        <v>5680</v>
      </c>
    </row>
    <row r="2839" customFormat="false" ht="15" hidden="false" customHeight="false" outlineLevel="0" collapsed="false">
      <c r="A2839" s="0" t="s">
        <v>5681</v>
      </c>
      <c r="E2839" s="0" t="s">
        <v>111</v>
      </c>
      <c r="F2839" s="0" t="n">
        <v>506005</v>
      </c>
      <c r="G2839" s="0" t="n">
        <v>0.1</v>
      </c>
      <c r="H2839" s="0" t="n">
        <v>1</v>
      </c>
      <c r="I2839" s="0" t="n">
        <v>212770599</v>
      </c>
      <c r="J2839" s="0" t="s">
        <v>5682</v>
      </c>
    </row>
    <row r="2840" customFormat="false" ht="15" hidden="false" customHeight="false" outlineLevel="0" collapsed="false">
      <c r="A2840" s="0" t="s">
        <v>5683</v>
      </c>
      <c r="E2840" s="0" t="s">
        <v>111</v>
      </c>
      <c r="F2840" s="0" t="n">
        <v>506101</v>
      </c>
      <c r="G2840" s="0" t="n">
        <v>0.1</v>
      </c>
      <c r="H2840" s="0" t="n">
        <v>1</v>
      </c>
      <c r="I2840" s="0" t="n">
        <v>212770601</v>
      </c>
      <c r="J2840" s="0" t="s">
        <v>5684</v>
      </c>
    </row>
    <row r="2841" customFormat="false" ht="15" hidden="false" customHeight="false" outlineLevel="0" collapsed="false">
      <c r="A2841" s="0" t="s">
        <v>5685</v>
      </c>
      <c r="E2841" s="0" t="s">
        <v>111</v>
      </c>
      <c r="F2841" s="0" t="n">
        <v>506101</v>
      </c>
      <c r="G2841" s="0" t="n">
        <v>0.1</v>
      </c>
      <c r="H2841" s="0" t="n">
        <v>1</v>
      </c>
      <c r="I2841" s="0" t="n">
        <v>212770602</v>
      </c>
      <c r="J2841" s="0" t="s">
        <v>5686</v>
      </c>
    </row>
    <row r="2842" customFormat="false" ht="15" hidden="false" customHeight="false" outlineLevel="0" collapsed="false">
      <c r="A2842" s="0" t="s">
        <v>5687</v>
      </c>
      <c r="E2842" s="0" t="s">
        <v>111</v>
      </c>
      <c r="F2842" s="0" t="n">
        <v>506101</v>
      </c>
      <c r="G2842" s="0" t="n">
        <v>0.1</v>
      </c>
      <c r="H2842" s="0" t="n">
        <v>1</v>
      </c>
      <c r="I2842" s="0" t="n">
        <v>212770603</v>
      </c>
      <c r="J2842" s="0" t="s">
        <v>5688</v>
      </c>
    </row>
    <row r="2843" customFormat="false" ht="15" hidden="false" customHeight="false" outlineLevel="0" collapsed="false">
      <c r="A2843" s="0" t="s">
        <v>5689</v>
      </c>
      <c r="E2843" s="0" t="s">
        <v>111</v>
      </c>
      <c r="F2843" s="0" t="n">
        <v>506101</v>
      </c>
      <c r="G2843" s="0" t="n">
        <v>0.1</v>
      </c>
      <c r="H2843" s="0" t="n">
        <v>1</v>
      </c>
      <c r="I2843" s="0" t="n">
        <v>212770604</v>
      </c>
      <c r="J2843" s="0" t="s">
        <v>5690</v>
      </c>
    </row>
    <row r="2844" customFormat="false" ht="15" hidden="false" customHeight="false" outlineLevel="0" collapsed="false">
      <c r="A2844" s="0" t="s">
        <v>5691</v>
      </c>
      <c r="E2844" s="0" t="s">
        <v>111</v>
      </c>
      <c r="F2844" s="0" t="n">
        <v>506101</v>
      </c>
      <c r="G2844" s="0" t="n">
        <v>0.1</v>
      </c>
      <c r="H2844" s="0" t="n">
        <v>1</v>
      </c>
      <c r="I2844" s="0" t="n">
        <v>212770605</v>
      </c>
      <c r="J2844" s="0" t="s">
        <v>5692</v>
      </c>
    </row>
    <row r="2845" customFormat="false" ht="15" hidden="false" customHeight="false" outlineLevel="0" collapsed="false">
      <c r="A2845" s="0" t="s">
        <v>5693</v>
      </c>
      <c r="E2845" s="0" t="s">
        <v>111</v>
      </c>
      <c r="F2845" s="0" t="n">
        <v>506101</v>
      </c>
      <c r="G2845" s="0" t="n">
        <v>0.1</v>
      </c>
      <c r="H2845" s="0" t="n">
        <v>1</v>
      </c>
      <c r="I2845" s="0" t="n">
        <v>212770606</v>
      </c>
      <c r="J2845" s="0" t="s">
        <v>5694</v>
      </c>
    </row>
    <row r="2846" customFormat="false" ht="15" hidden="false" customHeight="false" outlineLevel="0" collapsed="false">
      <c r="A2846" s="0" t="s">
        <v>5695</v>
      </c>
      <c r="E2846" s="0" t="s">
        <v>111</v>
      </c>
      <c r="F2846" s="0" t="n">
        <v>506101</v>
      </c>
      <c r="G2846" s="0" t="n">
        <v>0.1</v>
      </c>
      <c r="H2846" s="0" t="n">
        <v>1</v>
      </c>
      <c r="I2846" s="0" t="n">
        <v>212770607</v>
      </c>
      <c r="J2846" s="0" t="s">
        <v>5696</v>
      </c>
    </row>
    <row r="2847" customFormat="false" ht="15" hidden="false" customHeight="false" outlineLevel="0" collapsed="false">
      <c r="A2847" s="0" t="s">
        <v>5697</v>
      </c>
      <c r="E2847" s="0" t="s">
        <v>111</v>
      </c>
      <c r="F2847" s="0" t="n">
        <v>506101</v>
      </c>
      <c r="G2847" s="0" t="n">
        <v>0.1</v>
      </c>
      <c r="H2847" s="0" t="n">
        <v>1</v>
      </c>
      <c r="I2847" s="0" t="n">
        <v>212770608</v>
      </c>
      <c r="J2847" s="0" t="s">
        <v>5698</v>
      </c>
    </row>
    <row r="2848" customFormat="false" ht="15" hidden="false" customHeight="false" outlineLevel="0" collapsed="false">
      <c r="A2848" s="0" t="s">
        <v>5699</v>
      </c>
      <c r="E2848" s="0" t="s">
        <v>111</v>
      </c>
      <c r="F2848" s="0" t="n">
        <v>506101</v>
      </c>
      <c r="G2848" s="0" t="n">
        <v>0.1</v>
      </c>
      <c r="H2848" s="0" t="n">
        <v>1</v>
      </c>
      <c r="I2848" s="0" t="n">
        <v>212770609</v>
      </c>
      <c r="J2848" s="0" t="s">
        <v>5700</v>
      </c>
    </row>
    <row r="2849" customFormat="false" ht="15" hidden="false" customHeight="false" outlineLevel="0" collapsed="false">
      <c r="A2849" s="0" t="s">
        <v>5701</v>
      </c>
      <c r="E2849" s="0" t="s">
        <v>111</v>
      </c>
      <c r="F2849" s="0" t="n">
        <v>506101</v>
      </c>
      <c r="G2849" s="0" t="n">
        <v>0.1</v>
      </c>
      <c r="H2849" s="0" t="n">
        <v>1</v>
      </c>
      <c r="I2849" s="0" t="n">
        <v>212770610</v>
      </c>
      <c r="J2849" s="0" t="s">
        <v>5702</v>
      </c>
    </row>
    <row r="2850" customFormat="false" ht="15" hidden="false" customHeight="false" outlineLevel="0" collapsed="false">
      <c r="A2850" s="0" t="s">
        <v>5703</v>
      </c>
      <c r="E2850" s="0" t="s">
        <v>111</v>
      </c>
      <c r="F2850" s="0" t="n">
        <v>506101</v>
      </c>
      <c r="G2850" s="0" t="n">
        <v>0.1</v>
      </c>
      <c r="H2850" s="0" t="n">
        <v>1</v>
      </c>
      <c r="I2850" s="0" t="n">
        <v>212770611</v>
      </c>
      <c r="J2850" s="0" t="s">
        <v>5704</v>
      </c>
    </row>
    <row r="2851" customFormat="false" ht="15" hidden="false" customHeight="false" outlineLevel="0" collapsed="false">
      <c r="A2851" s="0" t="s">
        <v>5705</v>
      </c>
      <c r="E2851" s="0" t="s">
        <v>111</v>
      </c>
      <c r="F2851" s="0" t="n">
        <v>506101</v>
      </c>
      <c r="G2851" s="0" t="n">
        <v>0.1</v>
      </c>
      <c r="H2851" s="0" t="n">
        <v>1</v>
      </c>
      <c r="I2851" s="0" t="n">
        <v>212770612</v>
      </c>
      <c r="J2851" s="0" t="s">
        <v>5706</v>
      </c>
    </row>
    <row r="2852" customFormat="false" ht="15" hidden="false" customHeight="false" outlineLevel="0" collapsed="false">
      <c r="A2852" s="0" t="s">
        <v>5707</v>
      </c>
      <c r="E2852" s="0" t="s">
        <v>111</v>
      </c>
      <c r="F2852" s="0" t="n">
        <v>506101</v>
      </c>
      <c r="G2852" s="0" t="n">
        <v>0.1</v>
      </c>
      <c r="H2852" s="0" t="n">
        <v>1</v>
      </c>
      <c r="I2852" s="0" t="n">
        <v>212770613</v>
      </c>
      <c r="J2852" s="0" t="s">
        <v>5708</v>
      </c>
    </row>
    <row r="2853" customFormat="false" ht="15" hidden="false" customHeight="false" outlineLevel="0" collapsed="false">
      <c r="A2853" s="0" t="s">
        <v>5709</v>
      </c>
      <c r="E2853" s="0" t="s">
        <v>111</v>
      </c>
      <c r="F2853" s="0" t="n">
        <v>506101</v>
      </c>
      <c r="G2853" s="0" t="n">
        <v>0.1</v>
      </c>
      <c r="H2853" s="0" t="n">
        <v>1</v>
      </c>
      <c r="I2853" s="0" t="n">
        <v>212770614</v>
      </c>
      <c r="J2853" s="0" t="s">
        <v>5710</v>
      </c>
    </row>
    <row r="2854" customFormat="false" ht="15" hidden="false" customHeight="false" outlineLevel="0" collapsed="false">
      <c r="A2854" s="0" t="s">
        <v>5711</v>
      </c>
      <c r="E2854" s="0" t="s">
        <v>111</v>
      </c>
      <c r="F2854" s="0" t="n">
        <v>506101</v>
      </c>
      <c r="G2854" s="0" t="n">
        <v>0.1</v>
      </c>
      <c r="H2854" s="0" t="n">
        <v>1</v>
      </c>
      <c r="I2854" s="0" t="n">
        <v>212770615</v>
      </c>
      <c r="J2854" s="0" t="s">
        <v>5712</v>
      </c>
    </row>
    <row r="2855" customFormat="false" ht="15" hidden="false" customHeight="false" outlineLevel="0" collapsed="false">
      <c r="A2855" s="0" t="s">
        <v>5713</v>
      </c>
      <c r="E2855" s="0" t="s">
        <v>111</v>
      </c>
      <c r="F2855" s="0" t="n">
        <v>506101</v>
      </c>
      <c r="G2855" s="0" t="n">
        <v>0.1</v>
      </c>
      <c r="H2855" s="0" t="n">
        <v>1</v>
      </c>
      <c r="I2855" s="0" t="n">
        <v>212770616</v>
      </c>
      <c r="J2855" s="0" t="s">
        <v>5714</v>
      </c>
    </row>
    <row r="2856" customFormat="false" ht="15" hidden="false" customHeight="false" outlineLevel="0" collapsed="false">
      <c r="A2856" s="0" t="s">
        <v>5715</v>
      </c>
      <c r="E2856" s="0" t="s">
        <v>111</v>
      </c>
      <c r="F2856" s="0" t="n">
        <v>506101</v>
      </c>
      <c r="G2856" s="0" t="n">
        <v>0.1</v>
      </c>
      <c r="H2856" s="0" t="n">
        <v>1</v>
      </c>
      <c r="I2856" s="0" t="n">
        <v>212770617</v>
      </c>
      <c r="J2856" s="0" t="s">
        <v>5716</v>
      </c>
    </row>
    <row r="2857" customFormat="false" ht="15" hidden="false" customHeight="false" outlineLevel="0" collapsed="false">
      <c r="A2857" s="0" t="s">
        <v>5717</v>
      </c>
      <c r="E2857" s="0" t="s">
        <v>111</v>
      </c>
      <c r="F2857" s="0" t="n">
        <v>506101</v>
      </c>
      <c r="G2857" s="0" t="n">
        <v>0.1</v>
      </c>
      <c r="H2857" s="0" t="n">
        <v>1</v>
      </c>
      <c r="I2857" s="0" t="n">
        <v>212770618</v>
      </c>
      <c r="J2857" s="0" t="s">
        <v>5718</v>
      </c>
    </row>
    <row r="2858" customFormat="false" ht="15" hidden="false" customHeight="false" outlineLevel="0" collapsed="false">
      <c r="A2858" s="0" t="s">
        <v>5719</v>
      </c>
      <c r="E2858" s="0" t="s">
        <v>111</v>
      </c>
      <c r="F2858" s="0" t="n">
        <v>506101</v>
      </c>
      <c r="G2858" s="0" t="n">
        <v>0.1</v>
      </c>
      <c r="H2858" s="0" t="n">
        <v>1</v>
      </c>
      <c r="I2858" s="0" t="n">
        <v>212770619</v>
      </c>
      <c r="J2858" s="0" t="s">
        <v>5720</v>
      </c>
    </row>
    <row r="2859" customFormat="false" ht="15" hidden="false" customHeight="false" outlineLevel="0" collapsed="false">
      <c r="A2859" s="0" t="s">
        <v>5721</v>
      </c>
      <c r="E2859" s="0" t="s">
        <v>111</v>
      </c>
      <c r="F2859" s="0" t="n">
        <v>506101</v>
      </c>
      <c r="G2859" s="0" t="n">
        <v>0.1</v>
      </c>
      <c r="H2859" s="0" t="n">
        <v>1</v>
      </c>
      <c r="I2859" s="0" t="n">
        <v>212770620</v>
      </c>
      <c r="J2859" s="0" t="s">
        <v>5722</v>
      </c>
    </row>
    <row r="2860" customFormat="false" ht="15" hidden="false" customHeight="false" outlineLevel="0" collapsed="false">
      <c r="A2860" s="0" t="s">
        <v>5723</v>
      </c>
      <c r="E2860" s="0" t="s">
        <v>111</v>
      </c>
      <c r="F2860" s="0" t="n">
        <v>506101</v>
      </c>
      <c r="G2860" s="0" t="n">
        <v>0.1</v>
      </c>
      <c r="H2860" s="0" t="n">
        <v>1</v>
      </c>
      <c r="I2860" s="0" t="n">
        <v>212770621</v>
      </c>
      <c r="J2860" s="0" t="s">
        <v>5724</v>
      </c>
    </row>
    <row r="2861" customFormat="false" ht="15" hidden="false" customHeight="false" outlineLevel="0" collapsed="false">
      <c r="A2861" s="0" t="s">
        <v>5725</v>
      </c>
      <c r="E2861" s="0" t="s">
        <v>111</v>
      </c>
      <c r="F2861" s="0" t="n">
        <v>506101</v>
      </c>
      <c r="G2861" s="0" t="n">
        <v>0.1</v>
      </c>
      <c r="H2861" s="0" t="n">
        <v>1</v>
      </c>
      <c r="I2861" s="0" t="n">
        <v>212770622</v>
      </c>
      <c r="J2861" s="0" t="s">
        <v>5726</v>
      </c>
    </row>
    <row r="2862" customFormat="false" ht="15" hidden="false" customHeight="false" outlineLevel="0" collapsed="false">
      <c r="A2862" s="0" t="s">
        <v>5727</v>
      </c>
      <c r="E2862" s="0" t="s">
        <v>111</v>
      </c>
      <c r="F2862" s="0" t="n">
        <v>506101</v>
      </c>
      <c r="G2862" s="0" t="n">
        <v>0.1</v>
      </c>
      <c r="H2862" s="0" t="n">
        <v>1</v>
      </c>
      <c r="I2862" s="0" t="n">
        <v>212770623</v>
      </c>
      <c r="J2862" s="0" t="s">
        <v>5728</v>
      </c>
    </row>
    <row r="2863" customFormat="false" ht="15" hidden="false" customHeight="false" outlineLevel="0" collapsed="false">
      <c r="A2863" s="0" t="s">
        <v>5729</v>
      </c>
      <c r="E2863" s="0" t="s">
        <v>111</v>
      </c>
      <c r="F2863" s="0" t="n">
        <v>506101</v>
      </c>
      <c r="G2863" s="0" t="n">
        <v>0.1</v>
      </c>
      <c r="H2863" s="0" t="n">
        <v>1</v>
      </c>
      <c r="I2863" s="0" t="n">
        <v>212770624</v>
      </c>
      <c r="J2863" s="0" t="s">
        <v>5730</v>
      </c>
    </row>
    <row r="2864" customFormat="false" ht="15" hidden="false" customHeight="false" outlineLevel="0" collapsed="false">
      <c r="A2864" s="0" t="s">
        <v>5731</v>
      </c>
      <c r="E2864" s="0" t="s">
        <v>111</v>
      </c>
      <c r="F2864" s="0" t="n">
        <v>506104</v>
      </c>
      <c r="G2864" s="0" t="n">
        <v>0.1</v>
      </c>
      <c r="H2864" s="0" t="n">
        <v>1</v>
      </c>
      <c r="I2864" s="0" t="n">
        <v>212770625</v>
      </c>
      <c r="J2864" s="0" t="s">
        <v>5732</v>
      </c>
    </row>
    <row r="2865" customFormat="false" ht="15" hidden="false" customHeight="false" outlineLevel="0" collapsed="false">
      <c r="A2865" s="0" t="s">
        <v>5733</v>
      </c>
      <c r="E2865" s="0" t="s">
        <v>111</v>
      </c>
      <c r="F2865" s="0" t="n">
        <v>507001</v>
      </c>
      <c r="G2865" s="0" t="n">
        <v>0.1</v>
      </c>
      <c r="H2865" s="0" t="n">
        <v>1</v>
      </c>
      <c r="I2865" s="0" t="n">
        <v>212770626</v>
      </c>
      <c r="J2865" s="0" t="s">
        <v>5734</v>
      </c>
    </row>
    <row r="2866" customFormat="false" ht="15" hidden="false" customHeight="false" outlineLevel="0" collapsed="false">
      <c r="A2866" s="0" t="s">
        <v>5735</v>
      </c>
      <c r="E2866" s="0" t="s">
        <v>111</v>
      </c>
      <c r="F2866" s="0" t="n">
        <v>507001</v>
      </c>
      <c r="G2866" s="0" t="n">
        <v>0.1</v>
      </c>
      <c r="H2866" s="0" t="n">
        <v>1</v>
      </c>
      <c r="I2866" s="0" t="n">
        <v>212770627</v>
      </c>
      <c r="J2866" s="0" t="s">
        <v>5736</v>
      </c>
    </row>
    <row r="2867" customFormat="false" ht="15" hidden="false" customHeight="false" outlineLevel="0" collapsed="false">
      <c r="A2867" s="0" t="s">
        <v>5737</v>
      </c>
      <c r="E2867" s="0" t="s">
        <v>111</v>
      </c>
      <c r="F2867" s="0" t="n">
        <v>507001</v>
      </c>
      <c r="G2867" s="0" t="n">
        <v>0.1</v>
      </c>
      <c r="H2867" s="0" t="n">
        <v>1</v>
      </c>
      <c r="I2867" s="0" t="n">
        <v>212770628</v>
      </c>
      <c r="J2867" s="0" t="s">
        <v>5738</v>
      </c>
    </row>
    <row r="2868" customFormat="false" ht="15" hidden="false" customHeight="false" outlineLevel="0" collapsed="false">
      <c r="A2868" s="0" t="s">
        <v>5739</v>
      </c>
      <c r="E2868" s="0" t="s">
        <v>111</v>
      </c>
      <c r="F2868" s="0" t="n">
        <v>507001</v>
      </c>
      <c r="G2868" s="0" t="n">
        <v>0.1</v>
      </c>
      <c r="H2868" s="0" t="n">
        <v>1</v>
      </c>
      <c r="I2868" s="0" t="n">
        <v>212770629</v>
      </c>
      <c r="J2868" s="0" t="s">
        <v>5740</v>
      </c>
    </row>
    <row r="2869" customFormat="false" ht="15" hidden="false" customHeight="false" outlineLevel="0" collapsed="false">
      <c r="A2869" s="0" t="s">
        <v>5741</v>
      </c>
      <c r="E2869" s="0" t="s">
        <v>111</v>
      </c>
      <c r="F2869" s="0" t="n">
        <v>507001</v>
      </c>
      <c r="G2869" s="0" t="n">
        <v>0.1</v>
      </c>
      <c r="H2869" s="0" t="n">
        <v>1</v>
      </c>
      <c r="I2869" s="0" t="n">
        <v>212770630</v>
      </c>
      <c r="J2869" s="0" t="s">
        <v>5742</v>
      </c>
    </row>
    <row r="2870" customFormat="false" ht="15" hidden="false" customHeight="false" outlineLevel="0" collapsed="false">
      <c r="A2870" s="0" t="s">
        <v>5743</v>
      </c>
      <c r="E2870" s="0" t="s">
        <v>100</v>
      </c>
      <c r="F2870" s="0" t="n">
        <v>400043</v>
      </c>
      <c r="G2870" s="0" t="n">
        <v>0.1</v>
      </c>
      <c r="H2870" s="0" t="n">
        <v>1</v>
      </c>
      <c r="I2870" s="0" t="n">
        <v>212769189</v>
      </c>
      <c r="J2870" s="0" t="s">
        <v>5744</v>
      </c>
    </row>
    <row r="2871" customFormat="false" ht="15" hidden="false" customHeight="false" outlineLevel="0" collapsed="false">
      <c r="A2871" s="0" t="s">
        <v>5745</v>
      </c>
      <c r="E2871" s="0" t="s">
        <v>9</v>
      </c>
      <c r="F2871" s="0" t="n">
        <v>360002</v>
      </c>
      <c r="G2871" s="0" t="n">
        <v>0.1</v>
      </c>
      <c r="H2871" s="0" t="n">
        <v>1</v>
      </c>
      <c r="I2871" s="0" t="n">
        <v>212770381</v>
      </c>
      <c r="J2871" s="0" t="s">
        <v>5746</v>
      </c>
    </row>
    <row r="2872" customFormat="false" ht="15" hidden="false" customHeight="false" outlineLevel="0" collapsed="false">
      <c r="A2872" s="0" t="s">
        <v>5747</v>
      </c>
      <c r="E2872" s="0" t="s">
        <v>9</v>
      </c>
      <c r="F2872" s="0" t="n">
        <v>360002</v>
      </c>
      <c r="G2872" s="0" t="n">
        <v>0.1</v>
      </c>
      <c r="H2872" s="0" t="n">
        <v>1</v>
      </c>
      <c r="I2872" s="0" t="n">
        <v>212770382</v>
      </c>
      <c r="J2872" s="0" t="s">
        <v>5748</v>
      </c>
    </row>
    <row r="2873" customFormat="false" ht="15" hidden="false" customHeight="false" outlineLevel="0" collapsed="false">
      <c r="A2873" s="0" t="s">
        <v>5749</v>
      </c>
      <c r="E2873" s="0" t="s">
        <v>9</v>
      </c>
      <c r="F2873" s="0" t="n">
        <v>360002</v>
      </c>
      <c r="G2873" s="0" t="n">
        <v>0.1</v>
      </c>
      <c r="H2873" s="0" t="n">
        <v>1</v>
      </c>
      <c r="I2873" s="0" t="n">
        <v>212770383</v>
      </c>
      <c r="J2873" s="0" t="s">
        <v>5750</v>
      </c>
    </row>
    <row r="2874" customFormat="false" ht="15" hidden="false" customHeight="false" outlineLevel="0" collapsed="false">
      <c r="A2874" s="0" t="s">
        <v>5751</v>
      </c>
      <c r="E2874" s="0" t="s">
        <v>9</v>
      </c>
      <c r="F2874" s="0" t="n">
        <v>360002</v>
      </c>
      <c r="G2874" s="0" t="n">
        <v>0.1</v>
      </c>
      <c r="H2874" s="0" t="n">
        <v>1</v>
      </c>
      <c r="I2874" s="0" t="n">
        <v>212770384</v>
      </c>
      <c r="J2874" s="0" t="s">
        <v>5752</v>
      </c>
    </row>
    <row r="2875" customFormat="false" ht="15" hidden="false" customHeight="false" outlineLevel="0" collapsed="false">
      <c r="A2875" s="0" t="s">
        <v>5753</v>
      </c>
      <c r="E2875" s="0" t="s">
        <v>9</v>
      </c>
      <c r="F2875" s="0" t="n">
        <v>360002</v>
      </c>
      <c r="G2875" s="0" t="n">
        <v>0.1</v>
      </c>
      <c r="H2875" s="0" t="n">
        <v>1</v>
      </c>
      <c r="I2875" s="0" t="n">
        <v>212770385</v>
      </c>
      <c r="J2875" s="0" t="s">
        <v>5754</v>
      </c>
    </row>
    <row r="2876" customFormat="false" ht="15" hidden="false" customHeight="false" outlineLevel="0" collapsed="false">
      <c r="A2876" s="0" t="s">
        <v>5755</v>
      </c>
      <c r="E2876" s="0" t="s">
        <v>9</v>
      </c>
      <c r="F2876" s="0" t="n">
        <v>360002</v>
      </c>
      <c r="G2876" s="0" t="n">
        <v>0.1</v>
      </c>
      <c r="H2876" s="0" t="n">
        <v>1</v>
      </c>
      <c r="I2876" s="0" t="n">
        <v>212770386</v>
      </c>
      <c r="J2876" s="0" t="s">
        <v>5756</v>
      </c>
    </row>
    <row r="2877" customFormat="false" ht="15" hidden="false" customHeight="false" outlineLevel="0" collapsed="false">
      <c r="A2877" s="0" t="s">
        <v>5757</v>
      </c>
      <c r="E2877" s="0" t="s">
        <v>9</v>
      </c>
      <c r="F2877" s="0" t="n">
        <v>360002</v>
      </c>
      <c r="G2877" s="0" t="n">
        <v>0.1</v>
      </c>
      <c r="H2877" s="0" t="n">
        <v>1</v>
      </c>
      <c r="I2877" s="0" t="n">
        <v>212770387</v>
      </c>
      <c r="J2877" s="0" t="s">
        <v>5758</v>
      </c>
    </row>
    <row r="2878" customFormat="false" ht="15" hidden="false" customHeight="false" outlineLevel="0" collapsed="false">
      <c r="A2878" s="0" t="s">
        <v>5759</v>
      </c>
      <c r="E2878" s="0" t="s">
        <v>9</v>
      </c>
      <c r="F2878" s="0" t="n">
        <v>360002</v>
      </c>
      <c r="G2878" s="0" t="n">
        <v>0.1</v>
      </c>
      <c r="H2878" s="0" t="n">
        <v>1</v>
      </c>
      <c r="I2878" s="0" t="n">
        <v>212770388</v>
      </c>
      <c r="J2878" s="0" t="s">
        <v>5760</v>
      </c>
    </row>
    <row r="2879" customFormat="false" ht="15" hidden="false" customHeight="false" outlineLevel="0" collapsed="false">
      <c r="A2879" s="0" t="s">
        <v>5761</v>
      </c>
      <c r="E2879" s="0" t="s">
        <v>9</v>
      </c>
      <c r="F2879" s="0" t="n">
        <v>360003</v>
      </c>
      <c r="G2879" s="0" t="n">
        <v>0.1</v>
      </c>
      <c r="H2879" s="0" t="n">
        <v>1</v>
      </c>
      <c r="I2879" s="0" t="n">
        <v>212770389</v>
      </c>
      <c r="J2879" s="0" t="s">
        <v>5762</v>
      </c>
    </row>
    <row r="2880" customFormat="false" ht="15" hidden="false" customHeight="false" outlineLevel="0" collapsed="false">
      <c r="A2880" s="0" t="s">
        <v>5763</v>
      </c>
      <c r="E2880" s="0" t="s">
        <v>9</v>
      </c>
      <c r="F2880" s="0" t="n">
        <v>360003</v>
      </c>
      <c r="G2880" s="0" t="n">
        <v>0.1</v>
      </c>
      <c r="H2880" s="0" t="n">
        <v>1</v>
      </c>
      <c r="I2880" s="0" t="n">
        <v>212770390</v>
      </c>
      <c r="J2880" s="0" t="s">
        <v>5764</v>
      </c>
    </row>
    <row r="2881" customFormat="false" ht="15" hidden="false" customHeight="false" outlineLevel="0" collapsed="false">
      <c r="A2881" s="0" t="s">
        <v>5765</v>
      </c>
      <c r="E2881" s="0" t="s">
        <v>9</v>
      </c>
      <c r="F2881" s="0" t="n">
        <v>360003</v>
      </c>
      <c r="G2881" s="0" t="n">
        <v>0.1</v>
      </c>
      <c r="H2881" s="0" t="n">
        <v>1</v>
      </c>
      <c r="I2881" s="0" t="n">
        <v>212770391</v>
      </c>
      <c r="J2881" s="0" t="s">
        <v>5766</v>
      </c>
    </row>
    <row r="2882" customFormat="false" ht="15" hidden="false" customHeight="false" outlineLevel="0" collapsed="false">
      <c r="A2882" s="0" t="s">
        <v>5767</v>
      </c>
      <c r="E2882" s="0" t="s">
        <v>9</v>
      </c>
      <c r="F2882" s="0" t="n">
        <v>360003</v>
      </c>
      <c r="G2882" s="0" t="n">
        <v>0.1</v>
      </c>
      <c r="H2882" s="0" t="n">
        <v>1</v>
      </c>
      <c r="I2882" s="0" t="n">
        <v>212770392</v>
      </c>
      <c r="J2882" s="0" t="s">
        <v>5768</v>
      </c>
    </row>
    <row r="2883" customFormat="false" ht="15" hidden="false" customHeight="false" outlineLevel="0" collapsed="false">
      <c r="A2883" s="0" t="s">
        <v>5769</v>
      </c>
      <c r="E2883" s="0" t="s">
        <v>9</v>
      </c>
      <c r="F2883" s="0" t="n">
        <v>360003</v>
      </c>
      <c r="G2883" s="0" t="n">
        <v>0.1</v>
      </c>
      <c r="H2883" s="0" t="n">
        <v>1</v>
      </c>
      <c r="I2883" s="0" t="n">
        <v>212770393</v>
      </c>
      <c r="J2883" s="0" t="s">
        <v>5770</v>
      </c>
    </row>
    <row r="2884" customFormat="false" ht="15" hidden="false" customHeight="false" outlineLevel="0" collapsed="false">
      <c r="A2884" s="0" t="s">
        <v>5771</v>
      </c>
      <c r="E2884" s="0" t="s">
        <v>9</v>
      </c>
      <c r="F2884" s="0" t="n">
        <v>360003</v>
      </c>
      <c r="G2884" s="0" t="n">
        <v>0.1</v>
      </c>
      <c r="H2884" s="0" t="n">
        <v>1</v>
      </c>
      <c r="I2884" s="0" t="n">
        <v>212770394</v>
      </c>
      <c r="J2884" s="0" t="s">
        <v>5772</v>
      </c>
    </row>
    <row r="2885" customFormat="false" ht="15" hidden="false" customHeight="false" outlineLevel="0" collapsed="false">
      <c r="A2885" s="0" t="s">
        <v>5773</v>
      </c>
      <c r="E2885" s="0" t="s">
        <v>9</v>
      </c>
      <c r="F2885" s="0" t="n">
        <v>360003</v>
      </c>
      <c r="G2885" s="0" t="n">
        <v>0.1</v>
      </c>
      <c r="H2885" s="0" t="n">
        <v>1</v>
      </c>
      <c r="I2885" s="0" t="n">
        <v>212770395</v>
      </c>
      <c r="J2885" s="0" t="s">
        <v>5774</v>
      </c>
    </row>
    <row r="2886" customFormat="false" ht="15" hidden="false" customHeight="false" outlineLevel="0" collapsed="false">
      <c r="A2886" s="0" t="s">
        <v>5775</v>
      </c>
      <c r="E2886" s="0" t="s">
        <v>9</v>
      </c>
      <c r="F2886" s="0" t="n">
        <v>360003</v>
      </c>
      <c r="G2886" s="0" t="n">
        <v>0.1</v>
      </c>
      <c r="H2886" s="0" t="n">
        <v>1</v>
      </c>
      <c r="I2886" s="0" t="n">
        <v>212770396</v>
      </c>
      <c r="J2886" s="0" t="s">
        <v>5776</v>
      </c>
    </row>
    <row r="2887" customFormat="false" ht="15" hidden="false" customHeight="false" outlineLevel="0" collapsed="false">
      <c r="A2887" s="0" t="s">
        <v>5777</v>
      </c>
      <c r="E2887" s="0" t="s">
        <v>9</v>
      </c>
      <c r="F2887" s="0" t="n">
        <v>360003</v>
      </c>
      <c r="G2887" s="0" t="n">
        <v>0.1</v>
      </c>
      <c r="H2887" s="0" t="n">
        <v>1</v>
      </c>
      <c r="I2887" s="0" t="n">
        <v>212770397</v>
      </c>
      <c r="J2887" s="0" t="s">
        <v>5778</v>
      </c>
    </row>
    <row r="2888" customFormat="false" ht="15" hidden="false" customHeight="false" outlineLevel="0" collapsed="false">
      <c r="A2888" s="0" t="s">
        <v>5779</v>
      </c>
      <c r="E2888" s="0" t="s">
        <v>9</v>
      </c>
      <c r="F2888" s="0" t="n">
        <v>360003</v>
      </c>
      <c r="G2888" s="0" t="n">
        <v>0.1</v>
      </c>
      <c r="H2888" s="0" t="n">
        <v>1</v>
      </c>
      <c r="I2888" s="0" t="n">
        <v>212770398</v>
      </c>
      <c r="J2888" s="0" t="s">
        <v>5780</v>
      </c>
    </row>
    <row r="2889" customFormat="false" ht="15" hidden="false" customHeight="false" outlineLevel="0" collapsed="false">
      <c r="A2889" s="0" t="s">
        <v>5781</v>
      </c>
      <c r="E2889" s="0" t="s">
        <v>9</v>
      </c>
      <c r="F2889" s="0" t="n">
        <v>360003</v>
      </c>
      <c r="G2889" s="0" t="n">
        <v>0.1</v>
      </c>
      <c r="H2889" s="0" t="n">
        <v>1</v>
      </c>
      <c r="I2889" s="0" t="n">
        <v>212770399</v>
      </c>
      <c r="J2889" s="0" t="s">
        <v>5782</v>
      </c>
    </row>
    <row r="2890" customFormat="false" ht="15" hidden="false" customHeight="false" outlineLevel="0" collapsed="false">
      <c r="A2890" s="0" t="s">
        <v>5783</v>
      </c>
      <c r="E2890" s="0" t="s">
        <v>9</v>
      </c>
      <c r="F2890" s="0" t="n">
        <v>360003</v>
      </c>
      <c r="G2890" s="0" t="n">
        <v>0.1</v>
      </c>
      <c r="H2890" s="0" t="n">
        <v>1</v>
      </c>
      <c r="I2890" s="0" t="n">
        <v>212770400</v>
      </c>
      <c r="J2890" s="0" t="s">
        <v>5784</v>
      </c>
    </row>
    <row r="2891" customFormat="false" ht="15" hidden="false" customHeight="false" outlineLevel="0" collapsed="false">
      <c r="A2891" s="0" t="s">
        <v>5785</v>
      </c>
      <c r="E2891" s="0" t="s">
        <v>9</v>
      </c>
      <c r="F2891" s="0" t="n">
        <v>360003</v>
      </c>
      <c r="G2891" s="0" t="n">
        <v>0.1</v>
      </c>
      <c r="H2891" s="0" t="n">
        <v>1</v>
      </c>
      <c r="I2891" s="0" t="n">
        <v>212770401</v>
      </c>
      <c r="J2891" s="0" t="s">
        <v>5786</v>
      </c>
    </row>
    <row r="2892" customFormat="false" ht="15" hidden="false" customHeight="false" outlineLevel="0" collapsed="false">
      <c r="A2892" s="0" t="s">
        <v>5787</v>
      </c>
      <c r="E2892" s="0" t="s">
        <v>9</v>
      </c>
      <c r="F2892" s="0" t="n">
        <v>360003</v>
      </c>
      <c r="G2892" s="0" t="n">
        <v>0.1</v>
      </c>
      <c r="H2892" s="0" t="n">
        <v>1</v>
      </c>
      <c r="I2892" s="0" t="n">
        <v>212770402</v>
      </c>
      <c r="J2892" s="0" t="s">
        <v>5788</v>
      </c>
    </row>
    <row r="2893" customFormat="false" ht="15" hidden="false" customHeight="false" outlineLevel="0" collapsed="false">
      <c r="A2893" s="0" t="s">
        <v>5789</v>
      </c>
      <c r="E2893" s="0" t="s">
        <v>9</v>
      </c>
      <c r="F2893" s="0" t="n">
        <v>360003</v>
      </c>
      <c r="G2893" s="0" t="n">
        <v>0.1</v>
      </c>
      <c r="H2893" s="0" t="n">
        <v>1</v>
      </c>
      <c r="I2893" s="0" t="n">
        <v>212770403</v>
      </c>
      <c r="J2893" s="0" t="s">
        <v>5790</v>
      </c>
    </row>
    <row r="2894" customFormat="false" ht="15" hidden="false" customHeight="false" outlineLevel="0" collapsed="false">
      <c r="A2894" s="0" t="s">
        <v>5791</v>
      </c>
      <c r="E2894" s="0" t="s">
        <v>9</v>
      </c>
      <c r="F2894" s="0" t="n">
        <v>360003</v>
      </c>
      <c r="G2894" s="0" t="n">
        <v>0.1</v>
      </c>
      <c r="H2894" s="0" t="n">
        <v>1</v>
      </c>
      <c r="I2894" s="0" t="n">
        <v>212770404</v>
      </c>
      <c r="J2894" s="0" t="s">
        <v>5792</v>
      </c>
    </row>
    <row r="2895" customFormat="false" ht="15" hidden="false" customHeight="false" outlineLevel="0" collapsed="false">
      <c r="A2895" s="0" t="s">
        <v>5793</v>
      </c>
      <c r="E2895" s="0" t="s">
        <v>9</v>
      </c>
      <c r="F2895" s="0" t="n">
        <v>360003</v>
      </c>
      <c r="G2895" s="0" t="n">
        <v>0.1</v>
      </c>
      <c r="H2895" s="0" t="n">
        <v>1</v>
      </c>
      <c r="I2895" s="0" t="n">
        <v>212770405</v>
      </c>
      <c r="J2895" s="0" t="s">
        <v>5794</v>
      </c>
    </row>
    <row r="2896" customFormat="false" ht="15" hidden="false" customHeight="false" outlineLevel="0" collapsed="false">
      <c r="A2896" s="0" t="s">
        <v>5795</v>
      </c>
      <c r="E2896" s="0" t="s">
        <v>9</v>
      </c>
      <c r="F2896" s="0" t="n">
        <v>360003</v>
      </c>
      <c r="G2896" s="0" t="n">
        <v>0.1</v>
      </c>
      <c r="H2896" s="0" t="n">
        <v>1</v>
      </c>
      <c r="I2896" s="0" t="n">
        <v>212770406</v>
      </c>
      <c r="J2896" s="0" t="s">
        <v>5796</v>
      </c>
    </row>
    <row r="2897" customFormat="false" ht="15" hidden="false" customHeight="false" outlineLevel="0" collapsed="false">
      <c r="A2897" s="0" t="s">
        <v>5797</v>
      </c>
      <c r="E2897" s="0" t="s">
        <v>9</v>
      </c>
      <c r="F2897" s="0" t="n">
        <v>360003</v>
      </c>
      <c r="G2897" s="0" t="n">
        <v>0.1</v>
      </c>
      <c r="H2897" s="0" t="n">
        <v>1</v>
      </c>
      <c r="I2897" s="0" t="n">
        <v>212770407</v>
      </c>
      <c r="J2897" s="0" t="s">
        <v>5798</v>
      </c>
    </row>
    <row r="2898" customFormat="false" ht="15" hidden="false" customHeight="false" outlineLevel="0" collapsed="false">
      <c r="A2898" s="0" t="s">
        <v>5799</v>
      </c>
      <c r="E2898" s="0" t="s">
        <v>9</v>
      </c>
      <c r="F2898" s="0" t="n">
        <v>360003</v>
      </c>
      <c r="G2898" s="0" t="n">
        <v>0.1</v>
      </c>
      <c r="H2898" s="0" t="n">
        <v>1</v>
      </c>
      <c r="I2898" s="0" t="n">
        <v>212770408</v>
      </c>
      <c r="J2898" s="0" t="s">
        <v>5800</v>
      </c>
    </row>
    <row r="2899" customFormat="false" ht="15" hidden="false" customHeight="false" outlineLevel="0" collapsed="false">
      <c r="A2899" s="0" t="s">
        <v>5801</v>
      </c>
      <c r="E2899" s="0" t="s">
        <v>9</v>
      </c>
      <c r="F2899" s="0" t="n">
        <v>360003</v>
      </c>
      <c r="G2899" s="0" t="n">
        <v>0.1</v>
      </c>
      <c r="H2899" s="0" t="n">
        <v>1</v>
      </c>
      <c r="I2899" s="0" t="n">
        <v>212770409</v>
      </c>
      <c r="J2899" s="0" t="s">
        <v>5802</v>
      </c>
    </row>
    <row r="2900" customFormat="false" ht="15" hidden="false" customHeight="false" outlineLevel="0" collapsed="false">
      <c r="A2900" s="0" t="s">
        <v>5803</v>
      </c>
      <c r="E2900" s="0" t="s">
        <v>9</v>
      </c>
      <c r="F2900" s="0" t="n">
        <v>360003</v>
      </c>
      <c r="G2900" s="0" t="n">
        <v>0.1</v>
      </c>
      <c r="H2900" s="0" t="n">
        <v>1</v>
      </c>
      <c r="I2900" s="0" t="n">
        <v>212770410</v>
      </c>
      <c r="J2900" s="0" t="s">
        <v>5804</v>
      </c>
    </row>
    <row r="2901" customFormat="false" ht="15" hidden="false" customHeight="false" outlineLevel="0" collapsed="false">
      <c r="A2901" s="0" t="s">
        <v>5805</v>
      </c>
      <c r="E2901" s="0" t="s">
        <v>9</v>
      </c>
      <c r="F2901" s="0" t="n">
        <v>360003</v>
      </c>
      <c r="G2901" s="0" t="n">
        <v>0.1</v>
      </c>
      <c r="H2901" s="0" t="n">
        <v>1</v>
      </c>
      <c r="I2901" s="0" t="n">
        <v>212770411</v>
      </c>
      <c r="J2901" s="0" t="s">
        <v>5806</v>
      </c>
    </row>
    <row r="2902" customFormat="false" ht="15" hidden="false" customHeight="false" outlineLevel="0" collapsed="false">
      <c r="A2902" s="0" t="s">
        <v>5807</v>
      </c>
      <c r="E2902" s="0" t="s">
        <v>9</v>
      </c>
      <c r="F2902" s="0" t="n">
        <v>360003</v>
      </c>
      <c r="G2902" s="0" t="n">
        <v>0.1</v>
      </c>
      <c r="H2902" s="0" t="n">
        <v>1</v>
      </c>
      <c r="I2902" s="0" t="n">
        <v>212770412</v>
      </c>
      <c r="J2902" s="0" t="s">
        <v>5808</v>
      </c>
    </row>
    <row r="2903" customFormat="false" ht="15" hidden="false" customHeight="false" outlineLevel="0" collapsed="false">
      <c r="A2903" s="0" t="s">
        <v>5809</v>
      </c>
      <c r="E2903" s="0" t="s">
        <v>9</v>
      </c>
      <c r="F2903" s="0" t="n">
        <v>360004</v>
      </c>
      <c r="G2903" s="0" t="n">
        <v>0.1</v>
      </c>
      <c r="H2903" s="0" t="n">
        <v>1</v>
      </c>
      <c r="I2903" s="0" t="n">
        <v>212770413</v>
      </c>
      <c r="J2903" s="0" t="s">
        <v>5810</v>
      </c>
    </row>
    <row r="2904" customFormat="false" ht="15" hidden="false" customHeight="false" outlineLevel="0" collapsed="false">
      <c r="A2904" s="0" t="s">
        <v>5811</v>
      </c>
      <c r="E2904" s="0" t="s">
        <v>9</v>
      </c>
      <c r="F2904" s="0" t="n">
        <v>360004</v>
      </c>
      <c r="G2904" s="0" t="n">
        <v>0.1</v>
      </c>
      <c r="H2904" s="0" t="n">
        <v>1</v>
      </c>
      <c r="I2904" s="0" t="n">
        <v>212770414</v>
      </c>
      <c r="J2904" s="0" t="s">
        <v>5812</v>
      </c>
    </row>
    <row r="2905" customFormat="false" ht="15" hidden="false" customHeight="false" outlineLevel="0" collapsed="false">
      <c r="A2905" s="0" t="s">
        <v>5813</v>
      </c>
      <c r="E2905" s="0" t="s">
        <v>9</v>
      </c>
      <c r="F2905" s="0" t="n">
        <v>360004</v>
      </c>
      <c r="G2905" s="0" t="n">
        <v>0.1</v>
      </c>
      <c r="H2905" s="0" t="n">
        <v>1</v>
      </c>
      <c r="I2905" s="0" t="n">
        <v>212770415</v>
      </c>
      <c r="J2905" s="0" t="s">
        <v>5814</v>
      </c>
    </row>
    <row r="2906" customFormat="false" ht="15" hidden="false" customHeight="false" outlineLevel="0" collapsed="false">
      <c r="A2906" s="0" t="s">
        <v>5815</v>
      </c>
      <c r="E2906" s="0" t="s">
        <v>9</v>
      </c>
      <c r="F2906" s="0" t="n">
        <v>360004</v>
      </c>
      <c r="G2906" s="0" t="n">
        <v>0.1</v>
      </c>
      <c r="H2906" s="0" t="n">
        <v>1</v>
      </c>
      <c r="I2906" s="0" t="n">
        <v>212770416</v>
      </c>
      <c r="J2906" s="0" t="s">
        <v>5816</v>
      </c>
    </row>
    <row r="2907" customFormat="false" ht="15" hidden="false" customHeight="false" outlineLevel="0" collapsed="false">
      <c r="A2907" s="0" t="s">
        <v>5817</v>
      </c>
      <c r="E2907" s="0" t="s">
        <v>9</v>
      </c>
      <c r="F2907" s="0" t="n">
        <v>360004</v>
      </c>
      <c r="G2907" s="0" t="n">
        <v>0.1</v>
      </c>
      <c r="H2907" s="0" t="n">
        <v>1</v>
      </c>
      <c r="I2907" s="0" t="n">
        <v>212770417</v>
      </c>
      <c r="J2907" s="0" t="s">
        <v>5818</v>
      </c>
    </row>
    <row r="2908" customFormat="false" ht="15" hidden="false" customHeight="false" outlineLevel="0" collapsed="false">
      <c r="A2908" s="0" t="s">
        <v>5819</v>
      </c>
      <c r="E2908" s="0" t="s">
        <v>9</v>
      </c>
      <c r="F2908" s="0" t="n">
        <v>360004</v>
      </c>
      <c r="G2908" s="0" t="n">
        <v>0.1</v>
      </c>
      <c r="H2908" s="0" t="n">
        <v>1</v>
      </c>
      <c r="I2908" s="0" t="n">
        <v>212770418</v>
      </c>
      <c r="J2908" s="0" t="s">
        <v>5820</v>
      </c>
    </row>
    <row r="2909" customFormat="false" ht="15" hidden="false" customHeight="false" outlineLevel="0" collapsed="false">
      <c r="A2909" s="0" t="s">
        <v>5821</v>
      </c>
      <c r="E2909" s="0" t="s">
        <v>9</v>
      </c>
      <c r="F2909" s="0" t="n">
        <v>360004</v>
      </c>
      <c r="G2909" s="0" t="n">
        <v>0.1</v>
      </c>
      <c r="H2909" s="0" t="n">
        <v>1</v>
      </c>
      <c r="I2909" s="0" t="n">
        <v>212770419</v>
      </c>
      <c r="J2909" s="0" t="s">
        <v>5822</v>
      </c>
    </row>
    <row r="2910" customFormat="false" ht="15" hidden="false" customHeight="false" outlineLevel="0" collapsed="false">
      <c r="A2910" s="0" t="s">
        <v>5823</v>
      </c>
      <c r="E2910" s="0" t="s">
        <v>9</v>
      </c>
      <c r="F2910" s="0" t="n">
        <v>360004</v>
      </c>
      <c r="G2910" s="0" t="n">
        <v>0.1</v>
      </c>
      <c r="H2910" s="0" t="n">
        <v>1</v>
      </c>
      <c r="I2910" s="0" t="n">
        <v>212770420</v>
      </c>
      <c r="J2910" s="0" t="s">
        <v>5824</v>
      </c>
    </row>
    <row r="2911" customFormat="false" ht="15" hidden="false" customHeight="false" outlineLevel="0" collapsed="false">
      <c r="A2911" s="0" t="s">
        <v>5825</v>
      </c>
      <c r="E2911" s="0" t="s">
        <v>9</v>
      </c>
      <c r="F2911" s="0" t="n">
        <v>360004</v>
      </c>
      <c r="G2911" s="0" t="n">
        <v>0.1</v>
      </c>
      <c r="H2911" s="0" t="n">
        <v>1</v>
      </c>
      <c r="I2911" s="0" t="n">
        <v>212770421</v>
      </c>
      <c r="J2911" s="0" t="s">
        <v>5826</v>
      </c>
    </row>
    <row r="2912" customFormat="false" ht="15" hidden="false" customHeight="false" outlineLevel="0" collapsed="false">
      <c r="A2912" s="0" t="s">
        <v>5827</v>
      </c>
      <c r="E2912" s="0" t="s">
        <v>9</v>
      </c>
      <c r="F2912" s="0" t="n">
        <v>360004</v>
      </c>
      <c r="G2912" s="0" t="n">
        <v>0.1</v>
      </c>
      <c r="H2912" s="0" t="n">
        <v>1</v>
      </c>
      <c r="I2912" s="0" t="n">
        <v>212770422</v>
      </c>
      <c r="J2912" s="0" t="s">
        <v>5828</v>
      </c>
    </row>
    <row r="2913" customFormat="false" ht="15" hidden="false" customHeight="false" outlineLevel="0" collapsed="false">
      <c r="A2913" s="0" t="s">
        <v>5829</v>
      </c>
      <c r="E2913" s="0" t="s">
        <v>9</v>
      </c>
      <c r="F2913" s="0" t="n">
        <v>360004</v>
      </c>
      <c r="G2913" s="0" t="n">
        <v>0.1</v>
      </c>
      <c r="H2913" s="0" t="n">
        <v>1</v>
      </c>
      <c r="I2913" s="0" t="n">
        <v>212770423</v>
      </c>
      <c r="J2913" s="0" t="s">
        <v>5830</v>
      </c>
    </row>
    <row r="2914" customFormat="false" ht="15" hidden="false" customHeight="false" outlineLevel="0" collapsed="false">
      <c r="A2914" s="0" t="s">
        <v>5831</v>
      </c>
      <c r="E2914" s="0" t="s">
        <v>9</v>
      </c>
      <c r="F2914" s="0" t="n">
        <v>360004</v>
      </c>
      <c r="G2914" s="0" t="n">
        <v>0.1</v>
      </c>
      <c r="H2914" s="0" t="n">
        <v>1</v>
      </c>
      <c r="I2914" s="0" t="n">
        <v>212770424</v>
      </c>
      <c r="J2914" s="0" t="s">
        <v>5832</v>
      </c>
    </row>
    <row r="2915" customFormat="false" ht="15" hidden="false" customHeight="false" outlineLevel="0" collapsed="false">
      <c r="A2915" s="0" t="s">
        <v>5833</v>
      </c>
      <c r="E2915" s="0" t="s">
        <v>9</v>
      </c>
      <c r="F2915" s="0" t="n">
        <v>360004</v>
      </c>
      <c r="G2915" s="0" t="n">
        <v>0.1</v>
      </c>
      <c r="H2915" s="0" t="n">
        <v>1</v>
      </c>
      <c r="I2915" s="0" t="n">
        <v>212770425</v>
      </c>
      <c r="J2915" s="0" t="s">
        <v>5834</v>
      </c>
    </row>
    <row r="2916" customFormat="false" ht="15" hidden="false" customHeight="false" outlineLevel="0" collapsed="false">
      <c r="A2916" s="0" t="s">
        <v>5835</v>
      </c>
      <c r="E2916" s="0" t="s">
        <v>9</v>
      </c>
      <c r="F2916" s="0" t="n">
        <v>360004</v>
      </c>
      <c r="G2916" s="0" t="n">
        <v>0.1</v>
      </c>
      <c r="H2916" s="0" t="n">
        <v>1</v>
      </c>
      <c r="I2916" s="0" t="n">
        <v>212770426</v>
      </c>
      <c r="J2916" s="0" t="s">
        <v>5836</v>
      </c>
    </row>
    <row r="2917" customFormat="false" ht="15" hidden="false" customHeight="false" outlineLevel="0" collapsed="false">
      <c r="A2917" s="0" t="s">
        <v>5837</v>
      </c>
      <c r="E2917" s="0" t="s">
        <v>9</v>
      </c>
      <c r="F2917" s="0" t="n">
        <v>360004</v>
      </c>
      <c r="G2917" s="0" t="n">
        <v>0.1</v>
      </c>
      <c r="H2917" s="0" t="n">
        <v>1</v>
      </c>
      <c r="I2917" s="0" t="n">
        <v>212770427</v>
      </c>
      <c r="J2917" s="0" t="s">
        <v>5838</v>
      </c>
    </row>
    <row r="2918" customFormat="false" ht="15" hidden="false" customHeight="false" outlineLevel="0" collapsed="false">
      <c r="A2918" s="0" t="s">
        <v>5839</v>
      </c>
      <c r="E2918" s="0" t="s">
        <v>9</v>
      </c>
      <c r="F2918" s="0" t="n">
        <v>360004</v>
      </c>
      <c r="G2918" s="0" t="n">
        <v>0.1</v>
      </c>
      <c r="H2918" s="0" t="n">
        <v>1</v>
      </c>
      <c r="I2918" s="0" t="n">
        <v>212770428</v>
      </c>
      <c r="J2918" s="0" t="s">
        <v>5840</v>
      </c>
    </row>
    <row r="2919" customFormat="false" ht="15" hidden="false" customHeight="false" outlineLevel="0" collapsed="false">
      <c r="A2919" s="0" t="s">
        <v>5841</v>
      </c>
      <c r="E2919" s="0" t="s">
        <v>9</v>
      </c>
      <c r="F2919" s="0" t="n">
        <v>360004</v>
      </c>
      <c r="G2919" s="0" t="n">
        <v>0.1</v>
      </c>
      <c r="H2919" s="0" t="n">
        <v>1</v>
      </c>
      <c r="I2919" s="0" t="n">
        <v>212770429</v>
      </c>
      <c r="J2919" s="0" t="s">
        <v>5842</v>
      </c>
    </row>
    <row r="2920" customFormat="false" ht="15" hidden="false" customHeight="false" outlineLevel="0" collapsed="false">
      <c r="A2920" s="0" t="s">
        <v>5843</v>
      </c>
      <c r="E2920" s="0" t="s">
        <v>9</v>
      </c>
      <c r="F2920" s="0" t="n">
        <v>360004</v>
      </c>
      <c r="G2920" s="0" t="n">
        <v>0.1</v>
      </c>
      <c r="H2920" s="0" t="n">
        <v>1</v>
      </c>
      <c r="I2920" s="0" t="n">
        <v>212770430</v>
      </c>
      <c r="J2920" s="0" t="s">
        <v>5844</v>
      </c>
    </row>
    <row r="2921" customFormat="false" ht="15" hidden="false" customHeight="false" outlineLevel="0" collapsed="false">
      <c r="A2921" s="0" t="s">
        <v>5845</v>
      </c>
      <c r="E2921" s="0" t="s">
        <v>117</v>
      </c>
      <c r="F2921" s="0" t="n">
        <v>590005</v>
      </c>
      <c r="G2921" s="0" t="n">
        <v>0.1</v>
      </c>
      <c r="H2921" s="0" t="n">
        <v>1</v>
      </c>
      <c r="I2921" s="0" t="n">
        <v>212770781</v>
      </c>
      <c r="J2921" s="0" t="s">
        <v>5846</v>
      </c>
    </row>
    <row r="2922" customFormat="false" ht="15" hidden="false" customHeight="false" outlineLevel="0" collapsed="false">
      <c r="A2922" s="0" t="s">
        <v>5847</v>
      </c>
      <c r="E2922" s="0" t="s">
        <v>117</v>
      </c>
      <c r="F2922" s="0" t="n">
        <v>590010</v>
      </c>
      <c r="G2922" s="0" t="n">
        <v>0.1</v>
      </c>
      <c r="H2922" s="0" t="n">
        <v>1</v>
      </c>
      <c r="I2922" s="0" t="n">
        <v>212770782</v>
      </c>
      <c r="J2922" s="0" t="s">
        <v>5848</v>
      </c>
    </row>
    <row r="2923" customFormat="false" ht="15" hidden="false" customHeight="false" outlineLevel="0" collapsed="false">
      <c r="A2923" s="0" t="s">
        <v>5849</v>
      </c>
      <c r="E2923" s="0" t="s">
        <v>1259</v>
      </c>
      <c r="F2923" s="0" t="n">
        <v>600043</v>
      </c>
      <c r="G2923" s="0" t="n">
        <v>0.1</v>
      </c>
      <c r="H2923" s="0" t="n">
        <v>1</v>
      </c>
      <c r="I2923" s="0" t="n">
        <v>212770783</v>
      </c>
      <c r="J2923" s="0" t="s">
        <v>5850</v>
      </c>
    </row>
    <row r="2924" customFormat="false" ht="15" hidden="false" customHeight="false" outlineLevel="0" collapsed="false">
      <c r="A2924" s="0" t="s">
        <v>5851</v>
      </c>
      <c r="E2924" s="0" t="s">
        <v>1259</v>
      </c>
      <c r="F2924" s="0" t="n">
        <v>600055</v>
      </c>
      <c r="G2924" s="0" t="n">
        <v>0.1</v>
      </c>
      <c r="H2924" s="0" t="n">
        <v>1</v>
      </c>
      <c r="I2924" s="0" t="n">
        <v>212770784</v>
      </c>
      <c r="J2924" s="0" t="s">
        <v>5852</v>
      </c>
    </row>
    <row r="2925" customFormat="false" ht="15" hidden="false" customHeight="false" outlineLevel="0" collapsed="false">
      <c r="A2925" s="0" t="s">
        <v>5853</v>
      </c>
      <c r="E2925" s="0" t="s">
        <v>1259</v>
      </c>
      <c r="F2925" s="0" t="n">
        <v>600057</v>
      </c>
      <c r="G2925" s="0" t="n">
        <v>0.1</v>
      </c>
      <c r="H2925" s="0" t="n">
        <v>1</v>
      </c>
      <c r="I2925" s="0" t="n">
        <v>212770785</v>
      </c>
      <c r="J2925" s="0" t="s">
        <v>5854</v>
      </c>
    </row>
    <row r="2926" customFormat="false" ht="15" hidden="false" customHeight="false" outlineLevel="0" collapsed="false">
      <c r="A2926" s="0" t="s">
        <v>5855</v>
      </c>
      <c r="E2926" s="0" t="s">
        <v>1259</v>
      </c>
      <c r="F2926" s="0" t="n">
        <v>600057</v>
      </c>
      <c r="G2926" s="0" t="n">
        <v>0.1</v>
      </c>
      <c r="H2926" s="0" t="n">
        <v>1</v>
      </c>
      <c r="I2926" s="0" t="n">
        <v>212770786</v>
      </c>
      <c r="J2926" s="0" t="s">
        <v>5856</v>
      </c>
    </row>
    <row r="2927" customFormat="false" ht="15" hidden="false" customHeight="false" outlineLevel="0" collapsed="false">
      <c r="A2927" s="0" t="s">
        <v>5857</v>
      </c>
      <c r="E2927" s="0" t="s">
        <v>1259</v>
      </c>
      <c r="F2927" s="0" t="n">
        <v>600057</v>
      </c>
      <c r="G2927" s="0" t="n">
        <v>0.1</v>
      </c>
      <c r="H2927" s="0" t="n">
        <v>1</v>
      </c>
      <c r="I2927" s="0" t="n">
        <v>212770787</v>
      </c>
      <c r="J2927" s="0" t="s">
        <v>5858</v>
      </c>
    </row>
    <row r="2928" customFormat="false" ht="15" hidden="false" customHeight="false" outlineLevel="0" collapsed="false">
      <c r="A2928" s="0" t="s">
        <v>5859</v>
      </c>
      <c r="E2928" s="0" t="s">
        <v>1259</v>
      </c>
      <c r="F2928" s="0" t="n">
        <v>600069</v>
      </c>
      <c r="G2928" s="0" t="n">
        <v>0.1</v>
      </c>
      <c r="H2928" s="0" t="n">
        <v>1</v>
      </c>
      <c r="I2928" s="0" t="n">
        <v>212770788</v>
      </c>
      <c r="J2928" s="0" t="s">
        <v>5860</v>
      </c>
    </row>
    <row r="2929" customFormat="false" ht="15" hidden="false" customHeight="false" outlineLevel="0" collapsed="false">
      <c r="A2929" s="0" t="s">
        <v>5861</v>
      </c>
      <c r="E2929" s="0" t="s">
        <v>1259</v>
      </c>
      <c r="F2929" s="0" t="n">
        <v>600069</v>
      </c>
      <c r="G2929" s="0" t="n">
        <v>0.1</v>
      </c>
      <c r="H2929" s="0" t="n">
        <v>1</v>
      </c>
      <c r="I2929" s="0" t="n">
        <v>212770789</v>
      </c>
      <c r="J2929" s="0" t="s">
        <v>5862</v>
      </c>
    </row>
    <row r="2930" customFormat="false" ht="15" hidden="false" customHeight="false" outlineLevel="0" collapsed="false">
      <c r="A2930" s="0" t="s">
        <v>5863</v>
      </c>
      <c r="E2930" s="0" t="s">
        <v>1259</v>
      </c>
      <c r="F2930" s="0" t="n">
        <v>600072</v>
      </c>
      <c r="G2930" s="0" t="n">
        <v>0.1</v>
      </c>
      <c r="H2930" s="0" t="n">
        <v>1</v>
      </c>
      <c r="I2930" s="0" t="n">
        <v>212770790</v>
      </c>
      <c r="J2930" s="0" t="s">
        <v>5864</v>
      </c>
    </row>
    <row r="2931" customFormat="false" ht="15" hidden="false" customHeight="false" outlineLevel="0" collapsed="false">
      <c r="A2931" s="0" t="s">
        <v>5865</v>
      </c>
      <c r="E2931" s="0" t="s">
        <v>1259</v>
      </c>
      <c r="F2931" s="0" t="n">
        <v>600072</v>
      </c>
      <c r="G2931" s="0" t="n">
        <v>0.1</v>
      </c>
      <c r="H2931" s="0" t="n">
        <v>1</v>
      </c>
      <c r="I2931" s="0" t="n">
        <v>212770791</v>
      </c>
      <c r="J2931" s="0" t="s">
        <v>5866</v>
      </c>
    </row>
    <row r="2932" customFormat="false" ht="15" hidden="false" customHeight="false" outlineLevel="0" collapsed="false">
      <c r="A2932" s="0" t="s">
        <v>5867</v>
      </c>
      <c r="E2932" s="0" t="s">
        <v>1259</v>
      </c>
      <c r="F2932" s="0" t="n">
        <v>602024</v>
      </c>
      <c r="G2932" s="0" t="n">
        <v>0.1</v>
      </c>
      <c r="H2932" s="0" t="n">
        <v>1</v>
      </c>
      <c r="I2932" s="0" t="n">
        <v>212770792</v>
      </c>
      <c r="J2932" s="0" t="s">
        <v>5868</v>
      </c>
    </row>
    <row r="2933" customFormat="false" ht="15" hidden="false" customHeight="false" outlineLevel="0" collapsed="false">
      <c r="A2933" s="0" t="s">
        <v>5869</v>
      </c>
      <c r="E2933" s="0" t="s">
        <v>1259</v>
      </c>
      <c r="F2933" s="0" t="n">
        <v>602024</v>
      </c>
      <c r="G2933" s="0" t="n">
        <v>0.1</v>
      </c>
      <c r="H2933" s="0" t="n">
        <v>1</v>
      </c>
      <c r="I2933" s="0" t="n">
        <v>212770793</v>
      </c>
      <c r="J2933" s="0" t="s">
        <v>5870</v>
      </c>
    </row>
    <row r="2934" customFormat="false" ht="15" hidden="false" customHeight="false" outlineLevel="0" collapsed="false">
      <c r="A2934" s="0" t="s">
        <v>5871</v>
      </c>
      <c r="E2934" s="0" t="s">
        <v>1259</v>
      </c>
      <c r="F2934" s="0" t="n">
        <v>602024</v>
      </c>
      <c r="G2934" s="0" t="n">
        <v>0.1</v>
      </c>
      <c r="H2934" s="0" t="n">
        <v>1</v>
      </c>
      <c r="I2934" s="0" t="n">
        <v>212770794</v>
      </c>
      <c r="J2934" s="0" t="s">
        <v>5872</v>
      </c>
    </row>
    <row r="2935" customFormat="false" ht="15" hidden="false" customHeight="false" outlineLevel="0" collapsed="false">
      <c r="A2935" s="0" t="s">
        <v>5873</v>
      </c>
      <c r="E2935" s="0" t="s">
        <v>1259</v>
      </c>
      <c r="F2935" s="0" t="n">
        <v>602024</v>
      </c>
      <c r="G2935" s="0" t="n">
        <v>0.1</v>
      </c>
      <c r="H2935" s="0" t="n">
        <v>1</v>
      </c>
      <c r="I2935" s="0" t="n">
        <v>212770795</v>
      </c>
      <c r="J2935" s="0" t="s">
        <v>5874</v>
      </c>
    </row>
    <row r="2936" customFormat="false" ht="15" hidden="false" customHeight="false" outlineLevel="0" collapsed="false">
      <c r="A2936" s="0" t="s">
        <v>5875</v>
      </c>
      <c r="E2936" s="0" t="s">
        <v>1259</v>
      </c>
      <c r="F2936" s="0" t="n">
        <v>602024</v>
      </c>
      <c r="G2936" s="0" t="n">
        <v>0.1</v>
      </c>
      <c r="H2936" s="0" t="n">
        <v>1</v>
      </c>
      <c r="I2936" s="0" t="n">
        <v>212770796</v>
      </c>
      <c r="J2936" s="0" t="s">
        <v>5876</v>
      </c>
    </row>
    <row r="2937" customFormat="false" ht="15" hidden="false" customHeight="false" outlineLevel="0" collapsed="false">
      <c r="A2937" s="0" t="s">
        <v>5877</v>
      </c>
      <c r="E2937" s="0" t="s">
        <v>1259</v>
      </c>
      <c r="F2937" s="0" t="n">
        <v>602024</v>
      </c>
      <c r="G2937" s="0" t="n">
        <v>0.1</v>
      </c>
      <c r="H2937" s="0" t="n">
        <v>1</v>
      </c>
      <c r="I2937" s="0" t="n">
        <v>212770797</v>
      </c>
      <c r="J2937" s="0" t="s">
        <v>5878</v>
      </c>
    </row>
    <row r="2938" customFormat="false" ht="15" hidden="false" customHeight="false" outlineLevel="0" collapsed="false">
      <c r="A2938" s="0" t="s">
        <v>5879</v>
      </c>
      <c r="E2938" s="0" t="s">
        <v>1259</v>
      </c>
      <c r="F2938" s="0" t="n">
        <v>602025</v>
      </c>
      <c r="G2938" s="0" t="n">
        <v>0.1</v>
      </c>
      <c r="H2938" s="0" t="n">
        <v>1</v>
      </c>
      <c r="I2938" s="0" t="n">
        <v>212770798</v>
      </c>
      <c r="J2938" s="0" t="s">
        <v>5880</v>
      </c>
    </row>
    <row r="2939" customFormat="false" ht="15" hidden="false" customHeight="false" outlineLevel="0" collapsed="false">
      <c r="A2939" s="0" t="s">
        <v>5881</v>
      </c>
      <c r="E2939" s="0" t="s">
        <v>1259</v>
      </c>
      <c r="F2939" s="0" t="n">
        <v>602026</v>
      </c>
      <c r="G2939" s="0" t="n">
        <v>0.1</v>
      </c>
      <c r="H2939" s="0" t="n">
        <v>1</v>
      </c>
      <c r="I2939" s="0" t="n">
        <v>212770799</v>
      </c>
      <c r="J2939" s="0" t="s">
        <v>5882</v>
      </c>
    </row>
    <row r="2940" customFormat="false" ht="15" hidden="false" customHeight="false" outlineLevel="0" collapsed="false">
      <c r="A2940" s="0" t="s">
        <v>5883</v>
      </c>
      <c r="E2940" s="0" t="s">
        <v>1259</v>
      </c>
      <c r="F2940" s="0" t="n">
        <v>602026</v>
      </c>
      <c r="G2940" s="0" t="n">
        <v>0.1</v>
      </c>
      <c r="H2940" s="0" t="n">
        <v>1</v>
      </c>
      <c r="I2940" s="0" t="n">
        <v>212770800</v>
      </c>
      <c r="J2940" s="0" t="s">
        <v>5884</v>
      </c>
    </row>
    <row r="2941" customFormat="false" ht="15" hidden="false" customHeight="false" outlineLevel="0" collapsed="false">
      <c r="A2941" s="0" t="s">
        <v>5885</v>
      </c>
      <c r="E2941" s="0" t="s">
        <v>1259</v>
      </c>
      <c r="F2941" s="0" t="n">
        <v>602026</v>
      </c>
      <c r="G2941" s="0" t="n">
        <v>0.1</v>
      </c>
      <c r="H2941" s="0" t="n">
        <v>1</v>
      </c>
      <c r="I2941" s="0" t="n">
        <v>212770801</v>
      </c>
      <c r="J2941" s="0" t="s">
        <v>5886</v>
      </c>
    </row>
    <row r="2942" customFormat="false" ht="15" hidden="false" customHeight="false" outlineLevel="0" collapsed="false">
      <c r="A2942" s="0" t="s">
        <v>5887</v>
      </c>
      <c r="E2942" s="0" t="s">
        <v>1259</v>
      </c>
      <c r="F2942" s="0" t="n">
        <v>602108</v>
      </c>
      <c r="G2942" s="0" t="n">
        <v>0.1</v>
      </c>
      <c r="H2942" s="0" t="n">
        <v>1</v>
      </c>
      <c r="I2942" s="0" t="n">
        <v>212770802</v>
      </c>
      <c r="J2942" s="0" t="s">
        <v>5888</v>
      </c>
    </row>
    <row r="2943" customFormat="false" ht="15" hidden="false" customHeight="false" outlineLevel="0" collapsed="false">
      <c r="A2943" s="0" t="s">
        <v>5889</v>
      </c>
      <c r="E2943" s="0" t="s">
        <v>1259</v>
      </c>
      <c r="F2943" s="0" t="n">
        <v>603101</v>
      </c>
      <c r="G2943" s="0" t="n">
        <v>0.1</v>
      </c>
      <c r="H2943" s="0" t="n">
        <v>1</v>
      </c>
      <c r="I2943" s="0" t="n">
        <v>212770803</v>
      </c>
      <c r="J2943" s="0" t="s">
        <v>5890</v>
      </c>
    </row>
    <row r="2944" customFormat="false" ht="15" hidden="false" customHeight="false" outlineLevel="0" collapsed="false">
      <c r="A2944" s="0" t="s">
        <v>5891</v>
      </c>
      <c r="E2944" s="0" t="s">
        <v>1259</v>
      </c>
      <c r="F2944" s="0" t="n">
        <v>603108</v>
      </c>
      <c r="G2944" s="0" t="n">
        <v>0.1</v>
      </c>
      <c r="H2944" s="0" t="n">
        <v>1</v>
      </c>
      <c r="I2944" s="0" t="n">
        <v>212770804</v>
      </c>
      <c r="J2944" s="0" t="s">
        <v>5892</v>
      </c>
    </row>
    <row r="2945" customFormat="false" ht="15" hidden="false" customHeight="false" outlineLevel="0" collapsed="false">
      <c r="A2945" s="0" t="s">
        <v>5893</v>
      </c>
      <c r="E2945" s="0" t="s">
        <v>1259</v>
      </c>
      <c r="F2945" s="0" t="n">
        <v>603109</v>
      </c>
      <c r="G2945" s="0" t="n">
        <v>0.1</v>
      </c>
      <c r="H2945" s="0" t="n">
        <v>1</v>
      </c>
      <c r="I2945" s="0" t="n">
        <v>212770805</v>
      </c>
      <c r="J2945" s="0" t="s">
        <v>5894</v>
      </c>
    </row>
    <row r="2946" customFormat="false" ht="15" hidden="false" customHeight="false" outlineLevel="0" collapsed="false">
      <c r="A2946" s="0" t="s">
        <v>5895</v>
      </c>
      <c r="E2946" s="0" t="s">
        <v>1259</v>
      </c>
      <c r="F2946" s="0" t="n">
        <v>603112</v>
      </c>
      <c r="G2946" s="0" t="n">
        <v>0.1</v>
      </c>
      <c r="H2946" s="0" t="n">
        <v>1</v>
      </c>
      <c r="I2946" s="0" t="n">
        <v>212770806</v>
      </c>
      <c r="J2946" s="0" t="s">
        <v>5896</v>
      </c>
    </row>
    <row r="2947" customFormat="false" ht="15" hidden="false" customHeight="false" outlineLevel="0" collapsed="false">
      <c r="A2947" s="0" t="s">
        <v>5897</v>
      </c>
      <c r="E2947" s="0" t="s">
        <v>1259</v>
      </c>
      <c r="F2947" s="0" t="n">
        <v>603112</v>
      </c>
      <c r="G2947" s="0" t="n">
        <v>0.1</v>
      </c>
      <c r="H2947" s="0" t="n">
        <v>1</v>
      </c>
      <c r="I2947" s="0" t="n">
        <v>212770807</v>
      </c>
      <c r="J2947" s="0" t="s">
        <v>5898</v>
      </c>
    </row>
    <row r="2948" customFormat="false" ht="15" hidden="false" customHeight="false" outlineLevel="0" collapsed="false">
      <c r="A2948" s="0" t="s">
        <v>5899</v>
      </c>
      <c r="E2948" s="0" t="s">
        <v>1259</v>
      </c>
      <c r="F2948" s="0" t="n">
        <v>603201</v>
      </c>
      <c r="G2948" s="0" t="n">
        <v>0.1</v>
      </c>
      <c r="H2948" s="0" t="n">
        <v>1</v>
      </c>
      <c r="I2948" s="0" t="n">
        <v>212770808</v>
      </c>
      <c r="J2948" s="0" t="s">
        <v>5900</v>
      </c>
    </row>
    <row r="2949" customFormat="false" ht="15" hidden="false" customHeight="false" outlineLevel="0" collapsed="false">
      <c r="A2949" s="0" t="s">
        <v>5901</v>
      </c>
      <c r="E2949" s="0" t="s">
        <v>1259</v>
      </c>
      <c r="F2949" s="0" t="n">
        <v>603203</v>
      </c>
      <c r="G2949" s="0" t="n">
        <v>0.1</v>
      </c>
      <c r="H2949" s="0" t="n">
        <v>1</v>
      </c>
      <c r="I2949" s="0" t="n">
        <v>212770809</v>
      </c>
      <c r="J2949" s="0" t="s">
        <v>5902</v>
      </c>
    </row>
    <row r="2950" customFormat="false" ht="15" hidden="false" customHeight="false" outlineLevel="0" collapsed="false">
      <c r="A2950" s="0" t="s">
        <v>5903</v>
      </c>
      <c r="E2950" s="0" t="s">
        <v>1259</v>
      </c>
      <c r="F2950" s="0" t="n">
        <v>603203</v>
      </c>
      <c r="G2950" s="0" t="n">
        <v>0.1</v>
      </c>
      <c r="H2950" s="0" t="n">
        <v>1</v>
      </c>
      <c r="I2950" s="0" t="n">
        <v>212770810</v>
      </c>
      <c r="J2950" s="0" t="s">
        <v>5904</v>
      </c>
    </row>
    <row r="2951" customFormat="false" ht="15" hidden="false" customHeight="false" outlineLevel="0" collapsed="false">
      <c r="A2951" s="0" t="s">
        <v>5905</v>
      </c>
      <c r="E2951" s="0" t="s">
        <v>1259</v>
      </c>
      <c r="F2951" s="0" t="n">
        <v>603203</v>
      </c>
      <c r="G2951" s="0" t="n">
        <v>0.1</v>
      </c>
      <c r="H2951" s="0" t="n">
        <v>1</v>
      </c>
      <c r="I2951" s="0" t="n">
        <v>212770811</v>
      </c>
      <c r="J2951" s="0" t="s">
        <v>5906</v>
      </c>
    </row>
    <row r="2952" customFormat="false" ht="15" hidden="false" customHeight="false" outlineLevel="0" collapsed="false">
      <c r="A2952" s="0" t="s">
        <v>5907</v>
      </c>
      <c r="E2952" s="0" t="s">
        <v>1259</v>
      </c>
      <c r="F2952" s="0" t="n">
        <v>604401</v>
      </c>
      <c r="G2952" s="0" t="n">
        <v>0.1</v>
      </c>
      <c r="H2952" s="0" t="n">
        <v>1</v>
      </c>
      <c r="I2952" s="0" t="n">
        <v>212770812</v>
      </c>
      <c r="J2952" s="0" t="s">
        <v>5908</v>
      </c>
    </row>
    <row r="2953" customFormat="false" ht="15" hidden="false" customHeight="false" outlineLevel="0" collapsed="false">
      <c r="A2953" s="0" t="s">
        <v>5909</v>
      </c>
      <c r="E2953" s="0" t="s">
        <v>1259</v>
      </c>
      <c r="F2953" s="0" t="n">
        <v>604401</v>
      </c>
      <c r="G2953" s="0" t="n">
        <v>0.1</v>
      </c>
      <c r="H2953" s="0" t="n">
        <v>1</v>
      </c>
      <c r="I2953" s="0" t="n">
        <v>212770813</v>
      </c>
      <c r="J2953" s="0" t="s">
        <v>5910</v>
      </c>
    </row>
    <row r="2954" customFormat="false" ht="15" hidden="false" customHeight="false" outlineLevel="0" collapsed="false">
      <c r="A2954" s="0" t="s">
        <v>4214</v>
      </c>
      <c r="E2954" s="0" t="s">
        <v>1259</v>
      </c>
      <c r="F2954" s="0" t="n">
        <v>604402</v>
      </c>
      <c r="G2954" s="0" t="n">
        <v>0.1</v>
      </c>
      <c r="H2954" s="0" t="n">
        <v>1</v>
      </c>
      <c r="I2954" s="0" t="n">
        <v>212770814</v>
      </c>
      <c r="J2954" s="0" t="s">
        <v>5911</v>
      </c>
    </row>
    <row r="2955" customFormat="false" ht="15" hidden="false" customHeight="false" outlineLevel="0" collapsed="false">
      <c r="A2955" s="0" t="s">
        <v>5912</v>
      </c>
      <c r="E2955" s="0" t="s">
        <v>1259</v>
      </c>
      <c r="F2955" s="0" t="n">
        <v>604404</v>
      </c>
      <c r="G2955" s="0" t="n">
        <v>0.1</v>
      </c>
      <c r="H2955" s="0" t="n">
        <v>1</v>
      </c>
      <c r="I2955" s="0" t="n">
        <v>212770815</v>
      </c>
      <c r="J2955" s="0" t="s">
        <v>5913</v>
      </c>
    </row>
    <row r="2956" customFormat="false" ht="15" hidden="false" customHeight="false" outlineLevel="0" collapsed="false">
      <c r="A2956" s="0" t="s">
        <v>5914</v>
      </c>
      <c r="E2956" s="0" t="s">
        <v>1259</v>
      </c>
      <c r="F2956" s="0" t="n">
        <v>604405</v>
      </c>
      <c r="G2956" s="0" t="n">
        <v>0.1</v>
      </c>
      <c r="H2956" s="0" t="n">
        <v>1</v>
      </c>
      <c r="I2956" s="0" t="n">
        <v>212770816</v>
      </c>
      <c r="J2956" s="0" t="s">
        <v>5915</v>
      </c>
    </row>
    <row r="2957" customFormat="false" ht="15" hidden="false" customHeight="false" outlineLevel="0" collapsed="false">
      <c r="A2957" s="0" t="s">
        <v>5916</v>
      </c>
      <c r="E2957" s="0" t="s">
        <v>1259</v>
      </c>
      <c r="F2957" s="0" t="n">
        <v>604406</v>
      </c>
      <c r="G2957" s="0" t="n">
        <v>0.1</v>
      </c>
      <c r="H2957" s="0" t="n">
        <v>1</v>
      </c>
      <c r="I2957" s="0" t="n">
        <v>212770817</v>
      </c>
      <c r="J2957" s="0" t="s">
        <v>5917</v>
      </c>
    </row>
    <row r="2958" customFormat="false" ht="15" hidden="false" customHeight="false" outlineLevel="0" collapsed="false">
      <c r="A2958" s="0" t="s">
        <v>5918</v>
      </c>
      <c r="E2958" s="0" t="s">
        <v>1259</v>
      </c>
      <c r="F2958" s="0" t="n">
        <v>604407</v>
      </c>
      <c r="G2958" s="0" t="n">
        <v>0.1</v>
      </c>
      <c r="H2958" s="0" t="n">
        <v>1</v>
      </c>
      <c r="I2958" s="0" t="n">
        <v>212770818</v>
      </c>
      <c r="J2958" s="0" t="s">
        <v>5919</v>
      </c>
    </row>
    <row r="2959" customFormat="false" ht="15" hidden="false" customHeight="false" outlineLevel="0" collapsed="false">
      <c r="A2959" s="0" t="s">
        <v>5920</v>
      </c>
      <c r="E2959" s="0" t="s">
        <v>1259</v>
      </c>
      <c r="F2959" s="0" t="n">
        <v>604407</v>
      </c>
      <c r="G2959" s="0" t="n">
        <v>0.1</v>
      </c>
      <c r="H2959" s="0" t="n">
        <v>1</v>
      </c>
      <c r="I2959" s="0" t="n">
        <v>212770819</v>
      </c>
      <c r="J2959" s="0" t="s">
        <v>5921</v>
      </c>
    </row>
    <row r="2960" customFormat="false" ht="15" hidden="false" customHeight="false" outlineLevel="0" collapsed="false">
      <c r="A2960" s="0" t="s">
        <v>324</v>
      </c>
      <c r="E2960" s="0" t="s">
        <v>1259</v>
      </c>
      <c r="F2960" s="0" t="n">
        <v>604407</v>
      </c>
      <c r="G2960" s="0" t="n">
        <v>0.1</v>
      </c>
      <c r="H2960" s="0" t="n">
        <v>1</v>
      </c>
      <c r="I2960" s="0" t="n">
        <v>212770820</v>
      </c>
      <c r="J2960" s="0" t="s">
        <v>5922</v>
      </c>
    </row>
    <row r="2961" customFormat="false" ht="15" hidden="false" customHeight="false" outlineLevel="0" collapsed="false">
      <c r="A2961" s="0" t="s">
        <v>5923</v>
      </c>
      <c r="E2961" s="0" t="s">
        <v>1259</v>
      </c>
      <c r="F2961" s="0" t="n">
        <v>604407</v>
      </c>
      <c r="G2961" s="0" t="n">
        <v>0.1</v>
      </c>
      <c r="H2961" s="0" t="n">
        <v>1</v>
      </c>
      <c r="I2961" s="0" t="n">
        <v>212770821</v>
      </c>
      <c r="J2961" s="0" t="s">
        <v>5924</v>
      </c>
    </row>
    <row r="2962" customFormat="false" ht="15" hidden="false" customHeight="false" outlineLevel="0" collapsed="false">
      <c r="A2962" s="0" t="s">
        <v>5925</v>
      </c>
      <c r="E2962" s="0" t="s">
        <v>1259</v>
      </c>
      <c r="F2962" s="0" t="n">
        <v>604407</v>
      </c>
      <c r="G2962" s="0" t="n">
        <v>0.1</v>
      </c>
      <c r="H2962" s="0" t="n">
        <v>1</v>
      </c>
      <c r="I2962" s="0" t="n">
        <v>212770822</v>
      </c>
      <c r="J2962" s="0" t="s">
        <v>5926</v>
      </c>
    </row>
    <row r="2963" customFormat="false" ht="15" hidden="false" customHeight="false" outlineLevel="0" collapsed="false">
      <c r="A2963" s="0" t="s">
        <v>5927</v>
      </c>
      <c r="E2963" s="0" t="s">
        <v>1259</v>
      </c>
      <c r="F2963" s="0" t="n">
        <v>604407</v>
      </c>
      <c r="G2963" s="0" t="n">
        <v>0.1</v>
      </c>
      <c r="H2963" s="0" t="n">
        <v>1</v>
      </c>
      <c r="I2963" s="0" t="n">
        <v>212770823</v>
      </c>
      <c r="J2963" s="0" t="s">
        <v>5928</v>
      </c>
    </row>
    <row r="2964" customFormat="false" ht="15" hidden="false" customHeight="false" outlineLevel="0" collapsed="false">
      <c r="A2964" s="0" t="s">
        <v>5929</v>
      </c>
      <c r="E2964" s="0" t="s">
        <v>1259</v>
      </c>
      <c r="F2964" s="0" t="n">
        <v>604407</v>
      </c>
      <c r="G2964" s="0" t="n">
        <v>0.1</v>
      </c>
      <c r="H2964" s="0" t="n">
        <v>1</v>
      </c>
      <c r="I2964" s="0" t="n">
        <v>212770824</v>
      </c>
      <c r="J2964" s="0" t="s">
        <v>5930</v>
      </c>
    </row>
    <row r="2965" customFormat="false" ht="15" hidden="false" customHeight="false" outlineLevel="0" collapsed="false">
      <c r="A2965" s="0" t="s">
        <v>5931</v>
      </c>
      <c r="E2965" s="0" t="s">
        <v>1259</v>
      </c>
      <c r="F2965" s="0" t="n">
        <v>604407</v>
      </c>
      <c r="G2965" s="0" t="n">
        <v>0.1</v>
      </c>
      <c r="H2965" s="0" t="n">
        <v>1</v>
      </c>
      <c r="I2965" s="0" t="n">
        <v>212770825</v>
      </c>
      <c r="J2965" s="0" t="s">
        <v>5932</v>
      </c>
    </row>
    <row r="2966" customFormat="false" ht="15" hidden="false" customHeight="false" outlineLevel="0" collapsed="false">
      <c r="A2966" s="0" t="s">
        <v>5933</v>
      </c>
      <c r="E2966" s="0" t="s">
        <v>1259</v>
      </c>
      <c r="F2966" s="0" t="n">
        <v>604407</v>
      </c>
      <c r="G2966" s="0" t="n">
        <v>0.1</v>
      </c>
      <c r="H2966" s="0" t="n">
        <v>1</v>
      </c>
      <c r="I2966" s="0" t="n">
        <v>212770826</v>
      </c>
      <c r="J2966" s="0" t="s">
        <v>5934</v>
      </c>
    </row>
    <row r="2967" customFormat="false" ht="15" hidden="false" customHeight="false" outlineLevel="0" collapsed="false">
      <c r="A2967" s="0" t="s">
        <v>3554</v>
      </c>
      <c r="E2967" s="0" t="s">
        <v>1259</v>
      </c>
      <c r="F2967" s="0" t="n">
        <v>604407</v>
      </c>
      <c r="G2967" s="0" t="n">
        <v>0.1</v>
      </c>
      <c r="H2967" s="0" t="n">
        <v>1</v>
      </c>
      <c r="I2967" s="0" t="n">
        <v>212770827</v>
      </c>
      <c r="J2967" s="0" t="s">
        <v>5935</v>
      </c>
    </row>
    <row r="2968" customFormat="false" ht="15" hidden="false" customHeight="false" outlineLevel="0" collapsed="false">
      <c r="A2968" s="0" t="s">
        <v>5936</v>
      </c>
      <c r="E2968" s="0" t="s">
        <v>1259</v>
      </c>
      <c r="F2968" s="0" t="n">
        <v>604407</v>
      </c>
      <c r="G2968" s="0" t="n">
        <v>0.1</v>
      </c>
      <c r="H2968" s="0" t="n">
        <v>1</v>
      </c>
      <c r="I2968" s="0" t="n">
        <v>212770828</v>
      </c>
      <c r="J2968" s="0" t="s">
        <v>5937</v>
      </c>
    </row>
    <row r="2969" customFormat="false" ht="15" hidden="false" customHeight="false" outlineLevel="0" collapsed="false">
      <c r="A2969" s="0" t="s">
        <v>5938</v>
      </c>
      <c r="E2969" s="0" t="s">
        <v>1259</v>
      </c>
      <c r="F2969" s="0" t="n">
        <v>604407</v>
      </c>
      <c r="G2969" s="0" t="n">
        <v>0.1</v>
      </c>
      <c r="H2969" s="0" t="n">
        <v>1</v>
      </c>
      <c r="I2969" s="0" t="n">
        <v>212770829</v>
      </c>
      <c r="J2969" s="0" t="s">
        <v>5939</v>
      </c>
    </row>
    <row r="2970" customFormat="false" ht="15" hidden="false" customHeight="false" outlineLevel="0" collapsed="false">
      <c r="A2970" s="0" t="s">
        <v>5940</v>
      </c>
      <c r="E2970" s="0" t="s">
        <v>1259</v>
      </c>
      <c r="F2970" s="0" t="n">
        <v>604408</v>
      </c>
      <c r="G2970" s="0" t="n">
        <v>0.1</v>
      </c>
      <c r="H2970" s="0" t="n">
        <v>1</v>
      </c>
      <c r="I2970" s="0" t="n">
        <v>212770830</v>
      </c>
      <c r="J2970" s="0" t="s">
        <v>5941</v>
      </c>
    </row>
    <row r="2971" customFormat="false" ht="15" hidden="false" customHeight="false" outlineLevel="0" collapsed="false">
      <c r="A2971" s="0" t="s">
        <v>5942</v>
      </c>
      <c r="E2971" s="0" t="s">
        <v>90</v>
      </c>
      <c r="F2971" s="0" t="n">
        <v>396210</v>
      </c>
      <c r="G2971" s="0" t="n">
        <v>0.1</v>
      </c>
      <c r="H2971" s="0" t="n">
        <v>1</v>
      </c>
      <c r="I2971" s="0" t="n">
        <v>212769869</v>
      </c>
      <c r="J2971" s="0" t="s">
        <v>5943</v>
      </c>
    </row>
    <row r="2972" customFormat="false" ht="15" hidden="false" customHeight="false" outlineLevel="0" collapsed="false">
      <c r="A2972" s="0" t="s">
        <v>5944</v>
      </c>
      <c r="E2972" s="0" t="s">
        <v>90</v>
      </c>
      <c r="F2972" s="0" t="n">
        <v>396210</v>
      </c>
      <c r="G2972" s="0" t="n">
        <v>0.1</v>
      </c>
      <c r="H2972" s="0" t="n">
        <v>1</v>
      </c>
      <c r="I2972" s="0" t="n">
        <v>212769870</v>
      </c>
      <c r="J2972" s="0" t="s">
        <v>5945</v>
      </c>
    </row>
    <row r="2973" customFormat="false" ht="15" hidden="false" customHeight="false" outlineLevel="0" collapsed="false">
      <c r="A2973" s="0" t="s">
        <v>5946</v>
      </c>
      <c r="E2973" s="0" t="s">
        <v>90</v>
      </c>
      <c r="F2973" s="0" t="n">
        <v>396210</v>
      </c>
      <c r="G2973" s="0" t="n">
        <v>0.1</v>
      </c>
      <c r="H2973" s="0" t="n">
        <v>1</v>
      </c>
      <c r="I2973" s="0" t="n">
        <v>212769871</v>
      </c>
      <c r="J2973" s="0" t="s">
        <v>5947</v>
      </c>
    </row>
    <row r="2974" customFormat="false" ht="15" hidden="false" customHeight="false" outlineLevel="0" collapsed="false">
      <c r="A2974" s="0" t="s">
        <v>5948</v>
      </c>
      <c r="E2974" s="0" t="s">
        <v>1160</v>
      </c>
      <c r="F2974" s="0" t="n">
        <v>396210</v>
      </c>
      <c r="G2974" s="0" t="n">
        <v>0.1</v>
      </c>
      <c r="H2974" s="0" t="n">
        <v>1</v>
      </c>
      <c r="I2974" s="0" t="n">
        <v>212769872</v>
      </c>
      <c r="J2974" s="0" t="s">
        <v>5949</v>
      </c>
    </row>
    <row r="2975" customFormat="false" ht="15" hidden="false" customHeight="false" outlineLevel="0" collapsed="false">
      <c r="A2975" s="0" t="s">
        <v>5950</v>
      </c>
      <c r="E2975" s="0" t="s">
        <v>90</v>
      </c>
      <c r="F2975" s="0" t="n">
        <v>396210</v>
      </c>
      <c r="G2975" s="0" t="n">
        <v>0.1</v>
      </c>
      <c r="H2975" s="0" t="n">
        <v>1</v>
      </c>
      <c r="I2975" s="0" t="n">
        <v>212769873</v>
      </c>
      <c r="J2975" s="0" t="s">
        <v>5951</v>
      </c>
    </row>
    <row r="2976" customFormat="false" ht="15" hidden="false" customHeight="false" outlineLevel="0" collapsed="false">
      <c r="A2976" s="0" t="s">
        <v>5952</v>
      </c>
      <c r="E2976" s="0" t="s">
        <v>90</v>
      </c>
      <c r="F2976" s="0" t="n">
        <v>396210</v>
      </c>
      <c r="G2976" s="0" t="n">
        <v>0.1</v>
      </c>
      <c r="H2976" s="0" t="n">
        <v>1</v>
      </c>
      <c r="I2976" s="0" t="n">
        <v>212769874</v>
      </c>
      <c r="J2976" s="0" t="s">
        <v>5953</v>
      </c>
    </row>
    <row r="2977" customFormat="false" ht="15" hidden="false" customHeight="false" outlineLevel="0" collapsed="false">
      <c r="A2977" s="0" t="s">
        <v>5954</v>
      </c>
      <c r="E2977" s="0" t="s">
        <v>90</v>
      </c>
      <c r="F2977" s="0" t="n">
        <v>396210</v>
      </c>
      <c r="G2977" s="0" t="n">
        <v>0.1</v>
      </c>
      <c r="H2977" s="0" t="n">
        <v>1</v>
      </c>
      <c r="I2977" s="0" t="n">
        <v>212769875</v>
      </c>
      <c r="J2977" s="0" t="s">
        <v>5955</v>
      </c>
    </row>
    <row r="2978" customFormat="false" ht="15" hidden="false" customHeight="false" outlineLevel="0" collapsed="false">
      <c r="A2978" s="0" t="s">
        <v>5956</v>
      </c>
      <c r="E2978" s="0" t="s">
        <v>90</v>
      </c>
      <c r="F2978" s="0" t="n">
        <v>396210</v>
      </c>
      <c r="G2978" s="0" t="n">
        <v>0.1</v>
      </c>
      <c r="H2978" s="0" t="n">
        <v>1</v>
      </c>
      <c r="I2978" s="0" t="n">
        <v>212769876</v>
      </c>
      <c r="J2978" s="0" t="s">
        <v>5957</v>
      </c>
    </row>
    <row r="2979" customFormat="false" ht="15" hidden="false" customHeight="false" outlineLevel="0" collapsed="false">
      <c r="A2979" s="0" t="s">
        <v>5958</v>
      </c>
      <c r="E2979" s="0" t="s">
        <v>1160</v>
      </c>
      <c r="F2979" s="0" t="n">
        <v>396210</v>
      </c>
      <c r="G2979" s="0" t="n">
        <v>0.1</v>
      </c>
      <c r="H2979" s="0" t="n">
        <v>1</v>
      </c>
      <c r="I2979" s="0" t="n">
        <v>212769877</v>
      </c>
      <c r="J2979" s="0" t="s">
        <v>5959</v>
      </c>
    </row>
    <row r="2980" customFormat="false" ht="15" hidden="false" customHeight="false" outlineLevel="0" collapsed="false">
      <c r="A2980" s="0" t="s">
        <v>5960</v>
      </c>
      <c r="E2980" s="0" t="s">
        <v>90</v>
      </c>
      <c r="F2980" s="0" t="n">
        <v>396210</v>
      </c>
      <c r="G2980" s="0" t="n">
        <v>0.1</v>
      </c>
      <c r="H2980" s="0" t="n">
        <v>1</v>
      </c>
      <c r="I2980" s="0" t="n">
        <v>212769878</v>
      </c>
      <c r="J2980" s="0" t="s">
        <v>5961</v>
      </c>
    </row>
    <row r="2981" customFormat="false" ht="15" hidden="false" customHeight="false" outlineLevel="0" collapsed="false">
      <c r="A2981" s="0" t="s">
        <v>5962</v>
      </c>
      <c r="E2981" s="0" t="s">
        <v>90</v>
      </c>
      <c r="F2981" s="0" t="n">
        <v>396210</v>
      </c>
      <c r="G2981" s="0" t="n">
        <v>0.1</v>
      </c>
      <c r="H2981" s="0" t="n">
        <v>1</v>
      </c>
      <c r="I2981" s="0" t="n">
        <v>212769879</v>
      </c>
      <c r="J2981" s="0" t="s">
        <v>5963</v>
      </c>
    </row>
    <row r="2982" customFormat="false" ht="15" hidden="false" customHeight="false" outlineLevel="0" collapsed="false">
      <c r="A2982" s="0" t="s">
        <v>5964</v>
      </c>
      <c r="E2982" s="0" t="s">
        <v>90</v>
      </c>
      <c r="F2982" s="0" t="n">
        <v>396210</v>
      </c>
      <c r="G2982" s="0" t="n">
        <v>0.1</v>
      </c>
      <c r="H2982" s="0" t="n">
        <v>1</v>
      </c>
      <c r="I2982" s="0" t="n">
        <v>212769880</v>
      </c>
      <c r="J2982" s="0" t="s">
        <v>5965</v>
      </c>
    </row>
    <row r="2983" customFormat="false" ht="15" hidden="false" customHeight="false" outlineLevel="0" collapsed="false">
      <c r="A2983" s="0" t="s">
        <v>5966</v>
      </c>
      <c r="E2983" s="0" t="s">
        <v>90</v>
      </c>
      <c r="F2983" s="0" t="n">
        <v>396210</v>
      </c>
      <c r="G2983" s="0" t="n">
        <v>0.1</v>
      </c>
      <c r="H2983" s="0" t="n">
        <v>1</v>
      </c>
      <c r="I2983" s="0" t="n">
        <v>212769881</v>
      </c>
      <c r="J2983" s="0" t="s">
        <v>5967</v>
      </c>
    </row>
    <row r="2984" customFormat="false" ht="15" hidden="false" customHeight="false" outlineLevel="0" collapsed="false">
      <c r="A2984" s="0" t="s">
        <v>5968</v>
      </c>
      <c r="E2984" s="0" t="s">
        <v>90</v>
      </c>
      <c r="F2984" s="0" t="n">
        <v>396210</v>
      </c>
      <c r="G2984" s="0" t="n">
        <v>0.1</v>
      </c>
      <c r="H2984" s="0" t="n">
        <v>1</v>
      </c>
      <c r="I2984" s="0" t="n">
        <v>212769882</v>
      </c>
      <c r="J2984" s="0" t="s">
        <v>5969</v>
      </c>
    </row>
    <row r="2985" customFormat="false" ht="15" hidden="false" customHeight="false" outlineLevel="0" collapsed="false">
      <c r="A2985" s="0" t="s">
        <v>5970</v>
      </c>
      <c r="E2985" s="0" t="s">
        <v>90</v>
      </c>
      <c r="F2985" s="0" t="n">
        <v>396210</v>
      </c>
      <c r="G2985" s="0" t="n">
        <v>0.1</v>
      </c>
      <c r="H2985" s="0" t="n">
        <v>1</v>
      </c>
      <c r="I2985" s="0" t="n">
        <v>212769883</v>
      </c>
      <c r="J2985" s="0" t="s">
        <v>5971</v>
      </c>
    </row>
    <row r="2986" customFormat="false" ht="15" hidden="false" customHeight="false" outlineLevel="0" collapsed="false">
      <c r="A2986" s="0" t="s">
        <v>5972</v>
      </c>
      <c r="E2986" s="0" t="s">
        <v>90</v>
      </c>
      <c r="F2986" s="0" t="n">
        <v>396210</v>
      </c>
      <c r="G2986" s="0" t="n">
        <v>0.1</v>
      </c>
      <c r="H2986" s="0" t="n">
        <v>1</v>
      </c>
      <c r="I2986" s="0" t="n">
        <v>212769884</v>
      </c>
      <c r="J2986" s="0" t="s">
        <v>5973</v>
      </c>
    </row>
    <row r="2987" customFormat="false" ht="15" hidden="false" customHeight="false" outlineLevel="0" collapsed="false">
      <c r="A2987" s="0" t="s">
        <v>5974</v>
      </c>
      <c r="E2987" s="0" t="s">
        <v>90</v>
      </c>
      <c r="F2987" s="0" t="n">
        <v>396210</v>
      </c>
      <c r="G2987" s="0" t="n">
        <v>0.1</v>
      </c>
      <c r="H2987" s="0" t="n">
        <v>1</v>
      </c>
      <c r="I2987" s="0" t="n">
        <v>212769885</v>
      </c>
      <c r="J2987" s="0" t="s">
        <v>5975</v>
      </c>
    </row>
    <row r="2988" customFormat="false" ht="15" hidden="false" customHeight="false" outlineLevel="0" collapsed="false">
      <c r="A2988" s="0" t="s">
        <v>5976</v>
      </c>
      <c r="E2988" s="0" t="s">
        <v>90</v>
      </c>
      <c r="F2988" s="0" t="n">
        <v>396210</v>
      </c>
      <c r="G2988" s="0" t="n">
        <v>0.1</v>
      </c>
      <c r="H2988" s="0" t="n">
        <v>1</v>
      </c>
      <c r="I2988" s="0" t="n">
        <v>212769886</v>
      </c>
      <c r="J2988" s="0" t="s">
        <v>5977</v>
      </c>
    </row>
    <row r="2989" customFormat="false" ht="15" hidden="false" customHeight="false" outlineLevel="0" collapsed="false">
      <c r="A2989" s="0" t="s">
        <v>5978</v>
      </c>
      <c r="E2989" s="0" t="s">
        <v>90</v>
      </c>
      <c r="F2989" s="0" t="n">
        <v>396220</v>
      </c>
      <c r="G2989" s="0" t="n">
        <v>0.1</v>
      </c>
      <c r="H2989" s="0" t="n">
        <v>1</v>
      </c>
      <c r="I2989" s="0" t="n">
        <v>212769887</v>
      </c>
      <c r="J2989" s="0" t="s">
        <v>5979</v>
      </c>
    </row>
    <row r="2990" customFormat="false" ht="15" hidden="false" customHeight="false" outlineLevel="0" collapsed="false">
      <c r="A2990" s="0" t="s">
        <v>5980</v>
      </c>
      <c r="E2990" s="0" t="s">
        <v>90</v>
      </c>
      <c r="F2990" s="0" t="n">
        <v>396220</v>
      </c>
      <c r="G2990" s="0" t="n">
        <v>0.1</v>
      </c>
      <c r="H2990" s="0" t="n">
        <v>1</v>
      </c>
      <c r="I2990" s="0" t="n">
        <v>212769888</v>
      </c>
      <c r="J2990" s="0" t="s">
        <v>5981</v>
      </c>
    </row>
    <row r="2991" customFormat="false" ht="15" hidden="false" customHeight="false" outlineLevel="0" collapsed="false">
      <c r="A2991" s="0" t="s">
        <v>5982</v>
      </c>
      <c r="E2991" s="0" t="s">
        <v>90</v>
      </c>
      <c r="F2991" s="0" t="n">
        <v>396220</v>
      </c>
      <c r="G2991" s="0" t="n">
        <v>0.1</v>
      </c>
      <c r="H2991" s="0" t="n">
        <v>1</v>
      </c>
      <c r="I2991" s="0" t="n">
        <v>212769889</v>
      </c>
      <c r="J2991" s="0" t="s">
        <v>5983</v>
      </c>
    </row>
    <row r="2992" customFormat="false" ht="15" hidden="false" customHeight="false" outlineLevel="0" collapsed="false">
      <c r="A2992" s="0" t="s">
        <v>5984</v>
      </c>
      <c r="E2992" s="0" t="s">
        <v>90</v>
      </c>
      <c r="F2992" s="0" t="n">
        <v>396220</v>
      </c>
      <c r="G2992" s="0" t="n">
        <v>0.1</v>
      </c>
      <c r="H2992" s="0" t="n">
        <v>1</v>
      </c>
      <c r="I2992" s="0" t="n">
        <v>212769890</v>
      </c>
      <c r="J2992" s="0" t="s">
        <v>5985</v>
      </c>
    </row>
    <row r="2993" customFormat="false" ht="15" hidden="false" customHeight="false" outlineLevel="0" collapsed="false">
      <c r="A2993" s="0" t="s">
        <v>5986</v>
      </c>
      <c r="E2993" s="0" t="s">
        <v>90</v>
      </c>
      <c r="F2993" s="0" t="n">
        <v>396220</v>
      </c>
      <c r="G2993" s="0" t="n">
        <v>0.1</v>
      </c>
      <c r="H2993" s="0" t="n">
        <v>1</v>
      </c>
      <c r="I2993" s="0" t="n">
        <v>212769891</v>
      </c>
      <c r="J2993" s="0" t="s">
        <v>5987</v>
      </c>
    </row>
    <row r="2994" customFormat="false" ht="15" hidden="false" customHeight="false" outlineLevel="0" collapsed="false">
      <c r="A2994" s="0" t="s">
        <v>5988</v>
      </c>
      <c r="E2994" s="0" t="s">
        <v>1160</v>
      </c>
      <c r="F2994" s="0" t="n">
        <v>396230</v>
      </c>
      <c r="G2994" s="0" t="n">
        <v>0.1</v>
      </c>
      <c r="H2994" s="0" t="n">
        <v>1</v>
      </c>
      <c r="I2994" s="0" t="n">
        <v>212769892</v>
      </c>
      <c r="J2994" s="0" t="s">
        <v>5989</v>
      </c>
    </row>
    <row r="2995" customFormat="false" ht="15" hidden="false" customHeight="false" outlineLevel="0" collapsed="false">
      <c r="A2995" s="0" t="s">
        <v>5990</v>
      </c>
      <c r="E2995" s="0" t="s">
        <v>1160</v>
      </c>
      <c r="F2995" s="0" t="n">
        <v>396230</v>
      </c>
      <c r="G2995" s="0" t="n">
        <v>0.1</v>
      </c>
      <c r="H2995" s="0" t="n">
        <v>1</v>
      </c>
      <c r="I2995" s="0" t="n">
        <v>212769893</v>
      </c>
      <c r="J2995" s="0" t="s">
        <v>5991</v>
      </c>
    </row>
    <row r="2996" customFormat="false" ht="15" hidden="false" customHeight="false" outlineLevel="0" collapsed="false">
      <c r="A2996" s="0" t="s">
        <v>5992</v>
      </c>
      <c r="E2996" s="0" t="s">
        <v>1160</v>
      </c>
      <c r="F2996" s="0" t="n">
        <v>396230</v>
      </c>
      <c r="G2996" s="0" t="n">
        <v>0.1</v>
      </c>
      <c r="H2996" s="0" t="n">
        <v>1</v>
      </c>
      <c r="I2996" s="0" t="n">
        <v>212769894</v>
      </c>
      <c r="J2996" s="0" t="s">
        <v>5993</v>
      </c>
    </row>
    <row r="2997" customFormat="false" ht="15" hidden="false" customHeight="false" outlineLevel="0" collapsed="false">
      <c r="A2997" s="0" t="s">
        <v>5994</v>
      </c>
      <c r="E2997" s="0" t="s">
        <v>1160</v>
      </c>
      <c r="F2997" s="0" t="n">
        <v>396230</v>
      </c>
      <c r="G2997" s="0" t="n">
        <v>0.1</v>
      </c>
      <c r="H2997" s="0" t="n">
        <v>1</v>
      </c>
      <c r="I2997" s="0" t="n">
        <v>212769895</v>
      </c>
      <c r="J2997" s="0" t="s">
        <v>5995</v>
      </c>
    </row>
    <row r="2998" customFormat="false" ht="15" hidden="false" customHeight="false" outlineLevel="0" collapsed="false">
      <c r="A2998" s="0" t="s">
        <v>5996</v>
      </c>
      <c r="E2998" s="0" t="s">
        <v>90</v>
      </c>
      <c r="F2998" s="0" t="n">
        <v>396230</v>
      </c>
      <c r="G2998" s="0" t="n">
        <v>0.1</v>
      </c>
      <c r="H2998" s="0" t="n">
        <v>1</v>
      </c>
      <c r="I2998" s="0" t="n">
        <v>212769896</v>
      </c>
      <c r="J2998" s="0" t="s">
        <v>5997</v>
      </c>
    </row>
    <row r="2999" customFormat="false" ht="15" hidden="false" customHeight="false" outlineLevel="0" collapsed="false">
      <c r="A2999" s="0" t="s">
        <v>5998</v>
      </c>
      <c r="E2999" s="0" t="s">
        <v>1160</v>
      </c>
      <c r="F2999" s="0" t="n">
        <v>396230</v>
      </c>
      <c r="G2999" s="0" t="n">
        <v>0.1</v>
      </c>
      <c r="H2999" s="0" t="n">
        <v>1</v>
      </c>
      <c r="I2999" s="0" t="n">
        <v>212769897</v>
      </c>
      <c r="J2999" s="0" t="s">
        <v>5999</v>
      </c>
    </row>
    <row r="3000" customFormat="false" ht="15" hidden="false" customHeight="false" outlineLevel="0" collapsed="false">
      <c r="A3000" s="0" t="s">
        <v>6000</v>
      </c>
      <c r="E3000" s="0" t="s">
        <v>1160</v>
      </c>
      <c r="F3000" s="0" t="n">
        <v>396230</v>
      </c>
      <c r="G3000" s="0" t="n">
        <v>0.1</v>
      </c>
      <c r="H3000" s="0" t="n">
        <v>1</v>
      </c>
      <c r="I3000" s="0" t="n">
        <v>212769898</v>
      </c>
      <c r="J3000" s="0" t="s">
        <v>6001</v>
      </c>
    </row>
    <row r="3001" customFormat="false" ht="15" hidden="false" customHeight="false" outlineLevel="0" collapsed="false">
      <c r="A3001" s="0" t="s">
        <v>6002</v>
      </c>
      <c r="E3001" s="0" t="s">
        <v>1160</v>
      </c>
      <c r="F3001" s="0" t="n">
        <v>396230</v>
      </c>
      <c r="G3001" s="0" t="n">
        <v>0.1</v>
      </c>
      <c r="H3001" s="0" t="n">
        <v>1</v>
      </c>
      <c r="I3001" s="0" t="n">
        <v>212769899</v>
      </c>
      <c r="J3001" s="0" t="s">
        <v>6003</v>
      </c>
    </row>
    <row r="3002" customFormat="false" ht="15" hidden="false" customHeight="false" outlineLevel="0" collapsed="false">
      <c r="A3002" s="0" t="s">
        <v>6004</v>
      </c>
      <c r="E3002" s="0" t="s">
        <v>1160</v>
      </c>
      <c r="F3002" s="0" t="n">
        <v>396230</v>
      </c>
      <c r="G3002" s="0" t="n">
        <v>0.1</v>
      </c>
      <c r="H3002" s="0" t="n">
        <v>1</v>
      </c>
      <c r="I3002" s="0" t="n">
        <v>212769900</v>
      </c>
      <c r="J3002" s="0" t="s">
        <v>6005</v>
      </c>
    </row>
    <row r="3003" customFormat="false" ht="15" hidden="false" customHeight="false" outlineLevel="0" collapsed="false">
      <c r="A3003" s="0" t="s">
        <v>6006</v>
      </c>
      <c r="E3003" s="0" t="s">
        <v>1160</v>
      </c>
      <c r="F3003" s="0" t="n">
        <v>396230</v>
      </c>
      <c r="G3003" s="0" t="n">
        <v>0.1</v>
      </c>
      <c r="H3003" s="0" t="n">
        <v>1</v>
      </c>
      <c r="I3003" s="0" t="n">
        <v>212769901</v>
      </c>
      <c r="J3003" s="0" t="s">
        <v>6007</v>
      </c>
    </row>
    <row r="3004" customFormat="false" ht="15" hidden="false" customHeight="false" outlineLevel="0" collapsed="false">
      <c r="A3004" s="0" t="s">
        <v>6008</v>
      </c>
      <c r="E3004" s="0" t="s">
        <v>1160</v>
      </c>
      <c r="F3004" s="0" t="n">
        <v>396230</v>
      </c>
      <c r="G3004" s="0" t="n">
        <v>0.1</v>
      </c>
      <c r="H3004" s="0" t="n">
        <v>1</v>
      </c>
      <c r="I3004" s="0" t="n">
        <v>212769902</v>
      </c>
      <c r="J3004" s="0" t="s">
        <v>6009</v>
      </c>
    </row>
    <row r="3005" customFormat="false" ht="15" hidden="false" customHeight="false" outlineLevel="0" collapsed="false">
      <c r="A3005" s="0" t="s">
        <v>6010</v>
      </c>
      <c r="E3005" s="0" t="s">
        <v>1160</v>
      </c>
      <c r="F3005" s="0" t="n">
        <v>396230</v>
      </c>
      <c r="G3005" s="0" t="n">
        <v>0.1</v>
      </c>
      <c r="H3005" s="0" t="n">
        <v>1</v>
      </c>
      <c r="I3005" s="0" t="n">
        <v>212769903</v>
      </c>
      <c r="J3005" s="0" t="s">
        <v>6011</v>
      </c>
    </row>
    <row r="3006" customFormat="false" ht="15" hidden="false" customHeight="false" outlineLevel="0" collapsed="false">
      <c r="A3006" s="0" t="s">
        <v>6012</v>
      </c>
      <c r="E3006" s="0" t="s">
        <v>1160</v>
      </c>
      <c r="F3006" s="0" t="n">
        <v>396230</v>
      </c>
      <c r="G3006" s="0" t="n">
        <v>0.1</v>
      </c>
      <c r="H3006" s="0" t="n">
        <v>1</v>
      </c>
      <c r="I3006" s="0" t="n">
        <v>212769904</v>
      </c>
      <c r="J3006" s="0" t="s">
        <v>6013</v>
      </c>
    </row>
    <row r="3007" customFormat="false" ht="15" hidden="false" customHeight="false" outlineLevel="0" collapsed="false">
      <c r="A3007" s="0" t="s">
        <v>6014</v>
      </c>
      <c r="E3007" s="0" t="s">
        <v>1160</v>
      </c>
      <c r="F3007" s="0" t="n">
        <v>396230</v>
      </c>
      <c r="G3007" s="0" t="n">
        <v>0.1</v>
      </c>
      <c r="H3007" s="0" t="n">
        <v>1</v>
      </c>
      <c r="I3007" s="0" t="n">
        <v>212769905</v>
      </c>
      <c r="J3007" s="0" t="s">
        <v>6015</v>
      </c>
    </row>
    <row r="3008" customFormat="false" ht="15" hidden="false" customHeight="false" outlineLevel="0" collapsed="false">
      <c r="A3008" s="0" t="s">
        <v>6016</v>
      </c>
      <c r="E3008" s="0" t="s">
        <v>1160</v>
      </c>
      <c r="F3008" s="0" t="n">
        <v>396230</v>
      </c>
      <c r="G3008" s="0" t="n">
        <v>0.1</v>
      </c>
      <c r="H3008" s="0" t="n">
        <v>1</v>
      </c>
      <c r="I3008" s="0" t="n">
        <v>212769906</v>
      </c>
      <c r="J3008" s="0" t="s">
        <v>6017</v>
      </c>
    </row>
    <row r="3009" customFormat="false" ht="15" hidden="false" customHeight="false" outlineLevel="0" collapsed="false">
      <c r="A3009" s="0" t="s">
        <v>6018</v>
      </c>
      <c r="E3009" s="0" t="s">
        <v>1160</v>
      </c>
      <c r="F3009" s="0" t="n">
        <v>396230</v>
      </c>
      <c r="G3009" s="0" t="n">
        <v>0.1</v>
      </c>
      <c r="H3009" s="0" t="n">
        <v>1</v>
      </c>
      <c r="I3009" s="0" t="n">
        <v>212769907</v>
      </c>
      <c r="J3009" s="0" t="s">
        <v>6019</v>
      </c>
    </row>
    <row r="3010" customFormat="false" ht="15" hidden="false" customHeight="false" outlineLevel="0" collapsed="false">
      <c r="A3010" s="0" t="s">
        <v>6020</v>
      </c>
      <c r="E3010" s="0" t="s">
        <v>1160</v>
      </c>
      <c r="F3010" s="0" t="n">
        <v>396230</v>
      </c>
      <c r="G3010" s="0" t="n">
        <v>0.1</v>
      </c>
      <c r="H3010" s="0" t="n">
        <v>1</v>
      </c>
      <c r="I3010" s="0" t="n">
        <v>212769908</v>
      </c>
      <c r="J3010" s="0" t="s">
        <v>6021</v>
      </c>
    </row>
    <row r="3011" customFormat="false" ht="15" hidden="false" customHeight="false" outlineLevel="0" collapsed="false">
      <c r="A3011" s="0" t="s">
        <v>6022</v>
      </c>
      <c r="E3011" s="0" t="s">
        <v>1160</v>
      </c>
      <c r="F3011" s="0" t="n">
        <v>396230</v>
      </c>
      <c r="G3011" s="0" t="n">
        <v>0.1</v>
      </c>
      <c r="H3011" s="0" t="n">
        <v>1</v>
      </c>
      <c r="I3011" s="0" t="n">
        <v>212769909</v>
      </c>
      <c r="J3011" s="0" t="s">
        <v>6023</v>
      </c>
    </row>
    <row r="3012" customFormat="false" ht="15" hidden="false" customHeight="false" outlineLevel="0" collapsed="false">
      <c r="A3012" s="0" t="s">
        <v>6024</v>
      </c>
      <c r="E3012" s="0" t="s">
        <v>1160</v>
      </c>
      <c r="F3012" s="0" t="n">
        <v>396230</v>
      </c>
      <c r="G3012" s="0" t="n">
        <v>0.1</v>
      </c>
      <c r="H3012" s="0" t="n">
        <v>1</v>
      </c>
      <c r="I3012" s="0" t="n">
        <v>212769910</v>
      </c>
      <c r="J3012" s="0" t="s">
        <v>6025</v>
      </c>
    </row>
    <row r="3013" customFormat="false" ht="15" hidden="false" customHeight="false" outlineLevel="0" collapsed="false">
      <c r="A3013" s="0" t="s">
        <v>6026</v>
      </c>
      <c r="E3013" s="0" t="s">
        <v>1160</v>
      </c>
      <c r="F3013" s="0" t="n">
        <v>396230</v>
      </c>
      <c r="G3013" s="0" t="n">
        <v>0.1</v>
      </c>
      <c r="H3013" s="0" t="n">
        <v>1</v>
      </c>
      <c r="I3013" s="0" t="n">
        <v>212769911</v>
      </c>
      <c r="J3013" s="0" t="s">
        <v>6027</v>
      </c>
    </row>
    <row r="3014" customFormat="false" ht="15" hidden="false" customHeight="false" outlineLevel="0" collapsed="false">
      <c r="A3014" s="0" t="s">
        <v>6028</v>
      </c>
      <c r="E3014" s="0" t="s">
        <v>9</v>
      </c>
      <c r="F3014" s="0" t="n">
        <v>396321</v>
      </c>
      <c r="G3014" s="0" t="n">
        <v>0.1</v>
      </c>
      <c r="H3014" s="0" t="n">
        <v>1</v>
      </c>
      <c r="I3014" s="0" t="n">
        <v>212769912</v>
      </c>
      <c r="J3014" s="0" t="s">
        <v>6029</v>
      </c>
    </row>
    <row r="3015" customFormat="false" ht="15" hidden="false" customHeight="false" outlineLevel="0" collapsed="false">
      <c r="A3015" s="0" t="s">
        <v>6030</v>
      </c>
      <c r="E3015" s="0" t="s">
        <v>9</v>
      </c>
      <c r="F3015" s="0" t="n">
        <v>396321</v>
      </c>
      <c r="G3015" s="0" t="n">
        <v>0.1</v>
      </c>
      <c r="H3015" s="0" t="n">
        <v>1</v>
      </c>
      <c r="I3015" s="0" t="n">
        <v>212769913</v>
      </c>
      <c r="J3015" s="0" t="s">
        <v>6031</v>
      </c>
    </row>
    <row r="3016" customFormat="false" ht="15" hidden="false" customHeight="false" outlineLevel="0" collapsed="false">
      <c r="A3016" s="0" t="s">
        <v>6032</v>
      </c>
      <c r="E3016" s="0" t="s">
        <v>9</v>
      </c>
      <c r="F3016" s="0" t="n">
        <v>396321</v>
      </c>
      <c r="G3016" s="0" t="n">
        <v>0.1</v>
      </c>
      <c r="H3016" s="0" t="n">
        <v>1</v>
      </c>
      <c r="I3016" s="0" t="n">
        <v>212769914</v>
      </c>
      <c r="J3016" s="0" t="s">
        <v>6033</v>
      </c>
    </row>
    <row r="3017" customFormat="false" ht="15" hidden="false" customHeight="false" outlineLevel="0" collapsed="false">
      <c r="A3017" s="0" t="s">
        <v>6034</v>
      </c>
      <c r="E3017" s="0" t="s">
        <v>9</v>
      </c>
      <c r="F3017" s="0" t="n">
        <v>396321</v>
      </c>
      <c r="G3017" s="0" t="n">
        <v>0.1</v>
      </c>
      <c r="H3017" s="0" t="n">
        <v>1</v>
      </c>
      <c r="I3017" s="0" t="n">
        <v>212769915</v>
      </c>
      <c r="J3017" s="0" t="s">
        <v>6035</v>
      </c>
    </row>
    <row r="3018" customFormat="false" ht="15" hidden="false" customHeight="false" outlineLevel="0" collapsed="false">
      <c r="A3018" s="0" t="s">
        <v>6036</v>
      </c>
      <c r="E3018" s="0" t="s">
        <v>9</v>
      </c>
      <c r="F3018" s="0" t="n">
        <v>396321</v>
      </c>
      <c r="G3018" s="0" t="n">
        <v>0.1</v>
      </c>
      <c r="H3018" s="0" t="n">
        <v>1</v>
      </c>
      <c r="I3018" s="0" t="n">
        <v>212769916</v>
      </c>
      <c r="J3018" s="0" t="s">
        <v>6037</v>
      </c>
    </row>
    <row r="3019" customFormat="false" ht="15" hidden="false" customHeight="false" outlineLevel="0" collapsed="false">
      <c r="A3019" s="0" t="s">
        <v>6038</v>
      </c>
      <c r="E3019" s="0" t="s">
        <v>9</v>
      </c>
      <c r="F3019" s="0" t="n">
        <v>396321</v>
      </c>
      <c r="G3019" s="0" t="n">
        <v>0.1</v>
      </c>
      <c r="H3019" s="0" t="n">
        <v>1</v>
      </c>
      <c r="I3019" s="0" t="n">
        <v>212769917</v>
      </c>
      <c r="J3019" s="0" t="s">
        <v>6039</v>
      </c>
    </row>
    <row r="3020" customFormat="false" ht="15" hidden="false" customHeight="false" outlineLevel="0" collapsed="false">
      <c r="A3020" s="0" t="s">
        <v>6040</v>
      </c>
      <c r="E3020" s="0" t="s">
        <v>9</v>
      </c>
      <c r="F3020" s="0" t="n">
        <v>396321</v>
      </c>
      <c r="G3020" s="0" t="n">
        <v>0.1</v>
      </c>
      <c r="H3020" s="0" t="n">
        <v>1</v>
      </c>
      <c r="I3020" s="0" t="n">
        <v>212769918</v>
      </c>
      <c r="J3020" s="0" t="s">
        <v>6041</v>
      </c>
    </row>
    <row r="3021" customFormat="false" ht="15" hidden="false" customHeight="false" outlineLevel="0" collapsed="false">
      <c r="A3021" s="0" t="s">
        <v>6042</v>
      </c>
      <c r="E3021" s="0" t="s">
        <v>117</v>
      </c>
      <c r="F3021" s="0" t="n">
        <v>590001</v>
      </c>
      <c r="G3021" s="0" t="n">
        <v>0.1</v>
      </c>
      <c r="H3021" s="0" t="n">
        <v>1</v>
      </c>
      <c r="I3021" s="0" t="n">
        <v>212770219</v>
      </c>
      <c r="J3021" s="0" t="s">
        <v>6043</v>
      </c>
    </row>
    <row r="3022" customFormat="false" ht="15" hidden="false" customHeight="false" outlineLevel="0" collapsed="false">
      <c r="A3022" s="0" t="s">
        <v>6044</v>
      </c>
      <c r="E3022" s="0" t="s">
        <v>117</v>
      </c>
      <c r="F3022" s="0" t="n">
        <v>590001</v>
      </c>
      <c r="G3022" s="0" t="n">
        <v>0.1</v>
      </c>
      <c r="H3022" s="0" t="n">
        <v>1</v>
      </c>
      <c r="I3022" s="0" t="n">
        <v>212770220</v>
      </c>
      <c r="J3022" s="0" t="s">
        <v>6045</v>
      </c>
    </row>
    <row r="3023" customFormat="false" ht="15" hidden="false" customHeight="false" outlineLevel="0" collapsed="false">
      <c r="A3023" s="0" t="s">
        <v>6046</v>
      </c>
      <c r="E3023" s="0" t="s">
        <v>117</v>
      </c>
      <c r="F3023" s="0" t="n">
        <v>590003</v>
      </c>
      <c r="G3023" s="0" t="n">
        <v>0.1</v>
      </c>
      <c r="H3023" s="0" t="n">
        <v>1</v>
      </c>
      <c r="I3023" s="0" t="n">
        <v>212770221</v>
      </c>
      <c r="J3023" s="0" t="s">
        <v>6047</v>
      </c>
    </row>
    <row r="3024" customFormat="false" ht="15" hidden="false" customHeight="false" outlineLevel="0" collapsed="false">
      <c r="A3024" s="0" t="s">
        <v>6048</v>
      </c>
      <c r="E3024" s="0" t="s">
        <v>1259</v>
      </c>
      <c r="F3024" s="0" t="n">
        <v>600052</v>
      </c>
      <c r="G3024" s="0" t="n">
        <v>0.1</v>
      </c>
      <c r="H3024" s="0" t="n">
        <v>1</v>
      </c>
      <c r="I3024" s="0" t="n">
        <v>212770222</v>
      </c>
      <c r="J3024" s="0" t="s">
        <v>6049</v>
      </c>
    </row>
    <row r="3025" customFormat="false" ht="15" hidden="false" customHeight="false" outlineLevel="0" collapsed="false">
      <c r="A3025" s="0" t="s">
        <v>6050</v>
      </c>
      <c r="E3025" s="0" t="s">
        <v>1259</v>
      </c>
      <c r="F3025" s="0" t="n">
        <v>600052</v>
      </c>
      <c r="G3025" s="0" t="n">
        <v>0.1</v>
      </c>
      <c r="H3025" s="0" t="n">
        <v>1</v>
      </c>
      <c r="I3025" s="0" t="n">
        <v>212770223</v>
      </c>
      <c r="J3025" s="0" t="s">
        <v>6051</v>
      </c>
    </row>
    <row r="3026" customFormat="false" ht="15" hidden="false" customHeight="false" outlineLevel="0" collapsed="false">
      <c r="A3026" s="0" t="s">
        <v>6052</v>
      </c>
      <c r="E3026" s="0" t="s">
        <v>1259</v>
      </c>
      <c r="F3026" s="0" t="n">
        <v>600052</v>
      </c>
      <c r="G3026" s="0" t="n">
        <v>0.1</v>
      </c>
      <c r="H3026" s="0" t="n">
        <v>1</v>
      </c>
      <c r="I3026" s="0" t="n">
        <v>212770224</v>
      </c>
      <c r="J3026" s="0" t="s">
        <v>6053</v>
      </c>
    </row>
    <row r="3027" customFormat="false" ht="15" hidden="false" customHeight="false" outlineLevel="0" collapsed="false">
      <c r="A3027" s="0" t="s">
        <v>6054</v>
      </c>
      <c r="E3027" s="0" t="s">
        <v>1259</v>
      </c>
      <c r="F3027" s="0" t="n">
        <v>600052</v>
      </c>
      <c r="G3027" s="0" t="n">
        <v>0.1</v>
      </c>
      <c r="H3027" s="0" t="n">
        <v>1</v>
      </c>
      <c r="I3027" s="0" t="n">
        <v>212770225</v>
      </c>
      <c r="J3027" s="0" t="s">
        <v>6055</v>
      </c>
    </row>
    <row r="3028" customFormat="false" ht="15" hidden="false" customHeight="false" outlineLevel="0" collapsed="false">
      <c r="A3028" s="0" t="s">
        <v>6056</v>
      </c>
      <c r="E3028" s="0" t="s">
        <v>1259</v>
      </c>
      <c r="F3028" s="0" t="n">
        <v>600055</v>
      </c>
      <c r="G3028" s="0" t="n">
        <v>0.1</v>
      </c>
      <c r="H3028" s="0" t="n">
        <v>1</v>
      </c>
      <c r="I3028" s="0" t="n">
        <v>212770226</v>
      </c>
      <c r="J3028" s="0" t="s">
        <v>6057</v>
      </c>
    </row>
    <row r="3029" customFormat="false" ht="15" hidden="false" customHeight="false" outlineLevel="0" collapsed="false">
      <c r="A3029" s="0" t="s">
        <v>6058</v>
      </c>
      <c r="E3029" s="0" t="s">
        <v>1259</v>
      </c>
      <c r="F3029" s="0" t="n">
        <v>600055</v>
      </c>
      <c r="G3029" s="0" t="n">
        <v>0.1</v>
      </c>
      <c r="H3029" s="0" t="n">
        <v>1</v>
      </c>
      <c r="I3029" s="0" t="n">
        <v>212770227</v>
      </c>
      <c r="J3029" s="0" t="s">
        <v>6059</v>
      </c>
    </row>
    <row r="3030" customFormat="false" ht="15" hidden="false" customHeight="false" outlineLevel="0" collapsed="false">
      <c r="A3030" s="0" t="s">
        <v>6060</v>
      </c>
      <c r="E3030" s="0" t="s">
        <v>1259</v>
      </c>
      <c r="F3030" s="0" t="n">
        <v>600067</v>
      </c>
      <c r="G3030" s="0" t="n">
        <v>0.1</v>
      </c>
      <c r="H3030" s="0" t="n">
        <v>1</v>
      </c>
      <c r="I3030" s="0" t="n">
        <v>212770228</v>
      </c>
      <c r="J3030" s="0" t="s">
        <v>6061</v>
      </c>
    </row>
    <row r="3031" customFormat="false" ht="15" hidden="false" customHeight="false" outlineLevel="0" collapsed="false">
      <c r="A3031" s="0" t="s">
        <v>6062</v>
      </c>
      <c r="E3031" s="0" t="s">
        <v>1259</v>
      </c>
      <c r="F3031" s="0" t="n">
        <v>600067</v>
      </c>
      <c r="G3031" s="0" t="n">
        <v>0.1</v>
      </c>
      <c r="H3031" s="0" t="n">
        <v>1</v>
      </c>
      <c r="I3031" s="0" t="n">
        <v>212770229</v>
      </c>
      <c r="J3031" s="0" t="s">
        <v>6063</v>
      </c>
    </row>
    <row r="3032" customFormat="false" ht="15" hidden="false" customHeight="false" outlineLevel="0" collapsed="false">
      <c r="A3032" s="0" t="s">
        <v>6064</v>
      </c>
      <c r="E3032" s="0" t="s">
        <v>1259</v>
      </c>
      <c r="F3032" s="0" t="n">
        <v>600069</v>
      </c>
      <c r="G3032" s="0" t="n">
        <v>0.1</v>
      </c>
      <c r="H3032" s="0" t="n">
        <v>1</v>
      </c>
      <c r="I3032" s="0" t="n">
        <v>212770230</v>
      </c>
      <c r="J3032" s="0" t="s">
        <v>6065</v>
      </c>
    </row>
    <row r="3033" customFormat="false" ht="15" hidden="false" customHeight="false" outlineLevel="0" collapsed="false">
      <c r="A3033" s="0" t="s">
        <v>6066</v>
      </c>
      <c r="E3033" s="0" t="s">
        <v>1259</v>
      </c>
      <c r="F3033" s="0" t="n">
        <v>600069</v>
      </c>
      <c r="G3033" s="0" t="n">
        <v>0.1</v>
      </c>
      <c r="H3033" s="0" t="n">
        <v>1</v>
      </c>
      <c r="I3033" s="0" t="n">
        <v>212770231</v>
      </c>
      <c r="J3033" s="0" t="s">
        <v>6067</v>
      </c>
    </row>
    <row r="3034" customFormat="false" ht="15" hidden="false" customHeight="false" outlineLevel="0" collapsed="false">
      <c r="A3034" s="0" t="s">
        <v>6068</v>
      </c>
      <c r="E3034" s="0" t="s">
        <v>1259</v>
      </c>
      <c r="F3034" s="0" t="n">
        <v>600069</v>
      </c>
      <c r="G3034" s="0" t="n">
        <v>0.1</v>
      </c>
      <c r="H3034" s="0" t="n">
        <v>1</v>
      </c>
      <c r="I3034" s="0" t="n">
        <v>212770232</v>
      </c>
      <c r="J3034" s="0" t="s">
        <v>6069</v>
      </c>
    </row>
    <row r="3035" customFormat="false" ht="15" hidden="false" customHeight="false" outlineLevel="0" collapsed="false">
      <c r="A3035" s="0" t="s">
        <v>6070</v>
      </c>
      <c r="E3035" s="0" t="s">
        <v>1259</v>
      </c>
      <c r="F3035" s="0" t="n">
        <v>600072</v>
      </c>
      <c r="G3035" s="0" t="n">
        <v>0.1</v>
      </c>
      <c r="H3035" s="0" t="n">
        <v>1</v>
      </c>
      <c r="I3035" s="0" t="n">
        <v>212770233</v>
      </c>
      <c r="J3035" s="0" t="s">
        <v>6071</v>
      </c>
    </row>
    <row r="3036" customFormat="false" ht="15" hidden="false" customHeight="false" outlineLevel="0" collapsed="false">
      <c r="A3036" s="0" t="s">
        <v>6072</v>
      </c>
      <c r="E3036" s="0" t="s">
        <v>1259</v>
      </c>
      <c r="F3036" s="0" t="n">
        <v>600072</v>
      </c>
      <c r="G3036" s="0" t="n">
        <v>0.1</v>
      </c>
      <c r="H3036" s="0" t="n">
        <v>1</v>
      </c>
      <c r="I3036" s="0" t="n">
        <v>212770234</v>
      </c>
      <c r="J3036" s="0" t="s">
        <v>6073</v>
      </c>
    </row>
    <row r="3037" customFormat="false" ht="15" hidden="false" customHeight="false" outlineLevel="0" collapsed="false">
      <c r="A3037" s="0" t="s">
        <v>6074</v>
      </c>
      <c r="E3037" s="0" t="s">
        <v>1259</v>
      </c>
      <c r="F3037" s="0" t="n">
        <v>600072</v>
      </c>
      <c r="G3037" s="0" t="n">
        <v>0.1</v>
      </c>
      <c r="H3037" s="0" t="n">
        <v>1</v>
      </c>
      <c r="I3037" s="0" t="n">
        <v>212770235</v>
      </c>
      <c r="J3037" s="0" t="s">
        <v>6075</v>
      </c>
    </row>
    <row r="3038" customFormat="false" ht="15" hidden="false" customHeight="false" outlineLevel="0" collapsed="false">
      <c r="A3038" s="0" t="s">
        <v>6076</v>
      </c>
      <c r="E3038" s="0" t="s">
        <v>1259</v>
      </c>
      <c r="F3038" s="0" t="n">
        <v>601101</v>
      </c>
      <c r="G3038" s="0" t="n">
        <v>0.1</v>
      </c>
      <c r="H3038" s="0" t="n">
        <v>1</v>
      </c>
      <c r="I3038" s="0" t="n">
        <v>212770236</v>
      </c>
      <c r="J3038" s="0" t="s">
        <v>6077</v>
      </c>
    </row>
    <row r="3039" customFormat="false" ht="15" hidden="false" customHeight="false" outlineLevel="0" collapsed="false">
      <c r="A3039" s="0" t="s">
        <v>6078</v>
      </c>
      <c r="E3039" s="0" t="s">
        <v>1259</v>
      </c>
      <c r="F3039" s="0" t="n">
        <v>601103</v>
      </c>
      <c r="G3039" s="0" t="n">
        <v>0.1</v>
      </c>
      <c r="H3039" s="0" t="n">
        <v>1</v>
      </c>
      <c r="I3039" s="0" t="n">
        <v>212770237</v>
      </c>
      <c r="J3039" s="0" t="s">
        <v>6079</v>
      </c>
    </row>
    <row r="3040" customFormat="false" ht="15" hidden="false" customHeight="false" outlineLevel="0" collapsed="false">
      <c r="A3040" s="0" t="s">
        <v>6080</v>
      </c>
      <c r="E3040" s="0" t="s">
        <v>1259</v>
      </c>
      <c r="F3040" s="0" t="n">
        <v>602021</v>
      </c>
      <c r="G3040" s="0" t="n">
        <v>0.1</v>
      </c>
      <c r="H3040" s="0" t="n">
        <v>1</v>
      </c>
      <c r="I3040" s="0" t="n">
        <v>212770238</v>
      </c>
      <c r="J3040" s="0" t="s">
        <v>6081</v>
      </c>
    </row>
    <row r="3041" customFormat="false" ht="15" hidden="false" customHeight="false" outlineLevel="0" collapsed="false">
      <c r="A3041" s="0" t="s">
        <v>6082</v>
      </c>
      <c r="E3041" s="0" t="s">
        <v>1259</v>
      </c>
      <c r="F3041" s="0" t="n">
        <v>602021</v>
      </c>
      <c r="G3041" s="0" t="n">
        <v>0.1</v>
      </c>
      <c r="H3041" s="0" t="n">
        <v>1</v>
      </c>
      <c r="I3041" s="0" t="n">
        <v>212770239</v>
      </c>
      <c r="J3041" s="0" t="s">
        <v>6083</v>
      </c>
    </row>
    <row r="3042" customFormat="false" ht="15" hidden="false" customHeight="false" outlineLevel="0" collapsed="false">
      <c r="A3042" s="0" t="s">
        <v>6084</v>
      </c>
      <c r="E3042" s="0" t="s">
        <v>1259</v>
      </c>
      <c r="F3042" s="0" t="n">
        <v>602024</v>
      </c>
      <c r="G3042" s="0" t="n">
        <v>0.1</v>
      </c>
      <c r="H3042" s="0" t="n">
        <v>1</v>
      </c>
      <c r="I3042" s="0" t="n">
        <v>212770240</v>
      </c>
      <c r="J3042" s="0" t="s">
        <v>6085</v>
      </c>
    </row>
    <row r="3043" customFormat="false" ht="15" hidden="false" customHeight="false" outlineLevel="0" collapsed="false">
      <c r="A3043" s="0" t="s">
        <v>6086</v>
      </c>
      <c r="E3043" s="0" t="s">
        <v>1259</v>
      </c>
      <c r="F3043" s="0" t="n">
        <v>602025</v>
      </c>
      <c r="G3043" s="0" t="n">
        <v>0.1</v>
      </c>
      <c r="H3043" s="0" t="n">
        <v>1</v>
      </c>
      <c r="I3043" s="0" t="n">
        <v>212770241</v>
      </c>
      <c r="J3043" s="0" t="s">
        <v>6087</v>
      </c>
    </row>
    <row r="3044" customFormat="false" ht="15" hidden="false" customHeight="false" outlineLevel="0" collapsed="false">
      <c r="A3044" s="0" t="s">
        <v>6088</v>
      </c>
      <c r="E3044" s="0" t="s">
        <v>1259</v>
      </c>
      <c r="F3044" s="0" t="n">
        <v>602025</v>
      </c>
      <c r="G3044" s="0" t="n">
        <v>0.1</v>
      </c>
      <c r="H3044" s="0" t="n">
        <v>1</v>
      </c>
      <c r="I3044" s="0" t="n">
        <v>212770242</v>
      </c>
      <c r="J3044" s="0" t="s">
        <v>6089</v>
      </c>
    </row>
    <row r="3045" customFormat="false" ht="15" hidden="false" customHeight="false" outlineLevel="0" collapsed="false">
      <c r="A3045" s="0" t="s">
        <v>6090</v>
      </c>
      <c r="E3045" s="0" t="s">
        <v>1259</v>
      </c>
      <c r="F3045" s="0" t="n">
        <v>602025</v>
      </c>
      <c r="G3045" s="0" t="n">
        <v>0.1</v>
      </c>
      <c r="H3045" s="0" t="n">
        <v>1</v>
      </c>
      <c r="I3045" s="0" t="n">
        <v>212770243</v>
      </c>
      <c r="J3045" s="0" t="s">
        <v>6091</v>
      </c>
    </row>
    <row r="3046" customFormat="false" ht="15" hidden="false" customHeight="false" outlineLevel="0" collapsed="false">
      <c r="A3046" s="0" t="s">
        <v>6092</v>
      </c>
      <c r="E3046" s="0" t="s">
        <v>1259</v>
      </c>
      <c r="F3046" s="0" t="n">
        <v>602026</v>
      </c>
      <c r="G3046" s="0" t="n">
        <v>0.1</v>
      </c>
      <c r="H3046" s="0" t="n">
        <v>1</v>
      </c>
      <c r="I3046" s="0" t="n">
        <v>212770244</v>
      </c>
      <c r="J3046" s="0" t="s">
        <v>6093</v>
      </c>
    </row>
    <row r="3047" customFormat="false" ht="15" hidden="false" customHeight="false" outlineLevel="0" collapsed="false">
      <c r="A3047" s="0" t="s">
        <v>6094</v>
      </c>
      <c r="E3047" s="0" t="s">
        <v>1259</v>
      </c>
      <c r="F3047" s="0" t="n">
        <v>602108</v>
      </c>
      <c r="G3047" s="0" t="n">
        <v>0.1</v>
      </c>
      <c r="H3047" s="0" t="n">
        <v>1</v>
      </c>
      <c r="I3047" s="0" t="n">
        <v>212770245</v>
      </c>
      <c r="J3047" s="0" t="s">
        <v>6095</v>
      </c>
    </row>
    <row r="3048" customFormat="false" ht="15" hidden="false" customHeight="false" outlineLevel="0" collapsed="false">
      <c r="A3048" s="0" t="s">
        <v>6096</v>
      </c>
      <c r="E3048" s="0" t="s">
        <v>1259</v>
      </c>
      <c r="F3048" s="0" t="n">
        <v>603102</v>
      </c>
      <c r="G3048" s="0" t="n">
        <v>0.1</v>
      </c>
      <c r="H3048" s="0" t="n">
        <v>1</v>
      </c>
      <c r="I3048" s="0" t="n">
        <v>212770246</v>
      </c>
      <c r="J3048" s="0" t="s">
        <v>6097</v>
      </c>
    </row>
    <row r="3049" customFormat="false" ht="15" hidden="false" customHeight="false" outlineLevel="0" collapsed="false">
      <c r="A3049" s="0" t="s">
        <v>6098</v>
      </c>
      <c r="E3049" s="0" t="s">
        <v>1259</v>
      </c>
      <c r="F3049" s="0" t="n">
        <v>603105</v>
      </c>
      <c r="G3049" s="0" t="n">
        <v>0.1</v>
      </c>
      <c r="H3049" s="0" t="n">
        <v>1</v>
      </c>
      <c r="I3049" s="0" t="n">
        <v>212770247</v>
      </c>
      <c r="J3049" s="0" t="s">
        <v>6099</v>
      </c>
    </row>
    <row r="3050" customFormat="false" ht="15" hidden="false" customHeight="false" outlineLevel="0" collapsed="false">
      <c r="A3050" s="0" t="s">
        <v>6100</v>
      </c>
      <c r="E3050" s="0" t="s">
        <v>1259</v>
      </c>
      <c r="F3050" s="0" t="n">
        <v>603301</v>
      </c>
      <c r="G3050" s="0" t="n">
        <v>0.1</v>
      </c>
      <c r="H3050" s="0" t="n">
        <v>1</v>
      </c>
      <c r="I3050" s="0" t="n">
        <v>212770248</v>
      </c>
      <c r="J3050" s="0" t="s">
        <v>6101</v>
      </c>
    </row>
    <row r="3051" customFormat="false" ht="15" hidden="false" customHeight="false" outlineLevel="0" collapsed="false">
      <c r="A3051" s="0" t="s">
        <v>6102</v>
      </c>
      <c r="E3051" s="0" t="s">
        <v>1259</v>
      </c>
      <c r="F3051" s="0" t="n">
        <v>603301</v>
      </c>
      <c r="G3051" s="0" t="n">
        <v>0.1</v>
      </c>
      <c r="H3051" s="0" t="n">
        <v>1</v>
      </c>
      <c r="I3051" s="0" t="n">
        <v>212770249</v>
      </c>
      <c r="J3051" s="0" t="s">
        <v>6103</v>
      </c>
    </row>
    <row r="3052" customFormat="false" ht="15" hidden="false" customHeight="false" outlineLevel="0" collapsed="false">
      <c r="A3052" s="0" t="s">
        <v>6104</v>
      </c>
      <c r="E3052" s="0" t="s">
        <v>1259</v>
      </c>
      <c r="F3052" s="0" t="n">
        <v>603301</v>
      </c>
      <c r="G3052" s="0" t="n">
        <v>0.1</v>
      </c>
      <c r="H3052" s="0" t="n">
        <v>1</v>
      </c>
      <c r="I3052" s="0" t="n">
        <v>212770250</v>
      </c>
      <c r="J3052" s="0" t="s">
        <v>6105</v>
      </c>
    </row>
    <row r="3053" customFormat="false" ht="15" hidden="false" customHeight="false" outlineLevel="0" collapsed="false">
      <c r="A3053" s="0" t="s">
        <v>6106</v>
      </c>
      <c r="E3053" s="0" t="s">
        <v>1259</v>
      </c>
      <c r="F3053" s="0" t="n">
        <v>603306</v>
      </c>
      <c r="G3053" s="0" t="n">
        <v>0.1</v>
      </c>
      <c r="H3053" s="0" t="n">
        <v>1</v>
      </c>
      <c r="I3053" s="0" t="n">
        <v>212770251</v>
      </c>
      <c r="J3053" s="0" t="s">
        <v>6107</v>
      </c>
    </row>
    <row r="3054" customFormat="false" ht="15" hidden="false" customHeight="false" outlineLevel="0" collapsed="false">
      <c r="A3054" s="0" t="s">
        <v>6108</v>
      </c>
      <c r="E3054" s="0" t="s">
        <v>1259</v>
      </c>
      <c r="F3054" s="0" t="n">
        <v>603306</v>
      </c>
      <c r="G3054" s="0" t="n">
        <v>0.1</v>
      </c>
      <c r="H3054" s="0" t="n">
        <v>1</v>
      </c>
      <c r="I3054" s="0" t="n">
        <v>212770252</v>
      </c>
      <c r="J3054" s="0" t="s">
        <v>6109</v>
      </c>
    </row>
    <row r="3055" customFormat="false" ht="15" hidden="false" customHeight="false" outlineLevel="0" collapsed="false">
      <c r="A3055" s="0" t="s">
        <v>6110</v>
      </c>
      <c r="E3055" s="0" t="s">
        <v>1259</v>
      </c>
      <c r="F3055" s="0" t="n">
        <v>603310</v>
      </c>
      <c r="G3055" s="0" t="n">
        <v>0.1</v>
      </c>
      <c r="H3055" s="0" t="n">
        <v>1</v>
      </c>
      <c r="I3055" s="0" t="n">
        <v>212770253</v>
      </c>
      <c r="J3055" s="0" t="s">
        <v>6111</v>
      </c>
    </row>
    <row r="3056" customFormat="false" ht="15" hidden="false" customHeight="false" outlineLevel="0" collapsed="false">
      <c r="A3056" s="0" t="s">
        <v>6112</v>
      </c>
      <c r="E3056" s="0" t="s">
        <v>1259</v>
      </c>
      <c r="F3056" s="0" t="n">
        <v>604405</v>
      </c>
      <c r="G3056" s="0" t="n">
        <v>0.1</v>
      </c>
      <c r="H3056" s="0" t="n">
        <v>1</v>
      </c>
      <c r="I3056" s="0" t="n">
        <v>212770254</v>
      </c>
      <c r="J3056" s="0" t="s">
        <v>6113</v>
      </c>
    </row>
    <row r="3057" customFormat="false" ht="15" hidden="false" customHeight="false" outlineLevel="0" collapsed="false">
      <c r="A3057" s="0" t="s">
        <v>6114</v>
      </c>
      <c r="E3057" s="0" t="s">
        <v>1259</v>
      </c>
      <c r="F3057" s="0" t="n">
        <v>604405</v>
      </c>
      <c r="G3057" s="0" t="n">
        <v>0.1</v>
      </c>
      <c r="H3057" s="0" t="n">
        <v>1</v>
      </c>
      <c r="I3057" s="0" t="n">
        <v>212770255</v>
      </c>
      <c r="J3057" s="0" t="s">
        <v>6115</v>
      </c>
    </row>
    <row r="3058" customFormat="false" ht="15" hidden="false" customHeight="false" outlineLevel="0" collapsed="false">
      <c r="A3058" s="0" t="s">
        <v>6116</v>
      </c>
      <c r="E3058" s="0" t="s">
        <v>1259</v>
      </c>
      <c r="F3058" s="0" t="n">
        <v>604405</v>
      </c>
      <c r="G3058" s="0" t="n">
        <v>0.1</v>
      </c>
      <c r="H3058" s="0" t="n">
        <v>1</v>
      </c>
      <c r="I3058" s="0" t="n">
        <v>212770256</v>
      </c>
      <c r="J3058" s="0" t="s">
        <v>6117</v>
      </c>
    </row>
    <row r="3059" customFormat="false" ht="15" hidden="false" customHeight="false" outlineLevel="0" collapsed="false">
      <c r="A3059" s="0" t="s">
        <v>6118</v>
      </c>
      <c r="E3059" s="0" t="s">
        <v>1259</v>
      </c>
      <c r="F3059" s="0" t="n">
        <v>604405</v>
      </c>
      <c r="G3059" s="0" t="n">
        <v>0.1</v>
      </c>
      <c r="H3059" s="0" t="n">
        <v>1</v>
      </c>
      <c r="I3059" s="0" t="n">
        <v>212770257</v>
      </c>
      <c r="J3059" s="0" t="s">
        <v>6119</v>
      </c>
    </row>
    <row r="3060" customFormat="false" ht="15" hidden="false" customHeight="false" outlineLevel="0" collapsed="false">
      <c r="A3060" s="0" t="s">
        <v>6120</v>
      </c>
      <c r="E3060" s="0" t="s">
        <v>1259</v>
      </c>
      <c r="F3060" s="0" t="n">
        <v>604405</v>
      </c>
      <c r="G3060" s="0" t="n">
        <v>0.1</v>
      </c>
      <c r="H3060" s="0" t="n">
        <v>1</v>
      </c>
      <c r="I3060" s="0" t="n">
        <v>212770258</v>
      </c>
      <c r="J3060" s="0" t="s">
        <v>6121</v>
      </c>
    </row>
    <row r="3061" customFormat="false" ht="15" hidden="false" customHeight="false" outlineLevel="0" collapsed="false">
      <c r="A3061" s="0" t="s">
        <v>6122</v>
      </c>
      <c r="E3061" s="0" t="s">
        <v>1259</v>
      </c>
      <c r="F3061" s="0" t="n">
        <v>604405</v>
      </c>
      <c r="G3061" s="0" t="n">
        <v>0.1</v>
      </c>
      <c r="H3061" s="0" t="n">
        <v>1</v>
      </c>
      <c r="I3061" s="0" t="n">
        <v>212770259</v>
      </c>
      <c r="J3061" s="0" t="s">
        <v>6123</v>
      </c>
    </row>
    <row r="3062" customFormat="false" ht="15" hidden="false" customHeight="false" outlineLevel="0" collapsed="false">
      <c r="A3062" s="0" t="s">
        <v>5011</v>
      </c>
      <c r="E3062" s="0" t="s">
        <v>1259</v>
      </c>
      <c r="F3062" s="0" t="n">
        <v>604406</v>
      </c>
      <c r="G3062" s="0" t="n">
        <v>0.1</v>
      </c>
      <c r="H3062" s="0" t="n">
        <v>1</v>
      </c>
      <c r="I3062" s="0" t="n">
        <v>212770260</v>
      </c>
      <c r="J3062" s="0" t="s">
        <v>6124</v>
      </c>
    </row>
    <row r="3063" customFormat="false" ht="15" hidden="false" customHeight="false" outlineLevel="0" collapsed="false">
      <c r="A3063" s="0" t="s">
        <v>6125</v>
      </c>
      <c r="E3063" s="0" t="s">
        <v>1259</v>
      </c>
      <c r="F3063" s="0" t="n">
        <v>604407</v>
      </c>
      <c r="G3063" s="0" t="n">
        <v>0.1</v>
      </c>
      <c r="H3063" s="0" t="n">
        <v>1</v>
      </c>
      <c r="I3063" s="0" t="n">
        <v>212770261</v>
      </c>
      <c r="J3063" s="0" t="s">
        <v>6126</v>
      </c>
    </row>
    <row r="3064" customFormat="false" ht="15" hidden="false" customHeight="false" outlineLevel="0" collapsed="false">
      <c r="A3064" s="0" t="s">
        <v>6127</v>
      </c>
      <c r="E3064" s="0" t="s">
        <v>1259</v>
      </c>
      <c r="F3064" s="0" t="n">
        <v>604407</v>
      </c>
      <c r="G3064" s="0" t="n">
        <v>0.1</v>
      </c>
      <c r="H3064" s="0" t="n">
        <v>1</v>
      </c>
      <c r="I3064" s="0" t="n">
        <v>212770262</v>
      </c>
      <c r="J3064" s="0" t="s">
        <v>6128</v>
      </c>
    </row>
    <row r="3065" customFormat="false" ht="15" hidden="false" customHeight="false" outlineLevel="0" collapsed="false">
      <c r="A3065" s="0" t="s">
        <v>6129</v>
      </c>
      <c r="E3065" s="0" t="s">
        <v>1259</v>
      </c>
      <c r="F3065" s="0" t="n">
        <v>604409</v>
      </c>
      <c r="G3065" s="0" t="n">
        <v>0.1</v>
      </c>
      <c r="H3065" s="0" t="n">
        <v>1</v>
      </c>
      <c r="I3065" s="0" t="n">
        <v>212770263</v>
      </c>
      <c r="J3065" s="0" t="s">
        <v>6130</v>
      </c>
    </row>
    <row r="3066" customFormat="false" ht="15" hidden="false" customHeight="false" outlineLevel="0" collapsed="false">
      <c r="A3066" s="0" t="s">
        <v>6131</v>
      </c>
      <c r="E3066" s="0" t="s">
        <v>1259</v>
      </c>
      <c r="F3066" s="0" t="n">
        <v>604409</v>
      </c>
      <c r="G3066" s="0" t="n">
        <v>0.1</v>
      </c>
      <c r="H3066" s="0" t="n">
        <v>1</v>
      </c>
      <c r="I3066" s="0" t="n">
        <v>212770264</v>
      </c>
      <c r="J3066" s="0" t="s">
        <v>6132</v>
      </c>
    </row>
    <row r="3067" customFormat="false" ht="15" hidden="false" customHeight="false" outlineLevel="0" collapsed="false">
      <c r="A3067" s="0" t="s">
        <v>6133</v>
      </c>
      <c r="E3067" s="0" t="s">
        <v>1259</v>
      </c>
      <c r="F3067" s="0" t="n">
        <v>604504</v>
      </c>
      <c r="G3067" s="0" t="n">
        <v>0.1</v>
      </c>
      <c r="H3067" s="0" t="n">
        <v>1</v>
      </c>
      <c r="I3067" s="0" t="n">
        <v>212770265</v>
      </c>
      <c r="J3067" s="0" t="s">
        <v>6134</v>
      </c>
    </row>
    <row r="3068" customFormat="false" ht="15" hidden="false" customHeight="false" outlineLevel="0" collapsed="false">
      <c r="A3068" s="0" t="s">
        <v>6135</v>
      </c>
      <c r="E3068" s="0" t="s">
        <v>1259</v>
      </c>
      <c r="F3068" s="0" t="n">
        <v>604504</v>
      </c>
      <c r="G3068" s="0" t="n">
        <v>0.1</v>
      </c>
      <c r="H3068" s="0" t="n">
        <v>1</v>
      </c>
      <c r="I3068" s="0" t="n">
        <v>212770266</v>
      </c>
      <c r="J3068" s="0" t="s">
        <v>6136</v>
      </c>
    </row>
    <row r="3069" customFormat="false" ht="15" hidden="false" customHeight="false" outlineLevel="0" collapsed="false">
      <c r="A3069" s="0" t="s">
        <v>6137</v>
      </c>
      <c r="E3069" s="0" t="s">
        <v>1259</v>
      </c>
      <c r="F3069" s="0" t="n">
        <v>604504</v>
      </c>
      <c r="G3069" s="0" t="n">
        <v>0.1</v>
      </c>
      <c r="H3069" s="0" t="n">
        <v>1</v>
      </c>
      <c r="I3069" s="0" t="n">
        <v>212770267</v>
      </c>
      <c r="J3069" s="0" t="s">
        <v>6138</v>
      </c>
    </row>
    <row r="3070" customFormat="false" ht="15" hidden="false" customHeight="false" outlineLevel="0" collapsed="false">
      <c r="A3070" s="0" t="s">
        <v>6139</v>
      </c>
      <c r="E3070" s="0" t="s">
        <v>1259</v>
      </c>
      <c r="F3070" s="0" t="n">
        <v>604505</v>
      </c>
      <c r="G3070" s="0" t="n">
        <v>0.1</v>
      </c>
      <c r="H3070" s="0" t="n">
        <v>1</v>
      </c>
      <c r="I3070" s="0" t="n">
        <v>212770268</v>
      </c>
      <c r="J3070" s="0" t="s">
        <v>6140</v>
      </c>
    </row>
    <row r="3071" customFormat="false" ht="15" hidden="false" customHeight="false" outlineLevel="0" collapsed="false">
      <c r="A3071" s="0" t="s">
        <v>6141</v>
      </c>
      <c r="E3071" s="0" t="s">
        <v>100</v>
      </c>
      <c r="F3071" s="0" t="n">
        <v>400043</v>
      </c>
      <c r="G3071" s="0" t="n">
        <v>0.1</v>
      </c>
      <c r="H3071" s="0" t="n">
        <v>1</v>
      </c>
      <c r="I3071" s="0" t="n">
        <v>212769096</v>
      </c>
      <c r="J3071" s="0" t="s">
        <v>6142</v>
      </c>
    </row>
    <row r="3072" customFormat="false" ht="15" hidden="false" customHeight="false" outlineLevel="0" collapsed="false">
      <c r="A3072" s="0" t="s">
        <v>6143</v>
      </c>
      <c r="E3072" s="0" t="s">
        <v>1160</v>
      </c>
      <c r="F3072" s="0" t="n">
        <v>396230</v>
      </c>
      <c r="G3072" s="0" t="n">
        <v>0.1</v>
      </c>
      <c r="H3072" s="0" t="n">
        <v>1</v>
      </c>
      <c r="I3072" s="0" t="n">
        <v>212768999</v>
      </c>
      <c r="J3072" s="0" t="s">
        <v>6144</v>
      </c>
    </row>
    <row r="3073" customFormat="false" ht="15" hidden="false" customHeight="false" outlineLevel="0" collapsed="false">
      <c r="A3073" s="0" t="s">
        <v>6145</v>
      </c>
      <c r="E3073" s="0" t="s">
        <v>1259</v>
      </c>
      <c r="F3073" s="0" t="n">
        <v>621117</v>
      </c>
      <c r="G3073" s="0" t="n">
        <v>0.1</v>
      </c>
      <c r="H3073" s="0" t="n">
        <v>1</v>
      </c>
      <c r="I3073" s="0" t="n">
        <v>212770306</v>
      </c>
      <c r="J3073" s="0" t="s">
        <v>6146</v>
      </c>
    </row>
    <row r="3074" customFormat="false" ht="15" hidden="false" customHeight="false" outlineLevel="0" collapsed="false">
      <c r="A3074" s="0" t="s">
        <v>6147</v>
      </c>
      <c r="E3074" s="0" t="s">
        <v>1259</v>
      </c>
      <c r="F3074" s="0" t="n">
        <v>605105</v>
      </c>
      <c r="G3074" s="0" t="n">
        <v>0.1</v>
      </c>
      <c r="H3074" s="0" t="n">
        <v>1</v>
      </c>
      <c r="I3074" s="0" t="n">
        <v>212770274</v>
      </c>
      <c r="J3074" s="0" t="s">
        <v>6148</v>
      </c>
    </row>
    <row r="3075" customFormat="false" ht="15" hidden="false" customHeight="false" outlineLevel="0" collapsed="false">
      <c r="A3075" s="0" t="s">
        <v>6149</v>
      </c>
      <c r="E3075" s="0" t="s">
        <v>117</v>
      </c>
      <c r="F3075" s="0" t="n">
        <v>560023</v>
      </c>
      <c r="G3075" s="0" t="n">
        <v>0.1</v>
      </c>
      <c r="H3075" s="0" t="n">
        <v>1</v>
      </c>
      <c r="I3075" s="0" t="n">
        <v>212770170</v>
      </c>
      <c r="J3075" s="0" t="s">
        <v>6150</v>
      </c>
    </row>
    <row r="3076" customFormat="false" ht="15" hidden="false" customHeight="false" outlineLevel="0" collapsed="false">
      <c r="A3076" s="0" t="s">
        <v>6151</v>
      </c>
      <c r="E3076" s="0" t="s">
        <v>111</v>
      </c>
      <c r="F3076" s="0" t="n">
        <v>505001</v>
      </c>
      <c r="G3076" s="0" t="n">
        <v>0.1</v>
      </c>
      <c r="H3076" s="0" t="n">
        <v>1</v>
      </c>
      <c r="I3076" s="0" t="n">
        <v>212770050</v>
      </c>
      <c r="J3076" s="0" t="s">
        <v>6152</v>
      </c>
    </row>
    <row r="3077" customFormat="false" ht="15" hidden="false" customHeight="false" outlineLevel="0" collapsed="false">
      <c r="A3077" s="0" t="s">
        <v>6153</v>
      </c>
      <c r="E3077" s="0" t="s">
        <v>111</v>
      </c>
      <c r="F3077" s="0" t="n">
        <v>505001</v>
      </c>
      <c r="G3077" s="0" t="n">
        <v>0.1</v>
      </c>
      <c r="H3077" s="0" t="n">
        <v>1</v>
      </c>
      <c r="I3077" s="0" t="n">
        <v>212770048</v>
      </c>
      <c r="J3077" s="0" t="s">
        <v>6154</v>
      </c>
    </row>
    <row r="3078" customFormat="false" ht="15" hidden="false" customHeight="false" outlineLevel="0" collapsed="false">
      <c r="A3078" s="0" t="s">
        <v>6155</v>
      </c>
      <c r="E3078" s="0" t="s">
        <v>111</v>
      </c>
      <c r="F3078" s="0" t="n">
        <v>504001</v>
      </c>
      <c r="G3078" s="0" t="n">
        <v>0.1</v>
      </c>
      <c r="H3078" s="0" t="n">
        <v>1</v>
      </c>
      <c r="I3078" s="0" t="n">
        <v>212770042</v>
      </c>
      <c r="J3078" s="0" t="s">
        <v>6156</v>
      </c>
    </row>
    <row r="3079" customFormat="false" ht="15" hidden="false" customHeight="false" outlineLevel="0" collapsed="false">
      <c r="A3079" s="0" t="s">
        <v>6157</v>
      </c>
      <c r="E3079" s="0" t="s">
        <v>100</v>
      </c>
      <c r="F3079" s="0" t="n">
        <v>401105</v>
      </c>
      <c r="G3079" s="0" t="n">
        <v>0.1</v>
      </c>
      <c r="H3079" s="0" t="n">
        <v>1</v>
      </c>
      <c r="I3079" s="0" t="n">
        <v>212770017</v>
      </c>
      <c r="J3079" s="0" t="s">
        <v>6158</v>
      </c>
    </row>
    <row r="3080" customFormat="false" ht="15" hidden="false" customHeight="false" outlineLevel="0" collapsed="false">
      <c r="A3080" s="0" t="s">
        <v>6159</v>
      </c>
      <c r="E3080" s="0" t="s">
        <v>100</v>
      </c>
      <c r="F3080" s="0" t="n">
        <v>400701</v>
      </c>
      <c r="G3080" s="0" t="n">
        <v>0.1</v>
      </c>
      <c r="H3080" s="0" t="n">
        <v>1</v>
      </c>
      <c r="I3080" s="0" t="n">
        <v>212769994</v>
      </c>
      <c r="J3080" s="0" t="s">
        <v>6160</v>
      </c>
    </row>
    <row r="3081" customFormat="false" ht="15" hidden="false" customHeight="false" outlineLevel="0" collapsed="false">
      <c r="A3081" s="0" t="s">
        <v>6161</v>
      </c>
      <c r="E3081" s="0" t="s">
        <v>9</v>
      </c>
      <c r="F3081" s="0" t="n">
        <v>360002</v>
      </c>
      <c r="G3081" s="0" t="n">
        <v>0.1</v>
      </c>
      <c r="H3081" s="0" t="n">
        <v>1</v>
      </c>
      <c r="I3081" s="0" t="n">
        <v>212769770</v>
      </c>
      <c r="J3081" s="0" t="s">
        <v>6162</v>
      </c>
    </row>
    <row r="3082" customFormat="false" ht="15" hidden="false" customHeight="false" outlineLevel="0" collapsed="false">
      <c r="A3082" s="0" t="s">
        <v>6163</v>
      </c>
      <c r="E3082" s="0" t="s">
        <v>9</v>
      </c>
      <c r="F3082" s="0" t="n">
        <v>360001</v>
      </c>
      <c r="G3082" s="0" t="n">
        <v>0.1</v>
      </c>
      <c r="H3082" s="0" t="n">
        <v>1</v>
      </c>
      <c r="I3082" s="0" t="n">
        <v>212769754</v>
      </c>
      <c r="J3082" s="0" t="s">
        <v>6164</v>
      </c>
    </row>
    <row r="3083" customFormat="false" ht="15" hidden="false" customHeight="false" outlineLevel="0" collapsed="false">
      <c r="A3083" s="0" t="s">
        <v>6165</v>
      </c>
      <c r="E3083" s="0" t="s">
        <v>176</v>
      </c>
      <c r="F3083" s="0" t="n">
        <v>110031</v>
      </c>
      <c r="G3083" s="0" t="n">
        <v>0.1</v>
      </c>
      <c r="H3083" s="0" t="n">
        <v>1</v>
      </c>
      <c r="I3083" s="0" t="n">
        <v>212769721</v>
      </c>
      <c r="J3083" s="0" t="s">
        <v>6166</v>
      </c>
    </row>
    <row r="3084" customFormat="false" ht="15" hidden="false" customHeight="false" outlineLevel="0" collapsed="false">
      <c r="A3084" s="0" t="s">
        <v>6167</v>
      </c>
      <c r="E3084" s="0" t="s">
        <v>100</v>
      </c>
      <c r="F3084" s="0" t="n">
        <v>400017</v>
      </c>
      <c r="G3084" s="0" t="n">
        <v>0.1</v>
      </c>
      <c r="H3084" s="0" t="n">
        <v>1</v>
      </c>
      <c r="I3084" s="0" t="n">
        <v>212770481</v>
      </c>
      <c r="J3084" s="0" t="s">
        <v>6168</v>
      </c>
    </row>
    <row r="3085" customFormat="false" ht="15" hidden="false" customHeight="false" outlineLevel="0" collapsed="false">
      <c r="A3085" s="0" t="s">
        <v>6169</v>
      </c>
      <c r="E3085" s="0" t="s">
        <v>100</v>
      </c>
      <c r="F3085" s="0" t="n">
        <v>400017</v>
      </c>
      <c r="G3085" s="0" t="n">
        <v>0.1</v>
      </c>
      <c r="H3085" s="0" t="n">
        <v>1</v>
      </c>
      <c r="I3085" s="0" t="n">
        <v>212770482</v>
      </c>
      <c r="J3085" s="0" t="s">
        <v>6170</v>
      </c>
    </row>
    <row r="3086" customFormat="false" ht="15" hidden="false" customHeight="false" outlineLevel="0" collapsed="false">
      <c r="A3086" s="0" t="s">
        <v>6171</v>
      </c>
      <c r="E3086" s="0" t="s">
        <v>100</v>
      </c>
      <c r="F3086" s="0" t="n">
        <v>400017</v>
      </c>
      <c r="G3086" s="0" t="n">
        <v>0.1</v>
      </c>
      <c r="H3086" s="0" t="n">
        <v>1</v>
      </c>
      <c r="I3086" s="0" t="n">
        <v>212770483</v>
      </c>
      <c r="J3086" s="0" t="s">
        <v>6172</v>
      </c>
    </row>
    <row r="3087" customFormat="false" ht="15" hidden="false" customHeight="false" outlineLevel="0" collapsed="false">
      <c r="A3087" s="0" t="s">
        <v>6173</v>
      </c>
      <c r="E3087" s="0" t="s">
        <v>100</v>
      </c>
      <c r="F3087" s="0" t="n">
        <v>400017</v>
      </c>
      <c r="G3087" s="0" t="n">
        <v>0.1</v>
      </c>
      <c r="H3087" s="0" t="n">
        <v>1</v>
      </c>
      <c r="I3087" s="0" t="n">
        <v>212770484</v>
      </c>
      <c r="J3087" s="0" t="s">
        <v>6174</v>
      </c>
    </row>
    <row r="3088" customFormat="false" ht="15" hidden="false" customHeight="false" outlineLevel="0" collapsed="false">
      <c r="A3088" s="0" t="s">
        <v>6175</v>
      </c>
      <c r="E3088" s="0" t="s">
        <v>100</v>
      </c>
      <c r="F3088" s="0" t="n">
        <v>400017</v>
      </c>
      <c r="G3088" s="0" t="n">
        <v>0.1</v>
      </c>
      <c r="H3088" s="0" t="n">
        <v>1</v>
      </c>
      <c r="I3088" s="0" t="n">
        <v>212770485</v>
      </c>
      <c r="J3088" s="0" t="s">
        <v>6176</v>
      </c>
    </row>
    <row r="3089" customFormat="false" ht="15" hidden="false" customHeight="false" outlineLevel="0" collapsed="false">
      <c r="A3089" s="0" t="s">
        <v>6177</v>
      </c>
      <c r="E3089" s="0" t="s">
        <v>100</v>
      </c>
      <c r="F3089" s="0" t="n">
        <v>400017</v>
      </c>
      <c r="G3089" s="0" t="n">
        <v>0.1</v>
      </c>
      <c r="H3089" s="0" t="n">
        <v>1</v>
      </c>
      <c r="I3089" s="0" t="n">
        <v>212770486</v>
      </c>
      <c r="J3089" s="0" t="s">
        <v>6178</v>
      </c>
    </row>
    <row r="3090" customFormat="false" ht="15" hidden="false" customHeight="false" outlineLevel="0" collapsed="false">
      <c r="A3090" s="0" t="s">
        <v>6179</v>
      </c>
      <c r="E3090" s="0" t="s">
        <v>100</v>
      </c>
      <c r="F3090" s="0" t="n">
        <v>400017</v>
      </c>
      <c r="G3090" s="0" t="n">
        <v>0.1</v>
      </c>
      <c r="H3090" s="0" t="n">
        <v>1</v>
      </c>
      <c r="I3090" s="0" t="n">
        <v>212770487</v>
      </c>
      <c r="J3090" s="0" t="s">
        <v>6180</v>
      </c>
    </row>
    <row r="3091" customFormat="false" ht="15" hidden="false" customHeight="false" outlineLevel="0" collapsed="false">
      <c r="A3091" s="0" t="s">
        <v>6181</v>
      </c>
      <c r="E3091" s="0" t="s">
        <v>100</v>
      </c>
      <c r="F3091" s="0" t="n">
        <v>400017</v>
      </c>
      <c r="G3091" s="0" t="n">
        <v>0.1</v>
      </c>
      <c r="H3091" s="0" t="n">
        <v>1</v>
      </c>
      <c r="I3091" s="0" t="n">
        <v>212770488</v>
      </c>
      <c r="J3091" s="0" t="s">
        <v>6182</v>
      </c>
    </row>
    <row r="3092" customFormat="false" ht="15" hidden="false" customHeight="false" outlineLevel="0" collapsed="false">
      <c r="A3092" s="0" t="s">
        <v>6183</v>
      </c>
      <c r="E3092" s="0" t="s">
        <v>100</v>
      </c>
      <c r="F3092" s="0" t="n">
        <v>400017</v>
      </c>
      <c r="G3092" s="0" t="n">
        <v>0.1</v>
      </c>
      <c r="H3092" s="0" t="n">
        <v>1</v>
      </c>
      <c r="I3092" s="0" t="n">
        <v>212770489</v>
      </c>
      <c r="J3092" s="0" t="s">
        <v>6184</v>
      </c>
    </row>
    <row r="3093" customFormat="false" ht="15" hidden="false" customHeight="false" outlineLevel="0" collapsed="false">
      <c r="A3093" s="0" t="s">
        <v>6185</v>
      </c>
      <c r="E3093" s="0" t="s">
        <v>100</v>
      </c>
      <c r="F3093" s="0" t="n">
        <v>400017</v>
      </c>
      <c r="G3093" s="0" t="n">
        <v>0.1</v>
      </c>
      <c r="H3093" s="0" t="n">
        <v>1</v>
      </c>
      <c r="I3093" s="0" t="n">
        <v>212770490</v>
      </c>
      <c r="J3093" s="0" t="s">
        <v>6186</v>
      </c>
    </row>
    <row r="3094" customFormat="false" ht="15" hidden="false" customHeight="false" outlineLevel="0" collapsed="false">
      <c r="A3094" s="0" t="s">
        <v>6187</v>
      </c>
      <c r="E3094" s="0" t="s">
        <v>100</v>
      </c>
      <c r="F3094" s="0" t="n">
        <v>400017</v>
      </c>
      <c r="G3094" s="0" t="n">
        <v>0.1</v>
      </c>
      <c r="H3094" s="0" t="n">
        <v>1</v>
      </c>
      <c r="I3094" s="0" t="n">
        <v>212770491</v>
      </c>
      <c r="J3094" s="0" t="s">
        <v>6188</v>
      </c>
    </row>
    <row r="3095" customFormat="false" ht="15" hidden="false" customHeight="false" outlineLevel="0" collapsed="false">
      <c r="A3095" s="0" t="s">
        <v>6189</v>
      </c>
      <c r="E3095" s="0" t="s">
        <v>100</v>
      </c>
      <c r="F3095" s="0" t="n">
        <v>400017</v>
      </c>
      <c r="G3095" s="0" t="n">
        <v>0.1</v>
      </c>
      <c r="H3095" s="0" t="n">
        <v>1</v>
      </c>
      <c r="I3095" s="0" t="n">
        <v>212770492</v>
      </c>
      <c r="J3095" s="0" t="s">
        <v>6190</v>
      </c>
    </row>
    <row r="3096" customFormat="false" ht="15" hidden="false" customHeight="false" outlineLevel="0" collapsed="false">
      <c r="A3096" s="0" t="s">
        <v>6191</v>
      </c>
      <c r="E3096" s="0" t="s">
        <v>100</v>
      </c>
      <c r="F3096" s="0" t="n">
        <v>400017</v>
      </c>
      <c r="G3096" s="0" t="n">
        <v>0.1</v>
      </c>
      <c r="H3096" s="0" t="n">
        <v>1</v>
      </c>
      <c r="I3096" s="0" t="n">
        <v>212770493</v>
      </c>
      <c r="J3096" s="0" t="s">
        <v>6192</v>
      </c>
    </row>
    <row r="3097" customFormat="false" ht="15" hidden="false" customHeight="false" outlineLevel="0" collapsed="false">
      <c r="A3097" s="0" t="s">
        <v>6193</v>
      </c>
      <c r="E3097" s="0" t="s">
        <v>100</v>
      </c>
      <c r="F3097" s="0" t="n">
        <v>400017</v>
      </c>
      <c r="G3097" s="0" t="n">
        <v>0.1</v>
      </c>
      <c r="H3097" s="0" t="n">
        <v>1</v>
      </c>
      <c r="I3097" s="0" t="n">
        <v>212770494</v>
      </c>
      <c r="J3097" s="0" t="s">
        <v>6194</v>
      </c>
    </row>
    <row r="3098" customFormat="false" ht="15" hidden="false" customHeight="false" outlineLevel="0" collapsed="false">
      <c r="A3098" s="0" t="s">
        <v>6195</v>
      </c>
      <c r="E3098" s="0" t="s">
        <v>100</v>
      </c>
      <c r="F3098" s="0" t="n">
        <v>400017</v>
      </c>
      <c r="G3098" s="0" t="n">
        <v>0.1</v>
      </c>
      <c r="H3098" s="0" t="n">
        <v>1</v>
      </c>
      <c r="I3098" s="0" t="n">
        <v>212770495</v>
      </c>
      <c r="J3098" s="0" t="s">
        <v>6196</v>
      </c>
    </row>
    <row r="3099" customFormat="false" ht="15" hidden="false" customHeight="false" outlineLevel="0" collapsed="false">
      <c r="A3099" s="0" t="s">
        <v>6197</v>
      </c>
      <c r="E3099" s="0" t="s">
        <v>100</v>
      </c>
      <c r="F3099" s="0" t="n">
        <v>400017</v>
      </c>
      <c r="G3099" s="0" t="n">
        <v>0.1</v>
      </c>
      <c r="H3099" s="0" t="n">
        <v>1</v>
      </c>
      <c r="I3099" s="0" t="n">
        <v>212770496</v>
      </c>
      <c r="J3099" s="0" t="s">
        <v>6198</v>
      </c>
    </row>
    <row r="3100" customFormat="false" ht="15" hidden="false" customHeight="false" outlineLevel="0" collapsed="false">
      <c r="A3100" s="0" t="s">
        <v>6199</v>
      </c>
      <c r="E3100" s="0" t="s">
        <v>100</v>
      </c>
      <c r="F3100" s="0" t="n">
        <v>400017</v>
      </c>
      <c r="G3100" s="0" t="n">
        <v>0.1</v>
      </c>
      <c r="H3100" s="0" t="n">
        <v>1</v>
      </c>
      <c r="I3100" s="0" t="n">
        <v>212770497</v>
      </c>
      <c r="J3100" s="0" t="s">
        <v>6200</v>
      </c>
    </row>
    <row r="3101" customFormat="false" ht="15" hidden="false" customHeight="false" outlineLevel="0" collapsed="false">
      <c r="A3101" s="0" t="s">
        <v>6201</v>
      </c>
      <c r="E3101" s="0" t="s">
        <v>100</v>
      </c>
      <c r="F3101" s="0" t="n">
        <v>400017</v>
      </c>
      <c r="G3101" s="0" t="n">
        <v>0.1</v>
      </c>
      <c r="H3101" s="0" t="n">
        <v>1</v>
      </c>
      <c r="I3101" s="0" t="n">
        <v>212770498</v>
      </c>
      <c r="J3101" s="0" t="s">
        <v>6202</v>
      </c>
    </row>
    <row r="3102" customFormat="false" ht="15" hidden="false" customHeight="false" outlineLevel="0" collapsed="false">
      <c r="A3102" s="0" t="s">
        <v>6203</v>
      </c>
      <c r="E3102" s="0" t="s">
        <v>100</v>
      </c>
      <c r="F3102" s="0" t="n">
        <v>400017</v>
      </c>
      <c r="G3102" s="0" t="n">
        <v>0.1</v>
      </c>
      <c r="H3102" s="0" t="n">
        <v>1</v>
      </c>
      <c r="I3102" s="0" t="n">
        <v>212770499</v>
      </c>
      <c r="J3102" s="0" t="s">
        <v>6204</v>
      </c>
    </row>
    <row r="3103" customFormat="false" ht="15" hidden="false" customHeight="false" outlineLevel="0" collapsed="false">
      <c r="A3103" s="0" t="s">
        <v>6205</v>
      </c>
      <c r="E3103" s="0" t="s">
        <v>100</v>
      </c>
      <c r="F3103" s="0" t="n">
        <v>400017</v>
      </c>
      <c r="G3103" s="0" t="n">
        <v>0.1</v>
      </c>
      <c r="H3103" s="0" t="n">
        <v>1</v>
      </c>
      <c r="I3103" s="0" t="n">
        <v>212770500</v>
      </c>
      <c r="J3103" s="0" t="s">
        <v>6206</v>
      </c>
    </row>
    <row r="3104" customFormat="false" ht="15" hidden="false" customHeight="false" outlineLevel="0" collapsed="false">
      <c r="A3104" s="0" t="s">
        <v>6207</v>
      </c>
      <c r="E3104" s="0" t="s">
        <v>100</v>
      </c>
      <c r="F3104" s="0" t="n">
        <v>400017</v>
      </c>
      <c r="G3104" s="0" t="n">
        <v>0.1</v>
      </c>
      <c r="H3104" s="0" t="n">
        <v>1</v>
      </c>
      <c r="I3104" s="0" t="n">
        <v>212770501</v>
      </c>
      <c r="J3104" s="0" t="s">
        <v>6208</v>
      </c>
    </row>
    <row r="3105" customFormat="false" ht="15" hidden="false" customHeight="false" outlineLevel="0" collapsed="false">
      <c r="A3105" s="0" t="s">
        <v>6209</v>
      </c>
      <c r="E3105" s="0" t="s">
        <v>100</v>
      </c>
      <c r="F3105" s="0" t="n">
        <v>400043</v>
      </c>
      <c r="G3105" s="0" t="n">
        <v>0.1</v>
      </c>
      <c r="H3105" s="0" t="n">
        <v>1</v>
      </c>
      <c r="I3105" s="0" t="n">
        <v>212770502</v>
      </c>
      <c r="J3105" s="0" t="s">
        <v>6210</v>
      </c>
    </row>
    <row r="3106" customFormat="false" ht="15" hidden="false" customHeight="false" outlineLevel="0" collapsed="false">
      <c r="A3106" s="0" t="s">
        <v>6211</v>
      </c>
      <c r="E3106" s="0" t="s">
        <v>100</v>
      </c>
      <c r="F3106" s="0" t="n">
        <v>400043</v>
      </c>
      <c r="G3106" s="0" t="n">
        <v>0.1</v>
      </c>
      <c r="H3106" s="0" t="n">
        <v>1</v>
      </c>
      <c r="I3106" s="0" t="n">
        <v>212770503</v>
      </c>
      <c r="J3106" s="0" t="s">
        <v>6212</v>
      </c>
    </row>
    <row r="3107" customFormat="false" ht="15" hidden="false" customHeight="false" outlineLevel="0" collapsed="false">
      <c r="A3107" s="0" t="s">
        <v>6213</v>
      </c>
      <c r="E3107" s="0" t="s">
        <v>100</v>
      </c>
      <c r="F3107" s="0" t="n">
        <v>400043</v>
      </c>
      <c r="G3107" s="0" t="n">
        <v>0.1</v>
      </c>
      <c r="H3107" s="0" t="n">
        <v>1</v>
      </c>
      <c r="I3107" s="0" t="n">
        <v>212770504</v>
      </c>
      <c r="J3107" s="0" t="s">
        <v>6214</v>
      </c>
    </row>
    <row r="3108" customFormat="false" ht="15" hidden="false" customHeight="false" outlineLevel="0" collapsed="false">
      <c r="A3108" s="0" t="s">
        <v>6215</v>
      </c>
      <c r="E3108" s="0" t="s">
        <v>100</v>
      </c>
      <c r="F3108" s="0" t="n">
        <v>400043</v>
      </c>
      <c r="G3108" s="0" t="n">
        <v>0.1</v>
      </c>
      <c r="H3108" s="0" t="n">
        <v>1</v>
      </c>
      <c r="I3108" s="0" t="n">
        <v>212770505</v>
      </c>
      <c r="J3108" s="0" t="s">
        <v>6216</v>
      </c>
    </row>
    <row r="3109" customFormat="false" ht="15" hidden="false" customHeight="false" outlineLevel="0" collapsed="false">
      <c r="A3109" s="0" t="s">
        <v>6217</v>
      </c>
      <c r="E3109" s="0" t="s">
        <v>100</v>
      </c>
      <c r="F3109" s="0" t="n">
        <v>400043</v>
      </c>
      <c r="G3109" s="0" t="n">
        <v>0.1</v>
      </c>
      <c r="H3109" s="0" t="n">
        <v>1</v>
      </c>
      <c r="I3109" s="0" t="n">
        <v>212770506</v>
      </c>
      <c r="J3109" s="0" t="s">
        <v>6218</v>
      </c>
    </row>
    <row r="3110" customFormat="false" ht="15" hidden="false" customHeight="false" outlineLevel="0" collapsed="false">
      <c r="A3110" s="0" t="s">
        <v>6219</v>
      </c>
      <c r="E3110" s="0" t="s">
        <v>100</v>
      </c>
      <c r="F3110" s="0" t="n">
        <v>400043</v>
      </c>
      <c r="G3110" s="0" t="n">
        <v>0.1</v>
      </c>
      <c r="H3110" s="0" t="n">
        <v>1</v>
      </c>
      <c r="I3110" s="0" t="n">
        <v>212770507</v>
      </c>
      <c r="J3110" s="0" t="s">
        <v>6220</v>
      </c>
    </row>
    <row r="3111" customFormat="false" ht="15" hidden="false" customHeight="false" outlineLevel="0" collapsed="false">
      <c r="A3111" s="0" t="s">
        <v>6221</v>
      </c>
      <c r="E3111" s="0" t="s">
        <v>100</v>
      </c>
      <c r="F3111" s="0" t="n">
        <v>400043</v>
      </c>
      <c r="G3111" s="0" t="n">
        <v>0.1</v>
      </c>
      <c r="H3111" s="0" t="n">
        <v>1</v>
      </c>
      <c r="I3111" s="0" t="n">
        <v>212770508</v>
      </c>
      <c r="J3111" s="0" t="s">
        <v>6222</v>
      </c>
    </row>
    <row r="3112" customFormat="false" ht="15" hidden="false" customHeight="false" outlineLevel="0" collapsed="false">
      <c r="A3112" s="0" t="s">
        <v>6223</v>
      </c>
      <c r="E3112" s="0" t="s">
        <v>100</v>
      </c>
      <c r="F3112" s="0" t="n">
        <v>400043</v>
      </c>
      <c r="G3112" s="0" t="n">
        <v>0.1</v>
      </c>
      <c r="H3112" s="0" t="n">
        <v>1</v>
      </c>
      <c r="I3112" s="0" t="n">
        <v>212770509</v>
      </c>
      <c r="J3112" s="0" t="s">
        <v>6224</v>
      </c>
    </row>
    <row r="3113" customFormat="false" ht="15" hidden="false" customHeight="false" outlineLevel="0" collapsed="false">
      <c r="A3113" s="0" t="s">
        <v>6225</v>
      </c>
      <c r="E3113" s="0" t="s">
        <v>100</v>
      </c>
      <c r="F3113" s="0" t="n">
        <v>400043</v>
      </c>
      <c r="G3113" s="0" t="n">
        <v>0.1</v>
      </c>
      <c r="H3113" s="0" t="n">
        <v>1</v>
      </c>
      <c r="I3113" s="0" t="n">
        <v>212770510</v>
      </c>
      <c r="J3113" s="0" t="s">
        <v>6226</v>
      </c>
    </row>
    <row r="3114" customFormat="false" ht="15" hidden="false" customHeight="false" outlineLevel="0" collapsed="false">
      <c r="A3114" s="0" t="s">
        <v>6227</v>
      </c>
      <c r="E3114" s="0" t="s">
        <v>100</v>
      </c>
      <c r="F3114" s="0" t="n">
        <v>400043</v>
      </c>
      <c r="G3114" s="0" t="n">
        <v>0.1</v>
      </c>
      <c r="H3114" s="0" t="n">
        <v>1</v>
      </c>
      <c r="I3114" s="0" t="n">
        <v>212770511</v>
      </c>
      <c r="J3114" s="0" t="s">
        <v>6228</v>
      </c>
    </row>
    <row r="3115" customFormat="false" ht="15" hidden="false" customHeight="false" outlineLevel="0" collapsed="false">
      <c r="A3115" s="0" t="s">
        <v>6229</v>
      </c>
      <c r="E3115" s="0" t="s">
        <v>100</v>
      </c>
      <c r="F3115" s="0" t="n">
        <v>400043</v>
      </c>
      <c r="G3115" s="0" t="n">
        <v>0.1</v>
      </c>
      <c r="H3115" s="0" t="n">
        <v>1</v>
      </c>
      <c r="I3115" s="0" t="n">
        <v>212770512</v>
      </c>
      <c r="J3115" s="0" t="s">
        <v>6230</v>
      </c>
    </row>
    <row r="3116" customFormat="false" ht="15" hidden="false" customHeight="false" outlineLevel="0" collapsed="false">
      <c r="A3116" s="0" t="s">
        <v>6231</v>
      </c>
      <c r="E3116" s="0" t="s">
        <v>100</v>
      </c>
      <c r="F3116" s="0" t="n">
        <v>400043</v>
      </c>
      <c r="G3116" s="0" t="n">
        <v>0.1</v>
      </c>
      <c r="H3116" s="0" t="n">
        <v>1</v>
      </c>
      <c r="I3116" s="0" t="n">
        <v>212770513</v>
      </c>
      <c r="J3116" s="0" t="s">
        <v>6232</v>
      </c>
    </row>
    <row r="3117" customFormat="false" ht="15" hidden="false" customHeight="false" outlineLevel="0" collapsed="false">
      <c r="A3117" s="0" t="s">
        <v>6233</v>
      </c>
      <c r="E3117" s="0" t="s">
        <v>100</v>
      </c>
      <c r="F3117" s="0" t="n">
        <v>400043</v>
      </c>
      <c r="G3117" s="0" t="n">
        <v>0.1</v>
      </c>
      <c r="H3117" s="0" t="n">
        <v>1</v>
      </c>
      <c r="I3117" s="0" t="n">
        <v>212770514</v>
      </c>
      <c r="J3117" s="0" t="s">
        <v>6234</v>
      </c>
    </row>
    <row r="3118" customFormat="false" ht="15" hidden="false" customHeight="false" outlineLevel="0" collapsed="false">
      <c r="A3118" s="0" t="s">
        <v>6235</v>
      </c>
      <c r="E3118" s="0" t="s">
        <v>100</v>
      </c>
      <c r="F3118" s="0" t="n">
        <v>400043</v>
      </c>
      <c r="G3118" s="0" t="n">
        <v>0.1</v>
      </c>
      <c r="H3118" s="0" t="n">
        <v>1</v>
      </c>
      <c r="I3118" s="0" t="n">
        <v>212770515</v>
      </c>
      <c r="J3118" s="0" t="s">
        <v>6236</v>
      </c>
    </row>
    <row r="3119" customFormat="false" ht="15" hidden="false" customHeight="false" outlineLevel="0" collapsed="false">
      <c r="A3119" s="0" t="s">
        <v>6237</v>
      </c>
      <c r="E3119" s="0" t="s">
        <v>100</v>
      </c>
      <c r="F3119" s="0" t="n">
        <v>400043</v>
      </c>
      <c r="G3119" s="0" t="n">
        <v>0.1</v>
      </c>
      <c r="H3119" s="0" t="n">
        <v>1</v>
      </c>
      <c r="I3119" s="0" t="n">
        <v>212770516</v>
      </c>
      <c r="J3119" s="0" t="s">
        <v>6238</v>
      </c>
    </row>
    <row r="3120" customFormat="false" ht="15" hidden="false" customHeight="false" outlineLevel="0" collapsed="false">
      <c r="A3120" s="0" t="s">
        <v>6239</v>
      </c>
      <c r="E3120" s="0" t="s">
        <v>100</v>
      </c>
      <c r="F3120" s="0" t="n">
        <v>400043</v>
      </c>
      <c r="G3120" s="0" t="n">
        <v>0.1</v>
      </c>
      <c r="H3120" s="0" t="n">
        <v>1</v>
      </c>
      <c r="I3120" s="0" t="n">
        <v>212770517</v>
      </c>
      <c r="J3120" s="0" t="s">
        <v>6240</v>
      </c>
    </row>
    <row r="3121" customFormat="false" ht="15" hidden="false" customHeight="false" outlineLevel="0" collapsed="false">
      <c r="A3121" s="0" t="s">
        <v>6241</v>
      </c>
      <c r="E3121" s="0" t="s">
        <v>100</v>
      </c>
      <c r="F3121" s="0" t="n">
        <v>400043</v>
      </c>
      <c r="G3121" s="0" t="n">
        <v>0.1</v>
      </c>
      <c r="H3121" s="0" t="n">
        <v>1</v>
      </c>
      <c r="I3121" s="0" t="n">
        <v>212770518</v>
      </c>
      <c r="J3121" s="0" t="s">
        <v>6242</v>
      </c>
    </row>
    <row r="3122" customFormat="false" ht="15" hidden="false" customHeight="false" outlineLevel="0" collapsed="false">
      <c r="A3122" s="0" t="s">
        <v>6243</v>
      </c>
      <c r="E3122" s="0" t="s">
        <v>100</v>
      </c>
      <c r="F3122" s="0" t="n">
        <v>400043</v>
      </c>
      <c r="G3122" s="0" t="n">
        <v>0.1</v>
      </c>
      <c r="H3122" s="0" t="n">
        <v>1</v>
      </c>
      <c r="I3122" s="0" t="n">
        <v>212770519</v>
      </c>
      <c r="J3122" s="0" t="s">
        <v>6244</v>
      </c>
    </row>
    <row r="3123" customFormat="false" ht="15" hidden="false" customHeight="false" outlineLevel="0" collapsed="false">
      <c r="A3123" s="0" t="s">
        <v>6245</v>
      </c>
      <c r="E3123" s="0" t="s">
        <v>100</v>
      </c>
      <c r="F3123" s="0" t="n">
        <v>400043</v>
      </c>
      <c r="G3123" s="0" t="n">
        <v>0.1</v>
      </c>
      <c r="H3123" s="0" t="n">
        <v>1</v>
      </c>
      <c r="I3123" s="0" t="n">
        <v>212770520</v>
      </c>
      <c r="J3123" s="0" t="s">
        <v>6246</v>
      </c>
    </row>
    <row r="3124" customFormat="false" ht="15" hidden="false" customHeight="false" outlineLevel="0" collapsed="false">
      <c r="A3124" s="0" t="s">
        <v>6247</v>
      </c>
      <c r="E3124" s="0" t="s">
        <v>100</v>
      </c>
      <c r="F3124" s="0" t="n">
        <v>400043</v>
      </c>
      <c r="G3124" s="0" t="n">
        <v>0.1</v>
      </c>
      <c r="H3124" s="0" t="n">
        <v>1</v>
      </c>
      <c r="I3124" s="0" t="n">
        <v>212770521</v>
      </c>
      <c r="J3124" s="0" t="s">
        <v>6248</v>
      </c>
    </row>
    <row r="3125" customFormat="false" ht="15" hidden="false" customHeight="false" outlineLevel="0" collapsed="false">
      <c r="A3125" s="0" t="s">
        <v>6249</v>
      </c>
      <c r="E3125" s="0" t="s">
        <v>100</v>
      </c>
      <c r="F3125" s="0" t="n">
        <v>400043</v>
      </c>
      <c r="G3125" s="0" t="n">
        <v>0.1</v>
      </c>
      <c r="H3125" s="0" t="n">
        <v>1</v>
      </c>
      <c r="I3125" s="0" t="n">
        <v>212770522</v>
      </c>
      <c r="J3125" s="0" t="s">
        <v>6250</v>
      </c>
    </row>
    <row r="3126" customFormat="false" ht="15" hidden="false" customHeight="false" outlineLevel="0" collapsed="false">
      <c r="A3126" s="0" t="s">
        <v>6251</v>
      </c>
      <c r="E3126" s="0" t="s">
        <v>100</v>
      </c>
      <c r="F3126" s="0" t="n">
        <v>400043</v>
      </c>
      <c r="G3126" s="0" t="n">
        <v>0.1</v>
      </c>
      <c r="H3126" s="0" t="n">
        <v>1</v>
      </c>
      <c r="I3126" s="0" t="n">
        <v>212770523</v>
      </c>
      <c r="J3126" s="0" t="s">
        <v>6252</v>
      </c>
    </row>
    <row r="3127" customFormat="false" ht="15" hidden="false" customHeight="false" outlineLevel="0" collapsed="false">
      <c r="A3127" s="0" t="s">
        <v>6253</v>
      </c>
      <c r="E3127" s="0" t="s">
        <v>100</v>
      </c>
      <c r="F3127" s="0" t="n">
        <v>400043</v>
      </c>
      <c r="G3127" s="0" t="n">
        <v>0.1</v>
      </c>
      <c r="H3127" s="0" t="n">
        <v>1</v>
      </c>
      <c r="I3127" s="0" t="n">
        <v>212770524</v>
      </c>
      <c r="J3127" s="0" t="s">
        <v>6254</v>
      </c>
    </row>
    <row r="3128" customFormat="false" ht="15" hidden="false" customHeight="false" outlineLevel="0" collapsed="false">
      <c r="A3128" s="0" t="s">
        <v>6255</v>
      </c>
      <c r="E3128" s="0" t="s">
        <v>100</v>
      </c>
      <c r="F3128" s="0" t="n">
        <v>400043</v>
      </c>
      <c r="G3128" s="0" t="n">
        <v>0.1</v>
      </c>
      <c r="H3128" s="0" t="n">
        <v>1</v>
      </c>
      <c r="I3128" s="0" t="n">
        <v>212770525</v>
      </c>
      <c r="J3128" s="0" t="s">
        <v>6256</v>
      </c>
    </row>
    <row r="3129" customFormat="false" ht="15" hidden="false" customHeight="false" outlineLevel="0" collapsed="false">
      <c r="A3129" s="0" t="s">
        <v>6257</v>
      </c>
      <c r="E3129" s="0" t="s">
        <v>9</v>
      </c>
      <c r="F3129" s="0" t="n">
        <v>360005</v>
      </c>
      <c r="G3129" s="0" t="n">
        <v>0.1</v>
      </c>
      <c r="H3129" s="0" t="n">
        <v>1</v>
      </c>
      <c r="I3129" s="0" t="n">
        <v>212770431</v>
      </c>
      <c r="J3129" s="0" t="s">
        <v>6258</v>
      </c>
    </row>
    <row r="3130" customFormat="false" ht="15" hidden="false" customHeight="false" outlineLevel="0" collapsed="false">
      <c r="A3130" s="0" t="s">
        <v>6259</v>
      </c>
      <c r="E3130" s="0" t="s">
        <v>9</v>
      </c>
      <c r="F3130" s="0" t="n">
        <v>360005</v>
      </c>
      <c r="G3130" s="0" t="n">
        <v>0.1</v>
      </c>
      <c r="H3130" s="0" t="n">
        <v>1</v>
      </c>
      <c r="I3130" s="0" t="n">
        <v>212770432</v>
      </c>
      <c r="J3130" s="0" t="s">
        <v>6260</v>
      </c>
    </row>
    <row r="3131" customFormat="false" ht="15" hidden="false" customHeight="false" outlineLevel="0" collapsed="false">
      <c r="A3131" s="0" t="s">
        <v>6261</v>
      </c>
      <c r="E3131" s="0" t="s">
        <v>9</v>
      </c>
      <c r="F3131" s="0" t="n">
        <v>360005</v>
      </c>
      <c r="G3131" s="0" t="n">
        <v>0.1</v>
      </c>
      <c r="H3131" s="0" t="n">
        <v>1</v>
      </c>
      <c r="I3131" s="0" t="n">
        <v>212770433</v>
      </c>
      <c r="J3131" s="0" t="s">
        <v>6262</v>
      </c>
    </row>
    <row r="3132" customFormat="false" ht="15" hidden="false" customHeight="false" outlineLevel="0" collapsed="false">
      <c r="A3132" s="0" t="s">
        <v>6263</v>
      </c>
      <c r="E3132" s="0" t="s">
        <v>9</v>
      </c>
      <c r="F3132" s="0" t="n">
        <v>360005</v>
      </c>
      <c r="G3132" s="0" t="n">
        <v>0.1</v>
      </c>
      <c r="H3132" s="0" t="n">
        <v>1</v>
      </c>
      <c r="I3132" s="0" t="n">
        <v>212770434</v>
      </c>
      <c r="J3132" s="0" t="s">
        <v>6264</v>
      </c>
    </row>
    <row r="3133" customFormat="false" ht="15" hidden="false" customHeight="false" outlineLevel="0" collapsed="false">
      <c r="A3133" s="0" t="s">
        <v>6265</v>
      </c>
      <c r="E3133" s="0" t="s">
        <v>9</v>
      </c>
      <c r="F3133" s="0" t="n">
        <v>360005</v>
      </c>
      <c r="G3133" s="0" t="n">
        <v>0.1</v>
      </c>
      <c r="H3133" s="0" t="n">
        <v>1</v>
      </c>
      <c r="I3133" s="0" t="n">
        <v>212770435</v>
      </c>
      <c r="J3133" s="0" t="s">
        <v>6266</v>
      </c>
    </row>
    <row r="3134" customFormat="false" ht="15" hidden="false" customHeight="false" outlineLevel="0" collapsed="false">
      <c r="A3134" s="0" t="s">
        <v>6267</v>
      </c>
      <c r="E3134" s="0" t="s">
        <v>9</v>
      </c>
      <c r="F3134" s="0" t="n">
        <v>360005</v>
      </c>
      <c r="G3134" s="0" t="n">
        <v>0.1</v>
      </c>
      <c r="H3134" s="0" t="n">
        <v>1</v>
      </c>
      <c r="I3134" s="0" t="n">
        <v>212770436</v>
      </c>
      <c r="J3134" s="0" t="s">
        <v>6268</v>
      </c>
    </row>
    <row r="3135" customFormat="false" ht="15" hidden="false" customHeight="false" outlineLevel="0" collapsed="false">
      <c r="A3135" s="0" t="s">
        <v>6269</v>
      </c>
      <c r="E3135" s="0" t="s">
        <v>9</v>
      </c>
      <c r="F3135" s="0" t="n">
        <v>361006</v>
      </c>
      <c r="G3135" s="0" t="n">
        <v>0.1</v>
      </c>
      <c r="H3135" s="0" t="n">
        <v>1</v>
      </c>
      <c r="I3135" s="0" t="n">
        <v>212770437</v>
      </c>
      <c r="J3135" s="0" t="s">
        <v>6270</v>
      </c>
    </row>
    <row r="3136" customFormat="false" ht="15" hidden="false" customHeight="false" outlineLevel="0" collapsed="false">
      <c r="A3136" s="0" t="s">
        <v>6271</v>
      </c>
      <c r="E3136" s="0" t="s">
        <v>9</v>
      </c>
      <c r="F3136" s="0" t="n">
        <v>361006</v>
      </c>
      <c r="G3136" s="0" t="n">
        <v>0.1</v>
      </c>
      <c r="H3136" s="0" t="n">
        <v>1</v>
      </c>
      <c r="I3136" s="0" t="n">
        <v>212770438</v>
      </c>
      <c r="J3136" s="0" t="s">
        <v>6272</v>
      </c>
    </row>
    <row r="3137" customFormat="false" ht="15" hidden="false" customHeight="false" outlineLevel="0" collapsed="false">
      <c r="A3137" s="0" t="s">
        <v>6273</v>
      </c>
      <c r="E3137" s="0" t="s">
        <v>9</v>
      </c>
      <c r="F3137" s="0" t="n">
        <v>361006</v>
      </c>
      <c r="G3137" s="0" t="n">
        <v>0.1</v>
      </c>
      <c r="H3137" s="0" t="n">
        <v>1</v>
      </c>
      <c r="I3137" s="0" t="n">
        <v>212770439</v>
      </c>
      <c r="J3137" s="0" t="s">
        <v>6274</v>
      </c>
    </row>
    <row r="3138" customFormat="false" ht="15" hidden="false" customHeight="false" outlineLevel="0" collapsed="false">
      <c r="A3138" s="0" t="s">
        <v>6275</v>
      </c>
      <c r="E3138" s="0" t="s">
        <v>9</v>
      </c>
      <c r="F3138" s="0" t="n">
        <v>361006</v>
      </c>
      <c r="G3138" s="0" t="n">
        <v>0.1</v>
      </c>
      <c r="H3138" s="0" t="n">
        <v>1</v>
      </c>
      <c r="I3138" s="0" t="n">
        <v>212770440</v>
      </c>
      <c r="J3138" s="0" t="s">
        <v>6276</v>
      </c>
    </row>
    <row r="3139" customFormat="false" ht="15" hidden="false" customHeight="false" outlineLevel="0" collapsed="false">
      <c r="A3139" s="0" t="s">
        <v>6277</v>
      </c>
      <c r="E3139" s="0" t="s">
        <v>9</v>
      </c>
      <c r="F3139" s="0" t="n">
        <v>361006</v>
      </c>
      <c r="G3139" s="0" t="n">
        <v>0.1</v>
      </c>
      <c r="H3139" s="0" t="n">
        <v>1</v>
      </c>
      <c r="I3139" s="0" t="n">
        <v>212770441</v>
      </c>
      <c r="J3139" s="0" t="s">
        <v>6278</v>
      </c>
    </row>
    <row r="3140" customFormat="false" ht="15" hidden="false" customHeight="false" outlineLevel="0" collapsed="false">
      <c r="A3140" s="0" t="s">
        <v>6279</v>
      </c>
      <c r="E3140" s="0" t="s">
        <v>9</v>
      </c>
      <c r="F3140" s="0" t="n">
        <v>361006</v>
      </c>
      <c r="G3140" s="0" t="n">
        <v>0.1</v>
      </c>
      <c r="H3140" s="0" t="n">
        <v>1</v>
      </c>
      <c r="I3140" s="0" t="n">
        <v>212770442</v>
      </c>
      <c r="J3140" s="0" t="s">
        <v>6280</v>
      </c>
    </row>
    <row r="3141" customFormat="false" ht="15" hidden="false" customHeight="false" outlineLevel="0" collapsed="false">
      <c r="A3141" s="0" t="s">
        <v>6281</v>
      </c>
      <c r="E3141" s="0" t="s">
        <v>9</v>
      </c>
      <c r="F3141" s="0" t="n">
        <v>361006</v>
      </c>
      <c r="G3141" s="0" t="n">
        <v>0.1</v>
      </c>
      <c r="H3141" s="0" t="n">
        <v>1</v>
      </c>
      <c r="I3141" s="0" t="n">
        <v>212770443</v>
      </c>
      <c r="J3141" s="0" t="s">
        <v>6282</v>
      </c>
    </row>
    <row r="3142" customFormat="false" ht="15" hidden="false" customHeight="false" outlineLevel="0" collapsed="false">
      <c r="A3142" s="0" t="s">
        <v>6283</v>
      </c>
      <c r="E3142" s="0" t="s">
        <v>9</v>
      </c>
      <c r="F3142" s="0" t="n">
        <v>361006</v>
      </c>
      <c r="G3142" s="0" t="n">
        <v>0.1</v>
      </c>
      <c r="H3142" s="0" t="n">
        <v>1</v>
      </c>
      <c r="I3142" s="0" t="n">
        <v>212770444</v>
      </c>
      <c r="J3142" s="0" t="s">
        <v>6284</v>
      </c>
    </row>
    <row r="3143" customFormat="false" ht="15" hidden="false" customHeight="false" outlineLevel="0" collapsed="false">
      <c r="A3143" s="0" t="s">
        <v>6285</v>
      </c>
      <c r="E3143" s="0" t="s">
        <v>9</v>
      </c>
      <c r="F3143" s="0" t="n">
        <v>361006</v>
      </c>
      <c r="G3143" s="0" t="n">
        <v>0.1</v>
      </c>
      <c r="H3143" s="0" t="n">
        <v>1</v>
      </c>
      <c r="I3143" s="0" t="n">
        <v>212770445</v>
      </c>
      <c r="J3143" s="0" t="s">
        <v>6286</v>
      </c>
    </row>
    <row r="3144" customFormat="false" ht="15" hidden="false" customHeight="false" outlineLevel="0" collapsed="false">
      <c r="A3144" s="0" t="s">
        <v>6287</v>
      </c>
      <c r="E3144" s="0" t="s">
        <v>9</v>
      </c>
      <c r="F3144" s="0" t="n">
        <v>361009</v>
      </c>
      <c r="G3144" s="0" t="n">
        <v>0.1</v>
      </c>
      <c r="H3144" s="0" t="n">
        <v>1</v>
      </c>
      <c r="I3144" s="0" t="n">
        <v>212770446</v>
      </c>
      <c r="J3144" s="0" t="s">
        <v>6288</v>
      </c>
    </row>
    <row r="3145" customFormat="false" ht="15" hidden="false" customHeight="false" outlineLevel="0" collapsed="false">
      <c r="A3145" s="0" t="s">
        <v>6289</v>
      </c>
      <c r="E3145" s="0" t="s">
        <v>9</v>
      </c>
      <c r="F3145" s="0" t="n">
        <v>361010</v>
      </c>
      <c r="G3145" s="0" t="n">
        <v>0.1</v>
      </c>
      <c r="H3145" s="0" t="n">
        <v>1</v>
      </c>
      <c r="I3145" s="0" t="n">
        <v>212770447</v>
      </c>
      <c r="J3145" s="0" t="s">
        <v>6290</v>
      </c>
    </row>
    <row r="3146" customFormat="false" ht="15" hidden="false" customHeight="false" outlineLevel="0" collapsed="false">
      <c r="A3146" s="0" t="s">
        <v>6291</v>
      </c>
      <c r="E3146" s="0" t="s">
        <v>9</v>
      </c>
      <c r="F3146" s="0" t="n">
        <v>361010</v>
      </c>
      <c r="G3146" s="0" t="n">
        <v>0.1</v>
      </c>
      <c r="H3146" s="0" t="n">
        <v>1</v>
      </c>
      <c r="I3146" s="0" t="n">
        <v>212770448</v>
      </c>
      <c r="J3146" s="0" t="s">
        <v>6292</v>
      </c>
    </row>
    <row r="3147" customFormat="false" ht="15" hidden="false" customHeight="false" outlineLevel="0" collapsed="false">
      <c r="A3147" s="0" t="s">
        <v>6293</v>
      </c>
      <c r="E3147" s="0" t="s">
        <v>9</v>
      </c>
      <c r="F3147" s="0" t="n">
        <v>361010</v>
      </c>
      <c r="G3147" s="0" t="n">
        <v>0.1</v>
      </c>
      <c r="H3147" s="0" t="n">
        <v>1</v>
      </c>
      <c r="I3147" s="0" t="n">
        <v>212770449</v>
      </c>
      <c r="J3147" s="0" t="s">
        <v>6294</v>
      </c>
    </row>
    <row r="3148" customFormat="false" ht="15" hidden="false" customHeight="false" outlineLevel="0" collapsed="false">
      <c r="A3148" s="0" t="s">
        <v>6295</v>
      </c>
      <c r="E3148" s="0" t="s">
        <v>9</v>
      </c>
      <c r="F3148" s="0" t="n">
        <v>361010</v>
      </c>
      <c r="G3148" s="0" t="n">
        <v>0.1</v>
      </c>
      <c r="H3148" s="0" t="n">
        <v>1</v>
      </c>
      <c r="I3148" s="0" t="n">
        <v>212770450</v>
      </c>
      <c r="J3148" s="0" t="s">
        <v>6296</v>
      </c>
    </row>
    <row r="3149" customFormat="false" ht="15" hidden="false" customHeight="false" outlineLevel="0" collapsed="false">
      <c r="A3149" s="0" t="s">
        <v>6297</v>
      </c>
      <c r="E3149" s="0" t="s">
        <v>9</v>
      </c>
      <c r="F3149" s="0" t="n">
        <v>361012</v>
      </c>
      <c r="G3149" s="0" t="n">
        <v>0.1</v>
      </c>
      <c r="H3149" s="0" t="n">
        <v>1</v>
      </c>
      <c r="I3149" s="0" t="n">
        <v>212770451</v>
      </c>
      <c r="J3149" s="0" t="s">
        <v>6298</v>
      </c>
    </row>
    <row r="3150" customFormat="false" ht="15" hidden="false" customHeight="false" outlineLevel="0" collapsed="false">
      <c r="A3150" s="0" t="s">
        <v>6299</v>
      </c>
      <c r="E3150" s="0" t="s">
        <v>9</v>
      </c>
      <c r="F3150" s="0" t="n">
        <v>361012</v>
      </c>
      <c r="G3150" s="0" t="n">
        <v>0.1</v>
      </c>
      <c r="H3150" s="0" t="n">
        <v>1</v>
      </c>
      <c r="I3150" s="0" t="n">
        <v>212770452</v>
      </c>
      <c r="J3150" s="0" t="s">
        <v>6300</v>
      </c>
    </row>
    <row r="3151" customFormat="false" ht="15" hidden="false" customHeight="false" outlineLevel="0" collapsed="false">
      <c r="A3151" s="0" t="s">
        <v>6301</v>
      </c>
      <c r="E3151" s="0" t="s">
        <v>9</v>
      </c>
      <c r="F3151" s="0" t="n">
        <v>361012</v>
      </c>
      <c r="G3151" s="0" t="n">
        <v>0.1</v>
      </c>
      <c r="H3151" s="0" t="n">
        <v>1</v>
      </c>
      <c r="I3151" s="0" t="n">
        <v>212770453</v>
      </c>
      <c r="J3151" s="0" t="s">
        <v>6302</v>
      </c>
    </row>
    <row r="3152" customFormat="false" ht="15" hidden="false" customHeight="false" outlineLevel="0" collapsed="false">
      <c r="A3152" s="0" t="s">
        <v>6303</v>
      </c>
      <c r="E3152" s="0" t="s">
        <v>9</v>
      </c>
      <c r="F3152" s="0" t="n">
        <v>384001</v>
      </c>
      <c r="G3152" s="0" t="n">
        <v>0.1</v>
      </c>
      <c r="H3152" s="0" t="n">
        <v>1</v>
      </c>
      <c r="I3152" s="0" t="n">
        <v>212770454</v>
      </c>
      <c r="J3152" s="0" t="s">
        <v>6304</v>
      </c>
    </row>
    <row r="3153" customFormat="false" ht="15" hidden="false" customHeight="false" outlineLevel="0" collapsed="false">
      <c r="A3153" s="0" t="s">
        <v>6305</v>
      </c>
      <c r="E3153" s="0" t="s">
        <v>9</v>
      </c>
      <c r="F3153" s="0" t="n">
        <v>384002</v>
      </c>
      <c r="G3153" s="0" t="n">
        <v>0.1</v>
      </c>
      <c r="H3153" s="0" t="n">
        <v>1</v>
      </c>
      <c r="I3153" s="0" t="n">
        <v>212770455</v>
      </c>
      <c r="J3153" s="0" t="s">
        <v>6306</v>
      </c>
    </row>
    <row r="3154" customFormat="false" ht="15" hidden="false" customHeight="false" outlineLevel="0" collapsed="false">
      <c r="A3154" s="0" t="s">
        <v>6307</v>
      </c>
      <c r="E3154" s="0" t="s">
        <v>9</v>
      </c>
      <c r="F3154" s="0" t="n">
        <v>387001</v>
      </c>
      <c r="G3154" s="0" t="n">
        <v>0.1</v>
      </c>
      <c r="H3154" s="0" t="n">
        <v>1</v>
      </c>
      <c r="I3154" s="0" t="n">
        <v>212770456</v>
      </c>
      <c r="J3154" s="0" t="s">
        <v>6308</v>
      </c>
    </row>
    <row r="3155" customFormat="false" ht="15" hidden="false" customHeight="false" outlineLevel="0" collapsed="false">
      <c r="A3155" s="0" t="s">
        <v>6309</v>
      </c>
      <c r="E3155" s="0" t="s">
        <v>9</v>
      </c>
      <c r="F3155" s="0" t="n">
        <v>387001</v>
      </c>
      <c r="G3155" s="0" t="n">
        <v>0.1</v>
      </c>
      <c r="H3155" s="0" t="n">
        <v>1</v>
      </c>
      <c r="I3155" s="0" t="n">
        <v>212770457</v>
      </c>
      <c r="J3155" s="0" t="s">
        <v>6310</v>
      </c>
    </row>
    <row r="3156" customFormat="false" ht="15" hidden="false" customHeight="false" outlineLevel="0" collapsed="false">
      <c r="A3156" s="0" t="s">
        <v>6311</v>
      </c>
      <c r="E3156" s="0" t="s">
        <v>9</v>
      </c>
      <c r="F3156" s="0" t="n">
        <v>387001</v>
      </c>
      <c r="G3156" s="0" t="n">
        <v>0.1</v>
      </c>
      <c r="H3156" s="0" t="n">
        <v>1</v>
      </c>
      <c r="I3156" s="0" t="n">
        <v>212770458</v>
      </c>
      <c r="J3156" s="0" t="s">
        <v>6312</v>
      </c>
    </row>
    <row r="3157" customFormat="false" ht="15" hidden="false" customHeight="false" outlineLevel="0" collapsed="false">
      <c r="A3157" s="0" t="s">
        <v>6313</v>
      </c>
      <c r="E3157" s="0" t="s">
        <v>9</v>
      </c>
      <c r="F3157" s="0" t="n">
        <v>390017</v>
      </c>
      <c r="G3157" s="0" t="n">
        <v>0.1</v>
      </c>
      <c r="H3157" s="0" t="n">
        <v>1</v>
      </c>
      <c r="I3157" s="0" t="n">
        <v>212770459</v>
      </c>
      <c r="J3157" s="0" t="s">
        <v>6314</v>
      </c>
    </row>
    <row r="3158" customFormat="false" ht="15" hidden="false" customHeight="false" outlineLevel="0" collapsed="false">
      <c r="A3158" s="0" t="s">
        <v>6315</v>
      </c>
      <c r="E3158" s="0" t="s">
        <v>9</v>
      </c>
      <c r="F3158" s="0" t="n">
        <v>393020</v>
      </c>
      <c r="G3158" s="0" t="n">
        <v>0.1</v>
      </c>
      <c r="H3158" s="0" t="n">
        <v>1</v>
      </c>
      <c r="I3158" s="0" t="n">
        <v>212770460</v>
      </c>
      <c r="J3158" s="0" t="s">
        <v>6316</v>
      </c>
    </row>
    <row r="3159" customFormat="false" ht="15" hidden="false" customHeight="false" outlineLevel="0" collapsed="false">
      <c r="A3159" s="0" t="s">
        <v>6317</v>
      </c>
      <c r="E3159" s="0" t="s">
        <v>9</v>
      </c>
      <c r="F3159" s="0" t="n">
        <v>396035</v>
      </c>
      <c r="G3159" s="0" t="n">
        <v>0.1</v>
      </c>
      <c r="H3159" s="0" t="n">
        <v>1</v>
      </c>
      <c r="I3159" s="0" t="n">
        <v>212770461</v>
      </c>
      <c r="J3159" s="0" t="s">
        <v>6318</v>
      </c>
    </row>
    <row r="3160" customFormat="false" ht="15" hidden="false" customHeight="false" outlineLevel="0" collapsed="false">
      <c r="A3160" s="0" t="s">
        <v>6319</v>
      </c>
      <c r="E3160" s="0" t="s">
        <v>9</v>
      </c>
      <c r="F3160" s="0" t="n">
        <v>396191</v>
      </c>
      <c r="G3160" s="0" t="n">
        <v>0.1</v>
      </c>
      <c r="H3160" s="0" t="n">
        <v>1</v>
      </c>
      <c r="I3160" s="0" t="n">
        <v>212770462</v>
      </c>
      <c r="J3160" s="0" t="s">
        <v>6320</v>
      </c>
    </row>
    <row r="3161" customFormat="false" ht="15" hidden="false" customHeight="false" outlineLevel="0" collapsed="false">
      <c r="A3161" s="0" t="s">
        <v>6321</v>
      </c>
      <c r="E3161" s="0" t="s">
        <v>9</v>
      </c>
      <c r="F3161" s="0" t="n">
        <v>396191</v>
      </c>
      <c r="G3161" s="0" t="n">
        <v>0.1</v>
      </c>
      <c r="H3161" s="0" t="n">
        <v>1</v>
      </c>
      <c r="I3161" s="0" t="n">
        <v>212770463</v>
      </c>
      <c r="J3161" s="0" t="s">
        <v>6322</v>
      </c>
    </row>
    <row r="3162" customFormat="false" ht="15" hidden="false" customHeight="false" outlineLevel="0" collapsed="false">
      <c r="A3162" s="0" t="s">
        <v>6323</v>
      </c>
      <c r="E3162" s="0" t="s">
        <v>9</v>
      </c>
      <c r="F3162" s="0" t="n">
        <v>396191</v>
      </c>
      <c r="G3162" s="0" t="n">
        <v>0.1</v>
      </c>
      <c r="H3162" s="0" t="n">
        <v>1</v>
      </c>
      <c r="I3162" s="0" t="n">
        <v>212770464</v>
      </c>
      <c r="J3162" s="0" t="s">
        <v>6324</v>
      </c>
    </row>
    <row r="3163" customFormat="false" ht="15" hidden="false" customHeight="false" outlineLevel="0" collapsed="false">
      <c r="A3163" s="0" t="s">
        <v>6325</v>
      </c>
      <c r="E3163" s="0" t="s">
        <v>90</v>
      </c>
      <c r="F3163" s="0" t="n">
        <v>396220</v>
      </c>
      <c r="G3163" s="0" t="n">
        <v>0.1</v>
      </c>
      <c r="H3163" s="0" t="n">
        <v>1</v>
      </c>
      <c r="I3163" s="0" t="n">
        <v>212770465</v>
      </c>
      <c r="J3163" s="0" t="s">
        <v>6326</v>
      </c>
    </row>
    <row r="3164" customFormat="false" ht="15" hidden="false" customHeight="false" outlineLevel="0" collapsed="false">
      <c r="A3164" s="0" t="s">
        <v>6327</v>
      </c>
      <c r="E3164" s="0" t="s">
        <v>90</v>
      </c>
      <c r="F3164" s="0" t="n">
        <v>396220</v>
      </c>
      <c r="G3164" s="0" t="n">
        <v>0.1</v>
      </c>
      <c r="H3164" s="0" t="n">
        <v>1</v>
      </c>
      <c r="I3164" s="0" t="n">
        <v>212770466</v>
      </c>
      <c r="J3164" s="0" t="s">
        <v>6328</v>
      </c>
    </row>
    <row r="3165" customFormat="false" ht="15" hidden="false" customHeight="false" outlineLevel="0" collapsed="false">
      <c r="A3165" s="0" t="s">
        <v>6329</v>
      </c>
      <c r="E3165" s="0" t="s">
        <v>1160</v>
      </c>
      <c r="F3165" s="0" t="n">
        <v>396230</v>
      </c>
      <c r="G3165" s="0" t="n">
        <v>0.1</v>
      </c>
      <c r="H3165" s="0" t="n">
        <v>1</v>
      </c>
      <c r="I3165" s="0" t="n">
        <v>212770467</v>
      </c>
      <c r="J3165" s="0" t="s">
        <v>6330</v>
      </c>
    </row>
    <row r="3166" customFormat="false" ht="15" hidden="false" customHeight="false" outlineLevel="0" collapsed="false">
      <c r="A3166" s="0" t="s">
        <v>6331</v>
      </c>
      <c r="E3166" s="0" t="s">
        <v>1160</v>
      </c>
      <c r="F3166" s="0" t="n">
        <v>396230</v>
      </c>
      <c r="G3166" s="0" t="n">
        <v>0.1</v>
      </c>
      <c r="H3166" s="0" t="n">
        <v>1</v>
      </c>
      <c r="I3166" s="0" t="n">
        <v>212770468</v>
      </c>
      <c r="J3166" s="0" t="s">
        <v>6332</v>
      </c>
    </row>
    <row r="3167" customFormat="false" ht="15" hidden="false" customHeight="false" outlineLevel="0" collapsed="false">
      <c r="A3167" s="0" t="s">
        <v>6333</v>
      </c>
      <c r="E3167" s="0" t="s">
        <v>1160</v>
      </c>
      <c r="F3167" s="0" t="n">
        <v>396230</v>
      </c>
      <c r="G3167" s="0" t="n">
        <v>0.1</v>
      </c>
      <c r="H3167" s="0" t="n">
        <v>1</v>
      </c>
      <c r="I3167" s="0" t="n">
        <v>212770469</v>
      </c>
      <c r="J3167" s="0" t="s">
        <v>6334</v>
      </c>
    </row>
    <row r="3168" customFormat="false" ht="15" hidden="false" customHeight="false" outlineLevel="0" collapsed="false">
      <c r="A3168" s="0" t="s">
        <v>6335</v>
      </c>
      <c r="E3168" s="0" t="s">
        <v>1160</v>
      </c>
      <c r="F3168" s="0" t="n">
        <v>396230</v>
      </c>
      <c r="G3168" s="0" t="n">
        <v>0.1</v>
      </c>
      <c r="H3168" s="0" t="n">
        <v>1</v>
      </c>
      <c r="I3168" s="0" t="n">
        <v>212770470</v>
      </c>
      <c r="J3168" s="0" t="s">
        <v>6336</v>
      </c>
    </row>
    <row r="3169" customFormat="false" ht="15" hidden="false" customHeight="false" outlineLevel="0" collapsed="false">
      <c r="A3169" s="0" t="s">
        <v>6337</v>
      </c>
      <c r="E3169" s="0" t="s">
        <v>1160</v>
      </c>
      <c r="F3169" s="0" t="n">
        <v>396230</v>
      </c>
      <c r="G3169" s="0" t="n">
        <v>0.1</v>
      </c>
      <c r="H3169" s="0" t="n">
        <v>1</v>
      </c>
      <c r="I3169" s="0" t="n">
        <v>212770471</v>
      </c>
      <c r="J3169" s="0" t="s">
        <v>6338</v>
      </c>
    </row>
    <row r="3170" customFormat="false" ht="15" hidden="false" customHeight="false" outlineLevel="0" collapsed="false">
      <c r="A3170" s="0" t="s">
        <v>6339</v>
      </c>
      <c r="E3170" s="0" t="s">
        <v>1160</v>
      </c>
      <c r="F3170" s="0" t="n">
        <v>396230</v>
      </c>
      <c r="G3170" s="0" t="n">
        <v>0.1</v>
      </c>
      <c r="H3170" s="0" t="n">
        <v>1</v>
      </c>
      <c r="I3170" s="0" t="n">
        <v>212770472</v>
      </c>
      <c r="J3170" s="0" t="s">
        <v>6340</v>
      </c>
    </row>
    <row r="3171" customFormat="false" ht="15" hidden="false" customHeight="false" outlineLevel="0" collapsed="false">
      <c r="A3171" s="0" t="s">
        <v>6341</v>
      </c>
      <c r="E3171" s="0" t="s">
        <v>1160</v>
      </c>
      <c r="F3171" s="0" t="n">
        <v>396230</v>
      </c>
      <c r="G3171" s="0" t="n">
        <v>0.1</v>
      </c>
      <c r="H3171" s="0" t="n">
        <v>1</v>
      </c>
      <c r="I3171" s="0" t="n">
        <v>212770473</v>
      </c>
      <c r="J3171" s="0" t="s">
        <v>6342</v>
      </c>
    </row>
    <row r="3172" customFormat="false" ht="15" hidden="false" customHeight="false" outlineLevel="0" collapsed="false">
      <c r="A3172" s="0" t="s">
        <v>6343</v>
      </c>
      <c r="E3172" s="0" t="s">
        <v>1160</v>
      </c>
      <c r="F3172" s="0" t="n">
        <v>396230</v>
      </c>
      <c r="G3172" s="0" t="n">
        <v>0.1</v>
      </c>
      <c r="H3172" s="0" t="n">
        <v>1</v>
      </c>
      <c r="I3172" s="0" t="n">
        <v>212770474</v>
      </c>
      <c r="J3172" s="0" t="s">
        <v>6344</v>
      </c>
    </row>
    <row r="3173" customFormat="false" ht="15" hidden="false" customHeight="false" outlineLevel="0" collapsed="false">
      <c r="A3173" s="0" t="s">
        <v>6345</v>
      </c>
      <c r="E3173" s="0" t="s">
        <v>9</v>
      </c>
      <c r="F3173" s="0" t="n">
        <v>396321</v>
      </c>
      <c r="G3173" s="0" t="n">
        <v>0.1</v>
      </c>
      <c r="H3173" s="0" t="n">
        <v>1</v>
      </c>
      <c r="I3173" s="0" t="n">
        <v>212770475</v>
      </c>
      <c r="J3173" s="0" t="s">
        <v>6346</v>
      </c>
    </row>
    <row r="3174" customFormat="false" ht="15" hidden="false" customHeight="false" outlineLevel="0" collapsed="false">
      <c r="A3174" s="0" t="s">
        <v>6347</v>
      </c>
      <c r="E3174" s="0" t="s">
        <v>9</v>
      </c>
      <c r="F3174" s="0" t="n">
        <v>396325</v>
      </c>
      <c r="G3174" s="0" t="n">
        <v>0.1</v>
      </c>
      <c r="H3174" s="0" t="n">
        <v>1</v>
      </c>
      <c r="I3174" s="0" t="n">
        <v>212770476</v>
      </c>
      <c r="J3174" s="0" t="s">
        <v>6348</v>
      </c>
    </row>
    <row r="3175" customFormat="false" ht="15" hidden="false" customHeight="false" outlineLevel="0" collapsed="false">
      <c r="A3175" s="0" t="s">
        <v>6349</v>
      </c>
      <c r="E3175" s="0" t="s">
        <v>9</v>
      </c>
      <c r="F3175" s="0" t="n">
        <v>396325</v>
      </c>
      <c r="G3175" s="0" t="n">
        <v>0.1</v>
      </c>
      <c r="H3175" s="0" t="n">
        <v>1</v>
      </c>
      <c r="I3175" s="0" t="n">
        <v>212770477</v>
      </c>
      <c r="J3175" s="0" t="s">
        <v>6350</v>
      </c>
    </row>
    <row r="3176" customFormat="false" ht="15" hidden="false" customHeight="false" outlineLevel="0" collapsed="false">
      <c r="A3176" s="0" t="s">
        <v>6351</v>
      </c>
      <c r="E3176" s="0" t="s">
        <v>100</v>
      </c>
      <c r="F3176" s="0" t="n">
        <v>400017</v>
      </c>
      <c r="G3176" s="0" t="n">
        <v>0.1</v>
      </c>
      <c r="H3176" s="0" t="n">
        <v>1</v>
      </c>
      <c r="I3176" s="0" t="n">
        <v>212770478</v>
      </c>
      <c r="J3176" s="0" t="s">
        <v>6352</v>
      </c>
    </row>
    <row r="3177" customFormat="false" ht="15" hidden="false" customHeight="false" outlineLevel="0" collapsed="false">
      <c r="A3177" s="0" t="s">
        <v>6353</v>
      </c>
      <c r="E3177" s="0" t="s">
        <v>100</v>
      </c>
      <c r="F3177" s="0" t="n">
        <v>400017</v>
      </c>
      <c r="G3177" s="0" t="n">
        <v>0.1</v>
      </c>
      <c r="H3177" s="0" t="n">
        <v>1</v>
      </c>
      <c r="I3177" s="0" t="n">
        <v>212770479</v>
      </c>
      <c r="J3177" s="0" t="s">
        <v>6354</v>
      </c>
    </row>
    <row r="3178" customFormat="false" ht="15" hidden="false" customHeight="false" outlineLevel="0" collapsed="false">
      <c r="A3178" s="0" t="s">
        <v>6355</v>
      </c>
      <c r="E3178" s="0" t="s">
        <v>100</v>
      </c>
      <c r="F3178" s="0" t="n">
        <v>400017</v>
      </c>
      <c r="G3178" s="0" t="n">
        <v>0.1</v>
      </c>
      <c r="H3178" s="0" t="n">
        <v>1</v>
      </c>
      <c r="I3178" s="0" t="n">
        <v>212770480</v>
      </c>
      <c r="J3178" s="0" t="s">
        <v>6356</v>
      </c>
    </row>
    <row r="3179" customFormat="false" ht="15" hidden="false" customHeight="false" outlineLevel="0" collapsed="false">
      <c r="A3179" s="0" t="s">
        <v>6357</v>
      </c>
      <c r="E3179" s="0" t="s">
        <v>9</v>
      </c>
      <c r="F3179" s="0" t="n">
        <v>360002</v>
      </c>
      <c r="G3179" s="0" t="n">
        <v>0.1</v>
      </c>
      <c r="H3179" s="0" t="n">
        <v>1</v>
      </c>
      <c r="I3179" s="0" t="n">
        <v>212771024</v>
      </c>
      <c r="J3179" s="0" t="s">
        <v>6358</v>
      </c>
    </row>
    <row r="3180" customFormat="false" ht="15" hidden="false" customHeight="false" outlineLevel="0" collapsed="false">
      <c r="A3180" s="0" t="s">
        <v>6359</v>
      </c>
      <c r="E3180" s="0" t="s">
        <v>9</v>
      </c>
      <c r="F3180" s="0" t="n">
        <v>360002</v>
      </c>
      <c r="G3180" s="0" t="n">
        <v>0.1</v>
      </c>
      <c r="H3180" s="0" t="n">
        <v>1</v>
      </c>
      <c r="I3180" s="0" t="n">
        <v>212771025</v>
      </c>
      <c r="J3180" s="0" t="s">
        <v>6360</v>
      </c>
    </row>
    <row r="3181" customFormat="false" ht="15" hidden="false" customHeight="false" outlineLevel="0" collapsed="false">
      <c r="A3181" s="0" t="s">
        <v>6361</v>
      </c>
      <c r="E3181" s="0" t="s">
        <v>9</v>
      </c>
      <c r="F3181" s="0" t="n">
        <v>360002</v>
      </c>
      <c r="G3181" s="0" t="n">
        <v>0.1</v>
      </c>
      <c r="H3181" s="0" t="n">
        <v>1</v>
      </c>
      <c r="I3181" s="0" t="n">
        <v>212771026</v>
      </c>
      <c r="J3181" s="0" t="s">
        <v>6362</v>
      </c>
    </row>
    <row r="3182" customFormat="false" ht="15" hidden="false" customHeight="false" outlineLevel="0" collapsed="false">
      <c r="A3182" s="0" t="s">
        <v>6363</v>
      </c>
      <c r="E3182" s="0" t="s">
        <v>9</v>
      </c>
      <c r="F3182" s="0" t="n">
        <v>360003</v>
      </c>
      <c r="G3182" s="0" t="n">
        <v>0.1</v>
      </c>
      <c r="H3182" s="0" t="n">
        <v>1</v>
      </c>
      <c r="I3182" s="0" t="n">
        <v>212771027</v>
      </c>
      <c r="J3182" s="0" t="s">
        <v>6364</v>
      </c>
    </row>
    <row r="3183" customFormat="false" ht="15" hidden="false" customHeight="false" outlineLevel="0" collapsed="false">
      <c r="A3183" s="0" t="s">
        <v>6365</v>
      </c>
      <c r="E3183" s="0" t="s">
        <v>9</v>
      </c>
      <c r="F3183" s="0" t="n">
        <v>360003</v>
      </c>
      <c r="G3183" s="0" t="n">
        <v>0.1</v>
      </c>
      <c r="H3183" s="0" t="n">
        <v>1</v>
      </c>
      <c r="I3183" s="0" t="n">
        <v>212771028</v>
      </c>
      <c r="J3183" s="0" t="s">
        <v>6366</v>
      </c>
    </row>
    <row r="3184" customFormat="false" ht="15" hidden="false" customHeight="false" outlineLevel="0" collapsed="false">
      <c r="A3184" s="0" t="s">
        <v>6367</v>
      </c>
      <c r="E3184" s="0" t="s">
        <v>9</v>
      </c>
      <c r="F3184" s="0" t="n">
        <v>360003</v>
      </c>
      <c r="G3184" s="0" t="n">
        <v>0.1</v>
      </c>
      <c r="H3184" s="0" t="n">
        <v>1</v>
      </c>
      <c r="I3184" s="0" t="n">
        <v>212771029</v>
      </c>
      <c r="J3184" s="0" t="s">
        <v>6368</v>
      </c>
    </row>
    <row r="3185" customFormat="false" ht="15" hidden="false" customHeight="false" outlineLevel="0" collapsed="false">
      <c r="A3185" s="0" t="s">
        <v>6369</v>
      </c>
      <c r="E3185" s="0" t="s">
        <v>9</v>
      </c>
      <c r="F3185" s="0" t="n">
        <v>360003</v>
      </c>
      <c r="G3185" s="0" t="n">
        <v>0.1</v>
      </c>
      <c r="H3185" s="0" t="n">
        <v>1</v>
      </c>
      <c r="I3185" s="0" t="n">
        <v>212771030</v>
      </c>
      <c r="J3185" s="0" t="s">
        <v>6370</v>
      </c>
    </row>
    <row r="3186" customFormat="false" ht="15" hidden="false" customHeight="false" outlineLevel="0" collapsed="false">
      <c r="A3186" s="0" t="s">
        <v>6371</v>
      </c>
      <c r="E3186" s="0" t="s">
        <v>9</v>
      </c>
      <c r="F3186" s="0" t="n">
        <v>360003</v>
      </c>
      <c r="G3186" s="0" t="n">
        <v>0.1</v>
      </c>
      <c r="H3186" s="0" t="n">
        <v>1</v>
      </c>
      <c r="I3186" s="0" t="n">
        <v>212771031</v>
      </c>
      <c r="J3186" s="0" t="s">
        <v>6372</v>
      </c>
    </row>
    <row r="3187" customFormat="false" ht="15" hidden="false" customHeight="false" outlineLevel="0" collapsed="false">
      <c r="A3187" s="0" t="s">
        <v>6373</v>
      </c>
      <c r="E3187" s="0" t="s">
        <v>9</v>
      </c>
      <c r="F3187" s="0" t="n">
        <v>360003</v>
      </c>
      <c r="G3187" s="0" t="n">
        <v>0.1</v>
      </c>
      <c r="H3187" s="0" t="n">
        <v>1</v>
      </c>
      <c r="I3187" s="0" t="n">
        <v>212771032</v>
      </c>
      <c r="J3187" s="0" t="s">
        <v>6374</v>
      </c>
    </row>
    <row r="3188" customFormat="false" ht="15" hidden="false" customHeight="false" outlineLevel="0" collapsed="false">
      <c r="A3188" s="0" t="s">
        <v>6375</v>
      </c>
      <c r="E3188" s="0" t="s">
        <v>9</v>
      </c>
      <c r="F3188" s="0" t="n">
        <v>360004</v>
      </c>
      <c r="G3188" s="0" t="n">
        <v>0.1</v>
      </c>
      <c r="H3188" s="0" t="n">
        <v>1</v>
      </c>
      <c r="I3188" s="0" t="n">
        <v>212771033</v>
      </c>
      <c r="J3188" s="0" t="s">
        <v>6376</v>
      </c>
    </row>
    <row r="3189" customFormat="false" ht="15" hidden="false" customHeight="false" outlineLevel="0" collapsed="false">
      <c r="A3189" s="0" t="s">
        <v>6377</v>
      </c>
      <c r="E3189" s="0" t="s">
        <v>9</v>
      </c>
      <c r="F3189" s="0" t="n">
        <v>360004</v>
      </c>
      <c r="G3189" s="0" t="n">
        <v>0.1</v>
      </c>
      <c r="H3189" s="0" t="n">
        <v>1</v>
      </c>
      <c r="I3189" s="0" t="n">
        <v>212771034</v>
      </c>
      <c r="J3189" s="0" t="s">
        <v>6378</v>
      </c>
    </row>
    <row r="3190" customFormat="false" ht="15" hidden="false" customHeight="false" outlineLevel="0" collapsed="false">
      <c r="A3190" s="0" t="s">
        <v>6379</v>
      </c>
      <c r="E3190" s="0" t="s">
        <v>9</v>
      </c>
      <c r="F3190" s="0" t="n">
        <v>360005</v>
      </c>
      <c r="G3190" s="0" t="n">
        <v>0.1</v>
      </c>
      <c r="H3190" s="0" t="n">
        <v>1</v>
      </c>
      <c r="I3190" s="0" t="n">
        <v>212771035</v>
      </c>
      <c r="J3190" s="0" t="s">
        <v>6380</v>
      </c>
    </row>
    <row r="3191" customFormat="false" ht="15" hidden="false" customHeight="false" outlineLevel="0" collapsed="false">
      <c r="A3191" s="0" t="s">
        <v>6381</v>
      </c>
      <c r="E3191" s="0" t="s">
        <v>9</v>
      </c>
      <c r="F3191" s="0" t="n">
        <v>360005</v>
      </c>
      <c r="G3191" s="0" t="n">
        <v>0.1</v>
      </c>
      <c r="H3191" s="0" t="n">
        <v>1</v>
      </c>
      <c r="I3191" s="0" t="n">
        <v>212771036</v>
      </c>
      <c r="J3191" s="0" t="s">
        <v>6382</v>
      </c>
    </row>
    <row r="3192" customFormat="false" ht="15" hidden="false" customHeight="false" outlineLevel="0" collapsed="false">
      <c r="A3192" s="0" t="s">
        <v>6383</v>
      </c>
      <c r="E3192" s="0" t="s">
        <v>9</v>
      </c>
      <c r="F3192" s="0" t="n">
        <v>360005</v>
      </c>
      <c r="G3192" s="0" t="n">
        <v>0.1</v>
      </c>
      <c r="H3192" s="0" t="n">
        <v>1</v>
      </c>
      <c r="I3192" s="0" t="n">
        <v>212771037</v>
      </c>
      <c r="J3192" s="0" t="s">
        <v>6384</v>
      </c>
    </row>
    <row r="3193" customFormat="false" ht="15" hidden="false" customHeight="false" outlineLevel="0" collapsed="false">
      <c r="A3193" s="0" t="s">
        <v>6385</v>
      </c>
      <c r="E3193" s="0" t="s">
        <v>9</v>
      </c>
      <c r="F3193" s="0" t="n">
        <v>360005</v>
      </c>
      <c r="G3193" s="0" t="n">
        <v>0.1</v>
      </c>
      <c r="H3193" s="0" t="n">
        <v>1</v>
      </c>
      <c r="I3193" s="0" t="n">
        <v>212771038</v>
      </c>
      <c r="J3193" s="0" t="s">
        <v>6386</v>
      </c>
    </row>
    <row r="3194" customFormat="false" ht="15" hidden="false" customHeight="false" outlineLevel="0" collapsed="false">
      <c r="A3194" s="0" t="s">
        <v>6387</v>
      </c>
      <c r="E3194" s="0" t="s">
        <v>9</v>
      </c>
      <c r="F3194" s="0" t="n">
        <v>361006</v>
      </c>
      <c r="G3194" s="0" t="n">
        <v>0.1</v>
      </c>
      <c r="H3194" s="0" t="n">
        <v>1</v>
      </c>
      <c r="I3194" s="0" t="n">
        <v>212771039</v>
      </c>
      <c r="J3194" s="0" t="s">
        <v>6388</v>
      </c>
    </row>
    <row r="3195" customFormat="false" ht="15" hidden="false" customHeight="false" outlineLevel="0" collapsed="false">
      <c r="A3195" s="0" t="s">
        <v>6389</v>
      </c>
      <c r="E3195" s="0" t="s">
        <v>9</v>
      </c>
      <c r="F3195" s="0" t="n">
        <v>361012</v>
      </c>
      <c r="G3195" s="0" t="n">
        <v>0.1</v>
      </c>
      <c r="H3195" s="0" t="n">
        <v>1</v>
      </c>
      <c r="I3195" s="0" t="n">
        <v>212771040</v>
      </c>
      <c r="J3195" s="0" t="s">
        <v>6390</v>
      </c>
    </row>
    <row r="3196" customFormat="false" ht="15" hidden="false" customHeight="false" outlineLevel="0" collapsed="false">
      <c r="A3196" s="0" t="s">
        <v>6391</v>
      </c>
      <c r="E3196" s="0" t="s">
        <v>9</v>
      </c>
      <c r="F3196" s="0" t="n">
        <v>387001</v>
      </c>
      <c r="G3196" s="0" t="n">
        <v>0.1</v>
      </c>
      <c r="H3196" s="0" t="n">
        <v>1</v>
      </c>
      <c r="I3196" s="0" t="n">
        <v>212771041</v>
      </c>
      <c r="J3196" s="0" t="s">
        <v>6392</v>
      </c>
    </row>
    <row r="3197" customFormat="false" ht="15" hidden="false" customHeight="false" outlineLevel="0" collapsed="false">
      <c r="A3197" s="0" t="s">
        <v>6393</v>
      </c>
      <c r="E3197" s="0" t="s">
        <v>9</v>
      </c>
      <c r="F3197" s="0" t="n">
        <v>387001</v>
      </c>
      <c r="G3197" s="0" t="n">
        <v>0.1</v>
      </c>
      <c r="H3197" s="0" t="n">
        <v>1</v>
      </c>
      <c r="I3197" s="0" t="n">
        <v>212771042</v>
      </c>
      <c r="J3197" s="0" t="s">
        <v>6394</v>
      </c>
    </row>
    <row r="3198" customFormat="false" ht="15" hidden="false" customHeight="false" outlineLevel="0" collapsed="false">
      <c r="A3198" s="0" t="s">
        <v>6395</v>
      </c>
      <c r="E3198" s="0" t="s">
        <v>9</v>
      </c>
      <c r="F3198" s="0" t="n">
        <v>390017</v>
      </c>
      <c r="G3198" s="0" t="n">
        <v>0.1</v>
      </c>
      <c r="H3198" s="0" t="n">
        <v>1</v>
      </c>
      <c r="I3198" s="0" t="n">
        <v>212771043</v>
      </c>
      <c r="J3198" s="0" t="s">
        <v>6396</v>
      </c>
    </row>
    <row r="3199" customFormat="false" ht="15" hidden="false" customHeight="false" outlineLevel="0" collapsed="false">
      <c r="A3199" s="0" t="s">
        <v>6397</v>
      </c>
      <c r="E3199" s="0" t="s">
        <v>9</v>
      </c>
      <c r="F3199" s="0" t="n">
        <v>390017</v>
      </c>
      <c r="G3199" s="0" t="n">
        <v>0.1</v>
      </c>
      <c r="H3199" s="0" t="n">
        <v>1</v>
      </c>
      <c r="I3199" s="0" t="n">
        <v>212771044</v>
      </c>
      <c r="J3199" s="0" t="s">
        <v>6398</v>
      </c>
    </row>
    <row r="3200" customFormat="false" ht="15" hidden="false" customHeight="false" outlineLevel="0" collapsed="false">
      <c r="A3200" s="0" t="s">
        <v>6399</v>
      </c>
      <c r="E3200" s="0" t="s">
        <v>9</v>
      </c>
      <c r="F3200" s="0" t="n">
        <v>393020</v>
      </c>
      <c r="G3200" s="0" t="n">
        <v>0.1</v>
      </c>
      <c r="H3200" s="0" t="n">
        <v>1</v>
      </c>
      <c r="I3200" s="0" t="n">
        <v>212771045</v>
      </c>
      <c r="J3200" s="0" t="s">
        <v>6400</v>
      </c>
    </row>
    <row r="3201" customFormat="false" ht="15" hidden="false" customHeight="false" outlineLevel="0" collapsed="false">
      <c r="A3201" s="0" t="s">
        <v>6401</v>
      </c>
      <c r="E3201" s="0" t="s">
        <v>9</v>
      </c>
      <c r="F3201" s="0" t="n">
        <v>396191</v>
      </c>
      <c r="G3201" s="0" t="n">
        <v>0.1</v>
      </c>
      <c r="H3201" s="0" t="n">
        <v>1</v>
      </c>
      <c r="I3201" s="0" t="n">
        <v>212771046</v>
      </c>
      <c r="J3201" s="0" t="s">
        <v>6402</v>
      </c>
    </row>
    <row r="3202" customFormat="false" ht="15" hidden="false" customHeight="false" outlineLevel="0" collapsed="false">
      <c r="A3202" s="0" t="s">
        <v>6403</v>
      </c>
      <c r="E3202" s="0" t="s">
        <v>90</v>
      </c>
      <c r="F3202" s="0" t="n">
        <v>396210</v>
      </c>
      <c r="G3202" s="0" t="n">
        <v>0.1</v>
      </c>
      <c r="H3202" s="0" t="n">
        <v>1</v>
      </c>
      <c r="I3202" s="0" t="n">
        <v>212771047</v>
      </c>
      <c r="J3202" s="0" t="s">
        <v>6404</v>
      </c>
    </row>
    <row r="3203" customFormat="false" ht="15" hidden="false" customHeight="false" outlineLevel="0" collapsed="false">
      <c r="A3203" s="0" t="s">
        <v>6405</v>
      </c>
      <c r="E3203" s="0" t="s">
        <v>90</v>
      </c>
      <c r="F3203" s="0" t="n">
        <v>396220</v>
      </c>
      <c r="G3203" s="0" t="n">
        <v>0.1</v>
      </c>
      <c r="H3203" s="0" t="n">
        <v>1</v>
      </c>
      <c r="I3203" s="0" t="n">
        <v>212771048</v>
      </c>
      <c r="J3203" s="0" t="s">
        <v>6406</v>
      </c>
    </row>
    <row r="3204" customFormat="false" ht="15" hidden="false" customHeight="false" outlineLevel="0" collapsed="false">
      <c r="A3204" s="0" t="s">
        <v>6407</v>
      </c>
      <c r="E3204" s="0" t="s">
        <v>176</v>
      </c>
      <c r="F3204" s="0" t="n">
        <v>110031</v>
      </c>
      <c r="G3204" s="0" t="n">
        <v>0.1</v>
      </c>
      <c r="H3204" s="0" t="n">
        <v>1</v>
      </c>
      <c r="I3204" s="0" t="n">
        <v>212771008</v>
      </c>
      <c r="J3204" s="0" t="s">
        <v>6408</v>
      </c>
    </row>
    <row r="3205" customFormat="false" ht="15" hidden="false" customHeight="false" outlineLevel="0" collapsed="false">
      <c r="A3205" s="0" t="s">
        <v>6409</v>
      </c>
      <c r="E3205" s="0" t="s">
        <v>176</v>
      </c>
      <c r="F3205" s="0" t="n">
        <v>110031</v>
      </c>
      <c r="G3205" s="0" t="n">
        <v>0.1</v>
      </c>
      <c r="H3205" s="0" t="n">
        <v>1</v>
      </c>
      <c r="I3205" s="0" t="n">
        <v>212771009</v>
      </c>
      <c r="J3205" s="0" t="s">
        <v>6410</v>
      </c>
    </row>
    <row r="3206" customFormat="false" ht="15" hidden="false" customHeight="false" outlineLevel="0" collapsed="false">
      <c r="A3206" s="0" t="s">
        <v>4629</v>
      </c>
      <c r="E3206" s="0" t="s">
        <v>176</v>
      </c>
      <c r="F3206" s="0" t="n">
        <v>110031</v>
      </c>
      <c r="G3206" s="0" t="n">
        <v>0.1</v>
      </c>
      <c r="H3206" s="0" t="n">
        <v>1</v>
      </c>
      <c r="I3206" s="0" t="n">
        <v>212771010</v>
      </c>
      <c r="J3206" s="0" t="s">
        <v>6411</v>
      </c>
    </row>
    <row r="3207" customFormat="false" ht="15" hidden="false" customHeight="false" outlineLevel="0" collapsed="false">
      <c r="A3207" s="0" t="s">
        <v>6412</v>
      </c>
      <c r="E3207" s="0" t="s">
        <v>176</v>
      </c>
      <c r="F3207" s="0" t="n">
        <v>110047</v>
      </c>
      <c r="G3207" s="0" t="n">
        <v>0.1</v>
      </c>
      <c r="H3207" s="0" t="n">
        <v>1</v>
      </c>
      <c r="I3207" s="0" t="n">
        <v>212771011</v>
      </c>
      <c r="J3207" s="0" t="s">
        <v>6413</v>
      </c>
    </row>
    <row r="3208" customFormat="false" ht="15" hidden="false" customHeight="false" outlineLevel="0" collapsed="false">
      <c r="A3208" s="0" t="s">
        <v>6414</v>
      </c>
      <c r="E3208" s="0" t="s">
        <v>176</v>
      </c>
      <c r="F3208" s="0" t="n">
        <v>110047</v>
      </c>
      <c r="G3208" s="0" t="n">
        <v>0.1</v>
      </c>
      <c r="H3208" s="0" t="n">
        <v>1</v>
      </c>
      <c r="I3208" s="0" t="n">
        <v>212771012</v>
      </c>
      <c r="J3208" s="0" t="s">
        <v>6415</v>
      </c>
    </row>
    <row r="3209" customFormat="false" ht="15" hidden="false" customHeight="false" outlineLevel="0" collapsed="false">
      <c r="A3209" s="0" t="s">
        <v>6416</v>
      </c>
      <c r="E3209" s="0" t="s">
        <v>176</v>
      </c>
      <c r="F3209" s="0" t="n">
        <v>110052</v>
      </c>
      <c r="G3209" s="0" t="n">
        <v>0.1</v>
      </c>
      <c r="H3209" s="0" t="n">
        <v>1</v>
      </c>
      <c r="I3209" s="0" t="n">
        <v>212771013</v>
      </c>
      <c r="J3209" s="0" t="s">
        <v>6417</v>
      </c>
    </row>
    <row r="3210" customFormat="false" ht="15" hidden="false" customHeight="false" outlineLevel="0" collapsed="false">
      <c r="A3210" s="0" t="s">
        <v>6418</v>
      </c>
      <c r="E3210" s="0" t="s">
        <v>176</v>
      </c>
      <c r="F3210" s="0" t="n">
        <v>110052</v>
      </c>
      <c r="G3210" s="0" t="n">
        <v>0.1</v>
      </c>
      <c r="H3210" s="0" t="n">
        <v>1</v>
      </c>
      <c r="I3210" s="0" t="n">
        <v>212771014</v>
      </c>
      <c r="J3210" s="0" t="s">
        <v>6419</v>
      </c>
    </row>
    <row r="3211" customFormat="false" ht="15" hidden="false" customHeight="false" outlineLevel="0" collapsed="false">
      <c r="A3211" s="0" t="s">
        <v>6420</v>
      </c>
      <c r="E3211" s="0" t="s">
        <v>176</v>
      </c>
      <c r="F3211" s="0" t="n">
        <v>110052</v>
      </c>
      <c r="G3211" s="0" t="n">
        <v>0.1</v>
      </c>
      <c r="H3211" s="0" t="n">
        <v>1</v>
      </c>
      <c r="I3211" s="0" t="n">
        <v>212771015</v>
      </c>
      <c r="J3211" s="0" t="s">
        <v>6421</v>
      </c>
    </row>
    <row r="3212" customFormat="false" ht="15" hidden="false" customHeight="false" outlineLevel="0" collapsed="false">
      <c r="A3212" s="0" t="s">
        <v>6422</v>
      </c>
      <c r="E3212" s="0" t="s">
        <v>176</v>
      </c>
      <c r="F3212" s="0" t="n">
        <v>110052</v>
      </c>
      <c r="G3212" s="0" t="n">
        <v>0.1</v>
      </c>
      <c r="H3212" s="0" t="n">
        <v>1</v>
      </c>
      <c r="I3212" s="0" t="n">
        <v>212771016</v>
      </c>
      <c r="J3212" s="0" t="s">
        <v>6423</v>
      </c>
    </row>
    <row r="3213" customFormat="false" ht="15" hidden="false" customHeight="false" outlineLevel="0" collapsed="false">
      <c r="A3213" s="0" t="s">
        <v>6424</v>
      </c>
      <c r="E3213" s="0" t="s">
        <v>176</v>
      </c>
      <c r="F3213" s="0" t="n">
        <v>110076</v>
      </c>
      <c r="G3213" s="0" t="n">
        <v>0.1</v>
      </c>
      <c r="H3213" s="0" t="n">
        <v>1</v>
      </c>
      <c r="I3213" s="0" t="n">
        <v>212771017</v>
      </c>
      <c r="J3213" s="0" t="s">
        <v>6425</v>
      </c>
    </row>
    <row r="3214" customFormat="false" ht="15" hidden="false" customHeight="false" outlineLevel="0" collapsed="false">
      <c r="A3214" s="0" t="s">
        <v>4642</v>
      </c>
      <c r="E3214" s="0" t="s">
        <v>176</v>
      </c>
      <c r="F3214" s="0" t="n">
        <v>110076</v>
      </c>
      <c r="G3214" s="0" t="n">
        <v>0.1</v>
      </c>
      <c r="H3214" s="0" t="n">
        <v>1</v>
      </c>
      <c r="I3214" s="0" t="n">
        <v>212771018</v>
      </c>
      <c r="J3214" s="0" t="s">
        <v>6426</v>
      </c>
    </row>
    <row r="3215" customFormat="false" ht="15" hidden="false" customHeight="false" outlineLevel="0" collapsed="false">
      <c r="A3215" s="0" t="s">
        <v>6427</v>
      </c>
      <c r="E3215" s="0" t="s">
        <v>176</v>
      </c>
      <c r="F3215" s="0" t="n">
        <v>110076</v>
      </c>
      <c r="G3215" s="0" t="n">
        <v>0.1</v>
      </c>
      <c r="H3215" s="0" t="n">
        <v>1</v>
      </c>
      <c r="I3215" s="0" t="n">
        <v>212771019</v>
      </c>
      <c r="J3215" s="0" t="s">
        <v>6428</v>
      </c>
    </row>
    <row r="3216" customFormat="false" ht="15" hidden="false" customHeight="false" outlineLevel="0" collapsed="false">
      <c r="A3216" s="0" t="s">
        <v>6429</v>
      </c>
      <c r="E3216" s="0" t="s">
        <v>9</v>
      </c>
      <c r="F3216" s="0" t="n">
        <v>360001</v>
      </c>
      <c r="G3216" s="0" t="n">
        <v>0.1</v>
      </c>
      <c r="H3216" s="0" t="n">
        <v>1</v>
      </c>
      <c r="I3216" s="0" t="n">
        <v>212771020</v>
      </c>
      <c r="J3216" s="0" t="s">
        <v>6430</v>
      </c>
    </row>
    <row r="3217" customFormat="false" ht="15" hidden="false" customHeight="false" outlineLevel="0" collapsed="false">
      <c r="A3217" s="0" t="s">
        <v>6431</v>
      </c>
      <c r="E3217" s="0" t="s">
        <v>9</v>
      </c>
      <c r="F3217" s="0" t="n">
        <v>360002</v>
      </c>
      <c r="G3217" s="0" t="n">
        <v>0.1</v>
      </c>
      <c r="H3217" s="0" t="n">
        <v>1</v>
      </c>
      <c r="I3217" s="0" t="n">
        <v>212771021</v>
      </c>
      <c r="J3217" s="0" t="s">
        <v>6432</v>
      </c>
    </row>
    <row r="3218" customFormat="false" ht="15" hidden="false" customHeight="false" outlineLevel="0" collapsed="false">
      <c r="A3218" s="0" t="s">
        <v>6433</v>
      </c>
      <c r="E3218" s="0" t="s">
        <v>9</v>
      </c>
      <c r="F3218" s="0" t="n">
        <v>360002</v>
      </c>
      <c r="G3218" s="0" t="n">
        <v>0.1</v>
      </c>
      <c r="H3218" s="0" t="n">
        <v>1</v>
      </c>
      <c r="I3218" s="0" t="n">
        <v>212771022</v>
      </c>
      <c r="J3218" s="0" t="s">
        <v>6434</v>
      </c>
    </row>
    <row r="3219" customFormat="false" ht="15" hidden="false" customHeight="false" outlineLevel="0" collapsed="false">
      <c r="A3219" s="0" t="s">
        <v>6435</v>
      </c>
      <c r="E3219" s="0" t="s">
        <v>9</v>
      </c>
      <c r="F3219" s="0" t="n">
        <v>360002</v>
      </c>
      <c r="G3219" s="0" t="n">
        <v>0.1</v>
      </c>
      <c r="H3219" s="0" t="n">
        <v>1</v>
      </c>
      <c r="I3219" s="0" t="n">
        <v>212771023</v>
      </c>
      <c r="J3219" s="0" t="s">
        <v>6436</v>
      </c>
    </row>
    <row r="3220" customFormat="false" ht="15" hidden="false" customHeight="false" outlineLevel="0" collapsed="false">
      <c r="A3220" s="0" t="s">
        <v>6437</v>
      </c>
      <c r="E3220" s="0" t="s">
        <v>100</v>
      </c>
      <c r="F3220" s="0" t="n">
        <v>400043</v>
      </c>
      <c r="G3220" s="0" t="n">
        <v>0.1</v>
      </c>
      <c r="H3220" s="0" t="n">
        <v>1</v>
      </c>
      <c r="I3220" s="0" t="n">
        <v>212771055</v>
      </c>
      <c r="J3220" s="0" t="s">
        <v>6438</v>
      </c>
    </row>
    <row r="3221" customFormat="false" ht="15" hidden="false" customHeight="false" outlineLevel="0" collapsed="false">
      <c r="A3221" s="0" t="s">
        <v>6439</v>
      </c>
      <c r="E3221" s="0" t="s">
        <v>100</v>
      </c>
      <c r="F3221" s="0" t="n">
        <v>400043</v>
      </c>
      <c r="G3221" s="0" t="n">
        <v>0.1</v>
      </c>
      <c r="H3221" s="0" t="n">
        <v>1</v>
      </c>
      <c r="I3221" s="0" t="n">
        <v>212771056</v>
      </c>
      <c r="J3221" s="0" t="s">
        <v>6440</v>
      </c>
    </row>
    <row r="3222" customFormat="false" ht="15" hidden="false" customHeight="false" outlineLevel="0" collapsed="false">
      <c r="A3222" s="0" t="s">
        <v>6441</v>
      </c>
      <c r="E3222" s="0" t="s">
        <v>1160</v>
      </c>
      <c r="F3222" s="0" t="n">
        <v>396230</v>
      </c>
      <c r="G3222" s="0" t="n">
        <v>0.1</v>
      </c>
      <c r="H3222" s="0" t="n">
        <v>1</v>
      </c>
      <c r="I3222" s="0" t="n">
        <v>212771049</v>
      </c>
      <c r="J3222" s="0" t="s">
        <v>6442</v>
      </c>
    </row>
    <row r="3223" customFormat="false" ht="15" hidden="false" customHeight="false" outlineLevel="0" collapsed="false">
      <c r="A3223" s="0" t="s">
        <v>6443</v>
      </c>
      <c r="E3223" s="0" t="s">
        <v>1259</v>
      </c>
      <c r="F3223" s="0" t="n">
        <v>621710</v>
      </c>
      <c r="G3223" s="0" t="n">
        <v>0.1</v>
      </c>
      <c r="H3223" s="0" t="n">
        <v>1</v>
      </c>
      <c r="I3223" s="0" t="n">
        <v>212770907</v>
      </c>
      <c r="J3223" s="0" t="s">
        <v>6444</v>
      </c>
    </row>
    <row r="3224" customFormat="false" ht="15" hidden="false" customHeight="false" outlineLevel="0" collapsed="false">
      <c r="A3224" s="0" t="s">
        <v>6445</v>
      </c>
      <c r="E3224" s="0" t="s">
        <v>111</v>
      </c>
      <c r="F3224" s="0" t="n">
        <v>506006</v>
      </c>
      <c r="G3224" s="0" t="n">
        <v>0.1</v>
      </c>
      <c r="H3224" s="0" t="n">
        <v>1</v>
      </c>
      <c r="I3224" s="0" t="n">
        <v>212770600</v>
      </c>
      <c r="J3224" s="0" t="s">
        <v>6446</v>
      </c>
    </row>
    <row r="3225" customFormat="false" ht="15" hidden="false" customHeight="false" outlineLevel="0" collapsed="false">
      <c r="A3225" s="0" t="s">
        <v>6447</v>
      </c>
      <c r="E3225" s="0" t="s">
        <v>117</v>
      </c>
      <c r="F3225" s="0" t="n">
        <v>560080</v>
      </c>
      <c r="G3225" s="0" t="n">
        <v>0.1</v>
      </c>
      <c r="H3225" s="0" t="n">
        <v>1</v>
      </c>
      <c r="I3225" s="0" t="n">
        <v>212770752</v>
      </c>
      <c r="J3225" s="0" t="s">
        <v>6448</v>
      </c>
    </row>
    <row r="3226" customFormat="false" ht="15" hidden="false" customHeight="false" outlineLevel="0" collapsed="false">
      <c r="A3226" s="0" t="s">
        <v>6449</v>
      </c>
      <c r="E3226" s="0" t="s">
        <v>100</v>
      </c>
      <c r="F3226" s="0" t="n">
        <v>400017</v>
      </c>
      <c r="G3226" s="0" t="n">
        <v>0.1</v>
      </c>
      <c r="H3226" s="0" t="n">
        <v>1</v>
      </c>
      <c r="I3226" s="0" t="n">
        <v>212771053</v>
      </c>
      <c r="J3226" s="0" t="s">
        <v>6450</v>
      </c>
    </row>
    <row r="3227" customFormat="false" ht="15" hidden="false" customHeight="false" outlineLevel="0" collapsed="false">
      <c r="A3227" s="0" t="s">
        <v>6451</v>
      </c>
      <c r="E3227" s="0" t="s">
        <v>100</v>
      </c>
      <c r="F3227" s="0" t="n">
        <v>400017</v>
      </c>
      <c r="G3227" s="0" t="n">
        <v>0.1</v>
      </c>
      <c r="H3227" s="0" t="n">
        <v>1</v>
      </c>
      <c r="I3227" s="0" t="n">
        <v>212771054</v>
      </c>
      <c r="J3227" s="0" t="s">
        <v>6452</v>
      </c>
    </row>
    <row r="3228" customFormat="false" ht="15" hidden="false" customHeight="false" outlineLevel="0" collapsed="false">
      <c r="A3228" s="0" t="s">
        <v>6453</v>
      </c>
      <c r="E3228" s="0" t="s">
        <v>1160</v>
      </c>
      <c r="F3228" s="0" t="n">
        <v>396230</v>
      </c>
      <c r="G3228" s="0" t="n">
        <v>0.1</v>
      </c>
      <c r="H3228" s="0" t="n">
        <v>1</v>
      </c>
      <c r="I3228" s="0" t="n">
        <v>212771050</v>
      </c>
      <c r="J3228" s="0" t="s">
        <v>6454</v>
      </c>
    </row>
    <row r="3229" customFormat="false" ht="15" hidden="false" customHeight="false" outlineLevel="0" collapsed="false">
      <c r="A3229" s="0" t="s">
        <v>6455</v>
      </c>
      <c r="E3229" s="0" t="s">
        <v>1160</v>
      </c>
      <c r="F3229" s="0" t="n">
        <v>396230</v>
      </c>
      <c r="G3229" s="0" t="n">
        <v>0.1</v>
      </c>
      <c r="H3229" s="0" t="n">
        <v>1</v>
      </c>
      <c r="I3229" s="0" t="n">
        <v>212771051</v>
      </c>
      <c r="J3229" s="0" t="s">
        <v>6456</v>
      </c>
    </row>
    <row r="3230" customFormat="false" ht="15" hidden="false" customHeight="false" outlineLevel="0" collapsed="false">
      <c r="A3230" s="0" t="s">
        <v>6457</v>
      </c>
      <c r="E3230" s="0" t="s">
        <v>9</v>
      </c>
      <c r="F3230" s="0" t="n">
        <v>396321</v>
      </c>
      <c r="G3230" s="0" t="n">
        <v>0.1</v>
      </c>
      <c r="H3230" s="0" t="n">
        <v>1</v>
      </c>
      <c r="I3230" s="0" t="n">
        <v>212771052</v>
      </c>
      <c r="J3230" s="0" t="s">
        <v>6458</v>
      </c>
    </row>
    <row r="3231" customFormat="false" ht="15" hidden="false" customHeight="false" outlineLevel="0" collapsed="false">
      <c r="A3231" s="0" t="s">
        <v>6459</v>
      </c>
      <c r="E3231" s="0" t="s">
        <v>100</v>
      </c>
      <c r="F3231" s="0" t="n">
        <v>400043</v>
      </c>
      <c r="G3231" s="0" t="n">
        <v>0.1</v>
      </c>
      <c r="H3231" s="0" t="n">
        <v>1</v>
      </c>
      <c r="I3231" s="0" t="n">
        <v>212770530</v>
      </c>
      <c r="J3231" s="0" t="s">
        <v>6460</v>
      </c>
    </row>
    <row r="3232" customFormat="false" ht="15" hidden="false" customHeight="false" outlineLevel="0" collapsed="false">
      <c r="A3232" s="0" t="s">
        <v>6461</v>
      </c>
      <c r="E3232" s="0" t="s">
        <v>100</v>
      </c>
      <c r="F3232" s="0" t="n">
        <v>400043</v>
      </c>
      <c r="G3232" s="0" t="n">
        <v>0.1</v>
      </c>
      <c r="H3232" s="0" t="n">
        <v>1</v>
      </c>
      <c r="I3232" s="0" t="n">
        <v>212770529</v>
      </c>
      <c r="J3232" s="0" t="s">
        <v>6462</v>
      </c>
    </row>
    <row r="3233" customFormat="false" ht="15" hidden="false" customHeight="false" outlineLevel="0" collapsed="false">
      <c r="A3233" s="0" t="s">
        <v>6463</v>
      </c>
      <c r="E3233" s="0" t="s">
        <v>100</v>
      </c>
      <c r="F3233" s="0" t="n">
        <v>400043</v>
      </c>
      <c r="G3233" s="0" t="n">
        <v>0.1</v>
      </c>
      <c r="H3233" s="0" t="n">
        <v>1</v>
      </c>
      <c r="I3233" s="0" t="n">
        <v>212770526</v>
      </c>
      <c r="J3233" s="0" t="s">
        <v>6464</v>
      </c>
    </row>
    <row r="3234" customFormat="false" ht="15" hidden="false" customHeight="false" outlineLevel="0" collapsed="false">
      <c r="A3234" s="0" t="s">
        <v>6465</v>
      </c>
      <c r="E3234" s="0" t="s">
        <v>100</v>
      </c>
      <c r="F3234" s="0" t="n">
        <v>400043</v>
      </c>
      <c r="G3234" s="0" t="n">
        <v>0.1</v>
      </c>
      <c r="H3234" s="0" t="n">
        <v>1</v>
      </c>
      <c r="I3234" s="0" t="n">
        <v>212770527</v>
      </c>
      <c r="J3234" s="0" t="s">
        <v>6466</v>
      </c>
    </row>
    <row r="3235" customFormat="false" ht="15" hidden="false" customHeight="false" outlineLevel="0" collapsed="false">
      <c r="A3235" s="0" t="s">
        <v>6467</v>
      </c>
      <c r="E3235" s="0" t="s">
        <v>100</v>
      </c>
      <c r="F3235" s="0" t="n">
        <v>400043</v>
      </c>
      <c r="G3235" s="0" t="n">
        <v>0.1</v>
      </c>
      <c r="H3235" s="0" t="n">
        <v>1</v>
      </c>
      <c r="I3235" s="0" t="n">
        <v>212770528</v>
      </c>
      <c r="J3235" s="0" t="s">
        <v>6468</v>
      </c>
    </row>
    <row r="3236" customFormat="false" ht="15" hidden="false" customHeight="false" outlineLevel="0" collapsed="false">
      <c r="A3236" s="0" t="s">
        <v>6469</v>
      </c>
      <c r="E3236" s="0" t="s">
        <v>111</v>
      </c>
      <c r="F3236" s="0" t="n">
        <v>507001</v>
      </c>
      <c r="G3236" s="0" t="n">
        <v>0.1</v>
      </c>
      <c r="H3236" s="0" t="n">
        <v>1</v>
      </c>
      <c r="I3236" s="0" t="n">
        <v>212770631</v>
      </c>
      <c r="J3236" s="0" t="s">
        <v>6470</v>
      </c>
    </row>
    <row r="3237" customFormat="false" ht="15" hidden="false" customHeight="false" outlineLevel="0" collapsed="false">
      <c r="A3237" s="0" t="s">
        <v>6471</v>
      </c>
      <c r="E3237" s="0" t="s">
        <v>111</v>
      </c>
      <c r="F3237" s="0" t="n">
        <v>507001</v>
      </c>
      <c r="G3237" s="0" t="n">
        <v>0.1</v>
      </c>
      <c r="H3237" s="0" t="n">
        <v>1</v>
      </c>
      <c r="I3237" s="0" t="n">
        <v>212770632</v>
      </c>
      <c r="J3237" s="0" t="s">
        <v>6472</v>
      </c>
    </row>
    <row r="3238" customFormat="false" ht="15" hidden="false" customHeight="false" outlineLevel="0" collapsed="false">
      <c r="A3238" s="0" t="s">
        <v>6473</v>
      </c>
      <c r="E3238" s="0" t="s">
        <v>111</v>
      </c>
      <c r="F3238" s="0" t="n">
        <v>507002</v>
      </c>
      <c r="G3238" s="0" t="n">
        <v>0.1</v>
      </c>
      <c r="H3238" s="0" t="n">
        <v>1</v>
      </c>
      <c r="I3238" s="0" t="n">
        <v>212770633</v>
      </c>
      <c r="J3238" s="0" t="s">
        <v>6474</v>
      </c>
    </row>
    <row r="3239" customFormat="false" ht="15" hidden="false" customHeight="false" outlineLevel="0" collapsed="false">
      <c r="A3239" s="0" t="s">
        <v>6475</v>
      </c>
      <c r="E3239" s="0" t="s">
        <v>111</v>
      </c>
      <c r="F3239" s="0" t="n">
        <v>507003</v>
      </c>
      <c r="G3239" s="0" t="n">
        <v>0.1</v>
      </c>
      <c r="H3239" s="0" t="n">
        <v>1</v>
      </c>
      <c r="I3239" s="0" t="n">
        <v>212770634</v>
      </c>
      <c r="J3239" s="0" t="s">
        <v>6476</v>
      </c>
    </row>
    <row r="3240" customFormat="false" ht="15" hidden="false" customHeight="false" outlineLevel="0" collapsed="false">
      <c r="A3240" s="0" t="s">
        <v>6477</v>
      </c>
      <c r="E3240" s="0" t="s">
        <v>111</v>
      </c>
      <c r="F3240" s="0" t="n">
        <v>507003</v>
      </c>
      <c r="G3240" s="0" t="n">
        <v>0.1</v>
      </c>
      <c r="H3240" s="0" t="n">
        <v>1</v>
      </c>
      <c r="I3240" s="0" t="n">
        <v>212770635</v>
      </c>
      <c r="J3240" s="0" t="s">
        <v>6478</v>
      </c>
    </row>
    <row r="3241" customFormat="false" ht="15" hidden="false" customHeight="false" outlineLevel="0" collapsed="false">
      <c r="A3241" s="0" t="s">
        <v>6479</v>
      </c>
      <c r="E3241" s="0" t="s">
        <v>111</v>
      </c>
      <c r="F3241" s="0" t="n">
        <v>507003</v>
      </c>
      <c r="G3241" s="0" t="n">
        <v>0.1</v>
      </c>
      <c r="H3241" s="0" t="n">
        <v>1</v>
      </c>
      <c r="I3241" s="0" t="n">
        <v>212770636</v>
      </c>
      <c r="J3241" s="0" t="s">
        <v>6480</v>
      </c>
    </row>
    <row r="3242" customFormat="false" ht="15" hidden="false" customHeight="false" outlineLevel="0" collapsed="false">
      <c r="A3242" s="0" t="s">
        <v>6481</v>
      </c>
      <c r="E3242" s="0" t="s">
        <v>111</v>
      </c>
      <c r="F3242" s="0" t="n">
        <v>509001</v>
      </c>
      <c r="G3242" s="0" t="n">
        <v>0.1</v>
      </c>
      <c r="H3242" s="0" t="n">
        <v>1</v>
      </c>
      <c r="I3242" s="0" t="n">
        <v>212770637</v>
      </c>
      <c r="J3242" s="0" t="s">
        <v>6482</v>
      </c>
    </row>
    <row r="3243" customFormat="false" ht="15" hidden="false" customHeight="false" outlineLevel="0" collapsed="false">
      <c r="A3243" s="0" t="s">
        <v>6483</v>
      </c>
      <c r="E3243" s="0" t="s">
        <v>111</v>
      </c>
      <c r="F3243" s="0" t="n">
        <v>509001</v>
      </c>
      <c r="G3243" s="0" t="n">
        <v>0.1</v>
      </c>
      <c r="H3243" s="0" t="n">
        <v>1</v>
      </c>
      <c r="I3243" s="0" t="n">
        <v>212770638</v>
      </c>
      <c r="J3243" s="0" t="s">
        <v>6484</v>
      </c>
    </row>
    <row r="3244" customFormat="false" ht="15" hidden="false" customHeight="false" outlineLevel="0" collapsed="false">
      <c r="A3244" s="0" t="s">
        <v>6485</v>
      </c>
      <c r="E3244" s="0" t="s">
        <v>111</v>
      </c>
      <c r="F3244" s="0" t="n">
        <v>509001</v>
      </c>
      <c r="G3244" s="0" t="n">
        <v>0.1</v>
      </c>
      <c r="H3244" s="0" t="n">
        <v>1</v>
      </c>
      <c r="I3244" s="0" t="n">
        <v>212770639</v>
      </c>
      <c r="J3244" s="0" t="s">
        <v>6486</v>
      </c>
    </row>
    <row r="3245" customFormat="false" ht="15" hidden="false" customHeight="false" outlineLevel="0" collapsed="false">
      <c r="A3245" s="0" t="s">
        <v>6487</v>
      </c>
      <c r="E3245" s="0" t="s">
        <v>111</v>
      </c>
      <c r="F3245" s="0" t="n">
        <v>509001</v>
      </c>
      <c r="G3245" s="0" t="n">
        <v>0.1</v>
      </c>
      <c r="H3245" s="0" t="n">
        <v>1</v>
      </c>
      <c r="I3245" s="0" t="n">
        <v>212770640</v>
      </c>
      <c r="J3245" s="0" t="s">
        <v>6488</v>
      </c>
    </row>
    <row r="3246" customFormat="false" ht="15" hidden="false" customHeight="false" outlineLevel="0" collapsed="false">
      <c r="A3246" s="0" t="s">
        <v>6489</v>
      </c>
      <c r="E3246" s="0" t="s">
        <v>111</v>
      </c>
      <c r="F3246" s="0" t="n">
        <v>509001</v>
      </c>
      <c r="G3246" s="0" t="n">
        <v>0.1</v>
      </c>
      <c r="H3246" s="0" t="n">
        <v>1</v>
      </c>
      <c r="I3246" s="0" t="n">
        <v>212770641</v>
      </c>
      <c r="J3246" s="0" t="s">
        <v>6490</v>
      </c>
    </row>
    <row r="3247" customFormat="false" ht="15" hidden="false" customHeight="false" outlineLevel="0" collapsed="false">
      <c r="A3247" s="0" t="s">
        <v>6491</v>
      </c>
      <c r="E3247" s="0" t="s">
        <v>111</v>
      </c>
      <c r="F3247" s="0" t="n">
        <v>509001</v>
      </c>
      <c r="G3247" s="0" t="n">
        <v>0.1</v>
      </c>
      <c r="H3247" s="0" t="n">
        <v>1</v>
      </c>
      <c r="I3247" s="0" t="n">
        <v>212770642</v>
      </c>
      <c r="J3247" s="0" t="s">
        <v>6492</v>
      </c>
    </row>
    <row r="3248" customFormat="false" ht="15" hidden="false" customHeight="false" outlineLevel="0" collapsed="false">
      <c r="A3248" s="0" t="s">
        <v>6493</v>
      </c>
      <c r="E3248" s="0" t="s">
        <v>111</v>
      </c>
      <c r="F3248" s="0" t="n">
        <v>509001</v>
      </c>
      <c r="G3248" s="0" t="n">
        <v>0.1</v>
      </c>
      <c r="H3248" s="0" t="n">
        <v>1</v>
      </c>
      <c r="I3248" s="0" t="n">
        <v>212770643</v>
      </c>
      <c r="J3248" s="0" t="s">
        <v>6494</v>
      </c>
    </row>
    <row r="3249" customFormat="false" ht="15" hidden="false" customHeight="false" outlineLevel="0" collapsed="false">
      <c r="A3249" s="0" t="s">
        <v>6495</v>
      </c>
      <c r="E3249" s="0" t="s">
        <v>111</v>
      </c>
      <c r="F3249" s="0" t="n">
        <v>509001</v>
      </c>
      <c r="G3249" s="0" t="n">
        <v>0.1</v>
      </c>
      <c r="H3249" s="0" t="n">
        <v>1</v>
      </c>
      <c r="I3249" s="0" t="n">
        <v>212770644</v>
      </c>
      <c r="J3249" s="0" t="s">
        <v>6496</v>
      </c>
    </row>
    <row r="3250" customFormat="false" ht="15" hidden="false" customHeight="false" outlineLevel="0" collapsed="false">
      <c r="A3250" s="0" t="s">
        <v>6497</v>
      </c>
      <c r="E3250" s="0" t="s">
        <v>111</v>
      </c>
      <c r="F3250" s="0" t="n">
        <v>509001</v>
      </c>
      <c r="G3250" s="0" t="n">
        <v>0.1</v>
      </c>
      <c r="H3250" s="0" t="n">
        <v>1</v>
      </c>
      <c r="I3250" s="0" t="n">
        <v>212770645</v>
      </c>
      <c r="J3250" s="0" t="s">
        <v>6498</v>
      </c>
    </row>
    <row r="3251" customFormat="false" ht="15" hidden="false" customHeight="false" outlineLevel="0" collapsed="false">
      <c r="A3251" s="0" t="s">
        <v>6499</v>
      </c>
      <c r="E3251" s="0" t="s">
        <v>111</v>
      </c>
      <c r="F3251" s="0" t="n">
        <v>509001</v>
      </c>
      <c r="G3251" s="0" t="n">
        <v>0.1</v>
      </c>
      <c r="H3251" s="0" t="n">
        <v>1</v>
      </c>
      <c r="I3251" s="0" t="n">
        <v>212770646</v>
      </c>
      <c r="J3251" s="0" t="s">
        <v>6500</v>
      </c>
    </row>
    <row r="3252" customFormat="false" ht="15" hidden="false" customHeight="false" outlineLevel="0" collapsed="false">
      <c r="A3252" s="0" t="s">
        <v>6501</v>
      </c>
      <c r="E3252" s="0" t="s">
        <v>138</v>
      </c>
      <c r="F3252" s="0" t="n">
        <v>515001</v>
      </c>
      <c r="G3252" s="0" t="n">
        <v>0.1</v>
      </c>
      <c r="H3252" s="0" t="n">
        <v>1</v>
      </c>
      <c r="I3252" s="0" t="n">
        <v>212770647</v>
      </c>
      <c r="J3252" s="0" t="s">
        <v>6502</v>
      </c>
    </row>
    <row r="3253" customFormat="false" ht="15" hidden="false" customHeight="false" outlineLevel="0" collapsed="false">
      <c r="A3253" s="0" t="s">
        <v>6503</v>
      </c>
      <c r="E3253" s="0" t="s">
        <v>138</v>
      </c>
      <c r="F3253" s="0" t="n">
        <v>515001</v>
      </c>
      <c r="G3253" s="0" t="n">
        <v>0.1</v>
      </c>
      <c r="H3253" s="0" t="n">
        <v>1</v>
      </c>
      <c r="I3253" s="0" t="n">
        <v>212770648</v>
      </c>
      <c r="J3253" s="0" t="s">
        <v>6504</v>
      </c>
    </row>
    <row r="3254" customFormat="false" ht="15" hidden="false" customHeight="false" outlineLevel="0" collapsed="false">
      <c r="A3254" s="0" t="s">
        <v>6505</v>
      </c>
      <c r="E3254" s="0" t="s">
        <v>138</v>
      </c>
      <c r="F3254" s="0" t="n">
        <v>515001</v>
      </c>
      <c r="G3254" s="0" t="n">
        <v>0.1</v>
      </c>
      <c r="H3254" s="0" t="n">
        <v>1</v>
      </c>
      <c r="I3254" s="0" t="n">
        <v>212770649</v>
      </c>
      <c r="J3254" s="0" t="s">
        <v>6506</v>
      </c>
    </row>
    <row r="3255" customFormat="false" ht="15" hidden="false" customHeight="false" outlineLevel="0" collapsed="false">
      <c r="A3255" s="0" t="s">
        <v>6507</v>
      </c>
      <c r="E3255" s="0" t="s">
        <v>138</v>
      </c>
      <c r="F3255" s="0" t="n">
        <v>515001</v>
      </c>
      <c r="G3255" s="0" t="n">
        <v>0.1</v>
      </c>
      <c r="H3255" s="0" t="n">
        <v>1</v>
      </c>
      <c r="I3255" s="0" t="n">
        <v>212770650</v>
      </c>
      <c r="J3255" s="0" t="s">
        <v>6508</v>
      </c>
    </row>
    <row r="3256" customFormat="false" ht="15" hidden="false" customHeight="false" outlineLevel="0" collapsed="false">
      <c r="A3256" s="0" t="s">
        <v>6509</v>
      </c>
      <c r="E3256" s="0" t="s">
        <v>138</v>
      </c>
      <c r="F3256" s="0" t="n">
        <v>515001</v>
      </c>
      <c r="G3256" s="0" t="n">
        <v>0.1</v>
      </c>
      <c r="H3256" s="0" t="n">
        <v>1</v>
      </c>
      <c r="I3256" s="0" t="n">
        <v>212770651</v>
      </c>
      <c r="J3256" s="0" t="s">
        <v>6510</v>
      </c>
    </row>
    <row r="3257" customFormat="false" ht="15" hidden="false" customHeight="false" outlineLevel="0" collapsed="false">
      <c r="A3257" s="0" t="s">
        <v>6511</v>
      </c>
      <c r="E3257" s="0" t="s">
        <v>138</v>
      </c>
      <c r="F3257" s="0" t="n">
        <v>515003</v>
      </c>
      <c r="G3257" s="0" t="n">
        <v>0.1</v>
      </c>
      <c r="H3257" s="0" t="n">
        <v>1</v>
      </c>
      <c r="I3257" s="0" t="n">
        <v>212770652</v>
      </c>
      <c r="J3257" s="0" t="s">
        <v>6512</v>
      </c>
    </row>
    <row r="3258" customFormat="false" ht="15" hidden="false" customHeight="false" outlineLevel="0" collapsed="false">
      <c r="A3258" s="0" t="s">
        <v>6513</v>
      </c>
      <c r="E3258" s="0" t="s">
        <v>138</v>
      </c>
      <c r="F3258" s="0" t="n">
        <v>515004</v>
      </c>
      <c r="G3258" s="0" t="n">
        <v>0.1</v>
      </c>
      <c r="H3258" s="0" t="n">
        <v>1</v>
      </c>
      <c r="I3258" s="0" t="n">
        <v>212770653</v>
      </c>
      <c r="J3258" s="0" t="s">
        <v>6514</v>
      </c>
    </row>
    <row r="3259" customFormat="false" ht="15" hidden="false" customHeight="false" outlineLevel="0" collapsed="false">
      <c r="A3259" s="0" t="s">
        <v>6515</v>
      </c>
      <c r="E3259" s="0" t="s">
        <v>138</v>
      </c>
      <c r="F3259" s="0" t="n">
        <v>515801</v>
      </c>
      <c r="G3259" s="0" t="n">
        <v>0.1</v>
      </c>
      <c r="H3259" s="0" t="n">
        <v>1</v>
      </c>
      <c r="I3259" s="0" t="n">
        <v>212770654</v>
      </c>
      <c r="J3259" s="0" t="s">
        <v>6516</v>
      </c>
    </row>
    <row r="3260" customFormat="false" ht="15" hidden="false" customHeight="false" outlineLevel="0" collapsed="false">
      <c r="A3260" s="0" t="s">
        <v>6517</v>
      </c>
      <c r="E3260" s="0" t="s">
        <v>138</v>
      </c>
      <c r="F3260" s="0" t="n">
        <v>515801</v>
      </c>
      <c r="G3260" s="0" t="n">
        <v>0.1</v>
      </c>
      <c r="H3260" s="0" t="n">
        <v>1</v>
      </c>
      <c r="I3260" s="0" t="n">
        <v>212770655</v>
      </c>
      <c r="J3260" s="0" t="s">
        <v>6518</v>
      </c>
    </row>
    <row r="3261" customFormat="false" ht="15" hidden="false" customHeight="false" outlineLevel="0" collapsed="false">
      <c r="A3261" s="0" t="s">
        <v>6519</v>
      </c>
      <c r="E3261" s="0" t="s">
        <v>138</v>
      </c>
      <c r="F3261" s="0" t="n">
        <v>515801</v>
      </c>
      <c r="G3261" s="0" t="n">
        <v>0.1</v>
      </c>
      <c r="H3261" s="0" t="n">
        <v>1</v>
      </c>
      <c r="I3261" s="0" t="n">
        <v>212770656</v>
      </c>
      <c r="J3261" s="0" t="s">
        <v>6520</v>
      </c>
    </row>
    <row r="3262" customFormat="false" ht="15" hidden="false" customHeight="false" outlineLevel="0" collapsed="false">
      <c r="A3262" s="0" t="s">
        <v>6521</v>
      </c>
      <c r="E3262" s="0" t="s">
        <v>138</v>
      </c>
      <c r="F3262" s="0" t="n">
        <v>515801</v>
      </c>
      <c r="G3262" s="0" t="n">
        <v>0.1</v>
      </c>
      <c r="H3262" s="0" t="n">
        <v>1</v>
      </c>
      <c r="I3262" s="0" t="n">
        <v>212770657</v>
      </c>
      <c r="J3262" s="0" t="s">
        <v>6522</v>
      </c>
    </row>
    <row r="3263" customFormat="false" ht="15" hidden="false" customHeight="false" outlineLevel="0" collapsed="false">
      <c r="A3263" s="0" t="s">
        <v>6523</v>
      </c>
      <c r="E3263" s="0" t="s">
        <v>138</v>
      </c>
      <c r="F3263" s="0" t="n">
        <v>515801</v>
      </c>
      <c r="G3263" s="0" t="n">
        <v>0.1</v>
      </c>
      <c r="H3263" s="0" t="n">
        <v>1</v>
      </c>
      <c r="I3263" s="0" t="n">
        <v>212770658</v>
      </c>
      <c r="J3263" s="0" t="s">
        <v>6524</v>
      </c>
    </row>
    <row r="3264" customFormat="false" ht="15" hidden="false" customHeight="false" outlineLevel="0" collapsed="false">
      <c r="A3264" s="0" t="s">
        <v>6525</v>
      </c>
      <c r="E3264" s="0" t="s">
        <v>138</v>
      </c>
      <c r="F3264" s="0" t="n">
        <v>516001</v>
      </c>
      <c r="G3264" s="0" t="n">
        <v>0.1</v>
      </c>
      <c r="H3264" s="0" t="n">
        <v>1</v>
      </c>
      <c r="I3264" s="0" t="n">
        <v>212770659</v>
      </c>
      <c r="J3264" s="0" t="s">
        <v>6526</v>
      </c>
    </row>
    <row r="3265" customFormat="false" ht="15" hidden="false" customHeight="false" outlineLevel="0" collapsed="false">
      <c r="A3265" s="0" t="s">
        <v>6527</v>
      </c>
      <c r="E3265" s="0" t="s">
        <v>138</v>
      </c>
      <c r="F3265" s="0" t="n">
        <v>516002</v>
      </c>
      <c r="G3265" s="0" t="n">
        <v>0.1</v>
      </c>
      <c r="H3265" s="0" t="n">
        <v>1</v>
      </c>
      <c r="I3265" s="0" t="n">
        <v>212770660</v>
      </c>
      <c r="J3265" s="0" t="s">
        <v>6528</v>
      </c>
    </row>
    <row r="3266" customFormat="false" ht="15" hidden="false" customHeight="false" outlineLevel="0" collapsed="false">
      <c r="A3266" s="0" t="s">
        <v>6529</v>
      </c>
      <c r="E3266" s="0" t="s">
        <v>138</v>
      </c>
      <c r="F3266" s="0" t="n">
        <v>516003</v>
      </c>
      <c r="G3266" s="0" t="n">
        <v>0.1</v>
      </c>
      <c r="H3266" s="0" t="n">
        <v>1</v>
      </c>
      <c r="I3266" s="0" t="n">
        <v>212770661</v>
      </c>
      <c r="J3266" s="0" t="s">
        <v>6530</v>
      </c>
    </row>
    <row r="3267" customFormat="false" ht="15" hidden="false" customHeight="false" outlineLevel="0" collapsed="false">
      <c r="A3267" s="0" t="s">
        <v>6531</v>
      </c>
      <c r="E3267" s="0" t="s">
        <v>138</v>
      </c>
      <c r="F3267" s="0" t="n">
        <v>517001</v>
      </c>
      <c r="G3267" s="0" t="n">
        <v>0.1</v>
      </c>
      <c r="H3267" s="0" t="n">
        <v>1</v>
      </c>
      <c r="I3267" s="0" t="n">
        <v>212770662</v>
      </c>
      <c r="J3267" s="0" t="s">
        <v>6532</v>
      </c>
    </row>
    <row r="3268" customFormat="false" ht="15" hidden="false" customHeight="false" outlineLevel="0" collapsed="false">
      <c r="A3268" s="0" t="s">
        <v>6533</v>
      </c>
      <c r="E3268" s="0" t="s">
        <v>138</v>
      </c>
      <c r="F3268" s="0" t="n">
        <v>517501</v>
      </c>
      <c r="G3268" s="0" t="n">
        <v>0.1</v>
      </c>
      <c r="H3268" s="0" t="n">
        <v>1</v>
      </c>
      <c r="I3268" s="0" t="n">
        <v>212770663</v>
      </c>
      <c r="J3268" s="0" t="s">
        <v>6534</v>
      </c>
    </row>
    <row r="3269" customFormat="false" ht="15" hidden="false" customHeight="false" outlineLevel="0" collapsed="false">
      <c r="A3269" s="0" t="s">
        <v>6535</v>
      </c>
      <c r="E3269" s="0" t="s">
        <v>138</v>
      </c>
      <c r="F3269" s="0" t="n">
        <v>517503</v>
      </c>
      <c r="G3269" s="0" t="n">
        <v>0.1</v>
      </c>
      <c r="H3269" s="0" t="n">
        <v>1</v>
      </c>
      <c r="I3269" s="0" t="n">
        <v>212770664</v>
      </c>
      <c r="J3269" s="0" t="s">
        <v>6536</v>
      </c>
    </row>
    <row r="3270" customFormat="false" ht="15" hidden="false" customHeight="false" outlineLevel="0" collapsed="false">
      <c r="A3270" s="0" t="s">
        <v>6537</v>
      </c>
      <c r="E3270" s="0" t="s">
        <v>138</v>
      </c>
      <c r="F3270" s="0" t="n">
        <v>520007</v>
      </c>
      <c r="G3270" s="0" t="n">
        <v>0.1</v>
      </c>
      <c r="H3270" s="0" t="n">
        <v>1</v>
      </c>
      <c r="I3270" s="0" t="n">
        <v>212770665</v>
      </c>
      <c r="J3270" s="0" t="s">
        <v>6538</v>
      </c>
    </row>
    <row r="3271" customFormat="false" ht="15" hidden="false" customHeight="false" outlineLevel="0" collapsed="false">
      <c r="A3271" s="0" t="s">
        <v>6539</v>
      </c>
      <c r="E3271" s="0" t="s">
        <v>138</v>
      </c>
      <c r="F3271" s="0" t="n">
        <v>520007</v>
      </c>
      <c r="G3271" s="0" t="n">
        <v>0.1</v>
      </c>
      <c r="H3271" s="0" t="n">
        <v>1</v>
      </c>
      <c r="I3271" s="0" t="n">
        <v>212770666</v>
      </c>
      <c r="J3271" s="0" t="s">
        <v>6540</v>
      </c>
    </row>
    <row r="3272" customFormat="false" ht="15" hidden="false" customHeight="false" outlineLevel="0" collapsed="false">
      <c r="A3272" s="0" t="s">
        <v>6541</v>
      </c>
      <c r="E3272" s="0" t="s">
        <v>138</v>
      </c>
      <c r="F3272" s="0" t="n">
        <v>520007</v>
      </c>
      <c r="G3272" s="0" t="n">
        <v>0.1</v>
      </c>
      <c r="H3272" s="0" t="n">
        <v>1</v>
      </c>
      <c r="I3272" s="0" t="n">
        <v>212770667</v>
      </c>
      <c r="J3272" s="0" t="s">
        <v>6542</v>
      </c>
    </row>
    <row r="3273" customFormat="false" ht="15" hidden="false" customHeight="false" outlineLevel="0" collapsed="false">
      <c r="A3273" s="0" t="s">
        <v>6543</v>
      </c>
      <c r="E3273" s="0" t="s">
        <v>138</v>
      </c>
      <c r="F3273" s="0" t="n">
        <v>520007</v>
      </c>
      <c r="G3273" s="0" t="n">
        <v>0.1</v>
      </c>
      <c r="H3273" s="0" t="n">
        <v>1</v>
      </c>
      <c r="I3273" s="0" t="n">
        <v>212770668</v>
      </c>
      <c r="J3273" s="0" t="s">
        <v>6544</v>
      </c>
    </row>
    <row r="3274" customFormat="false" ht="15" hidden="false" customHeight="false" outlineLevel="0" collapsed="false">
      <c r="A3274" s="0" t="s">
        <v>6545</v>
      </c>
      <c r="E3274" s="0" t="s">
        <v>138</v>
      </c>
      <c r="F3274" s="0" t="n">
        <v>520008</v>
      </c>
      <c r="G3274" s="0" t="n">
        <v>0.1</v>
      </c>
      <c r="H3274" s="0" t="n">
        <v>1</v>
      </c>
      <c r="I3274" s="0" t="n">
        <v>212770669</v>
      </c>
      <c r="J3274" s="0" t="s">
        <v>6546</v>
      </c>
    </row>
    <row r="3275" customFormat="false" ht="15" hidden="false" customHeight="false" outlineLevel="0" collapsed="false">
      <c r="A3275" s="0" t="s">
        <v>6547</v>
      </c>
      <c r="E3275" s="0" t="s">
        <v>138</v>
      </c>
      <c r="F3275" s="0" t="n">
        <v>520010</v>
      </c>
      <c r="G3275" s="0" t="n">
        <v>0.1</v>
      </c>
      <c r="H3275" s="0" t="n">
        <v>1</v>
      </c>
      <c r="I3275" s="0" t="n">
        <v>212770670</v>
      </c>
      <c r="J3275" s="0" t="s">
        <v>6548</v>
      </c>
    </row>
    <row r="3276" customFormat="false" ht="15" hidden="false" customHeight="false" outlineLevel="0" collapsed="false">
      <c r="A3276" s="0" t="s">
        <v>6549</v>
      </c>
      <c r="E3276" s="0" t="s">
        <v>138</v>
      </c>
      <c r="F3276" s="0" t="n">
        <v>522001</v>
      </c>
      <c r="G3276" s="0" t="n">
        <v>0.1</v>
      </c>
      <c r="H3276" s="0" t="n">
        <v>1</v>
      </c>
      <c r="I3276" s="0" t="n">
        <v>212770671</v>
      </c>
      <c r="J3276" s="0" t="s">
        <v>6550</v>
      </c>
    </row>
    <row r="3277" customFormat="false" ht="15" hidden="false" customHeight="false" outlineLevel="0" collapsed="false">
      <c r="A3277" s="0" t="s">
        <v>6551</v>
      </c>
      <c r="E3277" s="0" t="s">
        <v>138</v>
      </c>
      <c r="F3277" s="0" t="n">
        <v>522001</v>
      </c>
      <c r="G3277" s="0" t="n">
        <v>0.1</v>
      </c>
      <c r="H3277" s="0" t="n">
        <v>1</v>
      </c>
      <c r="I3277" s="0" t="n">
        <v>212770672</v>
      </c>
      <c r="J3277" s="0" t="s">
        <v>6552</v>
      </c>
    </row>
    <row r="3278" customFormat="false" ht="15" hidden="false" customHeight="false" outlineLevel="0" collapsed="false">
      <c r="A3278" s="0" t="s">
        <v>6553</v>
      </c>
      <c r="E3278" s="0" t="s">
        <v>138</v>
      </c>
      <c r="F3278" s="0" t="n">
        <v>522002</v>
      </c>
      <c r="G3278" s="0" t="n">
        <v>0.1</v>
      </c>
      <c r="H3278" s="0" t="n">
        <v>1</v>
      </c>
      <c r="I3278" s="0" t="n">
        <v>212770673</v>
      </c>
      <c r="J3278" s="0" t="s">
        <v>6554</v>
      </c>
    </row>
    <row r="3279" customFormat="false" ht="15" hidden="false" customHeight="false" outlineLevel="0" collapsed="false">
      <c r="A3279" s="0" t="s">
        <v>6555</v>
      </c>
      <c r="E3279" s="0" t="s">
        <v>138</v>
      </c>
      <c r="F3279" s="0" t="n">
        <v>522004</v>
      </c>
      <c r="G3279" s="0" t="n">
        <v>0.1</v>
      </c>
      <c r="H3279" s="0" t="n">
        <v>1</v>
      </c>
      <c r="I3279" s="0" t="n">
        <v>212770674</v>
      </c>
      <c r="J3279" s="0" t="s">
        <v>6556</v>
      </c>
    </row>
    <row r="3280" customFormat="false" ht="15" hidden="false" customHeight="false" outlineLevel="0" collapsed="false">
      <c r="A3280" s="0" t="s">
        <v>6557</v>
      </c>
      <c r="E3280" s="0" t="s">
        <v>138</v>
      </c>
      <c r="F3280" s="0" t="n">
        <v>522004</v>
      </c>
      <c r="G3280" s="0" t="n">
        <v>0.1</v>
      </c>
      <c r="H3280" s="0" t="n">
        <v>1</v>
      </c>
      <c r="I3280" s="0" t="n">
        <v>212770675</v>
      </c>
      <c r="J3280" s="0" t="s">
        <v>6558</v>
      </c>
    </row>
    <row r="3281" customFormat="false" ht="15" hidden="false" customHeight="false" outlineLevel="0" collapsed="false">
      <c r="A3281" s="0" t="s">
        <v>6559</v>
      </c>
      <c r="E3281" s="0" t="s">
        <v>138</v>
      </c>
      <c r="F3281" s="0" t="n">
        <v>522005</v>
      </c>
      <c r="G3281" s="0" t="n">
        <v>0.1</v>
      </c>
      <c r="H3281" s="0" t="n">
        <v>1</v>
      </c>
      <c r="I3281" s="0" t="n">
        <v>212770676</v>
      </c>
      <c r="J3281" s="0" t="s">
        <v>6560</v>
      </c>
    </row>
    <row r="3282" customFormat="false" ht="15" hidden="false" customHeight="false" outlineLevel="0" collapsed="false">
      <c r="A3282" s="0" t="s">
        <v>6561</v>
      </c>
      <c r="E3282" s="0" t="s">
        <v>138</v>
      </c>
      <c r="F3282" s="0" t="n">
        <v>524001</v>
      </c>
      <c r="G3282" s="0" t="n">
        <v>0.1</v>
      </c>
      <c r="H3282" s="0" t="n">
        <v>1</v>
      </c>
      <c r="I3282" s="0" t="n">
        <v>212770677</v>
      </c>
      <c r="J3282" s="0" t="s">
        <v>6562</v>
      </c>
    </row>
    <row r="3283" customFormat="false" ht="15" hidden="false" customHeight="false" outlineLevel="0" collapsed="false">
      <c r="A3283" s="0" t="s">
        <v>6563</v>
      </c>
      <c r="E3283" s="0" t="s">
        <v>138</v>
      </c>
      <c r="F3283" s="0" t="n">
        <v>524004</v>
      </c>
      <c r="G3283" s="0" t="n">
        <v>0.1</v>
      </c>
      <c r="H3283" s="0" t="n">
        <v>1</v>
      </c>
      <c r="I3283" s="0" t="n">
        <v>212770678</v>
      </c>
      <c r="J3283" s="0" t="s">
        <v>6564</v>
      </c>
    </row>
    <row r="3284" customFormat="false" ht="15" hidden="false" customHeight="false" outlineLevel="0" collapsed="false">
      <c r="A3284" s="0" t="s">
        <v>6565</v>
      </c>
      <c r="E3284" s="0" t="s">
        <v>138</v>
      </c>
      <c r="F3284" s="0" t="n">
        <v>524004</v>
      </c>
      <c r="G3284" s="0" t="n">
        <v>0.1</v>
      </c>
      <c r="H3284" s="0" t="n">
        <v>1</v>
      </c>
      <c r="I3284" s="0" t="n">
        <v>212770679</v>
      </c>
      <c r="J3284" s="0" t="s">
        <v>6566</v>
      </c>
    </row>
    <row r="3285" customFormat="false" ht="15" hidden="false" customHeight="false" outlineLevel="0" collapsed="false">
      <c r="A3285" s="0" t="s">
        <v>6567</v>
      </c>
      <c r="E3285" s="0" t="s">
        <v>138</v>
      </c>
      <c r="F3285" s="0" t="n">
        <v>524004</v>
      </c>
      <c r="G3285" s="0" t="n">
        <v>0.1</v>
      </c>
      <c r="H3285" s="0" t="n">
        <v>1</v>
      </c>
      <c r="I3285" s="0" t="n">
        <v>212770680</v>
      </c>
      <c r="J3285" s="0" t="s">
        <v>6568</v>
      </c>
    </row>
    <row r="3286" customFormat="false" ht="15" hidden="false" customHeight="false" outlineLevel="0" collapsed="false">
      <c r="A3286" s="0" t="s">
        <v>6569</v>
      </c>
      <c r="E3286" s="0" t="s">
        <v>117</v>
      </c>
      <c r="F3286" s="0" t="n">
        <v>560023</v>
      </c>
      <c r="G3286" s="0" t="n">
        <v>0.1</v>
      </c>
      <c r="H3286" s="0" t="n">
        <v>1</v>
      </c>
      <c r="I3286" s="0" t="n">
        <v>212770169</v>
      </c>
      <c r="J3286" s="0" t="s">
        <v>6570</v>
      </c>
    </row>
    <row r="3287" customFormat="false" ht="15" hidden="false" customHeight="false" outlineLevel="0" collapsed="false">
      <c r="A3287" s="0" t="s">
        <v>6571</v>
      </c>
      <c r="E3287" s="0" t="s">
        <v>117</v>
      </c>
      <c r="F3287" s="0" t="n">
        <v>560027</v>
      </c>
      <c r="G3287" s="0" t="n">
        <v>0.1</v>
      </c>
      <c r="H3287" s="0" t="n">
        <v>1</v>
      </c>
      <c r="I3287" s="0" t="n">
        <v>212770171</v>
      </c>
      <c r="J3287" s="0" t="s">
        <v>6572</v>
      </c>
    </row>
    <row r="3288" customFormat="false" ht="15" hidden="false" customHeight="false" outlineLevel="0" collapsed="false">
      <c r="A3288" s="0" t="s">
        <v>6573</v>
      </c>
      <c r="E3288" s="0" t="s">
        <v>117</v>
      </c>
      <c r="F3288" s="0" t="n">
        <v>560030</v>
      </c>
      <c r="G3288" s="0" t="n">
        <v>0.1</v>
      </c>
      <c r="H3288" s="0" t="n">
        <v>1</v>
      </c>
      <c r="I3288" s="0" t="n">
        <v>212770172</v>
      </c>
      <c r="J3288" s="0" t="s">
        <v>6574</v>
      </c>
    </row>
    <row r="3289" customFormat="false" ht="15" hidden="false" customHeight="false" outlineLevel="0" collapsed="false">
      <c r="A3289" s="0" t="s">
        <v>6575</v>
      </c>
      <c r="E3289" s="0" t="s">
        <v>117</v>
      </c>
      <c r="F3289" s="0" t="n">
        <v>560036</v>
      </c>
      <c r="G3289" s="0" t="n">
        <v>0.1</v>
      </c>
      <c r="H3289" s="0" t="n">
        <v>1</v>
      </c>
      <c r="I3289" s="0" t="n">
        <v>212770173</v>
      </c>
      <c r="J3289" s="0" t="s">
        <v>6576</v>
      </c>
    </row>
    <row r="3290" customFormat="false" ht="15" hidden="false" customHeight="false" outlineLevel="0" collapsed="false">
      <c r="A3290" s="0" t="s">
        <v>6577</v>
      </c>
      <c r="E3290" s="0" t="s">
        <v>117</v>
      </c>
      <c r="F3290" s="0" t="n">
        <v>560036</v>
      </c>
      <c r="G3290" s="0" t="n">
        <v>0.1</v>
      </c>
      <c r="H3290" s="0" t="n">
        <v>1</v>
      </c>
      <c r="I3290" s="0" t="n">
        <v>212770174</v>
      </c>
      <c r="J3290" s="0" t="s">
        <v>6578</v>
      </c>
    </row>
    <row r="3291" customFormat="false" ht="15" hidden="false" customHeight="false" outlineLevel="0" collapsed="false">
      <c r="A3291" s="0" t="s">
        <v>6579</v>
      </c>
      <c r="E3291" s="0" t="s">
        <v>117</v>
      </c>
      <c r="F3291" s="0" t="n">
        <v>560036</v>
      </c>
      <c r="G3291" s="0" t="n">
        <v>0.1</v>
      </c>
      <c r="H3291" s="0" t="n">
        <v>1</v>
      </c>
      <c r="I3291" s="0" t="n">
        <v>212770175</v>
      </c>
      <c r="J3291" s="0" t="s">
        <v>6580</v>
      </c>
    </row>
    <row r="3292" customFormat="false" ht="15" hidden="false" customHeight="false" outlineLevel="0" collapsed="false">
      <c r="A3292" s="0" t="s">
        <v>6581</v>
      </c>
      <c r="E3292" s="0" t="s">
        <v>117</v>
      </c>
      <c r="F3292" s="0" t="n">
        <v>560036</v>
      </c>
      <c r="G3292" s="0" t="n">
        <v>0.1</v>
      </c>
      <c r="H3292" s="0" t="n">
        <v>1</v>
      </c>
      <c r="I3292" s="0" t="n">
        <v>212770176</v>
      </c>
      <c r="J3292" s="0" t="s">
        <v>6582</v>
      </c>
    </row>
    <row r="3293" customFormat="false" ht="15" hidden="false" customHeight="false" outlineLevel="0" collapsed="false">
      <c r="A3293" s="0" t="s">
        <v>6583</v>
      </c>
      <c r="E3293" s="0" t="s">
        <v>117</v>
      </c>
      <c r="F3293" s="0" t="n">
        <v>560036</v>
      </c>
      <c r="G3293" s="0" t="n">
        <v>0.1</v>
      </c>
      <c r="H3293" s="0" t="n">
        <v>1</v>
      </c>
      <c r="I3293" s="0" t="n">
        <v>212770177</v>
      </c>
      <c r="J3293" s="0" t="s">
        <v>6584</v>
      </c>
    </row>
    <row r="3294" customFormat="false" ht="15" hidden="false" customHeight="false" outlineLevel="0" collapsed="false">
      <c r="A3294" s="0" t="s">
        <v>6585</v>
      </c>
      <c r="E3294" s="0" t="s">
        <v>117</v>
      </c>
      <c r="F3294" s="0" t="n">
        <v>560048</v>
      </c>
      <c r="G3294" s="0" t="n">
        <v>0.1</v>
      </c>
      <c r="H3294" s="0" t="n">
        <v>1</v>
      </c>
      <c r="I3294" s="0" t="n">
        <v>212770178</v>
      </c>
      <c r="J3294" s="0" t="s">
        <v>6586</v>
      </c>
    </row>
    <row r="3295" customFormat="false" ht="15" hidden="false" customHeight="false" outlineLevel="0" collapsed="false">
      <c r="A3295" s="0" t="s">
        <v>6587</v>
      </c>
      <c r="E3295" s="0" t="s">
        <v>117</v>
      </c>
      <c r="F3295" s="0" t="n">
        <v>560048</v>
      </c>
      <c r="G3295" s="0" t="n">
        <v>0.1</v>
      </c>
      <c r="H3295" s="0" t="n">
        <v>1</v>
      </c>
      <c r="I3295" s="0" t="n">
        <v>212770179</v>
      </c>
      <c r="J3295" s="0" t="s">
        <v>6588</v>
      </c>
    </row>
    <row r="3296" customFormat="false" ht="15" hidden="false" customHeight="false" outlineLevel="0" collapsed="false">
      <c r="A3296" s="0" t="s">
        <v>6589</v>
      </c>
      <c r="E3296" s="0" t="s">
        <v>117</v>
      </c>
      <c r="F3296" s="0" t="n">
        <v>560048</v>
      </c>
      <c r="G3296" s="0" t="n">
        <v>0.1</v>
      </c>
      <c r="H3296" s="0" t="n">
        <v>1</v>
      </c>
      <c r="I3296" s="0" t="n">
        <v>212770180</v>
      </c>
      <c r="J3296" s="0" t="s">
        <v>6590</v>
      </c>
    </row>
    <row r="3297" customFormat="false" ht="15" hidden="false" customHeight="false" outlineLevel="0" collapsed="false">
      <c r="A3297" s="0" t="s">
        <v>6591</v>
      </c>
      <c r="E3297" s="0" t="s">
        <v>117</v>
      </c>
      <c r="F3297" s="0" t="n">
        <v>560048</v>
      </c>
      <c r="G3297" s="0" t="n">
        <v>0.1</v>
      </c>
      <c r="H3297" s="0" t="n">
        <v>1</v>
      </c>
      <c r="I3297" s="0" t="n">
        <v>212770181</v>
      </c>
      <c r="J3297" s="0" t="s">
        <v>6592</v>
      </c>
    </row>
    <row r="3298" customFormat="false" ht="15" hidden="false" customHeight="false" outlineLevel="0" collapsed="false">
      <c r="A3298" s="0" t="s">
        <v>6593</v>
      </c>
      <c r="E3298" s="0" t="s">
        <v>117</v>
      </c>
      <c r="F3298" s="0" t="n">
        <v>560048</v>
      </c>
      <c r="G3298" s="0" t="n">
        <v>0.1</v>
      </c>
      <c r="H3298" s="0" t="n">
        <v>1</v>
      </c>
      <c r="I3298" s="0" t="n">
        <v>212770182</v>
      </c>
      <c r="J3298" s="0" t="s">
        <v>6594</v>
      </c>
    </row>
    <row r="3299" customFormat="false" ht="15" hidden="false" customHeight="false" outlineLevel="0" collapsed="false">
      <c r="A3299" s="0" t="s">
        <v>6595</v>
      </c>
      <c r="E3299" s="0" t="s">
        <v>117</v>
      </c>
      <c r="F3299" s="0" t="n">
        <v>560049</v>
      </c>
      <c r="G3299" s="0" t="n">
        <v>0.1</v>
      </c>
      <c r="H3299" s="0" t="n">
        <v>1</v>
      </c>
      <c r="I3299" s="0" t="n">
        <v>212770183</v>
      </c>
      <c r="J3299" s="0" t="s">
        <v>6596</v>
      </c>
    </row>
    <row r="3300" customFormat="false" ht="15" hidden="false" customHeight="false" outlineLevel="0" collapsed="false">
      <c r="A3300" s="0" t="s">
        <v>6597</v>
      </c>
      <c r="E3300" s="0" t="s">
        <v>117</v>
      </c>
      <c r="F3300" s="0" t="n">
        <v>560049</v>
      </c>
      <c r="G3300" s="0" t="n">
        <v>0.1</v>
      </c>
      <c r="H3300" s="0" t="n">
        <v>1</v>
      </c>
      <c r="I3300" s="0" t="n">
        <v>212770184</v>
      </c>
      <c r="J3300" s="0" t="s">
        <v>6598</v>
      </c>
    </row>
    <row r="3301" customFormat="false" ht="15" hidden="false" customHeight="false" outlineLevel="0" collapsed="false">
      <c r="A3301" s="0" t="s">
        <v>6599</v>
      </c>
      <c r="E3301" s="0" t="s">
        <v>117</v>
      </c>
      <c r="F3301" s="0" t="n">
        <v>560049</v>
      </c>
      <c r="G3301" s="0" t="n">
        <v>0.1</v>
      </c>
      <c r="H3301" s="0" t="n">
        <v>1</v>
      </c>
      <c r="I3301" s="0" t="n">
        <v>212770185</v>
      </c>
      <c r="J3301" s="0" t="s">
        <v>6600</v>
      </c>
    </row>
    <row r="3302" customFormat="false" ht="15" hidden="false" customHeight="false" outlineLevel="0" collapsed="false">
      <c r="A3302" s="0" t="s">
        <v>6601</v>
      </c>
      <c r="E3302" s="0" t="s">
        <v>117</v>
      </c>
      <c r="F3302" s="0" t="n">
        <v>560049</v>
      </c>
      <c r="G3302" s="0" t="n">
        <v>0.1</v>
      </c>
      <c r="H3302" s="0" t="n">
        <v>1</v>
      </c>
      <c r="I3302" s="0" t="n">
        <v>212770186</v>
      </c>
      <c r="J3302" s="0" t="s">
        <v>6602</v>
      </c>
    </row>
    <row r="3303" customFormat="false" ht="15" hidden="false" customHeight="false" outlineLevel="0" collapsed="false">
      <c r="A3303" s="0" t="s">
        <v>6603</v>
      </c>
      <c r="E3303" s="0" t="s">
        <v>117</v>
      </c>
      <c r="F3303" s="0" t="n">
        <v>560049</v>
      </c>
      <c r="G3303" s="0" t="n">
        <v>0.1</v>
      </c>
      <c r="H3303" s="0" t="n">
        <v>1</v>
      </c>
      <c r="I3303" s="0" t="n">
        <v>212770187</v>
      </c>
      <c r="J3303" s="0" t="s">
        <v>6604</v>
      </c>
    </row>
    <row r="3304" customFormat="false" ht="15" hidden="false" customHeight="false" outlineLevel="0" collapsed="false">
      <c r="A3304" s="0" t="s">
        <v>6605</v>
      </c>
      <c r="E3304" s="0" t="s">
        <v>117</v>
      </c>
      <c r="F3304" s="0" t="n">
        <v>560049</v>
      </c>
      <c r="G3304" s="0" t="n">
        <v>0.1</v>
      </c>
      <c r="H3304" s="0" t="n">
        <v>1</v>
      </c>
      <c r="I3304" s="0" t="n">
        <v>212770188</v>
      </c>
      <c r="J3304" s="0" t="s">
        <v>6606</v>
      </c>
    </row>
    <row r="3305" customFormat="false" ht="15" hidden="false" customHeight="false" outlineLevel="0" collapsed="false">
      <c r="A3305" s="0" t="s">
        <v>6607</v>
      </c>
      <c r="E3305" s="0" t="s">
        <v>117</v>
      </c>
      <c r="F3305" s="0" t="n">
        <v>560049</v>
      </c>
      <c r="G3305" s="0" t="n">
        <v>0.1</v>
      </c>
      <c r="H3305" s="0" t="n">
        <v>1</v>
      </c>
      <c r="I3305" s="0" t="n">
        <v>212770189</v>
      </c>
      <c r="J3305" s="0" t="s">
        <v>6608</v>
      </c>
    </row>
    <row r="3306" customFormat="false" ht="15" hidden="false" customHeight="false" outlineLevel="0" collapsed="false">
      <c r="A3306" s="0" t="s">
        <v>6609</v>
      </c>
      <c r="E3306" s="0" t="s">
        <v>117</v>
      </c>
      <c r="F3306" s="0" t="n">
        <v>560049</v>
      </c>
      <c r="G3306" s="0" t="n">
        <v>0.1</v>
      </c>
      <c r="H3306" s="0" t="n">
        <v>1</v>
      </c>
      <c r="I3306" s="0" t="n">
        <v>212770190</v>
      </c>
      <c r="J3306" s="0" t="s">
        <v>6610</v>
      </c>
    </row>
    <row r="3307" customFormat="false" ht="15" hidden="false" customHeight="false" outlineLevel="0" collapsed="false">
      <c r="A3307" s="0" t="s">
        <v>6611</v>
      </c>
      <c r="E3307" s="0" t="s">
        <v>117</v>
      </c>
      <c r="F3307" s="0" t="n">
        <v>560049</v>
      </c>
      <c r="G3307" s="0" t="n">
        <v>0.1</v>
      </c>
      <c r="H3307" s="0" t="n">
        <v>1</v>
      </c>
      <c r="I3307" s="0" t="n">
        <v>212770191</v>
      </c>
      <c r="J3307" s="0" t="s">
        <v>6612</v>
      </c>
    </row>
    <row r="3308" customFormat="false" ht="15" hidden="false" customHeight="false" outlineLevel="0" collapsed="false">
      <c r="A3308" s="0" t="s">
        <v>6613</v>
      </c>
      <c r="E3308" s="0" t="s">
        <v>117</v>
      </c>
      <c r="F3308" s="0" t="n">
        <v>560049</v>
      </c>
      <c r="G3308" s="0" t="n">
        <v>0.1</v>
      </c>
      <c r="H3308" s="0" t="n">
        <v>1</v>
      </c>
      <c r="I3308" s="0" t="n">
        <v>212770192</v>
      </c>
      <c r="J3308" s="0" t="s">
        <v>6614</v>
      </c>
    </row>
    <row r="3309" customFormat="false" ht="15" hidden="false" customHeight="false" outlineLevel="0" collapsed="false">
      <c r="A3309" s="0" t="s">
        <v>6615</v>
      </c>
      <c r="E3309" s="0" t="s">
        <v>117</v>
      </c>
      <c r="F3309" s="0" t="n">
        <v>560049</v>
      </c>
      <c r="G3309" s="0" t="n">
        <v>0.1</v>
      </c>
      <c r="H3309" s="0" t="n">
        <v>1</v>
      </c>
      <c r="I3309" s="0" t="n">
        <v>212770193</v>
      </c>
      <c r="J3309" s="0" t="s">
        <v>6616</v>
      </c>
    </row>
    <row r="3310" customFormat="false" ht="15" hidden="false" customHeight="false" outlineLevel="0" collapsed="false">
      <c r="A3310" s="0" t="s">
        <v>6617</v>
      </c>
      <c r="E3310" s="0" t="s">
        <v>117</v>
      </c>
      <c r="F3310" s="0" t="n">
        <v>560051</v>
      </c>
      <c r="G3310" s="0" t="n">
        <v>0.1</v>
      </c>
      <c r="H3310" s="0" t="n">
        <v>1</v>
      </c>
      <c r="I3310" s="0" t="n">
        <v>212770194</v>
      </c>
      <c r="J3310" s="0" t="s">
        <v>6618</v>
      </c>
    </row>
    <row r="3311" customFormat="false" ht="15" hidden="false" customHeight="false" outlineLevel="0" collapsed="false">
      <c r="A3311" s="0" t="s">
        <v>6619</v>
      </c>
      <c r="E3311" s="0" t="s">
        <v>117</v>
      </c>
      <c r="F3311" s="0" t="n">
        <v>560057</v>
      </c>
      <c r="G3311" s="0" t="n">
        <v>0.1</v>
      </c>
      <c r="H3311" s="0" t="n">
        <v>1</v>
      </c>
      <c r="I3311" s="0" t="n">
        <v>212770195</v>
      </c>
      <c r="J3311" s="0" t="s">
        <v>6620</v>
      </c>
    </row>
    <row r="3312" customFormat="false" ht="15" hidden="false" customHeight="false" outlineLevel="0" collapsed="false">
      <c r="A3312" s="0" t="s">
        <v>6621</v>
      </c>
      <c r="E3312" s="0" t="s">
        <v>117</v>
      </c>
      <c r="F3312" s="0" t="n">
        <v>560057</v>
      </c>
      <c r="G3312" s="0" t="n">
        <v>0.1</v>
      </c>
      <c r="H3312" s="0" t="n">
        <v>1</v>
      </c>
      <c r="I3312" s="0" t="n">
        <v>212770196</v>
      </c>
      <c r="J3312" s="0" t="s">
        <v>6622</v>
      </c>
    </row>
    <row r="3313" customFormat="false" ht="15" hidden="false" customHeight="false" outlineLevel="0" collapsed="false">
      <c r="A3313" s="0" t="s">
        <v>5011</v>
      </c>
      <c r="E3313" s="0" t="s">
        <v>117</v>
      </c>
      <c r="F3313" s="0" t="n">
        <v>560064</v>
      </c>
      <c r="G3313" s="0" t="n">
        <v>0.1</v>
      </c>
      <c r="H3313" s="0" t="n">
        <v>1</v>
      </c>
      <c r="I3313" s="0" t="n">
        <v>212770197</v>
      </c>
      <c r="J3313" s="0" t="s">
        <v>6623</v>
      </c>
    </row>
    <row r="3314" customFormat="false" ht="15" hidden="false" customHeight="false" outlineLevel="0" collapsed="false">
      <c r="A3314" s="0" t="s">
        <v>6624</v>
      </c>
      <c r="E3314" s="0" t="s">
        <v>117</v>
      </c>
      <c r="F3314" s="0" t="n">
        <v>560064</v>
      </c>
      <c r="G3314" s="0" t="n">
        <v>0.1</v>
      </c>
      <c r="H3314" s="0" t="n">
        <v>1</v>
      </c>
      <c r="I3314" s="0" t="n">
        <v>212770198</v>
      </c>
      <c r="J3314" s="0" t="s">
        <v>6625</v>
      </c>
    </row>
    <row r="3315" customFormat="false" ht="15" hidden="false" customHeight="false" outlineLevel="0" collapsed="false">
      <c r="A3315" s="0" t="s">
        <v>6626</v>
      </c>
      <c r="E3315" s="0" t="s">
        <v>117</v>
      </c>
      <c r="F3315" s="0" t="n">
        <v>560064</v>
      </c>
      <c r="G3315" s="0" t="n">
        <v>0.1</v>
      </c>
      <c r="H3315" s="0" t="n">
        <v>1</v>
      </c>
      <c r="I3315" s="0" t="n">
        <v>212770199</v>
      </c>
      <c r="J3315" s="0" t="s">
        <v>6627</v>
      </c>
    </row>
    <row r="3316" customFormat="false" ht="15" hidden="false" customHeight="false" outlineLevel="0" collapsed="false">
      <c r="A3316" s="0" t="s">
        <v>6628</v>
      </c>
      <c r="E3316" s="0" t="s">
        <v>117</v>
      </c>
      <c r="F3316" s="0" t="n">
        <v>560064</v>
      </c>
      <c r="G3316" s="0" t="n">
        <v>0.1</v>
      </c>
      <c r="H3316" s="0" t="n">
        <v>1</v>
      </c>
      <c r="I3316" s="0" t="n">
        <v>212770200</v>
      </c>
      <c r="J3316" s="0" t="s">
        <v>6629</v>
      </c>
    </row>
    <row r="3317" customFormat="false" ht="15" hidden="false" customHeight="false" outlineLevel="0" collapsed="false">
      <c r="A3317" s="0" t="s">
        <v>6630</v>
      </c>
      <c r="E3317" s="0" t="s">
        <v>117</v>
      </c>
      <c r="F3317" s="0" t="n">
        <v>560066</v>
      </c>
      <c r="G3317" s="0" t="n">
        <v>0.1</v>
      </c>
      <c r="H3317" s="0" t="n">
        <v>1</v>
      </c>
      <c r="I3317" s="0" t="n">
        <v>212770201</v>
      </c>
      <c r="J3317" s="0" t="s">
        <v>6631</v>
      </c>
    </row>
    <row r="3318" customFormat="false" ht="15" hidden="false" customHeight="false" outlineLevel="0" collapsed="false">
      <c r="A3318" s="0" t="s">
        <v>6632</v>
      </c>
      <c r="E3318" s="0" t="s">
        <v>117</v>
      </c>
      <c r="F3318" s="0" t="n">
        <v>560066</v>
      </c>
      <c r="G3318" s="0" t="n">
        <v>0.1</v>
      </c>
      <c r="H3318" s="0" t="n">
        <v>1</v>
      </c>
      <c r="I3318" s="0" t="n">
        <v>212770202</v>
      </c>
      <c r="J3318" s="0" t="s">
        <v>6633</v>
      </c>
    </row>
    <row r="3319" customFormat="false" ht="15" hidden="false" customHeight="false" outlineLevel="0" collapsed="false">
      <c r="A3319" s="0" t="s">
        <v>6634</v>
      </c>
      <c r="E3319" s="0" t="s">
        <v>117</v>
      </c>
      <c r="F3319" s="0" t="n">
        <v>560067</v>
      </c>
      <c r="G3319" s="0" t="n">
        <v>0.1</v>
      </c>
      <c r="H3319" s="0" t="n">
        <v>1</v>
      </c>
      <c r="I3319" s="0" t="n">
        <v>212770203</v>
      </c>
      <c r="J3319" s="0" t="s">
        <v>6635</v>
      </c>
    </row>
    <row r="3320" customFormat="false" ht="15" hidden="false" customHeight="false" outlineLevel="0" collapsed="false">
      <c r="A3320" s="0" t="s">
        <v>6636</v>
      </c>
      <c r="E3320" s="0" t="s">
        <v>117</v>
      </c>
      <c r="F3320" s="0" t="n">
        <v>560076</v>
      </c>
      <c r="G3320" s="0" t="n">
        <v>0.1</v>
      </c>
      <c r="H3320" s="0" t="n">
        <v>1</v>
      </c>
      <c r="I3320" s="0" t="n">
        <v>212770204</v>
      </c>
      <c r="J3320" s="0" t="s">
        <v>6637</v>
      </c>
    </row>
    <row r="3321" customFormat="false" ht="15" hidden="false" customHeight="false" outlineLevel="0" collapsed="false">
      <c r="A3321" s="0" t="s">
        <v>6638</v>
      </c>
      <c r="E3321" s="0" t="s">
        <v>117</v>
      </c>
      <c r="F3321" s="0" t="n">
        <v>560077</v>
      </c>
      <c r="G3321" s="0" t="n">
        <v>0.1</v>
      </c>
      <c r="H3321" s="0" t="n">
        <v>1</v>
      </c>
      <c r="I3321" s="0" t="n">
        <v>212770205</v>
      </c>
      <c r="J3321" s="0" t="s">
        <v>6639</v>
      </c>
    </row>
    <row r="3322" customFormat="false" ht="15" hidden="false" customHeight="false" outlineLevel="0" collapsed="false">
      <c r="A3322" s="0" t="s">
        <v>6640</v>
      </c>
      <c r="E3322" s="0" t="s">
        <v>117</v>
      </c>
      <c r="F3322" s="0" t="n">
        <v>560077</v>
      </c>
      <c r="G3322" s="0" t="n">
        <v>0.1</v>
      </c>
      <c r="H3322" s="0" t="n">
        <v>1</v>
      </c>
      <c r="I3322" s="0" t="n">
        <v>212770206</v>
      </c>
      <c r="J3322" s="0" t="s">
        <v>6641</v>
      </c>
    </row>
    <row r="3323" customFormat="false" ht="15" hidden="false" customHeight="false" outlineLevel="0" collapsed="false">
      <c r="A3323" s="0" t="s">
        <v>6642</v>
      </c>
      <c r="E3323" s="0" t="s">
        <v>117</v>
      </c>
      <c r="F3323" s="0" t="n">
        <v>560077</v>
      </c>
      <c r="G3323" s="0" t="n">
        <v>0.1</v>
      </c>
      <c r="H3323" s="0" t="n">
        <v>1</v>
      </c>
      <c r="I3323" s="0" t="n">
        <v>212770207</v>
      </c>
      <c r="J3323" s="0" t="s">
        <v>6643</v>
      </c>
    </row>
    <row r="3324" customFormat="false" ht="15" hidden="false" customHeight="false" outlineLevel="0" collapsed="false">
      <c r="A3324" s="0" t="s">
        <v>6644</v>
      </c>
      <c r="E3324" s="0" t="s">
        <v>117</v>
      </c>
      <c r="F3324" s="0" t="n">
        <v>560077</v>
      </c>
      <c r="G3324" s="0" t="n">
        <v>0.1</v>
      </c>
      <c r="H3324" s="0" t="n">
        <v>1</v>
      </c>
      <c r="I3324" s="0" t="n">
        <v>212770208</v>
      </c>
      <c r="J3324" s="0" t="s">
        <v>6645</v>
      </c>
    </row>
    <row r="3325" customFormat="false" ht="15" hidden="false" customHeight="false" outlineLevel="0" collapsed="false">
      <c r="A3325" s="0" t="s">
        <v>6646</v>
      </c>
      <c r="E3325" s="0" t="s">
        <v>117</v>
      </c>
      <c r="F3325" s="0" t="n">
        <v>560083</v>
      </c>
      <c r="G3325" s="0" t="n">
        <v>0.1</v>
      </c>
      <c r="H3325" s="0" t="n">
        <v>1</v>
      </c>
      <c r="I3325" s="0" t="n">
        <v>212770209</v>
      </c>
      <c r="J3325" s="0" t="s">
        <v>6647</v>
      </c>
    </row>
    <row r="3326" customFormat="false" ht="15" hidden="false" customHeight="false" outlineLevel="0" collapsed="false">
      <c r="A3326" s="0" t="s">
        <v>6648</v>
      </c>
      <c r="E3326" s="0" t="s">
        <v>117</v>
      </c>
      <c r="F3326" s="0" t="n">
        <v>560087</v>
      </c>
      <c r="G3326" s="0" t="n">
        <v>0.1</v>
      </c>
      <c r="H3326" s="0" t="n">
        <v>1</v>
      </c>
      <c r="I3326" s="0" t="n">
        <v>212770210</v>
      </c>
      <c r="J3326" s="0" t="s">
        <v>6649</v>
      </c>
    </row>
    <row r="3327" customFormat="false" ht="15" hidden="false" customHeight="false" outlineLevel="0" collapsed="false">
      <c r="A3327" s="0" t="s">
        <v>6650</v>
      </c>
      <c r="E3327" s="0" t="s">
        <v>117</v>
      </c>
      <c r="F3327" s="0" t="n">
        <v>560088</v>
      </c>
      <c r="G3327" s="0" t="n">
        <v>0.1</v>
      </c>
      <c r="H3327" s="0" t="n">
        <v>1</v>
      </c>
      <c r="I3327" s="0" t="n">
        <v>212770211</v>
      </c>
      <c r="J3327" s="0" t="s">
        <v>6651</v>
      </c>
    </row>
    <row r="3328" customFormat="false" ht="15" hidden="false" customHeight="false" outlineLevel="0" collapsed="false">
      <c r="A3328" s="0" t="s">
        <v>6652</v>
      </c>
      <c r="E3328" s="0" t="s">
        <v>117</v>
      </c>
      <c r="F3328" s="0" t="n">
        <v>560097</v>
      </c>
      <c r="G3328" s="0" t="n">
        <v>0.1</v>
      </c>
      <c r="H3328" s="0" t="n">
        <v>1</v>
      </c>
      <c r="I3328" s="0" t="n">
        <v>212770212</v>
      </c>
      <c r="J3328" s="0" t="s">
        <v>6653</v>
      </c>
    </row>
    <row r="3329" customFormat="false" ht="15" hidden="false" customHeight="false" outlineLevel="0" collapsed="false">
      <c r="A3329" s="0" t="s">
        <v>6654</v>
      </c>
      <c r="E3329" s="0" t="s">
        <v>117</v>
      </c>
      <c r="F3329" s="0" t="n">
        <v>570008</v>
      </c>
      <c r="G3329" s="0" t="n">
        <v>0.1</v>
      </c>
      <c r="H3329" s="0" t="n">
        <v>1</v>
      </c>
      <c r="I3329" s="0" t="n">
        <v>212770213</v>
      </c>
      <c r="J3329" s="0" t="s">
        <v>6655</v>
      </c>
    </row>
    <row r="3330" customFormat="false" ht="15" hidden="false" customHeight="false" outlineLevel="0" collapsed="false">
      <c r="A3330" s="0" t="s">
        <v>6656</v>
      </c>
      <c r="E3330" s="0" t="s">
        <v>117</v>
      </c>
      <c r="F3330" s="0" t="n">
        <v>570018</v>
      </c>
      <c r="G3330" s="0" t="n">
        <v>0.1</v>
      </c>
      <c r="H3330" s="0" t="n">
        <v>1</v>
      </c>
      <c r="I3330" s="0" t="n">
        <v>212770214</v>
      </c>
      <c r="J3330" s="0" t="s">
        <v>6657</v>
      </c>
    </row>
    <row r="3331" customFormat="false" ht="15" hidden="false" customHeight="false" outlineLevel="0" collapsed="false">
      <c r="A3331" s="0" t="s">
        <v>6658</v>
      </c>
      <c r="E3331" s="0" t="s">
        <v>117</v>
      </c>
      <c r="F3331" s="0" t="n">
        <v>570019</v>
      </c>
      <c r="G3331" s="0" t="n">
        <v>0.1</v>
      </c>
      <c r="H3331" s="0" t="n">
        <v>1</v>
      </c>
      <c r="I3331" s="0" t="n">
        <v>212770215</v>
      </c>
      <c r="J3331" s="0" t="s">
        <v>6659</v>
      </c>
    </row>
    <row r="3332" customFormat="false" ht="15" hidden="false" customHeight="false" outlineLevel="0" collapsed="false">
      <c r="A3332" s="0" t="s">
        <v>6660</v>
      </c>
      <c r="E3332" s="0" t="s">
        <v>117</v>
      </c>
      <c r="F3332" s="0" t="n">
        <v>580001</v>
      </c>
      <c r="G3332" s="0" t="n">
        <v>0.1</v>
      </c>
      <c r="H3332" s="0" t="n">
        <v>1</v>
      </c>
      <c r="I3332" s="0" t="n">
        <v>212770216</v>
      </c>
      <c r="J3332" s="0" t="s">
        <v>6661</v>
      </c>
    </row>
    <row r="3333" customFormat="false" ht="15" hidden="false" customHeight="false" outlineLevel="0" collapsed="false">
      <c r="A3333" s="0" t="s">
        <v>6662</v>
      </c>
      <c r="E3333" s="0" t="s">
        <v>117</v>
      </c>
      <c r="F3333" s="0" t="n">
        <v>580001</v>
      </c>
      <c r="G3333" s="0" t="n">
        <v>0.1</v>
      </c>
      <c r="H3333" s="0" t="n">
        <v>1</v>
      </c>
      <c r="I3333" s="0" t="n">
        <v>212770217</v>
      </c>
      <c r="J3333" s="0" t="s">
        <v>6663</v>
      </c>
    </row>
    <row r="3334" customFormat="false" ht="15" hidden="false" customHeight="false" outlineLevel="0" collapsed="false">
      <c r="A3334" s="0" t="s">
        <v>6664</v>
      </c>
      <c r="E3334" s="0" t="s">
        <v>117</v>
      </c>
      <c r="F3334" s="0" t="n">
        <v>580002</v>
      </c>
      <c r="G3334" s="0" t="n">
        <v>0.1</v>
      </c>
      <c r="H3334" s="0" t="n">
        <v>1</v>
      </c>
      <c r="I3334" s="0" t="n">
        <v>212770218</v>
      </c>
      <c r="J3334" s="0" t="s">
        <v>6665</v>
      </c>
    </row>
    <row r="3335" customFormat="false" ht="15" hidden="false" customHeight="false" outlineLevel="0" collapsed="false">
      <c r="A3335" s="0" t="s">
        <v>6666</v>
      </c>
      <c r="E3335" s="0" t="s">
        <v>9</v>
      </c>
      <c r="F3335" s="0" t="n">
        <v>384001</v>
      </c>
      <c r="G3335" s="0" t="n">
        <v>0.1</v>
      </c>
      <c r="H3335" s="0" t="n">
        <v>1</v>
      </c>
      <c r="I3335" s="0" t="n">
        <v>212768336</v>
      </c>
      <c r="J3335" s="0" t="s">
        <v>6667</v>
      </c>
    </row>
    <row r="3336" customFormat="false" ht="15" hidden="false" customHeight="false" outlineLevel="0" collapsed="false">
      <c r="A3336" s="0" t="s">
        <v>6668</v>
      </c>
      <c r="E3336" s="0" t="s">
        <v>9</v>
      </c>
      <c r="F3336" s="0" t="n">
        <v>384001</v>
      </c>
      <c r="G3336" s="0" t="n">
        <v>0.1</v>
      </c>
      <c r="H3336" s="0" t="n">
        <v>1</v>
      </c>
      <c r="I3336" s="0" t="n">
        <v>212768337</v>
      </c>
      <c r="J3336" s="0" t="s">
        <v>6669</v>
      </c>
    </row>
    <row r="3337" customFormat="false" ht="15" hidden="false" customHeight="false" outlineLevel="0" collapsed="false">
      <c r="A3337" s="0" t="s">
        <v>6670</v>
      </c>
      <c r="E3337" s="0" t="s">
        <v>9</v>
      </c>
      <c r="F3337" s="0" t="n">
        <v>384002</v>
      </c>
      <c r="G3337" s="0" t="n">
        <v>0.1</v>
      </c>
      <c r="H3337" s="0" t="n">
        <v>1</v>
      </c>
      <c r="I3337" s="0" t="n">
        <v>212768338</v>
      </c>
      <c r="J3337" s="0" t="s">
        <v>6671</v>
      </c>
    </row>
    <row r="3338" customFormat="false" ht="15" hidden="false" customHeight="false" outlineLevel="0" collapsed="false">
      <c r="A3338" s="0" t="s">
        <v>6672</v>
      </c>
      <c r="E3338" s="0" t="s">
        <v>9</v>
      </c>
      <c r="F3338" s="0" t="n">
        <v>387001</v>
      </c>
      <c r="G3338" s="0" t="n">
        <v>0.1</v>
      </c>
      <c r="H3338" s="0" t="n">
        <v>1</v>
      </c>
      <c r="I3338" s="0" t="n">
        <v>212768339</v>
      </c>
      <c r="J3338" s="0" t="s">
        <v>6673</v>
      </c>
    </row>
    <row r="3339" customFormat="false" ht="15" hidden="false" customHeight="false" outlineLevel="0" collapsed="false">
      <c r="A3339" s="0" t="s">
        <v>6674</v>
      </c>
      <c r="E3339" s="0" t="s">
        <v>9</v>
      </c>
      <c r="F3339" s="0" t="n">
        <v>387001</v>
      </c>
      <c r="G3339" s="0" t="n">
        <v>0.1</v>
      </c>
      <c r="H3339" s="0" t="n">
        <v>1</v>
      </c>
      <c r="I3339" s="0" t="n">
        <v>212768340</v>
      </c>
      <c r="J3339" s="0" t="s">
        <v>6675</v>
      </c>
    </row>
    <row r="3340" customFormat="false" ht="15" hidden="false" customHeight="false" outlineLevel="0" collapsed="false">
      <c r="A3340" s="0" t="s">
        <v>6676</v>
      </c>
      <c r="E3340" s="0" t="s">
        <v>9</v>
      </c>
      <c r="F3340" s="0" t="n">
        <v>396191</v>
      </c>
      <c r="G3340" s="0" t="n">
        <v>0.1</v>
      </c>
      <c r="H3340" s="0" t="n">
        <v>1</v>
      </c>
      <c r="I3340" s="0" t="n">
        <v>212768341</v>
      </c>
      <c r="J3340" s="0" t="s">
        <v>6677</v>
      </c>
    </row>
    <row r="3341" customFormat="false" ht="15" hidden="false" customHeight="false" outlineLevel="0" collapsed="false">
      <c r="A3341" s="0" t="s">
        <v>6678</v>
      </c>
      <c r="E3341" s="0" t="s">
        <v>9</v>
      </c>
      <c r="F3341" s="0" t="n">
        <v>396191</v>
      </c>
      <c r="G3341" s="0" t="n">
        <v>0.1</v>
      </c>
      <c r="H3341" s="0" t="n">
        <v>1</v>
      </c>
      <c r="I3341" s="0" t="n">
        <v>212768342</v>
      </c>
      <c r="J3341" s="0" t="s">
        <v>6679</v>
      </c>
    </row>
    <row r="3342" customFormat="false" ht="15" hidden="false" customHeight="false" outlineLevel="0" collapsed="false">
      <c r="A3342" s="0" t="s">
        <v>6680</v>
      </c>
      <c r="E3342" s="0" t="s">
        <v>9</v>
      </c>
      <c r="F3342" s="0" t="n">
        <v>396191</v>
      </c>
      <c r="G3342" s="0" t="n">
        <v>0.1</v>
      </c>
      <c r="H3342" s="0" t="n">
        <v>1</v>
      </c>
      <c r="I3342" s="0" t="n">
        <v>212768343</v>
      </c>
      <c r="J3342" s="0" t="s">
        <v>6681</v>
      </c>
    </row>
    <row r="3343" customFormat="false" ht="15" hidden="false" customHeight="false" outlineLevel="0" collapsed="false">
      <c r="A3343" s="0" t="s">
        <v>6682</v>
      </c>
      <c r="E3343" s="0" t="s">
        <v>9</v>
      </c>
      <c r="F3343" s="0" t="n">
        <v>396191</v>
      </c>
      <c r="G3343" s="0" t="n">
        <v>0.1</v>
      </c>
      <c r="H3343" s="0" t="n">
        <v>1</v>
      </c>
      <c r="I3343" s="0" t="n">
        <v>212768344</v>
      </c>
      <c r="J3343" s="0" t="s">
        <v>6683</v>
      </c>
    </row>
    <row r="3344" customFormat="false" ht="15" hidden="false" customHeight="false" outlineLevel="0" collapsed="false">
      <c r="A3344" s="0" t="s">
        <v>6684</v>
      </c>
      <c r="E3344" s="0" t="s">
        <v>90</v>
      </c>
      <c r="F3344" s="0" t="n">
        <v>396210</v>
      </c>
      <c r="G3344" s="0" t="n">
        <v>0.1</v>
      </c>
      <c r="H3344" s="0" t="n">
        <v>1</v>
      </c>
      <c r="I3344" s="0" t="n">
        <v>212768345</v>
      </c>
      <c r="J3344" s="0" t="s">
        <v>6685</v>
      </c>
    </row>
    <row r="3345" customFormat="false" ht="15" hidden="false" customHeight="false" outlineLevel="0" collapsed="false">
      <c r="A3345" s="0" t="s">
        <v>6686</v>
      </c>
      <c r="E3345" s="0" t="s">
        <v>90</v>
      </c>
      <c r="F3345" s="0" t="n">
        <v>396210</v>
      </c>
      <c r="G3345" s="0" t="n">
        <v>0.1</v>
      </c>
      <c r="H3345" s="0" t="n">
        <v>1</v>
      </c>
      <c r="I3345" s="0" t="n">
        <v>212768346</v>
      </c>
      <c r="J3345" s="0" t="s">
        <v>6687</v>
      </c>
    </row>
    <row r="3346" customFormat="false" ht="15" hidden="false" customHeight="false" outlineLevel="0" collapsed="false">
      <c r="A3346" s="0" t="s">
        <v>6688</v>
      </c>
      <c r="E3346" s="0" t="s">
        <v>90</v>
      </c>
      <c r="F3346" s="0" t="n">
        <v>396210</v>
      </c>
      <c r="G3346" s="0" t="n">
        <v>0.1</v>
      </c>
      <c r="H3346" s="0" t="n">
        <v>1</v>
      </c>
      <c r="I3346" s="0" t="n">
        <v>212768347</v>
      </c>
      <c r="J3346" s="0" t="s">
        <v>6689</v>
      </c>
    </row>
    <row r="3347" customFormat="false" ht="15" hidden="false" customHeight="false" outlineLevel="0" collapsed="false">
      <c r="A3347" s="0" t="s">
        <v>6690</v>
      </c>
      <c r="E3347" s="0" t="s">
        <v>90</v>
      </c>
      <c r="F3347" s="0" t="n">
        <v>396210</v>
      </c>
      <c r="G3347" s="0" t="n">
        <v>0.1</v>
      </c>
      <c r="H3347" s="0" t="n">
        <v>1</v>
      </c>
      <c r="I3347" s="0" t="n">
        <v>212768348</v>
      </c>
      <c r="J3347" s="0" t="s">
        <v>6691</v>
      </c>
    </row>
    <row r="3348" customFormat="false" ht="15" hidden="false" customHeight="false" outlineLevel="0" collapsed="false">
      <c r="A3348" s="0" t="s">
        <v>6692</v>
      </c>
      <c r="E3348" s="0" t="s">
        <v>1160</v>
      </c>
      <c r="F3348" s="0" t="n">
        <v>396230</v>
      </c>
      <c r="G3348" s="0" t="n">
        <v>0.1</v>
      </c>
      <c r="H3348" s="0" t="n">
        <v>1</v>
      </c>
      <c r="I3348" s="0" t="n">
        <v>212768349</v>
      </c>
      <c r="J3348" s="0" t="s">
        <v>6693</v>
      </c>
    </row>
    <row r="3349" customFormat="false" ht="15" hidden="false" customHeight="false" outlineLevel="0" collapsed="false">
      <c r="A3349" s="0" t="s">
        <v>6694</v>
      </c>
      <c r="E3349" s="0" t="s">
        <v>1160</v>
      </c>
      <c r="F3349" s="0" t="n">
        <v>396230</v>
      </c>
      <c r="G3349" s="0" t="n">
        <v>0.1</v>
      </c>
      <c r="H3349" s="0" t="n">
        <v>1</v>
      </c>
      <c r="I3349" s="0" t="n">
        <v>212768350</v>
      </c>
      <c r="J3349" s="0" t="s">
        <v>6695</v>
      </c>
    </row>
    <row r="3350" customFormat="false" ht="15" hidden="false" customHeight="false" outlineLevel="0" collapsed="false">
      <c r="A3350" s="0" t="s">
        <v>6696</v>
      </c>
      <c r="E3350" s="0" t="s">
        <v>1160</v>
      </c>
      <c r="F3350" s="0" t="n">
        <v>396230</v>
      </c>
      <c r="G3350" s="0" t="n">
        <v>0.1</v>
      </c>
      <c r="H3350" s="0" t="n">
        <v>1</v>
      </c>
      <c r="I3350" s="0" t="n">
        <v>212768351</v>
      </c>
      <c r="J3350" s="0" t="s">
        <v>6697</v>
      </c>
    </row>
    <row r="3351" customFormat="false" ht="15" hidden="false" customHeight="false" outlineLevel="0" collapsed="false">
      <c r="A3351" s="0" t="s">
        <v>6698</v>
      </c>
      <c r="E3351" s="0" t="s">
        <v>1160</v>
      </c>
      <c r="F3351" s="0" t="n">
        <v>396230</v>
      </c>
      <c r="G3351" s="0" t="n">
        <v>0.1</v>
      </c>
      <c r="H3351" s="0" t="n">
        <v>1</v>
      </c>
      <c r="I3351" s="0" t="n">
        <v>212768352</v>
      </c>
      <c r="J3351" s="0" t="s">
        <v>6699</v>
      </c>
    </row>
    <row r="3352" customFormat="false" ht="15" hidden="false" customHeight="false" outlineLevel="0" collapsed="false">
      <c r="A3352" s="0" t="s">
        <v>6700</v>
      </c>
      <c r="E3352" s="0" t="s">
        <v>1160</v>
      </c>
      <c r="F3352" s="0" t="n">
        <v>396230</v>
      </c>
      <c r="G3352" s="0" t="n">
        <v>0.1</v>
      </c>
      <c r="H3352" s="0" t="n">
        <v>1</v>
      </c>
      <c r="I3352" s="0" t="n">
        <v>212768353</v>
      </c>
      <c r="J3352" s="0" t="s">
        <v>6701</v>
      </c>
    </row>
    <row r="3353" customFormat="false" ht="15" hidden="false" customHeight="false" outlineLevel="0" collapsed="false">
      <c r="A3353" s="0" t="s">
        <v>6702</v>
      </c>
      <c r="E3353" s="0" t="s">
        <v>1160</v>
      </c>
      <c r="F3353" s="0" t="n">
        <v>396230</v>
      </c>
      <c r="G3353" s="0" t="n">
        <v>0.1</v>
      </c>
      <c r="H3353" s="0" t="n">
        <v>1</v>
      </c>
      <c r="I3353" s="0" t="n">
        <v>212768354</v>
      </c>
      <c r="J3353" s="0" t="s">
        <v>6703</v>
      </c>
    </row>
    <row r="3354" customFormat="false" ht="15" hidden="false" customHeight="false" outlineLevel="0" collapsed="false">
      <c r="A3354" s="0" t="s">
        <v>6704</v>
      </c>
      <c r="E3354" s="0" t="s">
        <v>1160</v>
      </c>
      <c r="F3354" s="0" t="n">
        <v>396230</v>
      </c>
      <c r="G3354" s="0" t="n">
        <v>0.1</v>
      </c>
      <c r="H3354" s="0" t="n">
        <v>1</v>
      </c>
      <c r="I3354" s="0" t="n">
        <v>212768355</v>
      </c>
      <c r="J3354" s="0" t="s">
        <v>6705</v>
      </c>
    </row>
    <row r="3355" customFormat="false" ht="15" hidden="false" customHeight="false" outlineLevel="0" collapsed="false">
      <c r="A3355" s="0" t="s">
        <v>6706</v>
      </c>
      <c r="E3355" s="0" t="s">
        <v>1160</v>
      </c>
      <c r="F3355" s="0" t="n">
        <v>396230</v>
      </c>
      <c r="G3355" s="0" t="n">
        <v>0.1</v>
      </c>
      <c r="H3355" s="0" t="n">
        <v>1</v>
      </c>
      <c r="I3355" s="0" t="n">
        <v>212768356</v>
      </c>
      <c r="J3355" s="0" t="s">
        <v>6707</v>
      </c>
    </row>
    <row r="3356" customFormat="false" ht="15" hidden="false" customHeight="false" outlineLevel="0" collapsed="false">
      <c r="A3356" s="0" t="s">
        <v>6708</v>
      </c>
      <c r="E3356" s="0" t="s">
        <v>1160</v>
      </c>
      <c r="F3356" s="0" t="n">
        <v>396230</v>
      </c>
      <c r="G3356" s="0" t="n">
        <v>0.1</v>
      </c>
      <c r="H3356" s="0" t="n">
        <v>1</v>
      </c>
      <c r="I3356" s="0" t="n">
        <v>212768357</v>
      </c>
      <c r="J3356" s="0" t="s">
        <v>6709</v>
      </c>
    </row>
    <row r="3357" customFormat="false" ht="15" hidden="false" customHeight="false" outlineLevel="0" collapsed="false">
      <c r="A3357" s="0" t="s">
        <v>6710</v>
      </c>
      <c r="E3357" s="0" t="s">
        <v>9</v>
      </c>
      <c r="F3357" s="0" t="n">
        <v>396325</v>
      </c>
      <c r="G3357" s="0" t="n">
        <v>0.1</v>
      </c>
      <c r="H3357" s="0" t="n">
        <v>1</v>
      </c>
      <c r="I3357" s="0" t="n">
        <v>212768358</v>
      </c>
      <c r="J3357" s="0" t="s">
        <v>6711</v>
      </c>
    </row>
    <row r="3358" customFormat="false" ht="15" hidden="false" customHeight="false" outlineLevel="0" collapsed="false">
      <c r="A3358" s="0" t="s">
        <v>6712</v>
      </c>
      <c r="E3358" s="0" t="s">
        <v>100</v>
      </c>
      <c r="F3358" s="0" t="n">
        <v>400017</v>
      </c>
      <c r="G3358" s="0" t="n">
        <v>0.1</v>
      </c>
      <c r="H3358" s="0" t="n">
        <v>1</v>
      </c>
      <c r="I3358" s="0" t="n">
        <v>212768359</v>
      </c>
      <c r="J3358" s="0" t="s">
        <v>6713</v>
      </c>
    </row>
    <row r="3359" customFormat="false" ht="15" hidden="false" customHeight="false" outlineLevel="0" collapsed="false">
      <c r="A3359" s="0" t="s">
        <v>6714</v>
      </c>
      <c r="E3359" s="0" t="s">
        <v>100</v>
      </c>
      <c r="F3359" s="0" t="n">
        <v>400017</v>
      </c>
      <c r="G3359" s="0" t="n">
        <v>0.1</v>
      </c>
      <c r="H3359" s="0" t="n">
        <v>1</v>
      </c>
      <c r="I3359" s="0" t="n">
        <v>212768360</v>
      </c>
      <c r="J3359" s="0" t="s">
        <v>6715</v>
      </c>
    </row>
    <row r="3360" customFormat="false" ht="15" hidden="false" customHeight="false" outlineLevel="0" collapsed="false">
      <c r="A3360" s="0" t="s">
        <v>6716</v>
      </c>
      <c r="E3360" s="0" t="s">
        <v>100</v>
      </c>
      <c r="F3360" s="0" t="n">
        <v>400017</v>
      </c>
      <c r="G3360" s="0" t="n">
        <v>0.1</v>
      </c>
      <c r="H3360" s="0" t="n">
        <v>1</v>
      </c>
      <c r="I3360" s="0" t="n">
        <v>212768361</v>
      </c>
      <c r="J3360" s="0" t="s">
        <v>6717</v>
      </c>
    </row>
    <row r="3361" customFormat="false" ht="15" hidden="false" customHeight="false" outlineLevel="0" collapsed="false">
      <c r="A3361" s="0" t="s">
        <v>6718</v>
      </c>
      <c r="E3361" s="0" t="s">
        <v>100</v>
      </c>
      <c r="F3361" s="0" t="n">
        <v>400017</v>
      </c>
      <c r="G3361" s="0" t="n">
        <v>0.1</v>
      </c>
      <c r="H3361" s="0" t="n">
        <v>1</v>
      </c>
      <c r="I3361" s="0" t="n">
        <v>212768362</v>
      </c>
      <c r="J3361" s="0" t="s">
        <v>6719</v>
      </c>
    </row>
    <row r="3362" customFormat="false" ht="15" hidden="false" customHeight="false" outlineLevel="0" collapsed="false">
      <c r="A3362" s="0" t="s">
        <v>6720</v>
      </c>
      <c r="E3362" s="0" t="s">
        <v>3135</v>
      </c>
      <c r="F3362" s="0" t="n">
        <v>400017</v>
      </c>
      <c r="G3362" s="0" t="n">
        <v>0.1</v>
      </c>
      <c r="H3362" s="0" t="n">
        <v>1</v>
      </c>
      <c r="I3362" s="0" t="n">
        <v>212768363</v>
      </c>
      <c r="J3362" s="0" t="s">
        <v>6721</v>
      </c>
    </row>
    <row r="3363" customFormat="false" ht="15" hidden="false" customHeight="false" outlineLevel="0" collapsed="false">
      <c r="A3363" s="0" t="s">
        <v>6722</v>
      </c>
      <c r="E3363" s="0" t="s">
        <v>100</v>
      </c>
      <c r="F3363" s="0" t="n">
        <v>400017</v>
      </c>
      <c r="G3363" s="0" t="n">
        <v>0.1</v>
      </c>
      <c r="H3363" s="0" t="n">
        <v>1</v>
      </c>
      <c r="I3363" s="0" t="n">
        <v>212768364</v>
      </c>
      <c r="J3363" s="0" t="s">
        <v>6723</v>
      </c>
    </row>
    <row r="3364" customFormat="false" ht="15" hidden="false" customHeight="false" outlineLevel="0" collapsed="false">
      <c r="A3364" s="0" t="s">
        <v>6724</v>
      </c>
      <c r="E3364" s="0" t="s">
        <v>100</v>
      </c>
      <c r="F3364" s="0" t="n">
        <v>400017</v>
      </c>
      <c r="G3364" s="0" t="n">
        <v>0.1</v>
      </c>
      <c r="H3364" s="0" t="n">
        <v>1</v>
      </c>
      <c r="I3364" s="0" t="n">
        <v>212768365</v>
      </c>
      <c r="J3364" s="0" t="s">
        <v>6725</v>
      </c>
    </row>
    <row r="3365" customFormat="false" ht="15" hidden="false" customHeight="false" outlineLevel="0" collapsed="false">
      <c r="A3365" s="0" t="s">
        <v>6726</v>
      </c>
      <c r="E3365" s="0" t="s">
        <v>100</v>
      </c>
      <c r="F3365" s="0" t="n">
        <v>400017</v>
      </c>
      <c r="G3365" s="0" t="n">
        <v>0.1</v>
      </c>
      <c r="H3365" s="0" t="n">
        <v>1</v>
      </c>
      <c r="I3365" s="0" t="n">
        <v>212768366</v>
      </c>
      <c r="J3365" s="0" t="s">
        <v>6727</v>
      </c>
    </row>
    <row r="3366" customFormat="false" ht="15" hidden="false" customHeight="false" outlineLevel="0" collapsed="false">
      <c r="A3366" s="0" t="s">
        <v>6728</v>
      </c>
      <c r="E3366" s="0" t="s">
        <v>100</v>
      </c>
      <c r="F3366" s="0" t="n">
        <v>400017</v>
      </c>
      <c r="G3366" s="0" t="n">
        <v>0.1</v>
      </c>
      <c r="H3366" s="0" t="n">
        <v>1</v>
      </c>
      <c r="I3366" s="0" t="n">
        <v>212768367</v>
      </c>
      <c r="J3366" s="0" t="s">
        <v>6729</v>
      </c>
    </row>
    <row r="3367" customFormat="false" ht="15" hidden="false" customHeight="false" outlineLevel="0" collapsed="false">
      <c r="A3367" s="0" t="s">
        <v>6730</v>
      </c>
      <c r="E3367" s="0" t="s">
        <v>100</v>
      </c>
      <c r="F3367" s="0" t="n">
        <v>400017</v>
      </c>
      <c r="G3367" s="0" t="n">
        <v>0.1</v>
      </c>
      <c r="H3367" s="0" t="n">
        <v>1</v>
      </c>
      <c r="I3367" s="0" t="n">
        <v>212768368</v>
      </c>
      <c r="J3367" s="0" t="s">
        <v>6731</v>
      </c>
    </row>
    <row r="3368" customFormat="false" ht="15" hidden="false" customHeight="false" outlineLevel="0" collapsed="false">
      <c r="A3368" s="0" t="s">
        <v>6732</v>
      </c>
      <c r="E3368" s="0" t="s">
        <v>100</v>
      </c>
      <c r="F3368" s="0" t="n">
        <v>400017</v>
      </c>
      <c r="G3368" s="0" t="n">
        <v>0.1</v>
      </c>
      <c r="H3368" s="0" t="n">
        <v>1</v>
      </c>
      <c r="I3368" s="0" t="n">
        <v>212768369</v>
      </c>
      <c r="J3368" s="0" t="s">
        <v>6733</v>
      </c>
    </row>
    <row r="3369" customFormat="false" ht="15" hidden="false" customHeight="false" outlineLevel="0" collapsed="false">
      <c r="A3369" s="0" t="s">
        <v>6734</v>
      </c>
      <c r="E3369" s="0" t="s">
        <v>100</v>
      </c>
      <c r="F3369" s="0" t="n">
        <v>400017</v>
      </c>
      <c r="G3369" s="0" t="n">
        <v>0.1</v>
      </c>
      <c r="H3369" s="0" t="n">
        <v>1</v>
      </c>
      <c r="I3369" s="0" t="n">
        <v>212768370</v>
      </c>
      <c r="J3369" s="0" t="s">
        <v>6735</v>
      </c>
    </row>
    <row r="3370" customFormat="false" ht="15" hidden="false" customHeight="false" outlineLevel="0" collapsed="false">
      <c r="A3370" s="0" t="s">
        <v>6736</v>
      </c>
      <c r="E3370" s="0" t="s">
        <v>100</v>
      </c>
      <c r="F3370" s="0" t="n">
        <v>400017</v>
      </c>
      <c r="G3370" s="0" t="n">
        <v>0.1</v>
      </c>
      <c r="H3370" s="0" t="n">
        <v>1</v>
      </c>
      <c r="I3370" s="0" t="n">
        <v>212768371</v>
      </c>
      <c r="J3370" s="0" t="s">
        <v>6737</v>
      </c>
    </row>
    <row r="3371" customFormat="false" ht="15" hidden="false" customHeight="false" outlineLevel="0" collapsed="false">
      <c r="A3371" s="0" t="s">
        <v>6738</v>
      </c>
      <c r="E3371" s="0" t="s">
        <v>100</v>
      </c>
      <c r="F3371" s="0" t="n">
        <v>400017</v>
      </c>
      <c r="G3371" s="0" t="n">
        <v>0.1</v>
      </c>
      <c r="H3371" s="0" t="n">
        <v>1</v>
      </c>
      <c r="I3371" s="0" t="n">
        <v>212768372</v>
      </c>
      <c r="J3371" s="0" t="s">
        <v>6739</v>
      </c>
    </row>
    <row r="3372" customFormat="false" ht="15" hidden="false" customHeight="false" outlineLevel="0" collapsed="false">
      <c r="A3372" s="0" t="s">
        <v>6740</v>
      </c>
      <c r="E3372" s="0" t="s">
        <v>100</v>
      </c>
      <c r="F3372" s="0" t="n">
        <v>400017</v>
      </c>
      <c r="G3372" s="0" t="n">
        <v>0.1</v>
      </c>
      <c r="H3372" s="0" t="n">
        <v>1</v>
      </c>
      <c r="I3372" s="0" t="n">
        <v>212768373</v>
      </c>
      <c r="J3372" s="0" t="s">
        <v>6741</v>
      </c>
    </row>
    <row r="3373" customFormat="false" ht="15" hidden="false" customHeight="false" outlineLevel="0" collapsed="false">
      <c r="A3373" s="0" t="s">
        <v>6742</v>
      </c>
      <c r="E3373" s="0" t="s">
        <v>100</v>
      </c>
      <c r="F3373" s="0" t="n">
        <v>400017</v>
      </c>
      <c r="G3373" s="0" t="n">
        <v>0.1</v>
      </c>
      <c r="H3373" s="0" t="n">
        <v>1</v>
      </c>
      <c r="I3373" s="0" t="n">
        <v>212768374</v>
      </c>
      <c r="J3373" s="0" t="s">
        <v>6743</v>
      </c>
    </row>
    <row r="3374" customFormat="false" ht="15" hidden="false" customHeight="false" outlineLevel="0" collapsed="false">
      <c r="A3374" s="0" t="s">
        <v>6744</v>
      </c>
      <c r="E3374" s="0" t="s">
        <v>100</v>
      </c>
      <c r="F3374" s="0" t="n">
        <v>400017</v>
      </c>
      <c r="G3374" s="0" t="n">
        <v>0.1</v>
      </c>
      <c r="H3374" s="0" t="n">
        <v>1</v>
      </c>
      <c r="I3374" s="0" t="n">
        <v>212768375</v>
      </c>
      <c r="J3374" s="0" t="s">
        <v>6745</v>
      </c>
    </row>
    <row r="3375" customFormat="false" ht="15" hidden="false" customHeight="false" outlineLevel="0" collapsed="false">
      <c r="A3375" s="0" t="s">
        <v>6746</v>
      </c>
      <c r="E3375" s="0" t="s">
        <v>100</v>
      </c>
      <c r="F3375" s="0" t="n">
        <v>400017</v>
      </c>
      <c r="G3375" s="0" t="n">
        <v>0.1</v>
      </c>
      <c r="H3375" s="0" t="n">
        <v>1</v>
      </c>
      <c r="I3375" s="0" t="n">
        <v>212768376</v>
      </c>
      <c r="J3375" s="0" t="s">
        <v>6747</v>
      </c>
    </row>
    <row r="3376" customFormat="false" ht="15" hidden="false" customHeight="false" outlineLevel="0" collapsed="false">
      <c r="A3376" s="0" t="s">
        <v>6748</v>
      </c>
      <c r="E3376" s="0" t="s">
        <v>100</v>
      </c>
      <c r="F3376" s="0" t="n">
        <v>400017</v>
      </c>
      <c r="G3376" s="0" t="n">
        <v>0.1</v>
      </c>
      <c r="H3376" s="0" t="n">
        <v>1</v>
      </c>
      <c r="I3376" s="0" t="n">
        <v>212768377</v>
      </c>
      <c r="J3376" s="0" t="s">
        <v>6749</v>
      </c>
    </row>
    <row r="3377" customFormat="false" ht="15" hidden="false" customHeight="false" outlineLevel="0" collapsed="false">
      <c r="A3377" s="0" t="s">
        <v>6750</v>
      </c>
      <c r="E3377" s="0" t="s">
        <v>100</v>
      </c>
      <c r="F3377" s="0" t="n">
        <v>400017</v>
      </c>
      <c r="G3377" s="0" t="n">
        <v>0.1</v>
      </c>
      <c r="H3377" s="0" t="n">
        <v>1</v>
      </c>
      <c r="I3377" s="0" t="n">
        <v>212768378</v>
      </c>
      <c r="J3377" s="0" t="s">
        <v>6751</v>
      </c>
    </row>
    <row r="3378" customFormat="false" ht="15" hidden="false" customHeight="false" outlineLevel="0" collapsed="false">
      <c r="A3378" s="0" t="s">
        <v>6752</v>
      </c>
      <c r="E3378" s="0" t="s">
        <v>100</v>
      </c>
      <c r="F3378" s="0" t="n">
        <v>400017</v>
      </c>
      <c r="G3378" s="0" t="n">
        <v>0.1</v>
      </c>
      <c r="H3378" s="0" t="n">
        <v>1</v>
      </c>
      <c r="I3378" s="0" t="n">
        <v>212768379</v>
      </c>
      <c r="J3378" s="0" t="s">
        <v>6753</v>
      </c>
    </row>
    <row r="3379" customFormat="false" ht="15" hidden="false" customHeight="false" outlineLevel="0" collapsed="false">
      <c r="A3379" s="0" t="s">
        <v>6754</v>
      </c>
      <c r="E3379" s="0" t="s">
        <v>100</v>
      </c>
      <c r="F3379" s="0" t="n">
        <v>400017</v>
      </c>
      <c r="G3379" s="0" t="n">
        <v>0.1</v>
      </c>
      <c r="H3379" s="0" t="n">
        <v>1</v>
      </c>
      <c r="I3379" s="0" t="n">
        <v>212768380</v>
      </c>
      <c r="J3379" s="0" t="s">
        <v>6755</v>
      </c>
    </row>
    <row r="3380" customFormat="false" ht="15" hidden="false" customHeight="false" outlineLevel="0" collapsed="false">
      <c r="A3380" s="0" t="s">
        <v>6756</v>
      </c>
      <c r="E3380" s="0" t="s">
        <v>100</v>
      </c>
      <c r="F3380" s="0" t="n">
        <v>400017</v>
      </c>
      <c r="G3380" s="0" t="n">
        <v>0.1</v>
      </c>
      <c r="H3380" s="0" t="n">
        <v>1</v>
      </c>
      <c r="I3380" s="0" t="n">
        <v>212768381</v>
      </c>
      <c r="J3380" s="0" t="s">
        <v>6757</v>
      </c>
    </row>
    <row r="3381" customFormat="false" ht="15" hidden="false" customHeight="false" outlineLevel="0" collapsed="false">
      <c r="A3381" s="0" t="s">
        <v>6758</v>
      </c>
      <c r="E3381" s="0" t="s">
        <v>100</v>
      </c>
      <c r="F3381" s="0" t="n">
        <v>400017</v>
      </c>
      <c r="G3381" s="0" t="n">
        <v>0.1</v>
      </c>
      <c r="H3381" s="0" t="n">
        <v>1</v>
      </c>
      <c r="I3381" s="0" t="n">
        <v>212768382</v>
      </c>
      <c r="J3381" s="0" t="s">
        <v>6759</v>
      </c>
    </row>
    <row r="3382" customFormat="false" ht="15" hidden="false" customHeight="false" outlineLevel="0" collapsed="false">
      <c r="A3382" s="0" t="s">
        <v>6760</v>
      </c>
      <c r="E3382" s="0" t="s">
        <v>100</v>
      </c>
      <c r="F3382" s="0" t="n">
        <v>400017</v>
      </c>
      <c r="G3382" s="0" t="n">
        <v>0.1</v>
      </c>
      <c r="H3382" s="0" t="n">
        <v>1</v>
      </c>
      <c r="I3382" s="0" t="n">
        <v>212768383</v>
      </c>
      <c r="J3382" s="0" t="s">
        <v>6761</v>
      </c>
    </row>
    <row r="3383" customFormat="false" ht="15" hidden="false" customHeight="false" outlineLevel="0" collapsed="false">
      <c r="A3383" s="0" t="s">
        <v>6762</v>
      </c>
      <c r="E3383" s="0" t="s">
        <v>100</v>
      </c>
      <c r="F3383" s="0" t="n">
        <v>400017</v>
      </c>
      <c r="G3383" s="0" t="n">
        <v>0.1</v>
      </c>
      <c r="H3383" s="0" t="n">
        <v>1</v>
      </c>
      <c r="I3383" s="0" t="n">
        <v>212768384</v>
      </c>
      <c r="J3383" s="0" t="s">
        <v>6763</v>
      </c>
    </row>
    <row r="3384" customFormat="false" ht="15" hidden="false" customHeight="false" outlineLevel="0" collapsed="false">
      <c r="A3384" s="0" t="s">
        <v>6764</v>
      </c>
      <c r="E3384" s="0" t="s">
        <v>100</v>
      </c>
      <c r="F3384" s="0" t="n">
        <v>400017</v>
      </c>
      <c r="G3384" s="0" t="n">
        <v>0.1</v>
      </c>
      <c r="H3384" s="0" t="n">
        <v>1</v>
      </c>
      <c r="I3384" s="0" t="n">
        <v>212768385</v>
      </c>
      <c r="J3384" s="0" t="s">
        <v>6765</v>
      </c>
    </row>
    <row r="3385" customFormat="false" ht="15" hidden="false" customHeight="false" outlineLevel="0" collapsed="false">
      <c r="A3385" s="0" t="s">
        <v>6766</v>
      </c>
      <c r="E3385" s="0" t="s">
        <v>176</v>
      </c>
      <c r="F3385" s="0" t="n">
        <v>110021</v>
      </c>
      <c r="G3385" s="0" t="n">
        <v>0.1</v>
      </c>
      <c r="H3385" s="0" t="n">
        <v>1</v>
      </c>
      <c r="I3385" s="0" t="n">
        <v>212768286</v>
      </c>
      <c r="J3385" s="0" t="s">
        <v>6767</v>
      </c>
    </row>
    <row r="3386" customFormat="false" ht="15" hidden="false" customHeight="false" outlineLevel="0" collapsed="false">
      <c r="A3386" s="0" t="s">
        <v>6768</v>
      </c>
      <c r="E3386" s="0" t="s">
        <v>176</v>
      </c>
      <c r="F3386" s="0" t="n">
        <v>110021</v>
      </c>
      <c r="G3386" s="0" t="n">
        <v>0.1</v>
      </c>
      <c r="H3386" s="0" t="n">
        <v>1</v>
      </c>
      <c r="I3386" s="0" t="n">
        <v>212768287</v>
      </c>
      <c r="J3386" s="0" t="s">
        <v>6769</v>
      </c>
    </row>
    <row r="3387" customFormat="false" ht="15" hidden="false" customHeight="false" outlineLevel="0" collapsed="false">
      <c r="A3387" s="0" t="s">
        <v>6770</v>
      </c>
      <c r="E3387" s="0" t="s">
        <v>176</v>
      </c>
      <c r="F3387" s="0" t="n">
        <v>110021</v>
      </c>
      <c r="G3387" s="0" t="n">
        <v>0.1</v>
      </c>
      <c r="H3387" s="0" t="n">
        <v>1</v>
      </c>
      <c r="I3387" s="0" t="n">
        <v>212768288</v>
      </c>
      <c r="J3387" s="0" t="s">
        <v>6771</v>
      </c>
    </row>
    <row r="3388" customFormat="false" ht="15" hidden="false" customHeight="false" outlineLevel="0" collapsed="false">
      <c r="A3388" s="0" t="s">
        <v>6772</v>
      </c>
      <c r="E3388" s="0" t="s">
        <v>176</v>
      </c>
      <c r="F3388" s="0" t="n">
        <v>110021</v>
      </c>
      <c r="G3388" s="0" t="n">
        <v>0.1</v>
      </c>
      <c r="H3388" s="0" t="n">
        <v>1</v>
      </c>
      <c r="I3388" s="0" t="n">
        <v>212768289</v>
      </c>
      <c r="J3388" s="0" t="s">
        <v>6773</v>
      </c>
    </row>
    <row r="3389" customFormat="false" ht="15" hidden="false" customHeight="false" outlineLevel="0" collapsed="false">
      <c r="A3389" s="0" t="s">
        <v>6774</v>
      </c>
      <c r="E3389" s="0" t="s">
        <v>176</v>
      </c>
      <c r="F3389" s="0" t="n">
        <v>110021</v>
      </c>
      <c r="G3389" s="0" t="n">
        <v>0.1</v>
      </c>
      <c r="H3389" s="0" t="n">
        <v>1</v>
      </c>
      <c r="I3389" s="0" t="n">
        <v>212768290</v>
      </c>
      <c r="J3389" s="0" t="s">
        <v>6775</v>
      </c>
    </row>
    <row r="3390" customFormat="false" ht="15" hidden="false" customHeight="false" outlineLevel="0" collapsed="false">
      <c r="A3390" s="0" t="s">
        <v>6776</v>
      </c>
      <c r="E3390" s="0" t="s">
        <v>176</v>
      </c>
      <c r="F3390" s="0" t="n">
        <v>110021</v>
      </c>
      <c r="G3390" s="0" t="n">
        <v>0.1</v>
      </c>
      <c r="H3390" s="0" t="n">
        <v>1</v>
      </c>
      <c r="I3390" s="0" t="n">
        <v>212768291</v>
      </c>
      <c r="J3390" s="0" t="s">
        <v>6777</v>
      </c>
    </row>
    <row r="3391" customFormat="false" ht="15" hidden="false" customHeight="false" outlineLevel="0" collapsed="false">
      <c r="A3391" s="0" t="s">
        <v>6778</v>
      </c>
      <c r="E3391" s="0" t="s">
        <v>176</v>
      </c>
      <c r="F3391" s="0" t="n">
        <v>110022</v>
      </c>
      <c r="G3391" s="0" t="n">
        <v>0.1</v>
      </c>
      <c r="H3391" s="0" t="n">
        <v>1</v>
      </c>
      <c r="I3391" s="0" t="n">
        <v>212768292</v>
      </c>
      <c r="J3391" s="0" t="s">
        <v>6779</v>
      </c>
    </row>
    <row r="3392" customFormat="false" ht="15" hidden="false" customHeight="false" outlineLevel="0" collapsed="false">
      <c r="A3392" s="0" t="s">
        <v>6780</v>
      </c>
      <c r="E3392" s="0" t="s">
        <v>176</v>
      </c>
      <c r="F3392" s="0" t="n">
        <v>110031</v>
      </c>
      <c r="G3392" s="0" t="n">
        <v>0.1</v>
      </c>
      <c r="H3392" s="0" t="n">
        <v>1</v>
      </c>
      <c r="I3392" s="0" t="n">
        <v>212768293</v>
      </c>
      <c r="J3392" s="0" t="s">
        <v>6781</v>
      </c>
    </row>
    <row r="3393" customFormat="false" ht="15" hidden="false" customHeight="false" outlineLevel="0" collapsed="false">
      <c r="A3393" s="0" t="s">
        <v>6782</v>
      </c>
      <c r="E3393" s="0" t="s">
        <v>176</v>
      </c>
      <c r="F3393" s="0" t="n">
        <v>110031</v>
      </c>
      <c r="G3393" s="0" t="n">
        <v>0.1</v>
      </c>
      <c r="H3393" s="0" t="n">
        <v>1</v>
      </c>
      <c r="I3393" s="0" t="n">
        <v>212768294</v>
      </c>
      <c r="J3393" s="0" t="s">
        <v>6783</v>
      </c>
    </row>
    <row r="3394" customFormat="false" ht="15" hidden="false" customHeight="false" outlineLevel="0" collapsed="false">
      <c r="A3394" s="0" t="s">
        <v>6784</v>
      </c>
      <c r="E3394" s="0" t="s">
        <v>176</v>
      </c>
      <c r="F3394" s="0" t="n">
        <v>110031</v>
      </c>
      <c r="G3394" s="0" t="n">
        <v>0.1</v>
      </c>
      <c r="H3394" s="0" t="n">
        <v>1</v>
      </c>
      <c r="I3394" s="0" t="n">
        <v>212768295</v>
      </c>
      <c r="J3394" s="0" t="s">
        <v>6785</v>
      </c>
    </row>
    <row r="3395" customFormat="false" ht="15" hidden="false" customHeight="false" outlineLevel="0" collapsed="false">
      <c r="A3395" s="0" t="s">
        <v>6786</v>
      </c>
      <c r="E3395" s="0" t="s">
        <v>176</v>
      </c>
      <c r="F3395" s="0" t="n">
        <v>110031</v>
      </c>
      <c r="G3395" s="0" t="n">
        <v>0.1</v>
      </c>
      <c r="H3395" s="0" t="n">
        <v>1</v>
      </c>
      <c r="I3395" s="0" t="n">
        <v>212768296</v>
      </c>
      <c r="J3395" s="0" t="s">
        <v>6787</v>
      </c>
    </row>
    <row r="3396" customFormat="false" ht="15" hidden="false" customHeight="false" outlineLevel="0" collapsed="false">
      <c r="A3396" s="0" t="s">
        <v>6788</v>
      </c>
      <c r="E3396" s="0" t="s">
        <v>176</v>
      </c>
      <c r="F3396" s="0" t="n">
        <v>110031</v>
      </c>
      <c r="G3396" s="0" t="n">
        <v>0.1</v>
      </c>
      <c r="H3396" s="0" t="n">
        <v>1</v>
      </c>
      <c r="I3396" s="0" t="n">
        <v>212768297</v>
      </c>
      <c r="J3396" s="0" t="s">
        <v>6789</v>
      </c>
    </row>
    <row r="3397" customFormat="false" ht="15" hidden="false" customHeight="false" outlineLevel="0" collapsed="false">
      <c r="A3397" s="0" t="s">
        <v>6790</v>
      </c>
      <c r="E3397" s="0" t="s">
        <v>176</v>
      </c>
      <c r="F3397" s="0" t="n">
        <v>110031</v>
      </c>
      <c r="G3397" s="0" t="n">
        <v>0.1</v>
      </c>
      <c r="H3397" s="0" t="n">
        <v>1</v>
      </c>
      <c r="I3397" s="0" t="n">
        <v>212768298</v>
      </c>
      <c r="J3397" s="0" t="s">
        <v>6791</v>
      </c>
    </row>
    <row r="3398" customFormat="false" ht="15" hidden="false" customHeight="false" outlineLevel="0" collapsed="false">
      <c r="A3398" s="0" t="s">
        <v>6792</v>
      </c>
      <c r="E3398" s="0" t="s">
        <v>176</v>
      </c>
      <c r="F3398" s="0" t="n">
        <v>110047</v>
      </c>
      <c r="G3398" s="0" t="n">
        <v>0.1</v>
      </c>
      <c r="H3398" s="0" t="n">
        <v>1</v>
      </c>
      <c r="I3398" s="0" t="n">
        <v>212768299</v>
      </c>
      <c r="J3398" s="0" t="s">
        <v>6793</v>
      </c>
    </row>
    <row r="3399" customFormat="false" ht="15" hidden="false" customHeight="false" outlineLevel="0" collapsed="false">
      <c r="A3399" s="0" t="s">
        <v>6794</v>
      </c>
      <c r="E3399" s="0" t="s">
        <v>176</v>
      </c>
      <c r="F3399" s="0" t="n">
        <v>110047</v>
      </c>
      <c r="G3399" s="0" t="n">
        <v>0.1</v>
      </c>
      <c r="H3399" s="0" t="n">
        <v>1</v>
      </c>
      <c r="I3399" s="0" t="n">
        <v>212768300</v>
      </c>
      <c r="J3399" s="0" t="s">
        <v>6795</v>
      </c>
    </row>
    <row r="3400" customFormat="false" ht="15" hidden="false" customHeight="false" outlineLevel="0" collapsed="false">
      <c r="A3400" s="0" t="s">
        <v>6796</v>
      </c>
      <c r="E3400" s="0" t="s">
        <v>176</v>
      </c>
      <c r="F3400" s="0" t="n">
        <v>110047</v>
      </c>
      <c r="G3400" s="0" t="n">
        <v>0.1</v>
      </c>
      <c r="H3400" s="0" t="n">
        <v>1</v>
      </c>
      <c r="I3400" s="0" t="n">
        <v>212768301</v>
      </c>
      <c r="J3400" s="0" t="s">
        <v>6797</v>
      </c>
    </row>
    <row r="3401" customFormat="false" ht="15" hidden="false" customHeight="false" outlineLevel="0" collapsed="false">
      <c r="A3401" s="0" t="s">
        <v>6798</v>
      </c>
      <c r="E3401" s="0" t="s">
        <v>176</v>
      </c>
      <c r="F3401" s="0" t="n">
        <v>110047</v>
      </c>
      <c r="G3401" s="0" t="n">
        <v>0.1</v>
      </c>
      <c r="H3401" s="0" t="n">
        <v>1</v>
      </c>
      <c r="I3401" s="0" t="n">
        <v>212768302</v>
      </c>
      <c r="J3401" s="0" t="s">
        <v>6799</v>
      </c>
    </row>
    <row r="3402" customFormat="false" ht="15" hidden="false" customHeight="false" outlineLevel="0" collapsed="false">
      <c r="A3402" s="0" t="s">
        <v>6800</v>
      </c>
      <c r="E3402" s="0" t="s">
        <v>176</v>
      </c>
      <c r="F3402" s="0" t="n">
        <v>110047</v>
      </c>
      <c r="G3402" s="0" t="n">
        <v>0.1</v>
      </c>
      <c r="H3402" s="0" t="n">
        <v>1</v>
      </c>
      <c r="I3402" s="0" t="n">
        <v>212768303</v>
      </c>
      <c r="J3402" s="0" t="s">
        <v>6801</v>
      </c>
    </row>
    <row r="3403" customFormat="false" ht="15" hidden="false" customHeight="false" outlineLevel="0" collapsed="false">
      <c r="A3403" s="0" t="s">
        <v>6802</v>
      </c>
      <c r="E3403" s="0" t="s">
        <v>176</v>
      </c>
      <c r="F3403" s="0" t="n">
        <v>110052</v>
      </c>
      <c r="G3403" s="0" t="n">
        <v>0.1</v>
      </c>
      <c r="H3403" s="0" t="n">
        <v>1</v>
      </c>
      <c r="I3403" s="0" t="n">
        <v>212768304</v>
      </c>
      <c r="J3403" s="0" t="s">
        <v>6803</v>
      </c>
    </row>
    <row r="3404" customFormat="false" ht="15" hidden="false" customHeight="false" outlineLevel="0" collapsed="false">
      <c r="A3404" s="0" t="s">
        <v>6804</v>
      </c>
      <c r="E3404" s="0" t="s">
        <v>176</v>
      </c>
      <c r="F3404" s="0" t="n">
        <v>110052</v>
      </c>
      <c r="G3404" s="0" t="n">
        <v>0.1</v>
      </c>
      <c r="H3404" s="0" t="n">
        <v>1</v>
      </c>
      <c r="I3404" s="0" t="n">
        <v>212768305</v>
      </c>
      <c r="J3404" s="0" t="s">
        <v>6805</v>
      </c>
    </row>
    <row r="3405" customFormat="false" ht="15" hidden="false" customHeight="false" outlineLevel="0" collapsed="false">
      <c r="A3405" s="0" t="s">
        <v>6806</v>
      </c>
      <c r="E3405" s="0" t="s">
        <v>176</v>
      </c>
      <c r="F3405" s="0" t="n">
        <v>110052</v>
      </c>
      <c r="G3405" s="0" t="n">
        <v>0.1</v>
      </c>
      <c r="H3405" s="0" t="n">
        <v>1</v>
      </c>
      <c r="I3405" s="0" t="n">
        <v>212768306</v>
      </c>
      <c r="J3405" s="0" t="s">
        <v>6807</v>
      </c>
    </row>
    <row r="3406" customFormat="false" ht="15" hidden="false" customHeight="false" outlineLevel="0" collapsed="false">
      <c r="A3406" s="0" t="s">
        <v>6808</v>
      </c>
      <c r="E3406" s="0" t="s">
        <v>176</v>
      </c>
      <c r="F3406" s="0" t="n">
        <v>110052</v>
      </c>
      <c r="G3406" s="0" t="n">
        <v>0.1</v>
      </c>
      <c r="H3406" s="0" t="n">
        <v>1</v>
      </c>
      <c r="I3406" s="0" t="n">
        <v>212768307</v>
      </c>
      <c r="J3406" s="0" t="s">
        <v>6809</v>
      </c>
    </row>
    <row r="3407" customFormat="false" ht="15" hidden="false" customHeight="false" outlineLevel="0" collapsed="false">
      <c r="A3407" s="0" t="s">
        <v>6810</v>
      </c>
      <c r="E3407" s="0" t="s">
        <v>176</v>
      </c>
      <c r="F3407" s="0" t="n">
        <v>110052</v>
      </c>
      <c r="G3407" s="0" t="n">
        <v>0.1</v>
      </c>
      <c r="H3407" s="0" t="n">
        <v>1</v>
      </c>
      <c r="I3407" s="0" t="n">
        <v>212768308</v>
      </c>
      <c r="J3407" s="0" t="s">
        <v>6811</v>
      </c>
    </row>
    <row r="3408" customFormat="false" ht="15" hidden="false" customHeight="false" outlineLevel="0" collapsed="false">
      <c r="A3408" s="0" t="s">
        <v>6812</v>
      </c>
      <c r="E3408" s="0" t="s">
        <v>176</v>
      </c>
      <c r="F3408" s="0" t="n">
        <v>110052</v>
      </c>
      <c r="G3408" s="0" t="n">
        <v>0.1</v>
      </c>
      <c r="H3408" s="0" t="n">
        <v>1</v>
      </c>
      <c r="I3408" s="0" t="n">
        <v>212768309</v>
      </c>
      <c r="J3408" s="0" t="s">
        <v>6813</v>
      </c>
    </row>
    <row r="3409" customFormat="false" ht="15" hidden="false" customHeight="false" outlineLevel="0" collapsed="false">
      <c r="A3409" s="0" t="s">
        <v>6814</v>
      </c>
      <c r="E3409" s="0" t="s">
        <v>176</v>
      </c>
      <c r="F3409" s="0" t="n">
        <v>110052</v>
      </c>
      <c r="G3409" s="0" t="n">
        <v>0.1</v>
      </c>
      <c r="H3409" s="0" t="n">
        <v>1</v>
      </c>
      <c r="I3409" s="0" t="n">
        <v>212768310</v>
      </c>
      <c r="J3409" s="0" t="s">
        <v>6815</v>
      </c>
    </row>
    <row r="3410" customFormat="false" ht="15" hidden="false" customHeight="false" outlineLevel="0" collapsed="false">
      <c r="A3410" s="0" t="s">
        <v>6816</v>
      </c>
      <c r="E3410" s="0" t="s">
        <v>176</v>
      </c>
      <c r="F3410" s="0" t="n">
        <v>110052</v>
      </c>
      <c r="G3410" s="0" t="n">
        <v>0.1</v>
      </c>
      <c r="H3410" s="0" t="n">
        <v>1</v>
      </c>
      <c r="I3410" s="0" t="n">
        <v>212768311</v>
      </c>
      <c r="J3410" s="0" t="s">
        <v>6817</v>
      </c>
    </row>
    <row r="3411" customFormat="false" ht="15" hidden="false" customHeight="false" outlineLevel="0" collapsed="false">
      <c r="A3411" s="0" t="s">
        <v>6818</v>
      </c>
      <c r="E3411" s="0" t="s">
        <v>176</v>
      </c>
      <c r="F3411" s="0" t="n">
        <v>110057</v>
      </c>
      <c r="G3411" s="0" t="n">
        <v>0.1</v>
      </c>
      <c r="H3411" s="0" t="n">
        <v>1</v>
      </c>
      <c r="I3411" s="0" t="n">
        <v>212768312</v>
      </c>
      <c r="J3411" s="0" t="s">
        <v>6819</v>
      </c>
    </row>
    <row r="3412" customFormat="false" ht="15" hidden="false" customHeight="false" outlineLevel="0" collapsed="false">
      <c r="A3412" s="0" t="s">
        <v>6820</v>
      </c>
      <c r="E3412" s="0" t="s">
        <v>176</v>
      </c>
      <c r="F3412" s="0" t="n">
        <v>110057</v>
      </c>
      <c r="G3412" s="0" t="n">
        <v>0.1</v>
      </c>
      <c r="H3412" s="0" t="n">
        <v>1</v>
      </c>
      <c r="I3412" s="0" t="n">
        <v>212768313</v>
      </c>
      <c r="J3412" s="0" t="s">
        <v>6821</v>
      </c>
    </row>
    <row r="3413" customFormat="false" ht="15" hidden="false" customHeight="false" outlineLevel="0" collapsed="false">
      <c r="A3413" s="0" t="s">
        <v>6822</v>
      </c>
      <c r="E3413" s="0" t="s">
        <v>176</v>
      </c>
      <c r="F3413" s="0" t="n">
        <v>110057</v>
      </c>
      <c r="G3413" s="0" t="n">
        <v>0.1</v>
      </c>
      <c r="H3413" s="0" t="n">
        <v>1</v>
      </c>
      <c r="I3413" s="0" t="n">
        <v>212768314</v>
      </c>
      <c r="J3413" s="0" t="s">
        <v>6823</v>
      </c>
    </row>
    <row r="3414" customFormat="false" ht="15" hidden="false" customHeight="false" outlineLevel="0" collapsed="false">
      <c r="A3414" s="0" t="s">
        <v>6824</v>
      </c>
      <c r="E3414" s="0" t="s">
        <v>176</v>
      </c>
      <c r="F3414" s="0" t="n">
        <v>110057</v>
      </c>
      <c r="G3414" s="0" t="n">
        <v>0.1</v>
      </c>
      <c r="H3414" s="0" t="n">
        <v>1</v>
      </c>
      <c r="I3414" s="0" t="n">
        <v>212768315</v>
      </c>
      <c r="J3414" s="0" t="s">
        <v>6825</v>
      </c>
    </row>
    <row r="3415" customFormat="false" ht="15" hidden="false" customHeight="false" outlineLevel="0" collapsed="false">
      <c r="A3415" s="0" t="s">
        <v>6826</v>
      </c>
      <c r="E3415" s="0" t="s">
        <v>176</v>
      </c>
      <c r="F3415" s="0" t="n">
        <v>110076</v>
      </c>
      <c r="G3415" s="0" t="n">
        <v>0.1</v>
      </c>
      <c r="H3415" s="0" t="n">
        <v>1</v>
      </c>
      <c r="I3415" s="0" t="n">
        <v>212768316</v>
      </c>
      <c r="J3415" s="0" t="s">
        <v>6827</v>
      </c>
    </row>
    <row r="3416" customFormat="false" ht="15" hidden="false" customHeight="false" outlineLevel="0" collapsed="false">
      <c r="A3416" s="0" t="s">
        <v>6828</v>
      </c>
      <c r="E3416" s="0" t="s">
        <v>176</v>
      </c>
      <c r="F3416" s="0" t="n">
        <v>110076</v>
      </c>
      <c r="G3416" s="0" t="n">
        <v>0.1</v>
      </c>
      <c r="H3416" s="0" t="n">
        <v>1</v>
      </c>
      <c r="I3416" s="0" t="n">
        <v>212768317</v>
      </c>
      <c r="J3416" s="0" t="s">
        <v>6829</v>
      </c>
    </row>
    <row r="3417" customFormat="false" ht="15" hidden="false" customHeight="false" outlineLevel="0" collapsed="false">
      <c r="A3417" s="0" t="s">
        <v>6830</v>
      </c>
      <c r="E3417" s="0" t="s">
        <v>176</v>
      </c>
      <c r="F3417" s="0" t="n">
        <v>110076</v>
      </c>
      <c r="G3417" s="0" t="n">
        <v>0.1</v>
      </c>
      <c r="H3417" s="0" t="n">
        <v>1</v>
      </c>
      <c r="I3417" s="0" t="n">
        <v>212768318</v>
      </c>
      <c r="J3417" s="0" t="s">
        <v>6831</v>
      </c>
    </row>
    <row r="3418" customFormat="false" ht="15" hidden="false" customHeight="false" outlineLevel="0" collapsed="false">
      <c r="A3418" s="0" t="s">
        <v>6832</v>
      </c>
      <c r="E3418" s="0" t="s">
        <v>176</v>
      </c>
      <c r="F3418" s="0" t="n">
        <v>110076</v>
      </c>
      <c r="G3418" s="0" t="n">
        <v>0.1</v>
      </c>
      <c r="H3418" s="0" t="n">
        <v>1</v>
      </c>
      <c r="I3418" s="0" t="n">
        <v>212768319</v>
      </c>
      <c r="J3418" s="0" t="s">
        <v>6833</v>
      </c>
    </row>
    <row r="3419" customFormat="false" ht="15" hidden="false" customHeight="false" outlineLevel="0" collapsed="false">
      <c r="A3419" s="0" t="s">
        <v>6834</v>
      </c>
      <c r="E3419" s="0" t="s">
        <v>176</v>
      </c>
      <c r="F3419" s="0" t="n">
        <v>110076</v>
      </c>
      <c r="G3419" s="0" t="n">
        <v>0.1</v>
      </c>
      <c r="H3419" s="0" t="n">
        <v>1</v>
      </c>
      <c r="I3419" s="0" t="n">
        <v>212768320</v>
      </c>
      <c r="J3419" s="0" t="s">
        <v>6835</v>
      </c>
    </row>
    <row r="3420" customFormat="false" ht="15" hidden="false" customHeight="false" outlineLevel="0" collapsed="false">
      <c r="A3420" s="0" t="s">
        <v>6836</v>
      </c>
      <c r="E3420" s="0" t="s">
        <v>176</v>
      </c>
      <c r="F3420" s="0" t="n">
        <v>110076</v>
      </c>
      <c r="G3420" s="0" t="n">
        <v>0.1</v>
      </c>
      <c r="H3420" s="0" t="n">
        <v>1</v>
      </c>
      <c r="I3420" s="0" t="n">
        <v>212768321</v>
      </c>
      <c r="J3420" s="0" t="s">
        <v>6837</v>
      </c>
    </row>
    <row r="3421" customFormat="false" ht="15" hidden="false" customHeight="false" outlineLevel="0" collapsed="false">
      <c r="A3421" s="0" t="s">
        <v>6838</v>
      </c>
      <c r="E3421" s="0" t="s">
        <v>176</v>
      </c>
      <c r="F3421" s="0" t="n">
        <v>110076</v>
      </c>
      <c r="G3421" s="0" t="n">
        <v>0.1</v>
      </c>
      <c r="H3421" s="0" t="n">
        <v>1</v>
      </c>
      <c r="I3421" s="0" t="n">
        <v>212768322</v>
      </c>
      <c r="J3421" s="0" t="s">
        <v>6839</v>
      </c>
    </row>
    <row r="3422" customFormat="false" ht="15" hidden="false" customHeight="false" outlineLevel="0" collapsed="false">
      <c r="A3422" s="0" t="s">
        <v>6840</v>
      </c>
      <c r="E3422" s="0" t="s">
        <v>176</v>
      </c>
      <c r="F3422" s="0" t="n">
        <v>110076</v>
      </c>
      <c r="G3422" s="0" t="n">
        <v>0.1</v>
      </c>
      <c r="H3422" s="0" t="n">
        <v>1</v>
      </c>
      <c r="I3422" s="0" t="n">
        <v>212768324</v>
      </c>
      <c r="J3422" s="0" t="s">
        <v>6841</v>
      </c>
    </row>
    <row r="3423" customFormat="false" ht="15" hidden="false" customHeight="false" outlineLevel="0" collapsed="false">
      <c r="A3423" s="0" t="s">
        <v>6842</v>
      </c>
      <c r="E3423" s="0" t="s">
        <v>176</v>
      </c>
      <c r="F3423" s="0" t="n">
        <v>110090</v>
      </c>
      <c r="G3423" s="0" t="n">
        <v>0.1</v>
      </c>
      <c r="H3423" s="0" t="n">
        <v>1</v>
      </c>
      <c r="I3423" s="0" t="n">
        <v>212768325</v>
      </c>
      <c r="J3423" s="0" t="s">
        <v>6843</v>
      </c>
    </row>
    <row r="3424" customFormat="false" ht="15" hidden="false" customHeight="false" outlineLevel="0" collapsed="false">
      <c r="A3424" s="0" t="s">
        <v>6844</v>
      </c>
      <c r="E3424" s="0" t="s">
        <v>176</v>
      </c>
      <c r="F3424" s="0" t="n">
        <v>110090</v>
      </c>
      <c r="G3424" s="0" t="n">
        <v>0.1</v>
      </c>
      <c r="H3424" s="0" t="n">
        <v>1</v>
      </c>
      <c r="I3424" s="0" t="n">
        <v>212768326</v>
      </c>
      <c r="J3424" s="0" t="s">
        <v>6845</v>
      </c>
    </row>
    <row r="3425" customFormat="false" ht="15" hidden="false" customHeight="false" outlineLevel="0" collapsed="false">
      <c r="A3425" s="0" t="s">
        <v>6846</v>
      </c>
      <c r="E3425" s="0" t="s">
        <v>9</v>
      </c>
      <c r="F3425" s="0" t="n">
        <v>360002</v>
      </c>
      <c r="G3425" s="0" t="n">
        <v>0.1</v>
      </c>
      <c r="H3425" s="0" t="n">
        <v>1</v>
      </c>
      <c r="I3425" s="0" t="n">
        <v>212768327</v>
      </c>
      <c r="J3425" s="0" t="s">
        <v>6847</v>
      </c>
    </row>
    <row r="3426" customFormat="false" ht="15" hidden="false" customHeight="false" outlineLevel="0" collapsed="false">
      <c r="A3426" s="0" t="s">
        <v>6848</v>
      </c>
      <c r="E3426" s="0" t="s">
        <v>9</v>
      </c>
      <c r="F3426" s="0" t="n">
        <v>360002</v>
      </c>
      <c r="G3426" s="0" t="n">
        <v>0.1</v>
      </c>
      <c r="H3426" s="0" t="n">
        <v>1</v>
      </c>
      <c r="I3426" s="0" t="n">
        <v>212768328</v>
      </c>
      <c r="J3426" s="0" t="s">
        <v>6849</v>
      </c>
    </row>
    <row r="3427" customFormat="false" ht="15" hidden="false" customHeight="false" outlineLevel="0" collapsed="false">
      <c r="A3427" s="0" t="s">
        <v>6850</v>
      </c>
      <c r="E3427" s="0" t="s">
        <v>9</v>
      </c>
      <c r="F3427" s="0" t="n">
        <v>360004</v>
      </c>
      <c r="G3427" s="0" t="n">
        <v>0.1</v>
      </c>
      <c r="H3427" s="0" t="n">
        <v>1</v>
      </c>
      <c r="I3427" s="0" t="n">
        <v>212768329</v>
      </c>
      <c r="J3427" s="0" t="s">
        <v>6851</v>
      </c>
    </row>
    <row r="3428" customFormat="false" ht="15" hidden="false" customHeight="false" outlineLevel="0" collapsed="false">
      <c r="A3428" s="0" t="s">
        <v>6852</v>
      </c>
      <c r="E3428" s="0" t="s">
        <v>9</v>
      </c>
      <c r="F3428" s="0" t="n">
        <v>360004</v>
      </c>
      <c r="G3428" s="0" t="n">
        <v>0.1</v>
      </c>
      <c r="H3428" s="0" t="n">
        <v>1</v>
      </c>
      <c r="I3428" s="0" t="n">
        <v>212768330</v>
      </c>
      <c r="J3428" s="0" t="s">
        <v>6853</v>
      </c>
    </row>
    <row r="3429" customFormat="false" ht="15" hidden="false" customHeight="false" outlineLevel="0" collapsed="false">
      <c r="A3429" s="0" t="s">
        <v>6854</v>
      </c>
      <c r="E3429" s="0" t="s">
        <v>9</v>
      </c>
      <c r="F3429" s="0" t="n">
        <v>360004</v>
      </c>
      <c r="G3429" s="0" t="n">
        <v>0.1</v>
      </c>
      <c r="H3429" s="0" t="n">
        <v>1</v>
      </c>
      <c r="I3429" s="0" t="n">
        <v>212768331</v>
      </c>
      <c r="J3429" s="0" t="s">
        <v>6855</v>
      </c>
    </row>
    <row r="3430" customFormat="false" ht="15" hidden="false" customHeight="false" outlineLevel="0" collapsed="false">
      <c r="A3430" s="0" t="s">
        <v>6856</v>
      </c>
      <c r="E3430" s="0" t="s">
        <v>9</v>
      </c>
      <c r="F3430" s="0" t="n">
        <v>360005</v>
      </c>
      <c r="G3430" s="0" t="n">
        <v>0.1</v>
      </c>
      <c r="H3430" s="0" t="n">
        <v>1</v>
      </c>
      <c r="I3430" s="0" t="n">
        <v>212768332</v>
      </c>
      <c r="J3430" s="0" t="s">
        <v>6857</v>
      </c>
    </row>
    <row r="3431" customFormat="false" ht="15" hidden="false" customHeight="false" outlineLevel="0" collapsed="false">
      <c r="A3431" s="0" t="s">
        <v>6858</v>
      </c>
      <c r="E3431" s="0" t="s">
        <v>9</v>
      </c>
      <c r="F3431" s="0" t="n">
        <v>360005</v>
      </c>
      <c r="G3431" s="0" t="n">
        <v>0.1</v>
      </c>
      <c r="H3431" s="0" t="n">
        <v>1</v>
      </c>
      <c r="I3431" s="0" t="n">
        <v>212768333</v>
      </c>
      <c r="J3431" s="0" t="s">
        <v>6859</v>
      </c>
    </row>
    <row r="3432" customFormat="false" ht="15" hidden="false" customHeight="false" outlineLevel="0" collapsed="false">
      <c r="A3432" s="0" t="s">
        <v>6860</v>
      </c>
      <c r="E3432" s="0" t="s">
        <v>9</v>
      </c>
      <c r="F3432" s="0" t="n">
        <v>360005</v>
      </c>
      <c r="G3432" s="0" t="n">
        <v>0.1</v>
      </c>
      <c r="H3432" s="0" t="n">
        <v>1</v>
      </c>
      <c r="I3432" s="0" t="n">
        <v>212768334</v>
      </c>
      <c r="J3432" s="0" t="s">
        <v>6861</v>
      </c>
    </row>
    <row r="3433" customFormat="false" ht="15" hidden="false" customHeight="false" outlineLevel="0" collapsed="false">
      <c r="A3433" s="0" t="s">
        <v>6862</v>
      </c>
      <c r="E3433" s="0" t="s">
        <v>9</v>
      </c>
      <c r="F3433" s="0" t="n">
        <v>364006</v>
      </c>
      <c r="G3433" s="0" t="n">
        <v>0.1</v>
      </c>
      <c r="H3433" s="0" t="n">
        <v>1</v>
      </c>
      <c r="I3433" s="0" t="n">
        <v>212768335</v>
      </c>
      <c r="J3433" s="0" t="s">
        <v>6863</v>
      </c>
    </row>
    <row r="3434" customFormat="false" ht="15" hidden="false" customHeight="false" outlineLevel="0" collapsed="false">
      <c r="A3434" s="0" t="s">
        <v>6864</v>
      </c>
      <c r="E3434" s="0" t="s">
        <v>100</v>
      </c>
      <c r="F3434" s="0" t="n">
        <v>400708</v>
      </c>
      <c r="G3434" s="0" t="n">
        <v>0.1</v>
      </c>
      <c r="H3434" s="0" t="n">
        <v>1</v>
      </c>
      <c r="I3434" s="0" t="n">
        <v>212768704</v>
      </c>
      <c r="J3434" s="0" t="s">
        <v>6865</v>
      </c>
    </row>
    <row r="3435" customFormat="false" ht="15" hidden="false" customHeight="false" outlineLevel="0" collapsed="false">
      <c r="A3435" s="0" t="s">
        <v>6866</v>
      </c>
      <c r="E3435" s="0" t="s">
        <v>100</v>
      </c>
      <c r="F3435" s="0" t="n">
        <v>400708</v>
      </c>
      <c r="G3435" s="0" t="n">
        <v>0.1</v>
      </c>
      <c r="H3435" s="0" t="n">
        <v>1</v>
      </c>
      <c r="I3435" s="0" t="n">
        <v>212768705</v>
      </c>
      <c r="J3435" s="0" t="s">
        <v>6867</v>
      </c>
    </row>
    <row r="3436" customFormat="false" ht="15" hidden="false" customHeight="false" outlineLevel="0" collapsed="false">
      <c r="A3436" s="0" t="s">
        <v>6868</v>
      </c>
      <c r="E3436" s="0" t="s">
        <v>100</v>
      </c>
      <c r="F3436" s="0" t="n">
        <v>400708</v>
      </c>
      <c r="G3436" s="0" t="n">
        <v>0.1</v>
      </c>
      <c r="H3436" s="0" t="n">
        <v>1</v>
      </c>
      <c r="I3436" s="0" t="n">
        <v>212768706</v>
      </c>
      <c r="J3436" s="0" t="s">
        <v>6869</v>
      </c>
    </row>
    <row r="3437" customFormat="false" ht="15" hidden="false" customHeight="false" outlineLevel="0" collapsed="false">
      <c r="A3437" s="0" t="s">
        <v>6870</v>
      </c>
      <c r="E3437" s="0" t="s">
        <v>100</v>
      </c>
      <c r="F3437" s="0" t="n">
        <v>400708</v>
      </c>
      <c r="G3437" s="0" t="n">
        <v>0.1</v>
      </c>
      <c r="H3437" s="0" t="n">
        <v>1</v>
      </c>
      <c r="I3437" s="0" t="n">
        <v>212768707</v>
      </c>
      <c r="J3437" s="0" t="s">
        <v>6871</v>
      </c>
    </row>
    <row r="3438" customFormat="false" ht="15" hidden="false" customHeight="false" outlineLevel="0" collapsed="false">
      <c r="A3438" s="0" t="s">
        <v>6872</v>
      </c>
      <c r="E3438" s="0" t="s">
        <v>100</v>
      </c>
      <c r="F3438" s="0" t="n">
        <v>400708</v>
      </c>
      <c r="G3438" s="0" t="n">
        <v>0.1</v>
      </c>
      <c r="H3438" s="0" t="n">
        <v>1</v>
      </c>
      <c r="I3438" s="0" t="n">
        <v>212768708</v>
      </c>
      <c r="J3438" s="0" t="s">
        <v>6873</v>
      </c>
    </row>
    <row r="3439" customFormat="false" ht="15" hidden="false" customHeight="false" outlineLevel="0" collapsed="false">
      <c r="A3439" s="0" t="s">
        <v>6874</v>
      </c>
      <c r="E3439" s="0" t="s">
        <v>100</v>
      </c>
      <c r="F3439" s="0" t="n">
        <v>400709</v>
      </c>
      <c r="G3439" s="0" t="n">
        <v>0.1</v>
      </c>
      <c r="H3439" s="0" t="n">
        <v>1</v>
      </c>
      <c r="I3439" s="0" t="n">
        <v>212768709</v>
      </c>
      <c r="J3439" s="0" t="s">
        <v>6875</v>
      </c>
    </row>
    <row r="3440" customFormat="false" ht="15" hidden="false" customHeight="false" outlineLevel="0" collapsed="false">
      <c r="A3440" s="0" t="s">
        <v>6876</v>
      </c>
      <c r="E3440" s="0" t="s">
        <v>100</v>
      </c>
      <c r="F3440" s="0" t="n">
        <v>400709</v>
      </c>
      <c r="G3440" s="0" t="n">
        <v>0.1</v>
      </c>
      <c r="H3440" s="0" t="n">
        <v>1</v>
      </c>
      <c r="I3440" s="0" t="n">
        <v>212768710</v>
      </c>
      <c r="J3440" s="0" t="s">
        <v>6877</v>
      </c>
    </row>
    <row r="3441" customFormat="false" ht="15" hidden="false" customHeight="false" outlineLevel="0" collapsed="false">
      <c r="A3441" s="0" t="s">
        <v>6878</v>
      </c>
      <c r="E3441" s="0" t="s">
        <v>100</v>
      </c>
      <c r="F3441" s="0" t="n">
        <v>400709</v>
      </c>
      <c r="G3441" s="0" t="n">
        <v>0.1</v>
      </c>
      <c r="H3441" s="0" t="n">
        <v>1</v>
      </c>
      <c r="I3441" s="0" t="n">
        <v>212768711</v>
      </c>
      <c r="J3441" s="0" t="s">
        <v>6879</v>
      </c>
    </row>
    <row r="3442" customFormat="false" ht="15" hidden="false" customHeight="false" outlineLevel="0" collapsed="false">
      <c r="A3442" s="0" t="s">
        <v>6880</v>
      </c>
      <c r="E3442" s="0" t="s">
        <v>100</v>
      </c>
      <c r="F3442" s="0" t="n">
        <v>400709</v>
      </c>
      <c r="G3442" s="0" t="n">
        <v>0.1</v>
      </c>
      <c r="H3442" s="0" t="n">
        <v>1</v>
      </c>
      <c r="I3442" s="0" t="n">
        <v>212768712</v>
      </c>
      <c r="J3442" s="0" t="s">
        <v>6881</v>
      </c>
    </row>
    <row r="3443" customFormat="false" ht="15" hidden="false" customHeight="false" outlineLevel="0" collapsed="false">
      <c r="A3443" s="0" t="s">
        <v>6882</v>
      </c>
      <c r="E3443" s="0" t="s">
        <v>100</v>
      </c>
      <c r="F3443" s="0" t="n">
        <v>400709</v>
      </c>
      <c r="G3443" s="0" t="n">
        <v>0.1</v>
      </c>
      <c r="H3443" s="0" t="n">
        <v>1</v>
      </c>
      <c r="I3443" s="0" t="n">
        <v>212768713</v>
      </c>
      <c r="J3443" s="0" t="s">
        <v>6883</v>
      </c>
    </row>
    <row r="3444" customFormat="false" ht="15" hidden="false" customHeight="false" outlineLevel="0" collapsed="false">
      <c r="A3444" s="0" t="s">
        <v>6884</v>
      </c>
      <c r="E3444" s="0" t="s">
        <v>100</v>
      </c>
      <c r="F3444" s="0" t="n">
        <v>400709</v>
      </c>
      <c r="G3444" s="0" t="n">
        <v>0.1</v>
      </c>
      <c r="H3444" s="0" t="n">
        <v>1</v>
      </c>
      <c r="I3444" s="0" t="n">
        <v>212768714</v>
      </c>
      <c r="J3444" s="0" t="s">
        <v>6885</v>
      </c>
    </row>
    <row r="3445" customFormat="false" ht="15" hidden="false" customHeight="false" outlineLevel="0" collapsed="false">
      <c r="A3445" s="0" t="s">
        <v>6886</v>
      </c>
      <c r="E3445" s="0" t="s">
        <v>100</v>
      </c>
      <c r="F3445" s="0" t="n">
        <v>400709</v>
      </c>
      <c r="G3445" s="0" t="n">
        <v>0.1</v>
      </c>
      <c r="H3445" s="0" t="n">
        <v>1</v>
      </c>
      <c r="I3445" s="0" t="n">
        <v>212768715</v>
      </c>
      <c r="J3445" s="0" t="s">
        <v>6887</v>
      </c>
    </row>
    <row r="3446" customFormat="false" ht="15" hidden="false" customHeight="false" outlineLevel="0" collapsed="false">
      <c r="A3446" s="0" t="s">
        <v>6888</v>
      </c>
      <c r="E3446" s="0" t="s">
        <v>100</v>
      </c>
      <c r="F3446" s="0" t="n">
        <v>400709</v>
      </c>
      <c r="G3446" s="0" t="n">
        <v>0.1</v>
      </c>
      <c r="H3446" s="0" t="n">
        <v>1</v>
      </c>
      <c r="I3446" s="0" t="n">
        <v>212768716</v>
      </c>
      <c r="J3446" s="0" t="s">
        <v>6889</v>
      </c>
    </row>
    <row r="3447" customFormat="false" ht="15" hidden="false" customHeight="false" outlineLevel="0" collapsed="false">
      <c r="A3447" s="0" t="s">
        <v>6890</v>
      </c>
      <c r="E3447" s="0" t="s">
        <v>100</v>
      </c>
      <c r="F3447" s="0" t="n">
        <v>400709</v>
      </c>
      <c r="G3447" s="0" t="n">
        <v>0.1</v>
      </c>
      <c r="H3447" s="0" t="n">
        <v>1</v>
      </c>
      <c r="I3447" s="0" t="n">
        <v>212768717</v>
      </c>
      <c r="J3447" s="0" t="s">
        <v>6891</v>
      </c>
    </row>
    <row r="3448" customFormat="false" ht="15" hidden="false" customHeight="false" outlineLevel="0" collapsed="false">
      <c r="A3448" s="0" t="s">
        <v>6892</v>
      </c>
      <c r="E3448" s="0" t="s">
        <v>100</v>
      </c>
      <c r="F3448" s="0" t="n">
        <v>400709</v>
      </c>
      <c r="G3448" s="0" t="n">
        <v>0.1</v>
      </c>
      <c r="H3448" s="0" t="n">
        <v>1</v>
      </c>
      <c r="I3448" s="0" t="n">
        <v>212768718</v>
      </c>
      <c r="J3448" s="0" t="s">
        <v>6893</v>
      </c>
    </row>
    <row r="3449" customFormat="false" ht="15" hidden="false" customHeight="false" outlineLevel="0" collapsed="false">
      <c r="A3449" s="0" t="s">
        <v>6894</v>
      </c>
      <c r="E3449" s="0" t="s">
        <v>100</v>
      </c>
      <c r="F3449" s="0" t="n">
        <v>401101</v>
      </c>
      <c r="G3449" s="0" t="n">
        <v>0.1</v>
      </c>
      <c r="H3449" s="0" t="n">
        <v>1</v>
      </c>
      <c r="I3449" s="0" t="n">
        <v>212768721</v>
      </c>
      <c r="J3449" s="0" t="s">
        <v>6895</v>
      </c>
    </row>
    <row r="3450" customFormat="false" ht="15" hidden="false" customHeight="false" outlineLevel="0" collapsed="false">
      <c r="A3450" s="0" t="s">
        <v>6896</v>
      </c>
      <c r="E3450" s="0" t="s">
        <v>100</v>
      </c>
      <c r="F3450" s="0" t="n">
        <v>401101</v>
      </c>
      <c r="G3450" s="0" t="n">
        <v>0.1</v>
      </c>
      <c r="H3450" s="0" t="n">
        <v>1</v>
      </c>
      <c r="I3450" s="0" t="n">
        <v>212768722</v>
      </c>
      <c r="J3450" s="0" t="s">
        <v>6897</v>
      </c>
    </row>
    <row r="3451" customFormat="false" ht="15" hidden="false" customHeight="false" outlineLevel="0" collapsed="false">
      <c r="A3451" s="0" t="s">
        <v>6898</v>
      </c>
      <c r="E3451" s="0" t="s">
        <v>100</v>
      </c>
      <c r="F3451" s="0" t="n">
        <v>401101</v>
      </c>
      <c r="G3451" s="0" t="n">
        <v>0.1</v>
      </c>
      <c r="H3451" s="0" t="n">
        <v>1</v>
      </c>
      <c r="I3451" s="0" t="n">
        <v>212768723</v>
      </c>
      <c r="J3451" s="0" t="s">
        <v>6899</v>
      </c>
    </row>
    <row r="3452" customFormat="false" ht="15" hidden="false" customHeight="false" outlineLevel="0" collapsed="false">
      <c r="A3452" s="0" t="s">
        <v>6900</v>
      </c>
      <c r="E3452" s="0" t="s">
        <v>100</v>
      </c>
      <c r="F3452" s="0" t="n">
        <v>401101</v>
      </c>
      <c r="G3452" s="0" t="n">
        <v>0.1</v>
      </c>
      <c r="H3452" s="0" t="n">
        <v>1</v>
      </c>
      <c r="I3452" s="0" t="n">
        <v>212768724</v>
      </c>
      <c r="J3452" s="0" t="s">
        <v>6901</v>
      </c>
    </row>
    <row r="3453" customFormat="false" ht="15" hidden="false" customHeight="false" outlineLevel="0" collapsed="false">
      <c r="A3453" s="0" t="s">
        <v>6902</v>
      </c>
      <c r="E3453" s="0" t="s">
        <v>100</v>
      </c>
      <c r="F3453" s="0" t="n">
        <v>401101</v>
      </c>
      <c r="G3453" s="0" t="n">
        <v>0.1</v>
      </c>
      <c r="H3453" s="0" t="n">
        <v>1</v>
      </c>
      <c r="I3453" s="0" t="n">
        <v>212768725</v>
      </c>
      <c r="J3453" s="0" t="s">
        <v>6903</v>
      </c>
    </row>
    <row r="3454" customFormat="false" ht="15" hidden="false" customHeight="false" outlineLevel="0" collapsed="false">
      <c r="A3454" s="0" t="s">
        <v>6904</v>
      </c>
      <c r="E3454" s="0" t="s">
        <v>100</v>
      </c>
      <c r="F3454" s="0" t="n">
        <v>401101</v>
      </c>
      <c r="G3454" s="0" t="n">
        <v>0.1</v>
      </c>
      <c r="H3454" s="0" t="n">
        <v>1</v>
      </c>
      <c r="I3454" s="0" t="n">
        <v>212768726</v>
      </c>
      <c r="J3454" s="0" t="s">
        <v>6905</v>
      </c>
    </row>
    <row r="3455" customFormat="false" ht="15" hidden="false" customHeight="false" outlineLevel="0" collapsed="false">
      <c r="A3455" s="0" t="s">
        <v>6906</v>
      </c>
      <c r="E3455" s="0" t="s">
        <v>100</v>
      </c>
      <c r="F3455" s="0" t="n">
        <v>401101</v>
      </c>
      <c r="G3455" s="0" t="n">
        <v>0.1</v>
      </c>
      <c r="H3455" s="0" t="n">
        <v>1</v>
      </c>
      <c r="I3455" s="0" t="n">
        <v>212768727</v>
      </c>
      <c r="J3455" s="0" t="s">
        <v>6907</v>
      </c>
    </row>
    <row r="3456" customFormat="false" ht="15" hidden="false" customHeight="false" outlineLevel="0" collapsed="false">
      <c r="A3456" s="0" t="s">
        <v>6908</v>
      </c>
      <c r="E3456" s="0" t="s">
        <v>100</v>
      </c>
      <c r="F3456" s="0" t="n">
        <v>400088</v>
      </c>
      <c r="G3456" s="0" t="n">
        <v>0.1</v>
      </c>
      <c r="H3456" s="0" t="n">
        <v>1</v>
      </c>
      <c r="I3456" s="0" t="n">
        <v>212768536</v>
      </c>
      <c r="J3456" s="0" t="s">
        <v>6909</v>
      </c>
    </row>
    <row r="3457" customFormat="false" ht="15" hidden="false" customHeight="false" outlineLevel="0" collapsed="false">
      <c r="A3457" s="0" t="s">
        <v>6910</v>
      </c>
      <c r="E3457" s="0" t="s">
        <v>100</v>
      </c>
      <c r="F3457" s="0" t="n">
        <v>400088</v>
      </c>
      <c r="G3457" s="0" t="n">
        <v>0.1</v>
      </c>
      <c r="H3457" s="0" t="n">
        <v>1</v>
      </c>
      <c r="I3457" s="0" t="n">
        <v>212768537</v>
      </c>
      <c r="J3457" s="0" t="s">
        <v>6911</v>
      </c>
    </row>
    <row r="3458" customFormat="false" ht="15" hidden="false" customHeight="false" outlineLevel="0" collapsed="false">
      <c r="A3458" s="0" t="s">
        <v>6912</v>
      </c>
      <c r="E3458" s="0" t="s">
        <v>100</v>
      </c>
      <c r="F3458" s="0" t="n">
        <v>400088</v>
      </c>
      <c r="G3458" s="0" t="n">
        <v>0.1</v>
      </c>
      <c r="H3458" s="0" t="n">
        <v>1</v>
      </c>
      <c r="I3458" s="0" t="n">
        <v>212768538</v>
      </c>
      <c r="J3458" s="0" t="s">
        <v>6913</v>
      </c>
    </row>
    <row r="3459" customFormat="false" ht="15" hidden="false" customHeight="false" outlineLevel="0" collapsed="false">
      <c r="A3459" s="0" t="s">
        <v>6914</v>
      </c>
      <c r="E3459" s="0" t="s">
        <v>100</v>
      </c>
      <c r="F3459" s="0" t="n">
        <v>400088</v>
      </c>
      <c r="G3459" s="0" t="n">
        <v>0.1</v>
      </c>
      <c r="H3459" s="0" t="n">
        <v>1</v>
      </c>
      <c r="I3459" s="0" t="n">
        <v>212768539</v>
      </c>
      <c r="J3459" s="0" t="s">
        <v>6915</v>
      </c>
    </row>
    <row r="3460" customFormat="false" ht="15" hidden="false" customHeight="false" outlineLevel="0" collapsed="false">
      <c r="A3460" s="0" t="s">
        <v>6916</v>
      </c>
      <c r="E3460" s="0" t="s">
        <v>100</v>
      </c>
      <c r="F3460" s="0" t="n">
        <v>400088</v>
      </c>
      <c r="G3460" s="0" t="n">
        <v>0.1</v>
      </c>
      <c r="H3460" s="0" t="n">
        <v>1</v>
      </c>
      <c r="I3460" s="0" t="n">
        <v>212768540</v>
      </c>
      <c r="J3460" s="0" t="s">
        <v>6917</v>
      </c>
    </row>
    <row r="3461" customFormat="false" ht="15" hidden="false" customHeight="false" outlineLevel="0" collapsed="false">
      <c r="A3461" s="0" t="s">
        <v>6918</v>
      </c>
      <c r="E3461" s="0" t="s">
        <v>100</v>
      </c>
      <c r="F3461" s="0" t="n">
        <v>400088</v>
      </c>
      <c r="G3461" s="0" t="n">
        <v>0.1</v>
      </c>
      <c r="H3461" s="0" t="n">
        <v>1</v>
      </c>
      <c r="I3461" s="0" t="n">
        <v>212768541</v>
      </c>
      <c r="J3461" s="0" t="s">
        <v>6919</v>
      </c>
    </row>
    <row r="3462" customFormat="false" ht="15" hidden="false" customHeight="false" outlineLevel="0" collapsed="false">
      <c r="A3462" s="0" t="s">
        <v>6920</v>
      </c>
      <c r="E3462" s="0" t="s">
        <v>100</v>
      </c>
      <c r="F3462" s="0" t="n">
        <v>400088</v>
      </c>
      <c r="G3462" s="0" t="n">
        <v>0.1</v>
      </c>
      <c r="H3462" s="0" t="n">
        <v>1</v>
      </c>
      <c r="I3462" s="0" t="n">
        <v>212768542</v>
      </c>
      <c r="J3462" s="0" t="s">
        <v>6921</v>
      </c>
    </row>
    <row r="3463" customFormat="false" ht="15" hidden="false" customHeight="false" outlineLevel="0" collapsed="false">
      <c r="A3463" s="0" t="s">
        <v>6922</v>
      </c>
      <c r="E3463" s="0" t="s">
        <v>100</v>
      </c>
      <c r="F3463" s="0" t="n">
        <v>400088</v>
      </c>
      <c r="G3463" s="0" t="n">
        <v>0.1</v>
      </c>
      <c r="H3463" s="0" t="n">
        <v>1</v>
      </c>
      <c r="I3463" s="0" t="n">
        <v>212768543</v>
      </c>
      <c r="J3463" s="0" t="s">
        <v>6923</v>
      </c>
    </row>
    <row r="3464" customFormat="false" ht="15" hidden="false" customHeight="false" outlineLevel="0" collapsed="false">
      <c r="A3464" s="0" t="s">
        <v>6924</v>
      </c>
      <c r="E3464" s="0" t="s">
        <v>100</v>
      </c>
      <c r="F3464" s="0" t="n">
        <v>400088</v>
      </c>
      <c r="G3464" s="0" t="n">
        <v>0.1</v>
      </c>
      <c r="H3464" s="0" t="n">
        <v>1</v>
      </c>
      <c r="I3464" s="0" t="n">
        <v>212768544</v>
      </c>
      <c r="J3464" s="0" t="s">
        <v>6925</v>
      </c>
    </row>
    <row r="3465" customFormat="false" ht="15" hidden="false" customHeight="false" outlineLevel="0" collapsed="false">
      <c r="A3465" s="0" t="s">
        <v>6926</v>
      </c>
      <c r="E3465" s="0" t="s">
        <v>100</v>
      </c>
      <c r="F3465" s="0" t="n">
        <v>400088</v>
      </c>
      <c r="G3465" s="0" t="n">
        <v>0.1</v>
      </c>
      <c r="H3465" s="0" t="n">
        <v>1</v>
      </c>
      <c r="I3465" s="0" t="n">
        <v>212768545</v>
      </c>
      <c r="J3465" s="0" t="s">
        <v>6927</v>
      </c>
    </row>
    <row r="3466" customFormat="false" ht="15" hidden="false" customHeight="false" outlineLevel="0" collapsed="false">
      <c r="A3466" s="0" t="s">
        <v>6928</v>
      </c>
      <c r="E3466" s="0" t="s">
        <v>100</v>
      </c>
      <c r="F3466" s="0" t="n">
        <v>400088</v>
      </c>
      <c r="G3466" s="0" t="n">
        <v>0.1</v>
      </c>
      <c r="H3466" s="0" t="n">
        <v>1</v>
      </c>
      <c r="I3466" s="0" t="n">
        <v>212768546</v>
      </c>
      <c r="J3466" s="0" t="s">
        <v>6929</v>
      </c>
    </row>
    <row r="3467" customFormat="false" ht="15" hidden="false" customHeight="false" outlineLevel="0" collapsed="false">
      <c r="A3467" s="0" t="s">
        <v>6930</v>
      </c>
      <c r="E3467" s="0" t="s">
        <v>3135</v>
      </c>
      <c r="F3467" s="0" t="n">
        <v>400095</v>
      </c>
      <c r="G3467" s="0" t="n">
        <v>0.1</v>
      </c>
      <c r="H3467" s="0" t="n">
        <v>1</v>
      </c>
      <c r="I3467" s="0" t="n">
        <v>212768586</v>
      </c>
      <c r="J3467" s="0" t="s">
        <v>6931</v>
      </c>
    </row>
    <row r="3468" customFormat="false" ht="15" hidden="false" customHeight="false" outlineLevel="0" collapsed="false">
      <c r="A3468" s="0" t="s">
        <v>6932</v>
      </c>
      <c r="E3468" s="0" t="s">
        <v>100</v>
      </c>
      <c r="F3468" s="0" t="n">
        <v>400095</v>
      </c>
      <c r="G3468" s="0" t="n">
        <v>0.1</v>
      </c>
      <c r="H3468" s="0" t="n">
        <v>1</v>
      </c>
      <c r="I3468" s="0" t="n">
        <v>212768587</v>
      </c>
      <c r="J3468" s="0" t="s">
        <v>6933</v>
      </c>
    </row>
    <row r="3469" customFormat="false" ht="15" hidden="false" customHeight="false" outlineLevel="0" collapsed="false">
      <c r="A3469" s="0" t="s">
        <v>6934</v>
      </c>
      <c r="E3469" s="0" t="s">
        <v>100</v>
      </c>
      <c r="F3469" s="0" t="n">
        <v>400095</v>
      </c>
      <c r="G3469" s="0" t="n">
        <v>0.1</v>
      </c>
      <c r="H3469" s="0" t="n">
        <v>1</v>
      </c>
      <c r="I3469" s="0" t="n">
        <v>212768588</v>
      </c>
      <c r="J3469" s="0" t="s">
        <v>6935</v>
      </c>
    </row>
    <row r="3470" customFormat="false" ht="15" hidden="false" customHeight="false" outlineLevel="0" collapsed="false">
      <c r="A3470" s="0" t="s">
        <v>6936</v>
      </c>
      <c r="E3470" s="0" t="s">
        <v>3135</v>
      </c>
      <c r="F3470" s="0" t="n">
        <v>400095</v>
      </c>
      <c r="G3470" s="0" t="n">
        <v>0.1</v>
      </c>
      <c r="H3470" s="0" t="n">
        <v>1</v>
      </c>
      <c r="I3470" s="0" t="n">
        <v>212768589</v>
      </c>
      <c r="J3470" s="0" t="s">
        <v>6937</v>
      </c>
    </row>
    <row r="3471" customFormat="false" ht="15" hidden="false" customHeight="false" outlineLevel="0" collapsed="false">
      <c r="A3471" s="0" t="s">
        <v>6938</v>
      </c>
      <c r="E3471" s="0" t="s">
        <v>3135</v>
      </c>
      <c r="F3471" s="0" t="n">
        <v>400095</v>
      </c>
      <c r="G3471" s="0" t="n">
        <v>0.1</v>
      </c>
      <c r="H3471" s="0" t="n">
        <v>1</v>
      </c>
      <c r="I3471" s="0" t="n">
        <v>212768590</v>
      </c>
      <c r="J3471" s="0" t="s">
        <v>6939</v>
      </c>
    </row>
    <row r="3472" customFormat="false" ht="15" hidden="false" customHeight="false" outlineLevel="0" collapsed="false">
      <c r="A3472" s="0" t="s">
        <v>6940</v>
      </c>
      <c r="E3472" s="0" t="s">
        <v>100</v>
      </c>
      <c r="F3472" s="0" t="n">
        <v>400095</v>
      </c>
      <c r="G3472" s="0" t="n">
        <v>0.1</v>
      </c>
      <c r="H3472" s="0" t="n">
        <v>1</v>
      </c>
      <c r="I3472" s="0" t="n">
        <v>212768591</v>
      </c>
      <c r="J3472" s="0" t="s">
        <v>6941</v>
      </c>
    </row>
    <row r="3473" customFormat="false" ht="15" hidden="false" customHeight="false" outlineLevel="0" collapsed="false">
      <c r="A3473" s="0" t="s">
        <v>6942</v>
      </c>
      <c r="E3473" s="0" t="s">
        <v>100</v>
      </c>
      <c r="F3473" s="0" t="n">
        <v>400095</v>
      </c>
      <c r="G3473" s="0" t="n">
        <v>0.1</v>
      </c>
      <c r="H3473" s="0" t="n">
        <v>1</v>
      </c>
      <c r="I3473" s="0" t="n">
        <v>212768592</v>
      </c>
      <c r="J3473" s="0" t="s">
        <v>6943</v>
      </c>
    </row>
    <row r="3474" customFormat="false" ht="15" hidden="false" customHeight="false" outlineLevel="0" collapsed="false">
      <c r="A3474" s="0" t="s">
        <v>6944</v>
      </c>
      <c r="E3474" s="0" t="s">
        <v>100</v>
      </c>
      <c r="F3474" s="0" t="n">
        <v>400095</v>
      </c>
      <c r="G3474" s="0" t="n">
        <v>0.1</v>
      </c>
      <c r="H3474" s="0" t="n">
        <v>1</v>
      </c>
      <c r="I3474" s="0" t="n">
        <v>212768593</v>
      </c>
      <c r="J3474" s="0" t="s">
        <v>6945</v>
      </c>
    </row>
    <row r="3475" customFormat="false" ht="15" hidden="false" customHeight="false" outlineLevel="0" collapsed="false">
      <c r="A3475" s="0" t="s">
        <v>6946</v>
      </c>
      <c r="E3475" s="0" t="s">
        <v>100</v>
      </c>
      <c r="F3475" s="0" t="n">
        <v>400095</v>
      </c>
      <c r="G3475" s="0" t="n">
        <v>0.1</v>
      </c>
      <c r="H3475" s="0" t="n">
        <v>1</v>
      </c>
      <c r="I3475" s="0" t="n">
        <v>212768594</v>
      </c>
      <c r="J3475" s="0" t="s">
        <v>6947</v>
      </c>
    </row>
    <row r="3476" customFormat="false" ht="15" hidden="false" customHeight="false" outlineLevel="0" collapsed="false">
      <c r="A3476" s="0" t="s">
        <v>6948</v>
      </c>
      <c r="E3476" s="0" t="s">
        <v>100</v>
      </c>
      <c r="F3476" s="0" t="n">
        <v>400095</v>
      </c>
      <c r="G3476" s="0" t="n">
        <v>0.1</v>
      </c>
      <c r="H3476" s="0" t="n">
        <v>1</v>
      </c>
      <c r="I3476" s="0" t="n">
        <v>212768595</v>
      </c>
      <c r="J3476" s="0" t="s">
        <v>6949</v>
      </c>
    </row>
    <row r="3477" customFormat="false" ht="15" hidden="false" customHeight="false" outlineLevel="0" collapsed="false">
      <c r="A3477" s="0" t="s">
        <v>6950</v>
      </c>
      <c r="E3477" s="0" t="s">
        <v>100</v>
      </c>
      <c r="F3477" s="0" t="n">
        <v>400095</v>
      </c>
      <c r="G3477" s="0" t="n">
        <v>0.1</v>
      </c>
      <c r="H3477" s="0" t="n">
        <v>1</v>
      </c>
      <c r="I3477" s="0" t="n">
        <v>212768596</v>
      </c>
      <c r="J3477" s="0" t="s">
        <v>6951</v>
      </c>
    </row>
    <row r="3478" customFormat="false" ht="15" hidden="false" customHeight="false" outlineLevel="0" collapsed="false">
      <c r="A3478" s="0" t="s">
        <v>6952</v>
      </c>
      <c r="E3478" s="0" t="s">
        <v>100</v>
      </c>
      <c r="F3478" s="0" t="n">
        <v>400095</v>
      </c>
      <c r="G3478" s="0" t="n">
        <v>0.1</v>
      </c>
      <c r="H3478" s="0" t="n">
        <v>1</v>
      </c>
      <c r="I3478" s="0" t="n">
        <v>212768597</v>
      </c>
      <c r="J3478" s="0" t="s">
        <v>6953</v>
      </c>
    </row>
    <row r="3479" customFormat="false" ht="15" hidden="false" customHeight="false" outlineLevel="0" collapsed="false">
      <c r="A3479" s="0" t="s">
        <v>6954</v>
      </c>
      <c r="E3479" s="0" t="s">
        <v>100</v>
      </c>
      <c r="F3479" s="0" t="n">
        <v>400095</v>
      </c>
      <c r="G3479" s="0" t="n">
        <v>0.1</v>
      </c>
      <c r="H3479" s="0" t="n">
        <v>1</v>
      </c>
      <c r="I3479" s="0" t="n">
        <v>212768598</v>
      </c>
      <c r="J3479" s="0" t="s">
        <v>6955</v>
      </c>
    </row>
    <row r="3480" customFormat="false" ht="15" hidden="false" customHeight="false" outlineLevel="0" collapsed="false">
      <c r="A3480" s="0" t="s">
        <v>6956</v>
      </c>
      <c r="E3480" s="0" t="s">
        <v>100</v>
      </c>
      <c r="F3480" s="0" t="n">
        <v>400095</v>
      </c>
      <c r="G3480" s="0" t="n">
        <v>0.1</v>
      </c>
      <c r="H3480" s="0" t="n">
        <v>1</v>
      </c>
      <c r="I3480" s="0" t="n">
        <v>212768599</v>
      </c>
      <c r="J3480" s="0" t="s">
        <v>6957</v>
      </c>
    </row>
    <row r="3481" customFormat="false" ht="15" hidden="false" customHeight="false" outlineLevel="0" collapsed="false">
      <c r="A3481" s="0" t="s">
        <v>6958</v>
      </c>
      <c r="E3481" s="0" t="s">
        <v>100</v>
      </c>
      <c r="F3481" s="0" t="n">
        <v>400095</v>
      </c>
      <c r="G3481" s="0" t="n">
        <v>0.1</v>
      </c>
      <c r="H3481" s="0" t="n">
        <v>1</v>
      </c>
      <c r="I3481" s="0" t="n">
        <v>212768600</v>
      </c>
      <c r="J3481" s="0" t="s">
        <v>6959</v>
      </c>
    </row>
    <row r="3482" customFormat="false" ht="15" hidden="false" customHeight="false" outlineLevel="0" collapsed="false">
      <c r="A3482" s="0" t="s">
        <v>6960</v>
      </c>
      <c r="E3482" s="0" t="s">
        <v>100</v>
      </c>
      <c r="F3482" s="0" t="n">
        <v>400095</v>
      </c>
      <c r="G3482" s="0" t="n">
        <v>0.1</v>
      </c>
      <c r="H3482" s="0" t="n">
        <v>1</v>
      </c>
      <c r="I3482" s="0" t="n">
        <v>212768601</v>
      </c>
      <c r="J3482" s="0" t="s">
        <v>6961</v>
      </c>
    </row>
    <row r="3483" customFormat="false" ht="15" hidden="false" customHeight="false" outlineLevel="0" collapsed="false">
      <c r="A3483" s="0" t="s">
        <v>6962</v>
      </c>
      <c r="E3483" s="0" t="s">
        <v>100</v>
      </c>
      <c r="F3483" s="0" t="n">
        <v>400095</v>
      </c>
      <c r="G3483" s="0" t="n">
        <v>0.1</v>
      </c>
      <c r="H3483" s="0" t="n">
        <v>1</v>
      </c>
      <c r="I3483" s="0" t="n">
        <v>212768602</v>
      </c>
      <c r="J3483" s="0" t="s">
        <v>6963</v>
      </c>
    </row>
    <row r="3484" customFormat="false" ht="15" hidden="false" customHeight="false" outlineLevel="0" collapsed="false">
      <c r="A3484" s="0" t="s">
        <v>6964</v>
      </c>
      <c r="E3484" s="0" t="s">
        <v>100</v>
      </c>
      <c r="F3484" s="0" t="n">
        <v>400095</v>
      </c>
      <c r="G3484" s="0" t="n">
        <v>0.1</v>
      </c>
      <c r="H3484" s="0" t="n">
        <v>1</v>
      </c>
      <c r="I3484" s="0" t="n">
        <v>212768603</v>
      </c>
      <c r="J3484" s="0" t="s">
        <v>6965</v>
      </c>
    </row>
    <row r="3485" customFormat="false" ht="15" hidden="false" customHeight="false" outlineLevel="0" collapsed="false">
      <c r="A3485" s="0" t="s">
        <v>6966</v>
      </c>
      <c r="E3485" s="0" t="s">
        <v>100</v>
      </c>
      <c r="F3485" s="0" t="n">
        <v>400095</v>
      </c>
      <c r="G3485" s="0" t="n">
        <v>0.1</v>
      </c>
      <c r="H3485" s="0" t="n">
        <v>1</v>
      </c>
      <c r="I3485" s="0" t="n">
        <v>212768604</v>
      </c>
      <c r="J3485" s="0" t="s">
        <v>6967</v>
      </c>
    </row>
    <row r="3486" customFormat="false" ht="15" hidden="false" customHeight="false" outlineLevel="0" collapsed="false">
      <c r="A3486" s="0" t="s">
        <v>6968</v>
      </c>
      <c r="E3486" s="0" t="s">
        <v>100</v>
      </c>
      <c r="F3486" s="0" t="n">
        <v>400095</v>
      </c>
      <c r="G3486" s="0" t="n">
        <v>0.1</v>
      </c>
      <c r="H3486" s="0" t="n">
        <v>1</v>
      </c>
      <c r="I3486" s="0" t="n">
        <v>212768605</v>
      </c>
      <c r="J3486" s="0" t="s">
        <v>6969</v>
      </c>
    </row>
    <row r="3487" customFormat="false" ht="15" hidden="false" customHeight="false" outlineLevel="0" collapsed="false">
      <c r="A3487" s="0" t="s">
        <v>6970</v>
      </c>
      <c r="E3487" s="0" t="s">
        <v>100</v>
      </c>
      <c r="F3487" s="0" t="n">
        <v>400095</v>
      </c>
      <c r="G3487" s="0" t="n">
        <v>0.1</v>
      </c>
      <c r="H3487" s="0" t="n">
        <v>1</v>
      </c>
      <c r="I3487" s="0" t="n">
        <v>212768606</v>
      </c>
      <c r="J3487" s="0" t="s">
        <v>6971</v>
      </c>
    </row>
    <row r="3488" customFormat="false" ht="15" hidden="false" customHeight="false" outlineLevel="0" collapsed="false">
      <c r="A3488" s="0" t="s">
        <v>6972</v>
      </c>
      <c r="E3488" s="0" t="s">
        <v>100</v>
      </c>
      <c r="F3488" s="0" t="n">
        <v>400095</v>
      </c>
      <c r="G3488" s="0" t="n">
        <v>0.1</v>
      </c>
      <c r="H3488" s="0" t="n">
        <v>1</v>
      </c>
      <c r="I3488" s="0" t="n">
        <v>212768607</v>
      </c>
      <c r="J3488" s="0" t="s">
        <v>6973</v>
      </c>
    </row>
    <row r="3489" customFormat="false" ht="15" hidden="false" customHeight="false" outlineLevel="0" collapsed="false">
      <c r="A3489" s="0" t="s">
        <v>6974</v>
      </c>
      <c r="E3489" s="0" t="s">
        <v>100</v>
      </c>
      <c r="F3489" s="0" t="n">
        <v>400095</v>
      </c>
      <c r="G3489" s="0" t="n">
        <v>0.1</v>
      </c>
      <c r="H3489" s="0" t="n">
        <v>1</v>
      </c>
      <c r="I3489" s="0" t="n">
        <v>212768608</v>
      </c>
      <c r="J3489" s="0" t="s">
        <v>6975</v>
      </c>
    </row>
    <row r="3490" customFormat="false" ht="15" hidden="false" customHeight="false" outlineLevel="0" collapsed="false">
      <c r="A3490" s="0" t="s">
        <v>6976</v>
      </c>
      <c r="E3490" s="0" t="s">
        <v>100</v>
      </c>
      <c r="F3490" s="0" t="n">
        <v>400095</v>
      </c>
      <c r="G3490" s="0" t="n">
        <v>0.1</v>
      </c>
      <c r="H3490" s="0" t="n">
        <v>1</v>
      </c>
      <c r="I3490" s="0" t="n">
        <v>212768609</v>
      </c>
      <c r="J3490" s="0" t="s">
        <v>6977</v>
      </c>
    </row>
    <row r="3491" customFormat="false" ht="15" hidden="false" customHeight="false" outlineLevel="0" collapsed="false">
      <c r="A3491" s="0" t="s">
        <v>6978</v>
      </c>
      <c r="E3491" s="0" t="s">
        <v>100</v>
      </c>
      <c r="F3491" s="0" t="n">
        <v>400095</v>
      </c>
      <c r="G3491" s="0" t="n">
        <v>0.1</v>
      </c>
      <c r="H3491" s="0" t="n">
        <v>1</v>
      </c>
      <c r="I3491" s="0" t="n">
        <v>212768610</v>
      </c>
      <c r="J3491" s="0" t="s">
        <v>6979</v>
      </c>
    </row>
    <row r="3492" customFormat="false" ht="15" hidden="false" customHeight="false" outlineLevel="0" collapsed="false">
      <c r="A3492" s="0" t="s">
        <v>6980</v>
      </c>
      <c r="E3492" s="0" t="s">
        <v>100</v>
      </c>
      <c r="F3492" s="0" t="n">
        <v>400095</v>
      </c>
      <c r="G3492" s="0" t="n">
        <v>0.1</v>
      </c>
      <c r="H3492" s="0" t="n">
        <v>1</v>
      </c>
      <c r="I3492" s="0" t="n">
        <v>212768611</v>
      </c>
      <c r="J3492" s="0" t="s">
        <v>6981</v>
      </c>
    </row>
    <row r="3493" customFormat="false" ht="15" hidden="false" customHeight="false" outlineLevel="0" collapsed="false">
      <c r="A3493" s="0" t="s">
        <v>6982</v>
      </c>
      <c r="E3493" s="0" t="s">
        <v>138</v>
      </c>
      <c r="F3493" s="0" t="n">
        <v>516002</v>
      </c>
      <c r="G3493" s="0" t="n">
        <v>0.1</v>
      </c>
      <c r="H3493" s="0" t="n">
        <v>1</v>
      </c>
      <c r="I3493" s="0" t="n">
        <v>212768836</v>
      </c>
      <c r="J3493" s="0" t="s">
        <v>6983</v>
      </c>
    </row>
    <row r="3494" customFormat="false" ht="15" hidden="false" customHeight="false" outlineLevel="0" collapsed="false">
      <c r="A3494" s="0" t="s">
        <v>6984</v>
      </c>
      <c r="E3494" s="0" t="s">
        <v>138</v>
      </c>
      <c r="F3494" s="0" t="n">
        <v>520003</v>
      </c>
      <c r="G3494" s="0" t="n">
        <v>0.1</v>
      </c>
      <c r="H3494" s="0" t="n">
        <v>1</v>
      </c>
      <c r="I3494" s="0" t="n">
        <v>212768837</v>
      </c>
      <c r="J3494" s="0" t="s">
        <v>6985</v>
      </c>
    </row>
    <row r="3495" customFormat="false" ht="15" hidden="false" customHeight="false" outlineLevel="0" collapsed="false">
      <c r="A3495" s="0" t="s">
        <v>6986</v>
      </c>
      <c r="E3495" s="0" t="s">
        <v>138</v>
      </c>
      <c r="F3495" s="0" t="n">
        <v>520003</v>
      </c>
      <c r="G3495" s="0" t="n">
        <v>0.1</v>
      </c>
      <c r="H3495" s="0" t="n">
        <v>1</v>
      </c>
      <c r="I3495" s="0" t="n">
        <v>212768838</v>
      </c>
      <c r="J3495" s="0" t="s">
        <v>6987</v>
      </c>
    </row>
    <row r="3496" customFormat="false" ht="15" hidden="false" customHeight="false" outlineLevel="0" collapsed="false">
      <c r="A3496" s="0" t="s">
        <v>6988</v>
      </c>
      <c r="E3496" s="0" t="s">
        <v>138</v>
      </c>
      <c r="F3496" s="0" t="n">
        <v>520004</v>
      </c>
      <c r="G3496" s="0" t="n">
        <v>0.1</v>
      </c>
      <c r="H3496" s="0" t="n">
        <v>1</v>
      </c>
      <c r="I3496" s="0" t="n">
        <v>212768839</v>
      </c>
      <c r="J3496" s="0" t="s">
        <v>6989</v>
      </c>
    </row>
    <row r="3497" customFormat="false" ht="15" hidden="false" customHeight="false" outlineLevel="0" collapsed="false">
      <c r="A3497" s="0" t="s">
        <v>6990</v>
      </c>
      <c r="E3497" s="0" t="s">
        <v>138</v>
      </c>
      <c r="F3497" s="0" t="n">
        <v>520004</v>
      </c>
      <c r="G3497" s="0" t="n">
        <v>0.1</v>
      </c>
      <c r="H3497" s="0" t="n">
        <v>1</v>
      </c>
      <c r="I3497" s="0" t="n">
        <v>212768840</v>
      </c>
      <c r="J3497" s="0" t="s">
        <v>6991</v>
      </c>
    </row>
    <row r="3498" customFormat="false" ht="15" hidden="false" customHeight="false" outlineLevel="0" collapsed="false">
      <c r="A3498" s="0" t="s">
        <v>6992</v>
      </c>
      <c r="E3498" s="0" t="s">
        <v>138</v>
      </c>
      <c r="F3498" s="0" t="n">
        <v>520004</v>
      </c>
      <c r="G3498" s="0" t="n">
        <v>0.1</v>
      </c>
      <c r="H3498" s="0" t="n">
        <v>1</v>
      </c>
      <c r="I3498" s="0" t="n">
        <v>212768841</v>
      </c>
      <c r="J3498" s="0" t="s">
        <v>6993</v>
      </c>
    </row>
    <row r="3499" customFormat="false" ht="15" hidden="false" customHeight="false" outlineLevel="0" collapsed="false">
      <c r="A3499" s="0" t="s">
        <v>6994</v>
      </c>
      <c r="E3499" s="0" t="s">
        <v>138</v>
      </c>
      <c r="F3499" s="0" t="n">
        <v>520007</v>
      </c>
      <c r="G3499" s="0" t="n">
        <v>0.1</v>
      </c>
      <c r="H3499" s="0" t="n">
        <v>1</v>
      </c>
      <c r="I3499" s="0" t="n">
        <v>212768842</v>
      </c>
      <c r="J3499" s="0" t="s">
        <v>6995</v>
      </c>
    </row>
    <row r="3500" customFormat="false" ht="15" hidden="false" customHeight="false" outlineLevel="0" collapsed="false">
      <c r="A3500" s="0" t="s">
        <v>6996</v>
      </c>
      <c r="E3500" s="0" t="s">
        <v>138</v>
      </c>
      <c r="F3500" s="0" t="n">
        <v>520007</v>
      </c>
      <c r="G3500" s="0" t="n">
        <v>0.1</v>
      </c>
      <c r="H3500" s="0" t="n">
        <v>1</v>
      </c>
      <c r="I3500" s="0" t="n">
        <v>212768843</v>
      </c>
      <c r="J3500" s="0" t="s">
        <v>6997</v>
      </c>
    </row>
    <row r="3501" customFormat="false" ht="15" hidden="false" customHeight="false" outlineLevel="0" collapsed="false">
      <c r="A3501" s="0" t="s">
        <v>6998</v>
      </c>
      <c r="E3501" s="0" t="s">
        <v>138</v>
      </c>
      <c r="F3501" s="0" t="n">
        <v>520007</v>
      </c>
      <c r="G3501" s="0" t="n">
        <v>0.1</v>
      </c>
      <c r="H3501" s="0" t="n">
        <v>1</v>
      </c>
      <c r="I3501" s="0" t="n">
        <v>212768844</v>
      </c>
      <c r="J3501" s="0" t="s">
        <v>6999</v>
      </c>
    </row>
    <row r="3502" customFormat="false" ht="15" hidden="false" customHeight="false" outlineLevel="0" collapsed="false">
      <c r="A3502" s="0" t="s">
        <v>7000</v>
      </c>
      <c r="E3502" s="0" t="s">
        <v>138</v>
      </c>
      <c r="F3502" s="0" t="n">
        <v>520010</v>
      </c>
      <c r="G3502" s="0" t="n">
        <v>0.1</v>
      </c>
      <c r="H3502" s="0" t="n">
        <v>1</v>
      </c>
      <c r="I3502" s="0" t="n">
        <v>212768845</v>
      </c>
      <c r="J3502" s="0" t="s">
        <v>7001</v>
      </c>
    </row>
    <row r="3503" customFormat="false" ht="15" hidden="false" customHeight="false" outlineLevel="0" collapsed="false">
      <c r="A3503" s="0" t="s">
        <v>7002</v>
      </c>
      <c r="E3503" s="0" t="s">
        <v>138</v>
      </c>
      <c r="F3503" s="0" t="n">
        <v>522002</v>
      </c>
      <c r="G3503" s="0" t="n">
        <v>0.1</v>
      </c>
      <c r="H3503" s="0" t="n">
        <v>1</v>
      </c>
      <c r="I3503" s="0" t="n">
        <v>212768846</v>
      </c>
      <c r="J3503" s="0" t="s">
        <v>7003</v>
      </c>
    </row>
    <row r="3504" customFormat="false" ht="15" hidden="false" customHeight="false" outlineLevel="0" collapsed="false">
      <c r="A3504" s="0" t="s">
        <v>7004</v>
      </c>
      <c r="E3504" s="0" t="s">
        <v>138</v>
      </c>
      <c r="F3504" s="0" t="n">
        <v>524002</v>
      </c>
      <c r="G3504" s="0" t="n">
        <v>0.1</v>
      </c>
      <c r="H3504" s="0" t="n">
        <v>1</v>
      </c>
      <c r="I3504" s="0" t="n">
        <v>212768847</v>
      </c>
      <c r="J3504" s="0" t="s">
        <v>7005</v>
      </c>
    </row>
    <row r="3505" customFormat="false" ht="15" hidden="false" customHeight="false" outlineLevel="0" collapsed="false">
      <c r="A3505" s="0" t="s">
        <v>7006</v>
      </c>
      <c r="E3505" s="0" t="s">
        <v>100</v>
      </c>
      <c r="F3505" s="0" t="n">
        <v>400071</v>
      </c>
      <c r="G3505" s="0" t="n">
        <v>0.1</v>
      </c>
      <c r="H3505" s="0" t="n">
        <v>1</v>
      </c>
      <c r="I3505" s="0" t="n">
        <v>212768511</v>
      </c>
      <c r="J3505" s="0" t="s">
        <v>7007</v>
      </c>
    </row>
    <row r="3506" customFormat="false" ht="15" hidden="false" customHeight="false" outlineLevel="0" collapsed="false">
      <c r="A3506" s="0" t="s">
        <v>7008</v>
      </c>
      <c r="E3506" s="0" t="s">
        <v>869</v>
      </c>
      <c r="F3506" s="0" t="n">
        <v>400095</v>
      </c>
      <c r="G3506" s="0" t="n">
        <v>0.1</v>
      </c>
      <c r="H3506" s="0" t="n">
        <v>1</v>
      </c>
      <c r="I3506" s="0" t="n">
        <v>212768580</v>
      </c>
      <c r="J3506" s="0" t="s">
        <v>7009</v>
      </c>
    </row>
    <row r="3507" customFormat="false" ht="15" hidden="false" customHeight="false" outlineLevel="0" collapsed="false">
      <c r="A3507" s="0" t="s">
        <v>7010</v>
      </c>
      <c r="E3507" s="0" t="s">
        <v>3135</v>
      </c>
      <c r="F3507" s="0" t="n">
        <v>400095</v>
      </c>
      <c r="G3507" s="0" t="n">
        <v>0.1</v>
      </c>
      <c r="H3507" s="0" t="n">
        <v>1</v>
      </c>
      <c r="I3507" s="0" t="n">
        <v>212768581</v>
      </c>
      <c r="J3507" s="0" t="s">
        <v>7011</v>
      </c>
    </row>
    <row r="3508" customFormat="false" ht="15" hidden="false" customHeight="false" outlineLevel="0" collapsed="false">
      <c r="A3508" s="0" t="s">
        <v>7012</v>
      </c>
      <c r="E3508" s="0" t="s">
        <v>3135</v>
      </c>
      <c r="F3508" s="0" t="n">
        <v>400095</v>
      </c>
      <c r="G3508" s="0" t="n">
        <v>0.1</v>
      </c>
      <c r="H3508" s="0" t="n">
        <v>1</v>
      </c>
      <c r="I3508" s="0" t="n">
        <v>212768582</v>
      </c>
      <c r="J3508" s="0" t="s">
        <v>7013</v>
      </c>
    </row>
    <row r="3509" customFormat="false" ht="15" hidden="false" customHeight="false" outlineLevel="0" collapsed="false">
      <c r="A3509" s="0" t="s">
        <v>7014</v>
      </c>
      <c r="E3509" s="0" t="s">
        <v>100</v>
      </c>
      <c r="F3509" s="0" t="n">
        <v>400095</v>
      </c>
      <c r="G3509" s="0" t="n">
        <v>0.1</v>
      </c>
      <c r="H3509" s="0" t="n">
        <v>1</v>
      </c>
      <c r="I3509" s="0" t="n">
        <v>212768583</v>
      </c>
      <c r="J3509" s="0" t="s">
        <v>7015</v>
      </c>
    </row>
    <row r="3510" customFormat="false" ht="15" hidden="false" customHeight="false" outlineLevel="0" collapsed="false">
      <c r="A3510" s="0" t="s">
        <v>7016</v>
      </c>
      <c r="E3510" s="0" t="s">
        <v>100</v>
      </c>
      <c r="F3510" s="0" t="n">
        <v>400095</v>
      </c>
      <c r="G3510" s="0" t="n">
        <v>0.1</v>
      </c>
      <c r="H3510" s="0" t="n">
        <v>1</v>
      </c>
      <c r="I3510" s="0" t="n">
        <v>212768584</v>
      </c>
      <c r="J3510" s="0" t="s">
        <v>7017</v>
      </c>
    </row>
    <row r="3511" customFormat="false" ht="15" hidden="false" customHeight="false" outlineLevel="0" collapsed="false">
      <c r="A3511" s="0" t="s">
        <v>7018</v>
      </c>
      <c r="E3511" s="0" t="s">
        <v>3135</v>
      </c>
      <c r="F3511" s="0" t="n">
        <v>400095</v>
      </c>
      <c r="G3511" s="0" t="n">
        <v>0.1</v>
      </c>
      <c r="H3511" s="0" t="n">
        <v>1</v>
      </c>
      <c r="I3511" s="0" t="n">
        <v>212768585</v>
      </c>
      <c r="J3511" s="0" t="s">
        <v>7019</v>
      </c>
    </row>
    <row r="3512" customFormat="false" ht="15" hidden="false" customHeight="false" outlineLevel="0" collapsed="false">
      <c r="A3512" s="0" t="s">
        <v>7020</v>
      </c>
      <c r="E3512" s="0" t="s">
        <v>100</v>
      </c>
      <c r="F3512" s="0" t="n">
        <v>401105</v>
      </c>
      <c r="G3512" s="0" t="n">
        <v>0.1</v>
      </c>
      <c r="H3512" s="0" t="n">
        <v>1</v>
      </c>
      <c r="I3512" s="0" t="n">
        <v>212768736</v>
      </c>
      <c r="J3512" s="0" t="s">
        <v>7021</v>
      </c>
    </row>
    <row r="3513" customFormat="false" ht="15" hidden="false" customHeight="false" outlineLevel="0" collapsed="false">
      <c r="A3513" s="0" t="s">
        <v>7022</v>
      </c>
      <c r="E3513" s="0" t="s">
        <v>100</v>
      </c>
      <c r="F3513" s="0" t="n">
        <v>401105</v>
      </c>
      <c r="G3513" s="0" t="n">
        <v>0.1</v>
      </c>
      <c r="H3513" s="0" t="n">
        <v>1</v>
      </c>
      <c r="I3513" s="0" t="n">
        <v>212768737</v>
      </c>
      <c r="J3513" s="0" t="s">
        <v>7023</v>
      </c>
    </row>
    <row r="3514" customFormat="false" ht="15" hidden="false" customHeight="false" outlineLevel="0" collapsed="false">
      <c r="A3514" s="0" t="s">
        <v>7024</v>
      </c>
      <c r="E3514" s="0" t="s">
        <v>100</v>
      </c>
      <c r="F3514" s="0" t="n">
        <v>401101</v>
      </c>
      <c r="G3514" s="0" t="n">
        <v>0.1</v>
      </c>
      <c r="H3514" s="0" t="n">
        <v>1</v>
      </c>
      <c r="I3514" s="0" t="n">
        <v>212768728</v>
      </c>
      <c r="J3514" s="0" t="s">
        <v>7025</v>
      </c>
    </row>
    <row r="3515" customFormat="false" ht="15" hidden="false" customHeight="false" outlineLevel="0" collapsed="false">
      <c r="A3515" s="0" t="s">
        <v>7026</v>
      </c>
      <c r="E3515" s="0" t="s">
        <v>100</v>
      </c>
      <c r="F3515" s="0" t="n">
        <v>401101</v>
      </c>
      <c r="G3515" s="0" t="n">
        <v>0.1</v>
      </c>
      <c r="H3515" s="0" t="n">
        <v>1</v>
      </c>
      <c r="I3515" s="0" t="n">
        <v>212768732</v>
      </c>
      <c r="J3515" s="0" t="s">
        <v>7027</v>
      </c>
    </row>
    <row r="3516" customFormat="false" ht="15" hidden="false" customHeight="false" outlineLevel="0" collapsed="false">
      <c r="A3516" s="0" t="s">
        <v>7028</v>
      </c>
      <c r="E3516" s="0" t="s">
        <v>100</v>
      </c>
      <c r="F3516" s="0" t="n">
        <v>400043</v>
      </c>
      <c r="G3516" s="0" t="n">
        <v>0.1</v>
      </c>
      <c r="H3516" s="0" t="n">
        <v>1</v>
      </c>
      <c r="I3516" s="0" t="n">
        <v>212768477</v>
      </c>
      <c r="J3516" s="0" t="s">
        <v>7029</v>
      </c>
    </row>
    <row r="3517" customFormat="false" ht="15" hidden="false" customHeight="false" outlineLevel="0" collapsed="false">
      <c r="A3517" s="0" t="s">
        <v>7030</v>
      </c>
      <c r="E3517" s="0" t="s">
        <v>100</v>
      </c>
      <c r="F3517" s="0" t="n">
        <v>400050</v>
      </c>
      <c r="G3517" s="0" t="n">
        <v>0.1</v>
      </c>
      <c r="H3517" s="0" t="n">
        <v>1</v>
      </c>
      <c r="I3517" s="0" t="n">
        <v>212768478</v>
      </c>
      <c r="J3517" s="0" t="s">
        <v>7031</v>
      </c>
    </row>
    <row r="3518" customFormat="false" ht="15" hidden="false" customHeight="false" outlineLevel="0" collapsed="false">
      <c r="A3518" s="0" t="s">
        <v>7032</v>
      </c>
      <c r="E3518" s="0" t="s">
        <v>100</v>
      </c>
      <c r="F3518" s="0" t="n">
        <v>401101</v>
      </c>
      <c r="G3518" s="0" t="n">
        <v>0.1</v>
      </c>
      <c r="H3518" s="0" t="n">
        <v>1</v>
      </c>
      <c r="I3518" s="0" t="n">
        <v>212768729</v>
      </c>
      <c r="J3518" s="0" t="s">
        <v>7033</v>
      </c>
    </row>
    <row r="3519" customFormat="false" ht="15" hidden="false" customHeight="false" outlineLevel="0" collapsed="false">
      <c r="A3519" s="0" t="s">
        <v>7034</v>
      </c>
      <c r="E3519" s="0" t="s">
        <v>100</v>
      </c>
      <c r="F3519" s="0" t="n">
        <v>401101</v>
      </c>
      <c r="G3519" s="0" t="n">
        <v>0.1</v>
      </c>
      <c r="H3519" s="0" t="n">
        <v>1</v>
      </c>
      <c r="I3519" s="0" t="n">
        <v>212768730</v>
      </c>
      <c r="J3519" s="0" t="s">
        <v>7035</v>
      </c>
    </row>
    <row r="3520" customFormat="false" ht="15" hidden="false" customHeight="false" outlineLevel="0" collapsed="false">
      <c r="A3520" s="0" t="s">
        <v>7036</v>
      </c>
      <c r="E3520" s="0" t="s">
        <v>100</v>
      </c>
      <c r="F3520" s="0" t="n">
        <v>401101</v>
      </c>
      <c r="G3520" s="0" t="n">
        <v>0.1</v>
      </c>
      <c r="H3520" s="0" t="n">
        <v>1</v>
      </c>
      <c r="I3520" s="0" t="n">
        <v>212768731</v>
      </c>
      <c r="J3520" s="0" t="s">
        <v>7037</v>
      </c>
    </row>
    <row r="3521" customFormat="false" ht="15" hidden="false" customHeight="false" outlineLevel="0" collapsed="false">
      <c r="A3521" s="0" t="s">
        <v>7038</v>
      </c>
      <c r="E3521" s="0" t="s">
        <v>100</v>
      </c>
      <c r="F3521" s="0" t="n">
        <v>400043</v>
      </c>
      <c r="G3521" s="0" t="n">
        <v>0.1</v>
      </c>
      <c r="H3521" s="0" t="n">
        <v>1</v>
      </c>
      <c r="I3521" s="0" t="n">
        <v>212768438</v>
      </c>
      <c r="J3521" s="0" t="s">
        <v>7039</v>
      </c>
    </row>
    <row r="3522" customFormat="false" ht="15" hidden="false" customHeight="false" outlineLevel="0" collapsed="false">
      <c r="A3522" s="0" t="s">
        <v>7040</v>
      </c>
      <c r="E3522" s="0" t="s">
        <v>100</v>
      </c>
      <c r="F3522" s="0" t="n">
        <v>400043</v>
      </c>
      <c r="G3522" s="0" t="n">
        <v>0.1</v>
      </c>
      <c r="H3522" s="0" t="n">
        <v>1</v>
      </c>
      <c r="I3522" s="0" t="n">
        <v>212768439</v>
      </c>
      <c r="J3522" s="0" t="s">
        <v>7041</v>
      </c>
    </row>
    <row r="3523" customFormat="false" ht="15" hidden="false" customHeight="false" outlineLevel="0" collapsed="false">
      <c r="A3523" s="0" t="s">
        <v>7042</v>
      </c>
      <c r="E3523" s="0" t="s">
        <v>100</v>
      </c>
      <c r="F3523" s="0" t="n">
        <v>400043</v>
      </c>
      <c r="G3523" s="0" t="n">
        <v>0.1</v>
      </c>
      <c r="H3523" s="0" t="n">
        <v>1</v>
      </c>
      <c r="I3523" s="0" t="n">
        <v>212768440</v>
      </c>
      <c r="J3523" s="0" t="s">
        <v>7043</v>
      </c>
    </row>
    <row r="3524" customFormat="false" ht="15" hidden="false" customHeight="false" outlineLevel="0" collapsed="false">
      <c r="A3524" s="0" t="s">
        <v>7044</v>
      </c>
      <c r="E3524" s="0" t="s">
        <v>100</v>
      </c>
      <c r="F3524" s="0" t="n">
        <v>401101</v>
      </c>
      <c r="G3524" s="0" t="n">
        <v>0.1</v>
      </c>
      <c r="H3524" s="0" t="n">
        <v>1</v>
      </c>
      <c r="I3524" s="0" t="n">
        <v>212768733</v>
      </c>
      <c r="J3524" s="0" t="s">
        <v>7045</v>
      </c>
    </row>
    <row r="3525" customFormat="false" ht="15" hidden="false" customHeight="false" outlineLevel="0" collapsed="false">
      <c r="A3525" s="0" t="s">
        <v>7046</v>
      </c>
      <c r="E3525" s="0" t="s">
        <v>100</v>
      </c>
      <c r="F3525" s="0" t="n">
        <v>401105</v>
      </c>
      <c r="G3525" s="0" t="n">
        <v>0.1</v>
      </c>
      <c r="H3525" s="0" t="n">
        <v>1</v>
      </c>
      <c r="I3525" s="0" t="n">
        <v>212768734</v>
      </c>
      <c r="J3525" s="0" t="s">
        <v>7047</v>
      </c>
    </row>
    <row r="3526" customFormat="false" ht="15" hidden="false" customHeight="false" outlineLevel="0" collapsed="false">
      <c r="A3526" s="0" t="s">
        <v>7048</v>
      </c>
      <c r="E3526" s="0" t="s">
        <v>100</v>
      </c>
      <c r="F3526" s="0" t="n">
        <v>401105</v>
      </c>
      <c r="G3526" s="0" t="n">
        <v>0.1</v>
      </c>
      <c r="H3526" s="0" t="n">
        <v>1</v>
      </c>
      <c r="I3526" s="0" t="n">
        <v>212768735</v>
      </c>
      <c r="J3526" s="0" t="s">
        <v>7049</v>
      </c>
    </row>
    <row r="3527" customFormat="false" ht="15" hidden="false" customHeight="false" outlineLevel="0" collapsed="false">
      <c r="A3527" s="0" t="s">
        <v>7050</v>
      </c>
      <c r="E3527" s="0" t="s">
        <v>100</v>
      </c>
      <c r="F3527" s="0" t="n">
        <v>400095</v>
      </c>
      <c r="G3527" s="0" t="n">
        <v>0.1</v>
      </c>
      <c r="H3527" s="0" t="n">
        <v>1</v>
      </c>
      <c r="I3527" s="0" t="n">
        <v>212768634</v>
      </c>
      <c r="J3527" s="0" t="s">
        <v>7051</v>
      </c>
    </row>
    <row r="3528" customFormat="false" ht="15" hidden="false" customHeight="false" outlineLevel="0" collapsed="false">
      <c r="A3528" s="0" t="s">
        <v>7052</v>
      </c>
      <c r="E3528" s="0" t="s">
        <v>100</v>
      </c>
      <c r="F3528" s="0" t="n">
        <v>400050</v>
      </c>
      <c r="G3528" s="0" t="n">
        <v>0.1</v>
      </c>
      <c r="H3528" s="0" t="n">
        <v>1</v>
      </c>
      <c r="I3528" s="0" t="n">
        <v>212768479</v>
      </c>
      <c r="J3528" s="0" t="s">
        <v>7053</v>
      </c>
    </row>
    <row r="3529" customFormat="false" ht="15" hidden="false" customHeight="false" outlineLevel="0" collapsed="false">
      <c r="A3529" s="0" t="s">
        <v>7054</v>
      </c>
      <c r="E3529" s="0" t="s">
        <v>100</v>
      </c>
      <c r="F3529" s="0" t="n">
        <v>401105</v>
      </c>
      <c r="G3529" s="0" t="n">
        <v>0.1</v>
      </c>
      <c r="H3529" s="0" t="n">
        <v>1</v>
      </c>
      <c r="I3529" s="0" t="n">
        <v>212768747</v>
      </c>
      <c r="J3529" s="0" t="s">
        <v>7055</v>
      </c>
    </row>
    <row r="3530" customFormat="false" ht="15" hidden="false" customHeight="false" outlineLevel="0" collapsed="false">
      <c r="A3530" s="0" t="s">
        <v>7056</v>
      </c>
      <c r="E3530" s="0" t="s">
        <v>100</v>
      </c>
      <c r="F3530" s="0" t="n">
        <v>401105</v>
      </c>
      <c r="G3530" s="0" t="n">
        <v>0.1</v>
      </c>
      <c r="H3530" s="0" t="n">
        <v>1</v>
      </c>
      <c r="I3530" s="0" t="n">
        <v>212768748</v>
      </c>
      <c r="J3530" s="0" t="s">
        <v>7057</v>
      </c>
    </row>
    <row r="3531" customFormat="false" ht="15" hidden="false" customHeight="false" outlineLevel="0" collapsed="false">
      <c r="A3531" s="0" t="s">
        <v>7058</v>
      </c>
      <c r="E3531" s="0" t="s">
        <v>100</v>
      </c>
      <c r="F3531" s="0" t="n">
        <v>400095</v>
      </c>
      <c r="G3531" s="0" t="n">
        <v>0.1</v>
      </c>
      <c r="H3531" s="0" t="n">
        <v>1</v>
      </c>
      <c r="I3531" s="0" t="n">
        <v>212768635</v>
      </c>
      <c r="J3531" s="0" t="s">
        <v>7059</v>
      </c>
    </row>
    <row r="3532" customFormat="false" ht="15" hidden="false" customHeight="false" outlineLevel="0" collapsed="false">
      <c r="A3532" s="0" t="s">
        <v>7060</v>
      </c>
      <c r="E3532" s="0" t="s">
        <v>100</v>
      </c>
      <c r="F3532" s="0" t="n">
        <v>400043</v>
      </c>
      <c r="G3532" s="0" t="n">
        <v>0.1</v>
      </c>
      <c r="H3532" s="0" t="n">
        <v>1</v>
      </c>
      <c r="I3532" s="0" t="n">
        <v>212768436</v>
      </c>
      <c r="J3532" s="0" t="s">
        <v>7061</v>
      </c>
    </row>
    <row r="3533" customFormat="false" ht="15" hidden="false" customHeight="false" outlineLevel="0" collapsed="false">
      <c r="A3533" s="0" t="s">
        <v>7062</v>
      </c>
      <c r="E3533" s="0" t="s">
        <v>100</v>
      </c>
      <c r="F3533" s="0" t="n">
        <v>400043</v>
      </c>
      <c r="G3533" s="0" t="n">
        <v>0.1</v>
      </c>
      <c r="H3533" s="0" t="n">
        <v>1</v>
      </c>
      <c r="I3533" s="0" t="n">
        <v>212768437</v>
      </c>
      <c r="J3533" s="0" t="s">
        <v>7063</v>
      </c>
    </row>
    <row r="3534" customFormat="false" ht="15" hidden="false" customHeight="false" outlineLevel="0" collapsed="false">
      <c r="A3534" s="0" t="s">
        <v>7064</v>
      </c>
      <c r="E3534" s="0" t="s">
        <v>100</v>
      </c>
      <c r="F3534" s="0" t="n">
        <v>401105</v>
      </c>
      <c r="G3534" s="0" t="n">
        <v>0.1</v>
      </c>
      <c r="H3534" s="0" t="n">
        <v>1</v>
      </c>
      <c r="I3534" s="0" t="n">
        <v>212768738</v>
      </c>
      <c r="J3534" s="0" t="s">
        <v>7065</v>
      </c>
    </row>
    <row r="3535" customFormat="false" ht="15" hidden="false" customHeight="false" outlineLevel="0" collapsed="false">
      <c r="A3535" s="0" t="s">
        <v>7066</v>
      </c>
      <c r="E3535" s="0" t="s">
        <v>100</v>
      </c>
      <c r="F3535" s="0" t="n">
        <v>401105</v>
      </c>
      <c r="G3535" s="0" t="n">
        <v>0.1</v>
      </c>
      <c r="H3535" s="0" t="n">
        <v>1</v>
      </c>
      <c r="I3535" s="0" t="n">
        <v>212768739</v>
      </c>
      <c r="J3535" s="0" t="s">
        <v>7067</v>
      </c>
    </row>
    <row r="3536" customFormat="false" ht="15" hidden="false" customHeight="false" outlineLevel="0" collapsed="false">
      <c r="A3536" s="0" t="s">
        <v>7068</v>
      </c>
      <c r="E3536" s="0" t="s">
        <v>100</v>
      </c>
      <c r="F3536" s="0" t="n">
        <v>401105</v>
      </c>
      <c r="G3536" s="0" t="n">
        <v>0.1</v>
      </c>
      <c r="H3536" s="0" t="n">
        <v>1</v>
      </c>
      <c r="I3536" s="0" t="n">
        <v>212768740</v>
      </c>
      <c r="J3536" s="0" t="s">
        <v>7069</v>
      </c>
    </row>
    <row r="3537" customFormat="false" ht="15" hidden="false" customHeight="false" outlineLevel="0" collapsed="false">
      <c r="A3537" s="0" t="s">
        <v>7070</v>
      </c>
      <c r="E3537" s="0" t="s">
        <v>100</v>
      </c>
      <c r="F3537" s="0" t="n">
        <v>401105</v>
      </c>
      <c r="G3537" s="0" t="n">
        <v>0.1</v>
      </c>
      <c r="H3537" s="0" t="n">
        <v>1</v>
      </c>
      <c r="I3537" s="0" t="n">
        <v>212768744</v>
      </c>
      <c r="J3537" s="0" t="s">
        <v>7071</v>
      </c>
    </row>
    <row r="3538" customFormat="false" ht="15" hidden="false" customHeight="false" outlineLevel="0" collapsed="false">
      <c r="A3538" s="0" t="s">
        <v>7072</v>
      </c>
      <c r="E3538" s="0" t="s">
        <v>100</v>
      </c>
      <c r="F3538" s="0" t="n">
        <v>401105</v>
      </c>
      <c r="G3538" s="0" t="n">
        <v>0.1</v>
      </c>
      <c r="H3538" s="0" t="n">
        <v>1</v>
      </c>
      <c r="I3538" s="0" t="n">
        <v>212768745</v>
      </c>
      <c r="J3538" s="0" t="s">
        <v>7073</v>
      </c>
    </row>
    <row r="3539" customFormat="false" ht="15" hidden="false" customHeight="false" outlineLevel="0" collapsed="false">
      <c r="A3539" s="0" t="s">
        <v>7074</v>
      </c>
      <c r="E3539" s="0" t="s">
        <v>100</v>
      </c>
      <c r="F3539" s="0" t="n">
        <v>401105</v>
      </c>
      <c r="G3539" s="0" t="n">
        <v>0.1</v>
      </c>
      <c r="H3539" s="0" t="n">
        <v>1</v>
      </c>
      <c r="I3539" s="0" t="n">
        <v>212768746</v>
      </c>
      <c r="J3539" s="0" t="s">
        <v>7075</v>
      </c>
    </row>
    <row r="3540" customFormat="false" ht="15" hidden="false" customHeight="false" outlineLevel="0" collapsed="false">
      <c r="A3540" s="0" t="s">
        <v>7076</v>
      </c>
      <c r="E3540" s="0" t="s">
        <v>100</v>
      </c>
      <c r="F3540" s="0" t="n">
        <v>401105</v>
      </c>
      <c r="G3540" s="0" t="n">
        <v>0.1</v>
      </c>
      <c r="H3540" s="0" t="n">
        <v>1</v>
      </c>
      <c r="I3540" s="0" t="n">
        <v>212768742</v>
      </c>
      <c r="J3540" s="0" t="s">
        <v>7077</v>
      </c>
    </row>
    <row r="3541" customFormat="false" ht="15" hidden="false" customHeight="false" outlineLevel="0" collapsed="false">
      <c r="A3541" s="0" t="s">
        <v>7078</v>
      </c>
      <c r="E3541" s="0" t="s">
        <v>100</v>
      </c>
      <c r="F3541" s="0" t="n">
        <v>401105</v>
      </c>
      <c r="G3541" s="0" t="n">
        <v>0.1</v>
      </c>
      <c r="H3541" s="0" t="n">
        <v>1</v>
      </c>
      <c r="I3541" s="0" t="n">
        <v>212768743</v>
      </c>
      <c r="J3541" s="0" t="s">
        <v>7079</v>
      </c>
    </row>
    <row r="3542" customFormat="false" ht="15" hidden="false" customHeight="false" outlineLevel="0" collapsed="false">
      <c r="A3542" s="0" t="s">
        <v>7080</v>
      </c>
      <c r="E3542" s="0" t="s">
        <v>100</v>
      </c>
      <c r="F3542" s="0" t="n">
        <v>400043</v>
      </c>
      <c r="G3542" s="0" t="n">
        <v>0.1</v>
      </c>
      <c r="H3542" s="0" t="n">
        <v>1</v>
      </c>
      <c r="I3542" s="0" t="n">
        <v>212768421</v>
      </c>
      <c r="J3542" s="0" t="s">
        <v>7081</v>
      </c>
    </row>
    <row r="3543" customFormat="false" ht="15" hidden="false" customHeight="false" outlineLevel="0" collapsed="false">
      <c r="A3543" s="0" t="s">
        <v>7082</v>
      </c>
      <c r="E3543" s="0" t="s">
        <v>100</v>
      </c>
      <c r="F3543" s="0" t="n">
        <v>400043</v>
      </c>
      <c r="G3543" s="0" t="n">
        <v>0.1</v>
      </c>
      <c r="H3543" s="0" t="n">
        <v>1</v>
      </c>
      <c r="I3543" s="0" t="n">
        <v>212768422</v>
      </c>
      <c r="J3543" s="0" t="s">
        <v>7083</v>
      </c>
    </row>
    <row r="3544" customFormat="false" ht="15" hidden="false" customHeight="false" outlineLevel="0" collapsed="false">
      <c r="A3544" s="0" t="s">
        <v>7084</v>
      </c>
      <c r="E3544" s="0" t="s">
        <v>100</v>
      </c>
      <c r="F3544" s="0" t="n">
        <v>400043</v>
      </c>
      <c r="G3544" s="0" t="n">
        <v>0.1</v>
      </c>
      <c r="H3544" s="0" t="n">
        <v>1</v>
      </c>
      <c r="I3544" s="0" t="n">
        <v>212768423</v>
      </c>
      <c r="J3544" s="0" t="s">
        <v>7085</v>
      </c>
    </row>
    <row r="3545" customFormat="false" ht="15" hidden="false" customHeight="false" outlineLevel="0" collapsed="false">
      <c r="A3545" s="0" t="s">
        <v>7086</v>
      </c>
      <c r="E3545" s="0" t="s">
        <v>100</v>
      </c>
      <c r="F3545" s="0" t="n">
        <v>400043</v>
      </c>
      <c r="G3545" s="0" t="n">
        <v>0.1</v>
      </c>
      <c r="H3545" s="0" t="n">
        <v>1</v>
      </c>
      <c r="I3545" s="0" t="n">
        <v>212768424</v>
      </c>
      <c r="J3545" s="0" t="s">
        <v>7087</v>
      </c>
    </row>
    <row r="3546" customFormat="false" ht="15" hidden="false" customHeight="false" outlineLevel="0" collapsed="false">
      <c r="A3546" s="0" t="s">
        <v>7088</v>
      </c>
      <c r="E3546" s="0" t="s">
        <v>100</v>
      </c>
      <c r="F3546" s="0" t="n">
        <v>400043</v>
      </c>
      <c r="G3546" s="0" t="n">
        <v>0.1</v>
      </c>
      <c r="H3546" s="0" t="n">
        <v>1</v>
      </c>
      <c r="I3546" s="0" t="n">
        <v>212768425</v>
      </c>
      <c r="J3546" s="0" t="s">
        <v>7089</v>
      </c>
    </row>
    <row r="3547" customFormat="false" ht="15" hidden="false" customHeight="false" outlineLevel="0" collapsed="false">
      <c r="A3547" s="0" t="s">
        <v>7090</v>
      </c>
      <c r="E3547" s="0" t="s">
        <v>100</v>
      </c>
      <c r="F3547" s="0" t="n">
        <v>400043</v>
      </c>
      <c r="G3547" s="0" t="n">
        <v>0.1</v>
      </c>
      <c r="H3547" s="0" t="n">
        <v>1</v>
      </c>
      <c r="I3547" s="0" t="n">
        <v>212768426</v>
      </c>
      <c r="J3547" s="0" t="s">
        <v>7091</v>
      </c>
    </row>
    <row r="3548" customFormat="false" ht="15" hidden="false" customHeight="false" outlineLevel="0" collapsed="false">
      <c r="A3548" s="0" t="s">
        <v>7092</v>
      </c>
      <c r="E3548" s="0" t="s">
        <v>100</v>
      </c>
      <c r="F3548" s="0" t="n">
        <v>400043</v>
      </c>
      <c r="G3548" s="0" t="n">
        <v>0.1</v>
      </c>
      <c r="H3548" s="0" t="n">
        <v>1</v>
      </c>
      <c r="I3548" s="0" t="n">
        <v>212768427</v>
      </c>
      <c r="J3548" s="0" t="s">
        <v>7093</v>
      </c>
    </row>
    <row r="3549" customFormat="false" ht="15" hidden="false" customHeight="false" outlineLevel="0" collapsed="false">
      <c r="A3549" s="0" t="s">
        <v>7094</v>
      </c>
      <c r="E3549" s="0" t="s">
        <v>100</v>
      </c>
      <c r="F3549" s="0" t="n">
        <v>400043</v>
      </c>
      <c r="G3549" s="0" t="n">
        <v>0.1</v>
      </c>
      <c r="H3549" s="0" t="n">
        <v>1</v>
      </c>
      <c r="I3549" s="0" t="n">
        <v>212768428</v>
      </c>
      <c r="J3549" s="0" t="s">
        <v>7095</v>
      </c>
    </row>
    <row r="3550" customFormat="false" ht="15" hidden="false" customHeight="false" outlineLevel="0" collapsed="false">
      <c r="A3550" s="0" t="s">
        <v>7096</v>
      </c>
      <c r="E3550" s="0" t="s">
        <v>100</v>
      </c>
      <c r="F3550" s="0" t="n">
        <v>400043</v>
      </c>
      <c r="G3550" s="0" t="n">
        <v>0.1</v>
      </c>
      <c r="H3550" s="0" t="n">
        <v>1</v>
      </c>
      <c r="I3550" s="0" t="n">
        <v>212768429</v>
      </c>
      <c r="J3550" s="0" t="s">
        <v>7097</v>
      </c>
    </row>
    <row r="3551" customFormat="false" ht="15" hidden="false" customHeight="false" outlineLevel="0" collapsed="false">
      <c r="A3551" s="0" t="s">
        <v>7098</v>
      </c>
      <c r="E3551" s="0" t="s">
        <v>100</v>
      </c>
      <c r="F3551" s="0" t="n">
        <v>400043</v>
      </c>
      <c r="G3551" s="0" t="n">
        <v>0.1</v>
      </c>
      <c r="H3551" s="0" t="n">
        <v>1</v>
      </c>
      <c r="I3551" s="0" t="n">
        <v>212768430</v>
      </c>
      <c r="J3551" s="0" t="s">
        <v>7099</v>
      </c>
    </row>
    <row r="3552" customFormat="false" ht="15" hidden="false" customHeight="false" outlineLevel="0" collapsed="false">
      <c r="A3552" s="0" t="s">
        <v>7100</v>
      </c>
      <c r="E3552" s="0" t="s">
        <v>100</v>
      </c>
      <c r="F3552" s="0" t="n">
        <v>400043</v>
      </c>
      <c r="G3552" s="0" t="n">
        <v>0.1</v>
      </c>
      <c r="H3552" s="0" t="n">
        <v>1</v>
      </c>
      <c r="I3552" s="0" t="n">
        <v>212768431</v>
      </c>
      <c r="J3552" s="0" t="s">
        <v>7101</v>
      </c>
    </row>
    <row r="3553" customFormat="false" ht="15" hidden="false" customHeight="false" outlineLevel="0" collapsed="false">
      <c r="A3553" s="0" t="s">
        <v>7102</v>
      </c>
      <c r="E3553" s="0" t="s">
        <v>100</v>
      </c>
      <c r="F3553" s="0" t="n">
        <v>400043</v>
      </c>
      <c r="G3553" s="0" t="n">
        <v>0.1</v>
      </c>
      <c r="H3553" s="0" t="n">
        <v>1</v>
      </c>
      <c r="I3553" s="0" t="n">
        <v>212768432</v>
      </c>
      <c r="J3553" s="0" t="s">
        <v>7103</v>
      </c>
    </row>
    <row r="3554" customFormat="false" ht="15" hidden="false" customHeight="false" outlineLevel="0" collapsed="false">
      <c r="A3554" s="0" t="s">
        <v>7104</v>
      </c>
      <c r="E3554" s="0" t="s">
        <v>100</v>
      </c>
      <c r="F3554" s="0" t="n">
        <v>400043</v>
      </c>
      <c r="G3554" s="0" t="n">
        <v>0.1</v>
      </c>
      <c r="H3554" s="0" t="n">
        <v>1</v>
      </c>
      <c r="I3554" s="0" t="n">
        <v>212768433</v>
      </c>
      <c r="J3554" s="0" t="s">
        <v>7105</v>
      </c>
    </row>
    <row r="3555" customFormat="false" ht="15" hidden="false" customHeight="false" outlineLevel="0" collapsed="false">
      <c r="A3555" s="0" t="s">
        <v>7106</v>
      </c>
      <c r="E3555" s="0" t="s">
        <v>100</v>
      </c>
      <c r="F3555" s="0" t="n">
        <v>400043</v>
      </c>
      <c r="G3555" s="0" t="n">
        <v>0.1</v>
      </c>
      <c r="H3555" s="0" t="n">
        <v>1</v>
      </c>
      <c r="I3555" s="0" t="n">
        <v>212768434</v>
      </c>
      <c r="J3555" s="0" t="s">
        <v>7107</v>
      </c>
    </row>
    <row r="3556" customFormat="false" ht="15" hidden="false" customHeight="false" outlineLevel="0" collapsed="false">
      <c r="A3556" s="0" t="s">
        <v>7108</v>
      </c>
      <c r="E3556" s="0" t="s">
        <v>100</v>
      </c>
      <c r="F3556" s="0" t="n">
        <v>400043</v>
      </c>
      <c r="G3556" s="0" t="n">
        <v>0.1</v>
      </c>
      <c r="H3556" s="0" t="n">
        <v>1</v>
      </c>
      <c r="I3556" s="0" t="n">
        <v>212768435</v>
      </c>
      <c r="J3556" s="0" t="s">
        <v>7109</v>
      </c>
    </row>
    <row r="3557" customFormat="false" ht="15" hidden="false" customHeight="false" outlineLevel="0" collapsed="false">
      <c r="A3557" s="0" t="s">
        <v>7110</v>
      </c>
      <c r="E3557" s="0" t="s">
        <v>7111</v>
      </c>
      <c r="F3557" s="0" t="n">
        <v>396321</v>
      </c>
      <c r="G3557" s="0" t="n">
        <v>0.1</v>
      </c>
      <c r="H3557" s="0" t="n">
        <v>1</v>
      </c>
      <c r="I3557" s="0" t="n">
        <v>210096039</v>
      </c>
      <c r="J3557" s="0" t="s">
        <v>7112</v>
      </c>
    </row>
    <row r="3558" customFormat="false" ht="15" hidden="false" customHeight="false" outlineLevel="0" collapsed="false">
      <c r="A3558" s="0" t="s">
        <v>7113</v>
      </c>
      <c r="E3558" s="0" t="s">
        <v>7111</v>
      </c>
      <c r="F3558" s="0" t="n">
        <v>396321</v>
      </c>
      <c r="G3558" s="0" t="n">
        <v>0.1</v>
      </c>
      <c r="H3558" s="0" t="n">
        <v>1</v>
      </c>
      <c r="I3558" s="0" t="n">
        <v>210096040</v>
      </c>
      <c r="J3558" s="0" t="s">
        <v>7114</v>
      </c>
    </row>
    <row r="3559" customFormat="false" ht="15" hidden="false" customHeight="false" outlineLevel="0" collapsed="false">
      <c r="A3559" s="0" t="s">
        <v>7115</v>
      </c>
      <c r="E3559" s="0" t="s">
        <v>7116</v>
      </c>
      <c r="F3559" s="0" t="n">
        <v>400071</v>
      </c>
      <c r="G3559" s="0" t="n">
        <v>0.1</v>
      </c>
      <c r="H3559" s="0" t="n">
        <v>1</v>
      </c>
      <c r="I3559" s="0" t="n">
        <v>210096066</v>
      </c>
      <c r="J3559" s="0" t="s">
        <v>7117</v>
      </c>
    </row>
    <row r="3560" customFormat="false" ht="15" hidden="false" customHeight="false" outlineLevel="0" collapsed="false">
      <c r="A3560" s="0" t="s">
        <v>7118</v>
      </c>
      <c r="E3560" s="0" t="s">
        <v>7119</v>
      </c>
      <c r="F3560" s="0" t="n">
        <v>520010</v>
      </c>
      <c r="G3560" s="0" t="n">
        <v>0.1</v>
      </c>
      <c r="H3560" s="0" t="n">
        <v>1</v>
      </c>
      <c r="I3560" s="0" t="n">
        <v>210096067</v>
      </c>
      <c r="J3560" s="0" t="s">
        <v>7120</v>
      </c>
    </row>
    <row r="3561" customFormat="false" ht="15" hidden="false" customHeight="false" outlineLevel="0" collapsed="false">
      <c r="A3561" s="0" t="s">
        <v>7121</v>
      </c>
      <c r="E3561" s="0" t="s">
        <v>7122</v>
      </c>
      <c r="F3561" s="0" t="n">
        <v>560092</v>
      </c>
      <c r="G3561" s="0" t="n">
        <v>0.1</v>
      </c>
      <c r="H3561" s="0" t="n">
        <v>1</v>
      </c>
      <c r="I3561" s="0" t="n">
        <v>210096074</v>
      </c>
      <c r="J3561" s="0" t="s">
        <v>7123</v>
      </c>
    </row>
    <row r="3562" customFormat="false" ht="15" hidden="false" customHeight="false" outlineLevel="0" collapsed="false">
      <c r="A3562" s="0" t="s">
        <v>7124</v>
      </c>
      <c r="E3562" s="0" t="s">
        <v>7125</v>
      </c>
      <c r="F3562" s="0" t="n">
        <v>533006</v>
      </c>
      <c r="G3562" s="0" t="n">
        <v>0.1</v>
      </c>
      <c r="H3562" s="0" t="n">
        <v>1</v>
      </c>
      <c r="I3562" s="0" t="n">
        <v>210096073</v>
      </c>
      <c r="J3562" s="0" t="s">
        <v>7126</v>
      </c>
    </row>
    <row r="3563" customFormat="false" ht="15" hidden="false" customHeight="false" outlineLevel="0" collapsed="false">
      <c r="A3563" s="0" t="s">
        <v>7127</v>
      </c>
      <c r="E3563" s="0" t="s">
        <v>7128</v>
      </c>
      <c r="F3563" s="0" t="n">
        <v>503003</v>
      </c>
      <c r="G3563" s="0" t="n">
        <v>0.1</v>
      </c>
      <c r="H3563" s="0" t="n">
        <v>1</v>
      </c>
      <c r="I3563" s="0" t="n">
        <v>210096072</v>
      </c>
      <c r="J3563" s="0" t="s">
        <v>7129</v>
      </c>
    </row>
    <row r="3564" customFormat="false" ht="15" hidden="false" customHeight="false" outlineLevel="0" collapsed="false">
      <c r="A3564" s="0" t="s">
        <v>7130</v>
      </c>
      <c r="E3564" s="0" t="s">
        <v>176</v>
      </c>
      <c r="F3564" s="0" t="n">
        <v>110076</v>
      </c>
      <c r="G3564" s="0" t="n">
        <v>0.1</v>
      </c>
      <c r="H3564" s="0" t="n">
        <v>1</v>
      </c>
      <c r="I3564" s="0" t="n">
        <v>210096068</v>
      </c>
      <c r="J3564" s="0" t="s">
        <v>7131</v>
      </c>
    </row>
    <row r="3565" customFormat="false" ht="15" hidden="false" customHeight="false" outlineLevel="0" collapsed="false">
      <c r="A3565" s="0" t="s">
        <v>7132</v>
      </c>
      <c r="E3565" s="0" t="s">
        <v>95</v>
      </c>
      <c r="F3565" s="0" t="n">
        <v>396210</v>
      </c>
      <c r="G3565" s="0" t="n">
        <v>0.1</v>
      </c>
      <c r="H3565" s="0" t="n">
        <v>1</v>
      </c>
      <c r="I3565" s="0" t="n">
        <v>210096069</v>
      </c>
      <c r="J3565" s="0" t="s">
        <v>7133</v>
      </c>
    </row>
    <row r="3566" customFormat="false" ht="15" hidden="false" customHeight="false" outlineLevel="0" collapsed="false">
      <c r="A3566" s="0" t="s">
        <v>7134</v>
      </c>
      <c r="E3566" s="0" t="s">
        <v>7135</v>
      </c>
      <c r="F3566" s="0" t="n">
        <v>400017</v>
      </c>
      <c r="G3566" s="0" t="n">
        <v>0.1</v>
      </c>
      <c r="H3566" s="0" t="n">
        <v>1</v>
      </c>
      <c r="I3566" s="0" t="n">
        <v>210096070</v>
      </c>
      <c r="J3566" s="0" t="s">
        <v>7136</v>
      </c>
    </row>
    <row r="3567" customFormat="false" ht="15" hidden="false" customHeight="false" outlineLevel="0" collapsed="false">
      <c r="A3567" s="0" t="s">
        <v>7137</v>
      </c>
      <c r="E3567" s="0" t="s">
        <v>7135</v>
      </c>
      <c r="F3567" s="0" t="n">
        <v>400050</v>
      </c>
      <c r="G3567" s="0" t="n">
        <v>0.1</v>
      </c>
      <c r="H3567" s="0" t="n">
        <v>1</v>
      </c>
      <c r="I3567" s="0" t="n">
        <v>210096071</v>
      </c>
      <c r="J3567" s="0" t="s">
        <v>7138</v>
      </c>
    </row>
    <row r="3568" customFormat="false" ht="15" hidden="false" customHeight="false" outlineLevel="0" collapsed="false">
      <c r="A3568" s="0" t="s">
        <v>7139</v>
      </c>
      <c r="E3568" s="0" t="s">
        <v>7140</v>
      </c>
      <c r="F3568" s="0" t="n">
        <v>602023</v>
      </c>
      <c r="G3568" s="0" t="n">
        <v>0.1</v>
      </c>
      <c r="H3568" s="0" t="n">
        <v>1</v>
      </c>
      <c r="I3568" s="0" t="n">
        <v>210096075</v>
      </c>
      <c r="J3568" s="0" t="s">
        <v>7141</v>
      </c>
    </row>
    <row r="3569" customFormat="false" ht="15" hidden="false" customHeight="false" outlineLevel="0" collapsed="false">
      <c r="A3569" s="0" t="s">
        <v>7142</v>
      </c>
      <c r="E3569" s="0" t="s">
        <v>7143</v>
      </c>
      <c r="F3569" s="0" t="n">
        <v>612703</v>
      </c>
      <c r="G3569" s="0" t="n">
        <v>0.1</v>
      </c>
      <c r="H3569" s="0" t="n">
        <v>1</v>
      </c>
      <c r="I3569" s="0" t="n">
        <v>210096076</v>
      </c>
      <c r="J3569" s="0" t="s">
        <v>7144</v>
      </c>
    </row>
    <row r="3570" customFormat="false" ht="15" hidden="false" customHeight="false" outlineLevel="0" collapsed="false">
      <c r="A3570" s="0" t="s">
        <v>7145</v>
      </c>
      <c r="E3570" s="0" t="s">
        <v>7146</v>
      </c>
      <c r="F3570" s="0" t="n">
        <v>620009</v>
      </c>
      <c r="G3570" s="0" t="n">
        <v>0.1</v>
      </c>
      <c r="H3570" s="0" t="n">
        <v>1</v>
      </c>
      <c r="I3570" s="0" t="n">
        <v>210096077</v>
      </c>
      <c r="J3570" s="0" t="s">
        <v>7147</v>
      </c>
    </row>
    <row r="3571" customFormat="false" ht="15" hidden="false" customHeight="false" outlineLevel="0" collapsed="false">
      <c r="A3571" s="0" t="s">
        <v>7148</v>
      </c>
      <c r="E3571" s="0" t="s">
        <v>7146</v>
      </c>
      <c r="F3571" s="0" t="n">
        <v>621001</v>
      </c>
      <c r="G3571" s="0" t="n">
        <v>0.1</v>
      </c>
      <c r="H3571" s="0" t="n">
        <v>1</v>
      </c>
      <c r="I3571" s="0" t="n">
        <v>210096078</v>
      </c>
      <c r="J3571" s="0" t="s">
        <v>7149</v>
      </c>
    </row>
    <row r="3572" customFormat="false" ht="15" hidden="false" customHeight="false" outlineLevel="0" collapsed="false">
      <c r="A3572" s="0" t="s">
        <v>7150</v>
      </c>
      <c r="E3572" s="0" t="s">
        <v>9</v>
      </c>
      <c r="F3572" s="0" t="n">
        <v>380059</v>
      </c>
      <c r="G3572" s="0" t="n">
        <v>0.1</v>
      </c>
      <c r="H3572" s="0" t="n">
        <v>1</v>
      </c>
      <c r="I3572" s="0" t="n">
        <v>210096031</v>
      </c>
      <c r="J3572" s="0" t="s">
        <v>7151</v>
      </c>
    </row>
    <row r="3573" customFormat="false" ht="15" hidden="false" customHeight="false" outlineLevel="0" collapsed="false">
      <c r="A3573" s="0" t="s">
        <v>7152</v>
      </c>
      <c r="E3573" s="0" t="s">
        <v>138</v>
      </c>
      <c r="F3573" s="0" t="n">
        <v>516001</v>
      </c>
      <c r="G3573" s="0" t="n">
        <v>0.1</v>
      </c>
      <c r="H3573" s="0" t="n">
        <v>1</v>
      </c>
      <c r="I3573" s="0" t="n">
        <v>210096032</v>
      </c>
      <c r="J3573" s="0" t="s">
        <v>7153</v>
      </c>
    </row>
    <row r="3574" customFormat="false" ht="15" hidden="false" customHeight="false" outlineLevel="0" collapsed="false">
      <c r="A3574" s="0" t="s">
        <v>7154</v>
      </c>
      <c r="E3574" s="0" t="s">
        <v>138</v>
      </c>
      <c r="F3574" s="0" t="n">
        <v>516003</v>
      </c>
      <c r="G3574" s="0" t="n">
        <v>0.1</v>
      </c>
      <c r="H3574" s="0" t="n">
        <v>1</v>
      </c>
      <c r="I3574" s="0" t="n">
        <v>210096033</v>
      </c>
      <c r="J3574" s="0" t="s">
        <v>7155</v>
      </c>
    </row>
    <row r="3575" customFormat="false" ht="15" hidden="false" customHeight="false" outlineLevel="0" collapsed="false">
      <c r="A3575" s="0" t="s">
        <v>7156</v>
      </c>
      <c r="E3575" s="0" t="s">
        <v>138</v>
      </c>
      <c r="F3575" s="0" t="n">
        <v>524004</v>
      </c>
      <c r="G3575" s="0" t="n">
        <v>0.1</v>
      </c>
      <c r="H3575" s="0" t="n">
        <v>1</v>
      </c>
      <c r="I3575" s="0" t="n">
        <v>210096034</v>
      </c>
      <c r="J3575" s="0" t="s">
        <v>7157</v>
      </c>
    </row>
    <row r="3576" customFormat="false" ht="15" hidden="false" customHeight="false" outlineLevel="0" collapsed="false">
      <c r="A3576" s="0" t="s">
        <v>7158</v>
      </c>
      <c r="E3576" s="0" t="s">
        <v>7159</v>
      </c>
      <c r="F3576" s="0" t="n">
        <v>560065</v>
      </c>
      <c r="G3576" s="0" t="n">
        <v>0.1</v>
      </c>
      <c r="H3576" s="0" t="n">
        <v>1</v>
      </c>
      <c r="I3576" s="0" t="n">
        <v>210096035</v>
      </c>
      <c r="J3576" s="0" t="s">
        <v>7160</v>
      </c>
    </row>
    <row r="3577" customFormat="false" ht="15" hidden="false" customHeight="false" outlineLevel="0" collapsed="false">
      <c r="A3577" s="0" t="s">
        <v>7161</v>
      </c>
      <c r="E3577" s="0" t="s">
        <v>1259</v>
      </c>
      <c r="F3577" s="0" t="n">
        <v>603109</v>
      </c>
      <c r="G3577" s="0" t="n">
        <v>0.1</v>
      </c>
      <c r="H3577" s="0" t="n">
        <v>1</v>
      </c>
      <c r="I3577" s="0" t="n">
        <v>210096036</v>
      </c>
      <c r="J3577" s="0" t="s">
        <v>7162</v>
      </c>
    </row>
    <row r="3578" customFormat="false" ht="15" hidden="false" customHeight="false" outlineLevel="0" collapsed="false">
      <c r="A3578" s="0" t="s">
        <v>7163</v>
      </c>
      <c r="E3578" s="0" t="s">
        <v>7164</v>
      </c>
      <c r="F3578" s="0" t="n">
        <v>110076</v>
      </c>
      <c r="G3578" s="0" t="n">
        <v>0.1</v>
      </c>
      <c r="H3578" s="0" t="n">
        <v>1</v>
      </c>
      <c r="I3578" s="0" t="n">
        <v>210096037</v>
      </c>
      <c r="J3578" s="0" t="s">
        <v>7165</v>
      </c>
    </row>
    <row r="3579" customFormat="false" ht="15" hidden="false" customHeight="false" outlineLevel="0" collapsed="false">
      <c r="A3579" s="0" t="s">
        <v>7166</v>
      </c>
      <c r="E3579" s="0" t="s">
        <v>7111</v>
      </c>
      <c r="F3579" s="0" t="n">
        <v>396321</v>
      </c>
      <c r="G3579" s="0" t="n">
        <v>0.1</v>
      </c>
      <c r="H3579" s="0" t="n">
        <v>1</v>
      </c>
      <c r="I3579" s="0" t="n">
        <v>210096038</v>
      </c>
      <c r="J3579" s="0" t="s">
        <v>7167</v>
      </c>
    </row>
    <row r="3580" customFormat="false" ht="15" hidden="false" customHeight="false" outlineLevel="0" collapsed="false">
      <c r="A3580" s="0" t="s">
        <v>7168</v>
      </c>
      <c r="E3580" s="0" t="s">
        <v>7111</v>
      </c>
      <c r="F3580" s="0" t="n">
        <v>396325</v>
      </c>
      <c r="G3580" s="0" t="n">
        <v>0.1</v>
      </c>
      <c r="H3580" s="0" t="n">
        <v>1</v>
      </c>
      <c r="I3580" s="0" t="n">
        <v>210096041</v>
      </c>
      <c r="J3580" s="0" t="s">
        <v>7169</v>
      </c>
    </row>
    <row r="3581" customFormat="false" ht="15" hidden="false" customHeight="false" outlineLevel="0" collapsed="false">
      <c r="A3581" s="0" t="s">
        <v>7170</v>
      </c>
      <c r="E3581" s="0" t="s">
        <v>7111</v>
      </c>
      <c r="F3581" s="0" t="n">
        <v>396325</v>
      </c>
      <c r="G3581" s="0" t="n">
        <v>0.1</v>
      </c>
      <c r="H3581" s="0" t="n">
        <v>1</v>
      </c>
      <c r="I3581" s="0" t="n">
        <v>210096042</v>
      </c>
      <c r="J3581" s="0" t="s">
        <v>7171</v>
      </c>
    </row>
    <row r="3582" customFormat="false" ht="15" hidden="false" customHeight="false" outlineLevel="0" collapsed="false">
      <c r="A3582" s="0" t="s">
        <v>7172</v>
      </c>
      <c r="E3582" s="0" t="s">
        <v>7111</v>
      </c>
      <c r="F3582" s="0" t="n">
        <v>396325</v>
      </c>
      <c r="G3582" s="0" t="n">
        <v>0.1</v>
      </c>
      <c r="H3582" s="0" t="n">
        <v>1</v>
      </c>
      <c r="I3582" s="0" t="n">
        <v>210096043</v>
      </c>
      <c r="J3582" s="0" t="s">
        <v>7173</v>
      </c>
    </row>
    <row r="3583" customFormat="false" ht="15" hidden="false" customHeight="false" outlineLevel="0" collapsed="false">
      <c r="A3583" s="0" t="s">
        <v>7174</v>
      </c>
      <c r="E3583" s="0" t="s">
        <v>7175</v>
      </c>
      <c r="F3583" s="0" t="n">
        <v>400071</v>
      </c>
      <c r="G3583" s="0" t="n">
        <v>0.1</v>
      </c>
      <c r="H3583" s="0" t="n">
        <v>1</v>
      </c>
      <c r="I3583" s="0" t="n">
        <v>210096044</v>
      </c>
      <c r="J3583" s="0" t="s">
        <v>7176</v>
      </c>
    </row>
    <row r="3584" customFormat="false" ht="15" hidden="false" customHeight="false" outlineLevel="0" collapsed="false">
      <c r="A3584" s="0" t="s">
        <v>7177</v>
      </c>
      <c r="E3584" s="0" t="s">
        <v>7135</v>
      </c>
      <c r="F3584" s="0" t="n">
        <v>400074</v>
      </c>
      <c r="G3584" s="0" t="n">
        <v>0.1</v>
      </c>
      <c r="H3584" s="0" t="n">
        <v>1</v>
      </c>
      <c r="I3584" s="0" t="n">
        <v>210096045</v>
      </c>
      <c r="J3584" s="0" t="s">
        <v>7178</v>
      </c>
    </row>
    <row r="3585" customFormat="false" ht="15" hidden="false" customHeight="false" outlineLevel="0" collapsed="false">
      <c r="A3585" s="0" t="s">
        <v>7179</v>
      </c>
      <c r="E3585" s="0" t="s">
        <v>7180</v>
      </c>
      <c r="F3585" s="0" t="n">
        <v>401105</v>
      </c>
      <c r="G3585" s="0" t="n">
        <v>0.1</v>
      </c>
      <c r="H3585" s="0" t="n">
        <v>1</v>
      </c>
      <c r="I3585" s="0" t="n">
        <v>210096046</v>
      </c>
      <c r="J3585" s="0" t="s">
        <v>7181</v>
      </c>
    </row>
    <row r="3586" customFormat="false" ht="15" hidden="false" customHeight="false" outlineLevel="0" collapsed="false">
      <c r="A3586" s="0" t="s">
        <v>7182</v>
      </c>
      <c r="E3586" s="0" t="s">
        <v>7183</v>
      </c>
      <c r="F3586" s="0" t="n">
        <v>443103</v>
      </c>
      <c r="G3586" s="0" t="n">
        <v>0.1</v>
      </c>
      <c r="H3586" s="0" t="n">
        <v>1</v>
      </c>
      <c r="I3586" s="0" t="n">
        <v>210096047</v>
      </c>
      <c r="J3586" s="0" t="s">
        <v>7184</v>
      </c>
    </row>
    <row r="3587" customFormat="false" ht="15" hidden="false" customHeight="false" outlineLevel="0" collapsed="false">
      <c r="A3587" s="0" t="s">
        <v>7185</v>
      </c>
      <c r="E3587" s="0" t="s">
        <v>7128</v>
      </c>
      <c r="F3587" s="0" t="n">
        <v>503001</v>
      </c>
      <c r="G3587" s="0" t="n">
        <v>0.1</v>
      </c>
      <c r="H3587" s="0" t="n">
        <v>1</v>
      </c>
      <c r="I3587" s="0" t="n">
        <v>210096048</v>
      </c>
      <c r="J3587" s="0" t="s">
        <v>7186</v>
      </c>
    </row>
    <row r="3588" customFormat="false" ht="15" hidden="false" customHeight="false" outlineLevel="0" collapsed="false">
      <c r="A3588" s="0" t="s">
        <v>7187</v>
      </c>
      <c r="E3588" s="0" t="s">
        <v>7128</v>
      </c>
      <c r="F3588" s="0" t="n">
        <v>503003</v>
      </c>
      <c r="G3588" s="0" t="n">
        <v>0.1</v>
      </c>
      <c r="H3588" s="0" t="n">
        <v>1</v>
      </c>
      <c r="I3588" s="0" t="n">
        <v>210096049</v>
      </c>
      <c r="J3588" s="0" t="s">
        <v>7188</v>
      </c>
    </row>
    <row r="3589" customFormat="false" ht="15" hidden="false" customHeight="false" outlineLevel="0" collapsed="false">
      <c r="A3589" s="0" t="s">
        <v>7189</v>
      </c>
      <c r="E3589" s="0" t="s">
        <v>7190</v>
      </c>
      <c r="F3589" s="0" t="n">
        <v>506002</v>
      </c>
      <c r="G3589" s="0" t="n">
        <v>0.1</v>
      </c>
      <c r="H3589" s="0" t="n">
        <v>1</v>
      </c>
      <c r="I3589" s="0" t="n">
        <v>210096050</v>
      </c>
      <c r="J3589" s="0" t="s">
        <v>7191</v>
      </c>
    </row>
    <row r="3590" customFormat="false" ht="15" hidden="false" customHeight="false" outlineLevel="0" collapsed="false">
      <c r="A3590" s="0" t="s">
        <v>7192</v>
      </c>
      <c r="E3590" s="0" t="s">
        <v>7190</v>
      </c>
      <c r="F3590" s="0" t="n">
        <v>506005</v>
      </c>
      <c r="G3590" s="0" t="n">
        <v>0.1</v>
      </c>
      <c r="H3590" s="0" t="n">
        <v>1</v>
      </c>
      <c r="I3590" s="0" t="n">
        <v>210096051</v>
      </c>
      <c r="J3590" s="0" t="s">
        <v>7193</v>
      </c>
    </row>
    <row r="3591" customFormat="false" ht="15" hidden="false" customHeight="false" outlineLevel="0" collapsed="false">
      <c r="A3591" s="0" t="s">
        <v>7194</v>
      </c>
      <c r="E3591" s="0" t="s">
        <v>7190</v>
      </c>
      <c r="F3591" s="0" t="n">
        <v>506006</v>
      </c>
      <c r="G3591" s="0" t="n">
        <v>0.1</v>
      </c>
      <c r="H3591" s="0" t="n">
        <v>1</v>
      </c>
      <c r="I3591" s="0" t="n">
        <v>210096052</v>
      </c>
      <c r="J3591" s="0" t="s">
        <v>7195</v>
      </c>
    </row>
    <row r="3592" customFormat="false" ht="15" hidden="false" customHeight="false" outlineLevel="0" collapsed="false">
      <c r="A3592" s="0" t="s">
        <v>7196</v>
      </c>
      <c r="E3592" s="0" t="s">
        <v>7197</v>
      </c>
      <c r="F3592" s="0" t="n">
        <v>516004</v>
      </c>
      <c r="G3592" s="0" t="n">
        <v>0.1</v>
      </c>
      <c r="H3592" s="0" t="n">
        <v>1</v>
      </c>
      <c r="I3592" s="0" t="n">
        <v>210096053</v>
      </c>
      <c r="J3592" s="0" t="s">
        <v>7198</v>
      </c>
    </row>
    <row r="3593" customFormat="false" ht="15" hidden="false" customHeight="false" outlineLevel="0" collapsed="false">
      <c r="A3593" s="0" t="s">
        <v>7199</v>
      </c>
      <c r="E3593" s="0" t="s">
        <v>7200</v>
      </c>
      <c r="F3593" s="0" t="n">
        <v>520001</v>
      </c>
      <c r="G3593" s="0" t="n">
        <v>0.1</v>
      </c>
      <c r="H3593" s="0" t="n">
        <v>1</v>
      </c>
      <c r="I3593" s="0" t="n">
        <v>210096054</v>
      </c>
      <c r="J3593" s="0" t="s">
        <v>7201</v>
      </c>
    </row>
    <row r="3594" customFormat="false" ht="15" hidden="false" customHeight="false" outlineLevel="0" collapsed="false">
      <c r="A3594" s="0" t="s">
        <v>7202</v>
      </c>
      <c r="E3594" s="0" t="s">
        <v>7200</v>
      </c>
      <c r="F3594" s="0" t="n">
        <v>520008</v>
      </c>
      <c r="G3594" s="0" t="n">
        <v>0.1</v>
      </c>
      <c r="H3594" s="0" t="n">
        <v>1</v>
      </c>
      <c r="I3594" s="0" t="n">
        <v>210096055</v>
      </c>
      <c r="J3594" s="0" t="s">
        <v>7203</v>
      </c>
    </row>
    <row r="3595" customFormat="false" ht="15" hidden="false" customHeight="false" outlineLevel="0" collapsed="false">
      <c r="A3595" s="0" t="s">
        <v>7204</v>
      </c>
      <c r="E3595" s="0" t="s">
        <v>7205</v>
      </c>
      <c r="F3595" s="0" t="n">
        <v>532001</v>
      </c>
      <c r="G3595" s="0" t="n">
        <v>0.1</v>
      </c>
      <c r="H3595" s="0" t="n">
        <v>1</v>
      </c>
      <c r="I3595" s="0" t="n">
        <v>210096056</v>
      </c>
      <c r="J3595" s="0" t="s">
        <v>7206</v>
      </c>
    </row>
    <row r="3596" customFormat="false" ht="15" hidden="false" customHeight="false" outlineLevel="0" collapsed="false">
      <c r="A3596" s="0" t="s">
        <v>7207</v>
      </c>
      <c r="E3596" s="0" t="s">
        <v>7208</v>
      </c>
      <c r="F3596" s="0" t="n">
        <v>533006</v>
      </c>
      <c r="G3596" s="0" t="n">
        <v>0.1</v>
      </c>
      <c r="H3596" s="0" t="n">
        <v>1</v>
      </c>
      <c r="I3596" s="0" t="n">
        <v>210096057</v>
      </c>
      <c r="J3596" s="0" t="s">
        <v>7209</v>
      </c>
    </row>
    <row r="3597" customFormat="false" ht="15" hidden="false" customHeight="false" outlineLevel="0" collapsed="false">
      <c r="A3597" s="0" t="s">
        <v>7210</v>
      </c>
      <c r="E3597" s="0" t="s">
        <v>7208</v>
      </c>
      <c r="F3597" s="0" t="n">
        <v>533101</v>
      </c>
      <c r="G3597" s="0" t="n">
        <v>0.1</v>
      </c>
      <c r="H3597" s="0" t="n">
        <v>1</v>
      </c>
      <c r="I3597" s="0" t="n">
        <v>210096058</v>
      </c>
      <c r="J3597" s="0" t="s">
        <v>7211</v>
      </c>
    </row>
    <row r="3598" customFormat="false" ht="15" hidden="false" customHeight="false" outlineLevel="0" collapsed="false">
      <c r="A3598" s="0" t="s">
        <v>7156</v>
      </c>
      <c r="E3598" s="0" t="s">
        <v>7212</v>
      </c>
      <c r="F3598" s="0" t="n">
        <v>570007</v>
      </c>
      <c r="G3598" s="0" t="n">
        <v>0.1</v>
      </c>
      <c r="H3598" s="0" t="n">
        <v>1</v>
      </c>
      <c r="I3598" s="0" t="n">
        <v>210096059</v>
      </c>
      <c r="J3598" s="0" t="s">
        <v>7213</v>
      </c>
    </row>
    <row r="3599" customFormat="false" ht="15" hidden="false" customHeight="false" outlineLevel="0" collapsed="false">
      <c r="A3599" s="0" t="s">
        <v>7214</v>
      </c>
      <c r="E3599" s="0" t="s">
        <v>7212</v>
      </c>
      <c r="F3599" s="0" t="n">
        <v>571101</v>
      </c>
      <c r="G3599" s="0" t="n">
        <v>0.1</v>
      </c>
      <c r="H3599" s="0" t="n">
        <v>1</v>
      </c>
      <c r="I3599" s="0" t="n">
        <v>210096060</v>
      </c>
      <c r="J3599" s="0" t="s">
        <v>7215</v>
      </c>
    </row>
    <row r="3600" customFormat="false" ht="15" hidden="false" customHeight="false" outlineLevel="0" collapsed="false">
      <c r="A3600" s="0" t="s">
        <v>7216</v>
      </c>
      <c r="E3600" s="0" t="s">
        <v>7217</v>
      </c>
      <c r="F3600" s="0" t="n">
        <v>580007</v>
      </c>
      <c r="G3600" s="0" t="n">
        <v>0.1</v>
      </c>
      <c r="H3600" s="0" t="n">
        <v>1</v>
      </c>
      <c r="I3600" s="0" t="n">
        <v>210096061</v>
      </c>
      <c r="J3600" s="0" t="s">
        <v>7218</v>
      </c>
    </row>
    <row r="3601" customFormat="false" ht="15" hidden="false" customHeight="false" outlineLevel="0" collapsed="false">
      <c r="A3601" s="0" t="s">
        <v>7219</v>
      </c>
      <c r="E3601" s="0" t="s">
        <v>7217</v>
      </c>
      <c r="F3601" s="0" t="n">
        <v>580008</v>
      </c>
      <c r="G3601" s="0" t="n">
        <v>0.1</v>
      </c>
      <c r="H3601" s="0" t="n">
        <v>1</v>
      </c>
      <c r="I3601" s="0" t="n">
        <v>210096062</v>
      </c>
      <c r="J3601" s="0" t="s">
        <v>7220</v>
      </c>
    </row>
    <row r="3602" customFormat="false" ht="15" hidden="false" customHeight="false" outlineLevel="0" collapsed="false">
      <c r="A3602" s="0" t="s">
        <v>7221</v>
      </c>
      <c r="E3602" s="0" t="s">
        <v>7217</v>
      </c>
      <c r="F3602" s="0" t="n">
        <v>580008</v>
      </c>
      <c r="G3602" s="0" t="n">
        <v>0.1</v>
      </c>
      <c r="H3602" s="0" t="n">
        <v>1</v>
      </c>
      <c r="I3602" s="0" t="n">
        <v>210096063</v>
      </c>
      <c r="J3602" s="0" t="s">
        <v>7222</v>
      </c>
    </row>
    <row r="3603" customFormat="false" ht="15" hidden="false" customHeight="false" outlineLevel="0" collapsed="false">
      <c r="A3603" s="0" t="s">
        <v>7223</v>
      </c>
      <c r="E3603" s="0" t="s">
        <v>7217</v>
      </c>
      <c r="F3603" s="0" t="n">
        <v>580024</v>
      </c>
      <c r="G3603" s="0" t="n">
        <v>0.1</v>
      </c>
      <c r="H3603" s="0" t="n">
        <v>1</v>
      </c>
      <c r="I3603" s="0" t="n">
        <v>210096064</v>
      </c>
      <c r="J3603" s="0" t="s">
        <v>7224</v>
      </c>
    </row>
    <row r="3604" customFormat="false" ht="15" hidden="false" customHeight="false" outlineLevel="0" collapsed="false">
      <c r="A3604" s="0" t="s">
        <v>7225</v>
      </c>
      <c r="E3604" s="0" t="s">
        <v>7217</v>
      </c>
      <c r="F3604" s="0" t="n">
        <v>580028</v>
      </c>
      <c r="G3604" s="0" t="n">
        <v>0.1</v>
      </c>
      <c r="H3604" s="0" t="n">
        <v>1</v>
      </c>
      <c r="I3604" s="0" t="n">
        <v>210096065</v>
      </c>
      <c r="J3604" s="0" t="s">
        <v>7226</v>
      </c>
    </row>
  </sheetData>
  <autoFilter ref="A1:K1"/>
  <conditionalFormatting sqref="I2821:I3556">
    <cfRule type="expression" priority="2" aboveAverage="0" equalAverage="0" bottom="0" percent="0" rank="0" text="" dxfId="2">
      <formula>AND(COUNTIF($I$2821:$I$3556,I2821)&gt;1,NOT(ISBLANK(I282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8:39:49Z</dcterms:modified>
  <cp:revision>0</cp:revision>
  <dc:subject/>
  <dc:title/>
</cp:coreProperties>
</file>