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M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5" uniqueCount="3903">
  <si>
    <t xml:space="preserve">D</t>
  </si>
  <si>
    <t xml:space="preserve">SDSD</t>
  </si>
  <si>
    <t xml:space="preserve">DSSD</t>
  </si>
  <si>
    <t xml:space="preserve">F</t>
  </si>
  <si>
    <t xml:space="preserve">G</t>
  </si>
  <si>
    <t xml:space="preserve">SDDS</t>
  </si>
  <si>
    <t xml:space="preserve">FF</t>
  </si>
  <si>
    <t xml:space="preserve">C</t>
  </si>
  <si>
    <t xml:space="preserve">SUNITA</t>
  </si>
  <si>
    <t xml:space="preserve">DELHI</t>
  </si>
  <si>
    <t xml:space="preserve">44706970000730251B1</t>
  </si>
  <si>
    <t xml:space="preserve">SYEDABIDALI</t>
  </si>
  <si>
    <t xml:space="preserve">29590970023841251B1</t>
  </si>
  <si>
    <t xml:space="preserve">ALINASUBHAN</t>
  </si>
  <si>
    <t xml:space="preserve">29590970023847151B1</t>
  </si>
  <si>
    <t xml:space="preserve">NAFEESBANO</t>
  </si>
  <si>
    <t xml:space="preserve">29590970023854151B1</t>
  </si>
  <si>
    <t xml:space="preserve">IFRAFATIMA</t>
  </si>
  <si>
    <t xml:space="preserve">29590970023886551B1</t>
  </si>
  <si>
    <t xml:space="preserve">SHAZIYA</t>
  </si>
  <si>
    <t xml:space="preserve">29590970023917151B1</t>
  </si>
  <si>
    <t xml:space="preserve">HUMAIQRAR</t>
  </si>
  <si>
    <t xml:space="preserve">29590970023813251B1</t>
  </si>
  <si>
    <t xml:space="preserve">REHANAHMAD</t>
  </si>
  <si>
    <t xml:space="preserve">29590970023832051B1</t>
  </si>
  <si>
    <t xml:space="preserve">NAZMAKHATOON</t>
  </si>
  <si>
    <t xml:space="preserve">29590970023833151B1</t>
  </si>
  <si>
    <t xml:space="preserve">BOBI</t>
  </si>
  <si>
    <t xml:space="preserve">UTTAR PRADESH</t>
  </si>
  <si>
    <t xml:space="preserve">30395970773105051B1</t>
  </si>
  <si>
    <t xml:space="preserve">POONAMPRAJAPATI</t>
  </si>
  <si>
    <t xml:space="preserve">30341970859072551B1</t>
  </si>
  <si>
    <t xml:space="preserve">KAILASH</t>
  </si>
  <si>
    <t xml:space="preserve">44669970000536651B1</t>
  </si>
  <si>
    <t xml:space="preserve">FAREEDAHMADSIDDIQUIE</t>
  </si>
  <si>
    <t xml:space="preserve">35166970014019451B1</t>
  </si>
  <si>
    <t xml:space="preserve">VIMLESH</t>
  </si>
  <si>
    <t xml:space="preserve">36249970003355351B1</t>
  </si>
  <si>
    <t xml:space="preserve">ALEEM</t>
  </si>
  <si>
    <t xml:space="preserve">58230970000558551B1</t>
  </si>
  <si>
    <t xml:space="preserve">ANKITA</t>
  </si>
  <si>
    <t xml:space="preserve">30577970004629551B1</t>
  </si>
  <si>
    <t xml:space="preserve">MOHDAARISHRIZVI</t>
  </si>
  <si>
    <t xml:space="preserve">30047970915062251B1</t>
  </si>
  <si>
    <t xml:space="preserve">NISTHA</t>
  </si>
  <si>
    <t xml:space="preserve">30577970004635451B1</t>
  </si>
  <si>
    <t xml:space="preserve">OMPRAKASHGOLA</t>
  </si>
  <si>
    <t xml:space="preserve">34574970004925051B1</t>
  </si>
  <si>
    <t xml:space="preserve">VAKILAHMAD</t>
  </si>
  <si>
    <t xml:space="preserve">35570970448910151B1</t>
  </si>
  <si>
    <t xml:space="preserve">RAJESH</t>
  </si>
  <si>
    <t xml:space="preserve">30047970915139251B1</t>
  </si>
  <si>
    <t xml:space="preserve">TANYAKAUR</t>
  </si>
  <si>
    <t xml:space="preserve">50128970000111251B1</t>
  </si>
  <si>
    <t xml:space="preserve">NAJNI</t>
  </si>
  <si>
    <t xml:space="preserve">47336970000254451B1</t>
  </si>
  <si>
    <t xml:space="preserve">CHANDRABHAN</t>
  </si>
  <si>
    <t xml:space="preserve">30395970773388351B1</t>
  </si>
  <si>
    <t xml:space="preserve">ISHITAMITTAL</t>
  </si>
  <si>
    <t xml:space="preserve">36249970003352051B1</t>
  </si>
  <si>
    <t xml:space="preserve">PRAMOD</t>
  </si>
  <si>
    <t xml:space="preserve">35617970003399051B1</t>
  </si>
  <si>
    <t xml:space="preserve">MOHANLAL</t>
  </si>
  <si>
    <t xml:space="preserve">30156970184182251B1</t>
  </si>
  <si>
    <t xml:space="preserve">SHREYAJAIN</t>
  </si>
  <si>
    <t xml:space="preserve">46918970002460351B1</t>
  </si>
  <si>
    <t xml:space="preserve">STUTIKANWAR</t>
  </si>
  <si>
    <t xml:space="preserve">29590970023780451B1</t>
  </si>
  <si>
    <t xml:space="preserve">MDSARFARAZAALAM</t>
  </si>
  <si>
    <t xml:space="preserve">35570970449476051B1</t>
  </si>
  <si>
    <t xml:space="preserve">SAHIL</t>
  </si>
  <si>
    <t xml:space="preserve">30341970860210251B1</t>
  </si>
  <si>
    <t xml:space="preserve">CHINTUKUMAR</t>
  </si>
  <si>
    <t xml:space="preserve">35570970448951051B1</t>
  </si>
  <si>
    <t xml:space="preserve">GOPAL</t>
  </si>
  <si>
    <t xml:space="preserve">34227970010202351B1</t>
  </si>
  <si>
    <t xml:space="preserve">NITINDUVEDI</t>
  </si>
  <si>
    <t xml:space="preserve">34227970010203451B1</t>
  </si>
  <si>
    <t xml:space="preserve">POONAMDEVI</t>
  </si>
  <si>
    <t xml:space="preserve">54763970004846451B1</t>
  </si>
  <si>
    <t xml:space="preserve">YUGESHKUMAR</t>
  </si>
  <si>
    <t xml:space="preserve">54763970005188351B1</t>
  </si>
  <si>
    <t xml:space="preserve">RADHIKA</t>
  </si>
  <si>
    <t xml:space="preserve">TAMIL NADU</t>
  </si>
  <si>
    <t xml:space="preserve">3021970105233251B1</t>
  </si>
  <si>
    <t xml:space="preserve">LOKESHVAR SARAVANA</t>
  </si>
  <si>
    <t xml:space="preserve">3004970216959451B1</t>
  </si>
  <si>
    <t xml:space="preserve">GUHARIHARAN</t>
  </si>
  <si>
    <t xml:space="preserve">3004970217008451B1</t>
  </si>
  <si>
    <t xml:space="preserve">PRASADNEHA</t>
  </si>
  <si>
    <t xml:space="preserve">3782970141723351B1</t>
  </si>
  <si>
    <t xml:space="preserve">MOHAMMED ANAS</t>
  </si>
  <si>
    <t xml:space="preserve">3439970066299451B1</t>
  </si>
  <si>
    <t xml:space="preserve">RANGANATHANRATHI</t>
  </si>
  <si>
    <t xml:space="preserve">3019970095164151B1</t>
  </si>
  <si>
    <t xml:space="preserve">GOMATHY</t>
  </si>
  <si>
    <t xml:space="preserve">3004970216981551B1</t>
  </si>
  <si>
    <t xml:space="preserve">SUBBIAH</t>
  </si>
  <si>
    <t xml:space="preserve">3019970095163051B1</t>
  </si>
  <si>
    <t xml:space="preserve">BARATHI</t>
  </si>
  <si>
    <t xml:space="preserve">3021970105253151B1</t>
  </si>
  <si>
    <t xml:space="preserve">KRISHNABENJAYBHAIKOTADIYA</t>
  </si>
  <si>
    <t xml:space="preserve">GUJARAT</t>
  </si>
  <si>
    <t xml:space="preserve">6490970139703051B1</t>
  </si>
  <si>
    <t xml:space="preserve">NITINSAMATBHAIZALA</t>
  </si>
  <si>
    <t xml:space="preserve">6256970060887051B1</t>
  </si>
  <si>
    <t xml:space="preserve">MOIJABDEALIMAKDA</t>
  </si>
  <si>
    <t xml:space="preserve">5174970348247051B1</t>
  </si>
  <si>
    <t xml:space="preserve">SHAILESHBHAIVALLBHABHAIKAPDI</t>
  </si>
  <si>
    <t xml:space="preserve">5174970348384451B1</t>
  </si>
  <si>
    <t xml:space="preserve">BHAVISHABENGIRDHARBHAIRABADIYA</t>
  </si>
  <si>
    <t xml:space="preserve">5401970081833351B1</t>
  </si>
  <si>
    <t xml:space="preserve">SHITALMITESHBHAIKADECHA</t>
  </si>
  <si>
    <t xml:space="preserve">5174970344131051B1</t>
  </si>
  <si>
    <t xml:space="preserve">CHANDRIKABENROHITBHAIDEPANI</t>
  </si>
  <si>
    <t xml:space="preserve">6256970060914651B1</t>
  </si>
  <si>
    <t xml:space="preserve">SARIKARAMANGUPTA</t>
  </si>
  <si>
    <t xml:space="preserve">51135970016191451B1</t>
  </si>
  <si>
    <t xml:space="preserve">NADEEM AHMADANSARI</t>
  </si>
  <si>
    <t xml:space="preserve">51135970016299051B1</t>
  </si>
  <si>
    <t xml:space="preserve">ANJALIGHOSH</t>
  </si>
  <si>
    <t xml:space="preserve">WEST BENGAL</t>
  </si>
  <si>
    <t xml:space="preserve">5567970145431151B1</t>
  </si>
  <si>
    <t xml:space="preserve">SACHINSAHANI</t>
  </si>
  <si>
    <t xml:space="preserve">23930970022007651B1</t>
  </si>
  <si>
    <t xml:space="preserve">INDRAJITMONDAL</t>
  </si>
  <si>
    <t xml:space="preserve">23305970269018351B1</t>
  </si>
  <si>
    <t xml:space="preserve">KASHISHAGARWAL</t>
  </si>
  <si>
    <t xml:space="preserve">27973970005538451B1</t>
  </si>
  <si>
    <t xml:space="preserve">SHARDA</t>
  </si>
  <si>
    <t xml:space="preserve">29590970023781551B1</t>
  </si>
  <si>
    <t xml:space="preserve">MOHDTOSIF</t>
  </si>
  <si>
    <t xml:space="preserve">29590970023839051B1</t>
  </si>
  <si>
    <t xml:space="preserve">POONAM</t>
  </si>
  <si>
    <t xml:space="preserve">44669970000542551B1</t>
  </si>
  <si>
    <t xml:space="preserve">RENUDEVI</t>
  </si>
  <si>
    <t xml:space="preserve">50128970000124151B1</t>
  </si>
  <si>
    <t xml:space="preserve">LAKESHKUMARSWAMI</t>
  </si>
  <si>
    <t xml:space="preserve">50442970000082251B1</t>
  </si>
  <si>
    <t xml:space="preserve">RAMUTHIRUPURASUNDARI</t>
  </si>
  <si>
    <t xml:space="preserve">6278970132464151B1</t>
  </si>
  <si>
    <t xml:space="preserve">ARHAN</t>
  </si>
  <si>
    <t xml:space="preserve">35166970014002151B1</t>
  </si>
  <si>
    <t xml:space="preserve">PRIYANKASHRIVASTAV</t>
  </si>
  <si>
    <t xml:space="preserve">29590970023778251B1</t>
  </si>
  <si>
    <t xml:space="preserve">OMPAL</t>
  </si>
  <si>
    <t xml:space="preserve">44706970000712551B1</t>
  </si>
  <si>
    <t xml:space="preserve">ROHIT</t>
  </si>
  <si>
    <t xml:space="preserve">49888970000167451B1</t>
  </si>
  <si>
    <t xml:space="preserve">ASHOKKUMAR</t>
  </si>
  <si>
    <t xml:space="preserve">88103430008807351B1</t>
  </si>
  <si>
    <t xml:space="preserve">DINESHCHANDERJOSHI</t>
  </si>
  <si>
    <t xml:space="preserve">30577970004568051B1</t>
  </si>
  <si>
    <t xml:space="preserve">JANAKIRAMAN</t>
  </si>
  <si>
    <t xml:space="preserve">5076970211776151B1</t>
  </si>
  <si>
    <t xml:space="preserve">RAJASARATHI</t>
  </si>
  <si>
    <t xml:space="preserve">3315970055469151B1</t>
  </si>
  <si>
    <t xml:space="preserve">BASKARGOPI</t>
  </si>
  <si>
    <t xml:space="preserve">3068970044186451B1</t>
  </si>
  <si>
    <t xml:space="preserve">TAPASKUMARGHARA</t>
  </si>
  <si>
    <t xml:space="preserve">5174970348652651B1</t>
  </si>
  <si>
    <t xml:space="preserve">BHAUTIKRAMESHBHAIRAMANI</t>
  </si>
  <si>
    <t xml:space="preserve">6490970139753151B1</t>
  </si>
  <si>
    <t xml:space="preserve">MANOJCHOURASIA</t>
  </si>
  <si>
    <t xml:space="preserve">88105624420125451B1</t>
  </si>
  <si>
    <t xml:space="preserve">BHAGWANKISHANAGARWAL</t>
  </si>
  <si>
    <t xml:space="preserve">88105624643982151B1</t>
  </si>
  <si>
    <t xml:space="preserve">SUDIPTABANERJEE</t>
  </si>
  <si>
    <t xml:space="preserve">88105624530759351B1</t>
  </si>
  <si>
    <t xml:space="preserve">CHANCHALKUMARROY</t>
  </si>
  <si>
    <t xml:space="preserve">88105624601499151B1</t>
  </si>
  <si>
    <t xml:space="preserve">VISHALKUMARDWIVEDI</t>
  </si>
  <si>
    <t xml:space="preserve">88105624570226451B1</t>
  </si>
  <si>
    <t xml:space="preserve">RADHESHYAMMODI</t>
  </si>
  <si>
    <t xml:space="preserve">88105624573197051B1</t>
  </si>
  <si>
    <t xml:space="preserve">SOBHANDATTA</t>
  </si>
  <si>
    <t xml:space="preserve">88105624571962451B1</t>
  </si>
  <si>
    <t xml:space="preserve">DEBOSMITADAS</t>
  </si>
  <si>
    <t xml:space="preserve">88105624402557651B1</t>
  </si>
  <si>
    <t xml:space="preserve">POOJA</t>
  </si>
  <si>
    <t xml:space="preserve">88105624544354451B1</t>
  </si>
  <si>
    <t xml:space="preserve">AMANPREETKAUR</t>
  </si>
  <si>
    <t xml:space="preserve">88105624228925251B1</t>
  </si>
  <si>
    <t xml:space="preserve">HARNEETSINGH</t>
  </si>
  <si>
    <t xml:space="preserve">88105624538371651B1</t>
  </si>
  <si>
    <t xml:space="preserve">KAMALJEETKAUR</t>
  </si>
  <si>
    <t xml:space="preserve">88105624600248351B1</t>
  </si>
  <si>
    <t xml:space="preserve">SIMRANJULKA</t>
  </si>
  <si>
    <t xml:space="preserve">88105624622583151B1</t>
  </si>
  <si>
    <t xml:space="preserve">SANJAYKUMARMAGOO</t>
  </si>
  <si>
    <t xml:space="preserve">88105624538938651B1</t>
  </si>
  <si>
    <t xml:space="preserve">JASMEETSINGHSAINI</t>
  </si>
  <si>
    <t xml:space="preserve">88105624593157351B1</t>
  </si>
  <si>
    <t xml:space="preserve">MANOJJOSHI</t>
  </si>
  <si>
    <t xml:space="preserve">88105624521273251B1</t>
  </si>
  <si>
    <t xml:space="preserve">HARSHABENBHARATKUMARTIMBADIYA</t>
  </si>
  <si>
    <t xml:space="preserve">69481970015514051B1</t>
  </si>
  <si>
    <t xml:space="preserve">MANIVANNANNIVETHA</t>
  </si>
  <si>
    <t xml:space="preserve">3004970216957251B1</t>
  </si>
  <si>
    <t xml:space="preserve">SRIMATHI JAYAKUMAR</t>
  </si>
  <si>
    <t xml:space="preserve">3004970216995551B1</t>
  </si>
  <si>
    <t xml:space="preserve">MANIPRIYA</t>
  </si>
  <si>
    <t xml:space="preserve">23451970986624551B1</t>
  </si>
  <si>
    <t xml:space="preserve">DIYACHAVADA</t>
  </si>
  <si>
    <t xml:space="preserve">3371970167583351B1</t>
  </si>
  <si>
    <t xml:space="preserve">SUMAIYABANUMOHAMMAD MAJIDKAZI</t>
  </si>
  <si>
    <t xml:space="preserve">3371970167474651B1</t>
  </si>
  <si>
    <t xml:space="preserve">DEEPJAYESHDALVI</t>
  </si>
  <si>
    <t xml:space="preserve">3363970146583451B1</t>
  </si>
  <si>
    <t xml:space="preserve">LAXMIBENSATISHBHAIRATHOD</t>
  </si>
  <si>
    <t xml:space="preserve">3003970296921651B1</t>
  </si>
  <si>
    <t xml:space="preserve">ISHITASACHINBHAICHUNARA</t>
  </si>
  <si>
    <t xml:space="preserve">3003970296854251B1</t>
  </si>
  <si>
    <t xml:space="preserve">NATVARSINHRATHOD</t>
  </si>
  <si>
    <t xml:space="preserve">3003970296808551B1</t>
  </si>
  <si>
    <t xml:space="preserve">JALPADHANJIBHAIKATARIYA</t>
  </si>
  <si>
    <t xml:space="preserve">3014970100321451B1</t>
  </si>
  <si>
    <t xml:space="preserve">DHANVANTIHARISHKUMARKOTAK</t>
  </si>
  <si>
    <t xml:space="preserve">3014970101662151B1</t>
  </si>
  <si>
    <t xml:space="preserve">ISHAHEMANTSINHVASHI</t>
  </si>
  <si>
    <t xml:space="preserve">3208970219341551B1</t>
  </si>
  <si>
    <t xml:space="preserve">SAI VARSHITHAVISHVANADHAM</t>
  </si>
  <si>
    <t xml:space="preserve">TELANGANA</t>
  </si>
  <si>
    <t xml:space="preserve">20331970045952551B1</t>
  </si>
  <si>
    <t xml:space="preserve">MANIDEVINARAYANLALKALAL</t>
  </si>
  <si>
    <t xml:space="preserve">3362970135979651B1</t>
  </si>
  <si>
    <t xml:space="preserve">MUSTAKIMMAHAMMEDHANIFPATEL</t>
  </si>
  <si>
    <t xml:space="preserve">23037970040330051B1</t>
  </si>
  <si>
    <t xml:space="preserve">SNIGDHANASKAR</t>
  </si>
  <si>
    <t xml:space="preserve">30341970860658251B1</t>
  </si>
  <si>
    <t xml:space="preserve">SHAHBAZHUSEINABDULSALAMREHMANI</t>
  </si>
  <si>
    <t xml:space="preserve">62163970007734051B1</t>
  </si>
  <si>
    <t xml:space="preserve">MDKASIM</t>
  </si>
  <si>
    <t xml:space="preserve">79703970000328251B1</t>
  </si>
  <si>
    <t xml:space="preserve">DARSHPARESHBHAIUKANI</t>
  </si>
  <si>
    <t xml:space="preserve">5174970348868551B1</t>
  </si>
  <si>
    <t xml:space="preserve">VASIMKHIRA</t>
  </si>
  <si>
    <t xml:space="preserve">5066970304227651B1</t>
  </si>
  <si>
    <t xml:space="preserve">AKHILHGOHEL</t>
  </si>
  <si>
    <t xml:space="preserve">5066970304217351B1</t>
  </si>
  <si>
    <t xml:space="preserve">NITESHJAYANTIBHAISATHVARA</t>
  </si>
  <si>
    <t xml:space="preserve">69881970001881251B1</t>
  </si>
  <si>
    <t xml:space="preserve">USHABENHARESHBHAIVADODARIYA</t>
  </si>
  <si>
    <t xml:space="preserve">3049970223986051B1</t>
  </si>
  <si>
    <t xml:space="preserve">MARUPAKAUDAY</t>
  </si>
  <si>
    <t xml:space="preserve">3075970308411051B1</t>
  </si>
  <si>
    <t xml:space="preserve">ABHINAVENUGALA</t>
  </si>
  <si>
    <t xml:space="preserve">3075970308370151B1</t>
  </si>
  <si>
    <t xml:space="preserve">METIROJA</t>
  </si>
  <si>
    <t xml:space="preserve">ANDHRA PRADESH</t>
  </si>
  <si>
    <t xml:space="preserve">3259970058150151B1</t>
  </si>
  <si>
    <t xml:space="preserve">BHUPURUSRIRAMAPPANAGABHUSHANA</t>
  </si>
  <si>
    <t xml:space="preserve">KARNATAKA</t>
  </si>
  <si>
    <t xml:space="preserve">3040971209772651B1</t>
  </si>
  <si>
    <t xml:space="preserve">RAMADOSSMANIMARAN</t>
  </si>
  <si>
    <t xml:space="preserve">3917970005934551B1</t>
  </si>
  <si>
    <t xml:space="preserve">JAYOTSANABENPRAKASHBHAIVAISHNAV</t>
  </si>
  <si>
    <t xml:space="preserve">5174970348817351B1</t>
  </si>
  <si>
    <t xml:space="preserve">RAVICHANDRANNAVEEN</t>
  </si>
  <si>
    <t xml:space="preserve">23190970010215051B1</t>
  </si>
  <si>
    <t xml:space="preserve">VENGADESANVIAJYARAKAVAN</t>
  </si>
  <si>
    <t xml:space="preserve">23229970907577051B1</t>
  </si>
  <si>
    <t xml:space="preserve">SHANTI</t>
  </si>
  <si>
    <t xml:space="preserve">26990970012612451B1</t>
  </si>
  <si>
    <t xml:space="preserve">SHAHNAZ</t>
  </si>
  <si>
    <t xml:space="preserve">88103624047921651B1</t>
  </si>
  <si>
    <t xml:space="preserve">JITENDRACHIMANBHAIVAGHELA</t>
  </si>
  <si>
    <t xml:space="preserve">88103624195906451B1</t>
  </si>
  <si>
    <t xml:space="preserve">HARUNSHEKH</t>
  </si>
  <si>
    <t xml:space="preserve">62163970007542451B1</t>
  </si>
  <si>
    <t xml:space="preserve">KARTIKBHAIGORADHANBHAIHIRAPARA</t>
  </si>
  <si>
    <t xml:space="preserve">69481970015535051B1</t>
  </si>
  <si>
    <t xml:space="preserve">RIZAWANAMANSURI</t>
  </si>
  <si>
    <t xml:space="preserve">97013310000003551B1</t>
  </si>
  <si>
    <t xml:space="preserve">MEENASING</t>
  </si>
  <si>
    <t xml:space="preserve">81106970000911151B1</t>
  </si>
  <si>
    <t xml:space="preserve">KOMALBENJAGETIYA</t>
  </si>
  <si>
    <t xml:space="preserve">79780970000072551B1</t>
  </si>
  <si>
    <t xml:space="preserve">PRASHANTKUMARGOVINDBHAITANK</t>
  </si>
  <si>
    <t xml:space="preserve">88103624339927051B1</t>
  </si>
  <si>
    <t xml:space="preserve">BALVANTSINHPRATAPSINHRANA</t>
  </si>
  <si>
    <t xml:space="preserve">88103624317291251B1</t>
  </si>
  <si>
    <t xml:space="preserve">HARSHAKAMLESHGORI</t>
  </si>
  <si>
    <t xml:space="preserve">SILVASSA</t>
  </si>
  <si>
    <t xml:space="preserve">88103624377958051B1</t>
  </si>
  <si>
    <t xml:space="preserve">ARJUNRAM</t>
  </si>
  <si>
    <t xml:space="preserve">MAHARASHTRA</t>
  </si>
  <si>
    <t xml:space="preserve">87607970006884551B1</t>
  </si>
  <si>
    <t xml:space="preserve">ZAKIYAZULFEKARDRIVER</t>
  </si>
  <si>
    <t xml:space="preserve">23037970040285451B1</t>
  </si>
  <si>
    <t xml:space="preserve">TAUHEEDALI</t>
  </si>
  <si>
    <t xml:space="preserve">30427970019481651B1</t>
  </si>
  <si>
    <t xml:space="preserve">ASHWINIASHOKTIKONE</t>
  </si>
  <si>
    <t xml:space="preserve">30427970019650051B1</t>
  </si>
  <si>
    <t xml:space="preserve">DAMINISHARADTEMKAR</t>
  </si>
  <si>
    <t xml:space="preserve">30468970056821251B1</t>
  </si>
  <si>
    <t xml:space="preserve">VIVEKLODHIRAJPUT</t>
  </si>
  <si>
    <t xml:space="preserve">33489970029362051B1</t>
  </si>
  <si>
    <t xml:space="preserve">DHANBARALMAGAR</t>
  </si>
  <si>
    <t xml:space="preserve">61978970003857451B1</t>
  </si>
  <si>
    <t xml:space="preserve">JUGESHPARSHURAMBIND</t>
  </si>
  <si>
    <t xml:space="preserve">3049970224086251B1</t>
  </si>
  <si>
    <t xml:space="preserve">BHUPENDRASUKUMARSHINDE</t>
  </si>
  <si>
    <t xml:space="preserve">3334970227240151B1</t>
  </si>
  <si>
    <t xml:space="preserve">SHAIKABRAR QURESHI</t>
  </si>
  <si>
    <t xml:space="preserve">3075970308515651B1</t>
  </si>
  <si>
    <t xml:space="preserve">VEENA</t>
  </si>
  <si>
    <t xml:space="preserve">3904970127805551B1</t>
  </si>
  <si>
    <t xml:space="preserve">PALANIKAVYASHREE</t>
  </si>
  <si>
    <t xml:space="preserve">3904970127808151B1</t>
  </si>
  <si>
    <t xml:space="preserve">VARUNRAJESHBHAIMACHI</t>
  </si>
  <si>
    <t xml:space="preserve">23937970011652451B1</t>
  </si>
  <si>
    <t xml:space="preserve">VARSHARANIKUBERKALEL</t>
  </si>
  <si>
    <t xml:space="preserve">87394970001331651B1</t>
  </si>
  <si>
    <t xml:space="preserve">CHANDANADAS</t>
  </si>
  <si>
    <t xml:space="preserve">88105624396552051B1</t>
  </si>
  <si>
    <t xml:space="preserve">KAILASHSHAH</t>
  </si>
  <si>
    <t xml:space="preserve">88105624526878051B1</t>
  </si>
  <si>
    <t xml:space="preserve">AMBIKASINGH</t>
  </si>
  <si>
    <t xml:space="preserve">88105624439408251B1</t>
  </si>
  <si>
    <t xml:space="preserve">RAMANANDSHAH</t>
  </si>
  <si>
    <t xml:space="preserve">88105624611527551B1</t>
  </si>
  <si>
    <t xml:space="preserve">MANSIBASULI</t>
  </si>
  <si>
    <t xml:space="preserve">88105624592155251B1</t>
  </si>
  <si>
    <t xml:space="preserve">HEMABENMANSUKHLALMEHTA</t>
  </si>
  <si>
    <t xml:space="preserve">38847970001686651B1</t>
  </si>
  <si>
    <t xml:space="preserve">USHABENJAYANTIBHAIPARMAR</t>
  </si>
  <si>
    <t xml:space="preserve">88103624184049551B1</t>
  </si>
  <si>
    <t xml:space="preserve">KISHORILALTIKAMEHTA</t>
  </si>
  <si>
    <t xml:space="preserve">88103624256494051B1</t>
  </si>
  <si>
    <t xml:space="preserve">HINABENSUNILKUMARBARIA</t>
  </si>
  <si>
    <t xml:space="preserve">80645970000356551B1</t>
  </si>
  <si>
    <t xml:space="preserve">KASIMGULAM MUSTAFASAHEB</t>
  </si>
  <si>
    <t xml:space="preserve">51135970016218351B1</t>
  </si>
  <si>
    <t xml:space="preserve">HASTIBABUBHAIPIPALIYA</t>
  </si>
  <si>
    <t xml:space="preserve">88103624229888151B1</t>
  </si>
  <si>
    <t xml:space="preserve">MANJUBENVINODBHAIPATEL</t>
  </si>
  <si>
    <t xml:space="preserve">51135970016131051B1</t>
  </si>
  <si>
    <t xml:space="preserve">BHARATBHAILALJIBHAITEJANI</t>
  </si>
  <si>
    <t xml:space="preserve">8647970081042551B1</t>
  </si>
  <si>
    <t xml:space="preserve">SAROJMANSUKHBHAISANEPARA</t>
  </si>
  <si>
    <t xml:space="preserve">8647970092656651B1</t>
  </si>
  <si>
    <t xml:space="preserve">URMIVIJAYBHAISUTARIYA</t>
  </si>
  <si>
    <t xml:space="preserve">8647970097606051B1</t>
  </si>
  <si>
    <t xml:space="preserve">UPASANABHAVANBHAIVAGHASIYA</t>
  </si>
  <si>
    <t xml:space="preserve">75181970000095051B1</t>
  </si>
  <si>
    <t xml:space="preserve">NAYANAJATINDHOLA</t>
  </si>
  <si>
    <t xml:space="preserve">88103624185862551B1</t>
  </si>
  <si>
    <t xml:space="preserve">DINESHBHAIKALUBHAIVADDORIYA</t>
  </si>
  <si>
    <t xml:space="preserve">65183970000485051B1</t>
  </si>
  <si>
    <t xml:space="preserve">SANDEEP KUMARRAM NANDANSINGH</t>
  </si>
  <si>
    <t xml:space="preserve">88103624333156551B1</t>
  </si>
  <si>
    <t xml:space="preserve">MITALISAGARKUMARDOMADIYA</t>
  </si>
  <si>
    <t xml:space="preserve">69481970015513651B1</t>
  </si>
  <si>
    <t xml:space="preserve">ASHOKBHAIBHIKHABHAIDHOLARIYA</t>
  </si>
  <si>
    <t xml:space="preserve">69299970008446251B1</t>
  </si>
  <si>
    <t xml:space="preserve">AMITKUMAR</t>
  </si>
  <si>
    <t xml:space="preserve">53790970005499651B1</t>
  </si>
  <si>
    <t xml:space="preserve">FALGUNIMAYURGOHEL</t>
  </si>
  <si>
    <t xml:space="preserve">88103624127376451B1</t>
  </si>
  <si>
    <t xml:space="preserve">BHAVIKABENSANDIPBHAIBHINGRADIYA</t>
  </si>
  <si>
    <t xml:space="preserve">88103623947930351B1</t>
  </si>
  <si>
    <t xml:space="preserve">ASHISHBHAIVALLABHBHAINAVADIYA</t>
  </si>
  <si>
    <t xml:space="preserve">88103623591750451B1</t>
  </si>
  <si>
    <t xml:space="preserve">SUJALKUMARMANSUKHBHAIPAREKH</t>
  </si>
  <si>
    <t xml:space="preserve">88103624214696651B1</t>
  </si>
  <si>
    <t xml:space="preserve">URVISHAHARSHGAJERA</t>
  </si>
  <si>
    <t xml:space="preserve">8647970098883351B1</t>
  </si>
  <si>
    <t xml:space="preserve">AMRUTDANJIBHAIVADHEL</t>
  </si>
  <si>
    <t xml:space="preserve">18322970001947251B1</t>
  </si>
  <si>
    <t xml:space="preserve">RAJVIBENJAINISHPATEL</t>
  </si>
  <si>
    <t xml:space="preserve">18322970003929351B1</t>
  </si>
  <si>
    <t xml:space="preserve">GANESHGOVINDNIKAM</t>
  </si>
  <si>
    <t xml:space="preserve">18322970003931551B1</t>
  </si>
  <si>
    <t xml:space="preserve">KRISHNA PALSAINI</t>
  </si>
  <si>
    <t xml:space="preserve">62452970000696251B1</t>
  </si>
  <si>
    <t xml:space="preserve">RAHULKUMARNATHUBHAIBORICHA</t>
  </si>
  <si>
    <t xml:space="preserve">51135970016181151B1</t>
  </si>
  <si>
    <t xml:space="preserve">KEYURINIKESHNANDHA</t>
  </si>
  <si>
    <t xml:space="preserve">63632970000972151B1</t>
  </si>
  <si>
    <t xml:space="preserve">NARESHBHAIDHIRUBHAIKHUNT</t>
  </si>
  <si>
    <t xml:space="preserve">8647970098076151B1</t>
  </si>
  <si>
    <t xml:space="preserve">MANISHABENNAYANBHAISOLANKI</t>
  </si>
  <si>
    <t xml:space="preserve">8647970098666351B1</t>
  </si>
  <si>
    <t xml:space="preserve">PARESHBHAIAMRATBHAIMALI</t>
  </si>
  <si>
    <t xml:space="preserve">88103624330141051B1</t>
  </si>
  <si>
    <t xml:space="preserve">UMANGARJANBHAIKALATHIYA</t>
  </si>
  <si>
    <t xml:space="preserve">69481970015454351B1</t>
  </si>
  <si>
    <t xml:space="preserve">MOHDGYAS</t>
  </si>
  <si>
    <t xml:space="preserve">9894970118726051B1</t>
  </si>
  <si>
    <t xml:space="preserve">KAJAL</t>
  </si>
  <si>
    <t xml:space="preserve">9918970138016251B1</t>
  </si>
  <si>
    <t xml:space="preserve">MOHAMMADJISHANAHMAD</t>
  </si>
  <si>
    <t xml:space="preserve">9255970027435551B1</t>
  </si>
  <si>
    <t xml:space="preserve">FARHEEN</t>
  </si>
  <si>
    <t xml:space="preserve">9918970138064151B1</t>
  </si>
  <si>
    <t xml:space="preserve">QAMARJAHAN</t>
  </si>
  <si>
    <t xml:space="preserve">9918970137988251B1</t>
  </si>
  <si>
    <t xml:space="preserve">ZEESHANALI</t>
  </si>
  <si>
    <t xml:space="preserve">9918970137996351B1</t>
  </si>
  <si>
    <t xml:space="preserve">FOUZIA</t>
  </si>
  <si>
    <t xml:space="preserve">9918970137980151B1</t>
  </si>
  <si>
    <t xml:space="preserve">ALIYAAHMED</t>
  </si>
  <si>
    <t xml:space="preserve">9918970137983451B1</t>
  </si>
  <si>
    <t xml:space="preserve">MUNIRABEGUM</t>
  </si>
  <si>
    <t xml:space="preserve">9918970138063051B1</t>
  </si>
  <si>
    <t xml:space="preserve">CHANDRASHEKHAR</t>
  </si>
  <si>
    <t xml:space="preserve">9894970118727151B1</t>
  </si>
  <si>
    <t xml:space="preserve">ITWARILAL</t>
  </si>
  <si>
    <t xml:space="preserve">23338970003236651B1</t>
  </si>
  <si>
    <t xml:space="preserve">PRADEEP</t>
  </si>
  <si>
    <t xml:space="preserve">9566970154215551B1</t>
  </si>
  <si>
    <t xml:space="preserve">JITENDERKUMARPATWA</t>
  </si>
  <si>
    <t xml:space="preserve">20856970001584351B1</t>
  </si>
  <si>
    <t xml:space="preserve">VIRAMDEJIVABHAIMUCHHDIYA</t>
  </si>
  <si>
    <t xml:space="preserve">18504970006050351B1</t>
  </si>
  <si>
    <t xml:space="preserve">SABERINBANUMOHAMMAD MUJAFFARPANWALA</t>
  </si>
  <si>
    <t xml:space="preserve">23037970040339251B1</t>
  </si>
  <si>
    <t xml:space="preserve">MANANKUMARUMESHBHAIJADAV</t>
  </si>
  <si>
    <t xml:space="preserve">23037970040258551B1</t>
  </si>
  <si>
    <t xml:space="preserve">URMILABENRASIKLALRANA</t>
  </si>
  <si>
    <t xml:space="preserve">23037970040298351B1</t>
  </si>
  <si>
    <t xml:space="preserve">USMANBHAIISMAILBHAIMALEK</t>
  </si>
  <si>
    <t xml:space="preserve">23037970040301651B1</t>
  </si>
  <si>
    <t xml:space="preserve">MOHAMMAD IRFANIMAMMIYASHAIKH</t>
  </si>
  <si>
    <t xml:space="preserve">51135970014576651B1</t>
  </si>
  <si>
    <t xml:space="preserve">AASIYABANUMOHAMMED ASFACNACHHUBHAI</t>
  </si>
  <si>
    <t xml:space="preserve">51135970016185551B1</t>
  </si>
  <si>
    <t xml:space="preserve">MOHMED SHEBAZABDULRASHIDDUDHWALA</t>
  </si>
  <si>
    <t xml:space="preserve">51135970016105251B1</t>
  </si>
  <si>
    <t xml:space="preserve">NISHABENJAGDISHBHAIRANA</t>
  </si>
  <si>
    <t xml:space="preserve">51135970016123651B1</t>
  </si>
  <si>
    <t xml:space="preserve">KAZIMMOHAMMAD ABBASSAIYAD</t>
  </si>
  <si>
    <t xml:space="preserve">51135970016064351B1</t>
  </si>
  <si>
    <t xml:space="preserve">RINKALMAYURPARDHI</t>
  </si>
  <si>
    <t xml:space="preserve">51201970000327651B1</t>
  </si>
  <si>
    <t xml:space="preserve">NAZIMABIBIKHURSHIDAHMEDNANWALA</t>
  </si>
  <si>
    <t xml:space="preserve">51201970000336151B1</t>
  </si>
  <si>
    <t xml:space="preserve">MOHAMMED ASFACMOHAMMED HUSSEINNACHHUBHAI</t>
  </si>
  <si>
    <t xml:space="preserve">51135970016238251B1</t>
  </si>
  <si>
    <t xml:space="preserve">MUHAMMAD TALHAMUHAMMAD JAFARTOPIWALA</t>
  </si>
  <si>
    <t xml:space="preserve">51135970016267351B1</t>
  </si>
  <si>
    <t xml:space="preserve">JIGNESHBHAIKIRITBHAIVORA</t>
  </si>
  <si>
    <t xml:space="preserve">51135970016220551B1</t>
  </si>
  <si>
    <t xml:space="preserve">ARIFAMINMANSURI</t>
  </si>
  <si>
    <t xml:space="preserve">51135970016224251B1</t>
  </si>
  <si>
    <t xml:space="preserve">AYESHA PARVINFIROZSHAIKH</t>
  </si>
  <si>
    <t xml:space="preserve">51169970002233551B1</t>
  </si>
  <si>
    <t xml:space="preserve">AKASHGULABBHAIRATHOD</t>
  </si>
  <si>
    <t xml:space="preserve">88103520625100151B1</t>
  </si>
  <si>
    <t xml:space="preserve">RIDHAMMAHESHBHAIKEVADIYA</t>
  </si>
  <si>
    <t xml:space="preserve">88103624256583551B1</t>
  </si>
  <si>
    <t xml:space="preserve">MADHUBENBHUPATBHAIGABANI</t>
  </si>
  <si>
    <t xml:space="preserve">88103624196378051B1</t>
  </si>
  <si>
    <t xml:space="preserve">KRISHNABENDAMJIBHAIKOTADIYA</t>
  </si>
  <si>
    <t xml:space="preserve">26621970001966351B1</t>
  </si>
  <si>
    <t xml:space="preserve">MDMUBARAK</t>
  </si>
  <si>
    <t xml:space="preserve">3008970078800051B1</t>
  </si>
  <si>
    <t xml:space="preserve">DEBADRITACHAKRABORTY</t>
  </si>
  <si>
    <t xml:space="preserve">3008970078777551B1</t>
  </si>
  <si>
    <t xml:space="preserve">LALUBHUIYAN</t>
  </si>
  <si>
    <t xml:space="preserve">3008970078792651B1</t>
  </si>
  <si>
    <t xml:space="preserve">AYUSHMAANSEN</t>
  </si>
  <si>
    <t xml:space="preserve">3008970078802251B1</t>
  </si>
  <si>
    <t xml:space="preserve">DEBANJALIROY</t>
  </si>
  <si>
    <t xml:space="preserve">3949970001364251B1</t>
  </si>
  <si>
    <t xml:space="preserve">RANUDAS</t>
  </si>
  <si>
    <t xml:space="preserve">3008970078796351B1</t>
  </si>
  <si>
    <t xml:space="preserve">MANISAHA</t>
  </si>
  <si>
    <t xml:space="preserve">3765970045591551B1</t>
  </si>
  <si>
    <t xml:space="preserve">NAZMABEGUM</t>
  </si>
  <si>
    <t xml:space="preserve">9918970137986051B1</t>
  </si>
  <si>
    <t xml:space="preserve">ANANTHARAMANPRABAVATHI</t>
  </si>
  <si>
    <t xml:space="preserve">3021970105222551B1</t>
  </si>
  <si>
    <t xml:space="preserve">ARAVINDPARTHASARATHY</t>
  </si>
  <si>
    <t xml:space="preserve">3782970145505551B1</t>
  </si>
  <si>
    <t xml:space="preserve">SELVAMMUKESH</t>
  </si>
  <si>
    <t xml:space="preserve">3782970145491551B1</t>
  </si>
  <si>
    <t xml:space="preserve">AGALVIZHI</t>
  </si>
  <si>
    <t xml:space="preserve">PONDICHERRY</t>
  </si>
  <si>
    <t xml:space="preserve">6278970132346251B1</t>
  </si>
  <si>
    <t xml:space="preserve">ANURADHA</t>
  </si>
  <si>
    <t xml:space="preserve">5076970211814451B1</t>
  </si>
  <si>
    <t xml:space="preserve">SANDIYA</t>
  </si>
  <si>
    <t xml:space="preserve">5972970005365651B1</t>
  </si>
  <si>
    <t xml:space="preserve">DEVARAJAN</t>
  </si>
  <si>
    <t xml:space="preserve">5972970005356451B1</t>
  </si>
  <si>
    <t xml:space="preserve">DAKSHNAMOORTHYMUTHURAMAN</t>
  </si>
  <si>
    <t xml:space="preserve">5972970005386651B1</t>
  </si>
  <si>
    <t xml:space="preserve">MUTHAMIL SELVANVINOTHA</t>
  </si>
  <si>
    <t xml:space="preserve">46681970001376351B1</t>
  </si>
  <si>
    <t xml:space="preserve">SHREEKRISHNACHAMARIA</t>
  </si>
  <si>
    <t xml:space="preserve">6666970016438451B1</t>
  </si>
  <si>
    <t xml:space="preserve">SAMIRKUMARBHATTACHARYYA</t>
  </si>
  <si>
    <t xml:space="preserve">3008970078714551B1</t>
  </si>
  <si>
    <t xml:space="preserve">TANMAYCHATTERJEE</t>
  </si>
  <si>
    <t xml:space="preserve">3211970073931351B1</t>
  </si>
  <si>
    <t xml:space="preserve">MOHDASLAM</t>
  </si>
  <si>
    <t xml:space="preserve">47409970014006551B1</t>
  </si>
  <si>
    <t xml:space="preserve">DINESHKUMAR</t>
  </si>
  <si>
    <t xml:space="preserve">3335970397938351B1</t>
  </si>
  <si>
    <t xml:space="preserve">VIKASHKUMARSINGH</t>
  </si>
  <si>
    <t xml:space="preserve">5081970100777351B1</t>
  </si>
  <si>
    <t xml:space="preserve">KIRTIANANDGADVE</t>
  </si>
  <si>
    <t xml:space="preserve">44577970002656651B1</t>
  </si>
  <si>
    <t xml:space="preserve">RAMESHPANDEY</t>
  </si>
  <si>
    <t xml:space="preserve">44577970002659251B1</t>
  </si>
  <si>
    <t xml:space="preserve">MEGHANAVAIBHAVKONGARI</t>
  </si>
  <si>
    <t xml:space="preserve">3378970211926151B1</t>
  </si>
  <si>
    <t xml:space="preserve">SUBBALAKSHMITHIRUVILWAMALASANKARASASTRIGAL</t>
  </si>
  <si>
    <t xml:space="preserve">3672970043140651B1</t>
  </si>
  <si>
    <t xml:space="preserve">PANDIT DEVATADINRPANDEY</t>
  </si>
  <si>
    <t xml:space="preserve">6128970128794251B1</t>
  </si>
  <si>
    <t xml:space="preserve">DINKAREKNATHSALAVI</t>
  </si>
  <si>
    <t xml:space="preserve">6027970120850651B1</t>
  </si>
  <si>
    <t xml:space="preserve">POOJAUPENDRAGUPTA</t>
  </si>
  <si>
    <t xml:space="preserve">47409970013811651B1</t>
  </si>
  <si>
    <t xml:space="preserve">JANAKI DEVI</t>
  </si>
  <si>
    <t xml:space="preserve">47409970014009151B1</t>
  </si>
  <si>
    <t xml:space="preserve">ASHISHAVINASHRANE</t>
  </si>
  <si>
    <t xml:space="preserve">47389970010609251B1</t>
  </si>
  <si>
    <t xml:space="preserve">TABASSUMALAM</t>
  </si>
  <si>
    <t xml:space="preserve">69417970000977351B1</t>
  </si>
  <si>
    <t xml:space="preserve">AJAYKUMARRAM</t>
  </si>
  <si>
    <t xml:space="preserve">61811970000520551B1</t>
  </si>
  <si>
    <t xml:space="preserve">ROHITKUMAR</t>
  </si>
  <si>
    <t xml:space="preserve">70188970000137251B1</t>
  </si>
  <si>
    <t xml:space="preserve">SUSHAMADEVI</t>
  </si>
  <si>
    <t xml:space="preserve">96445970000031151B1</t>
  </si>
  <si>
    <t xml:space="preserve">REENA</t>
  </si>
  <si>
    <t xml:space="preserve">96445970000033351B1</t>
  </si>
  <si>
    <t xml:space="preserve">PRADEEPKUMAR</t>
  </si>
  <si>
    <t xml:space="preserve">96445970000034451B1</t>
  </si>
  <si>
    <t xml:space="preserve">RAMNATHSHAH</t>
  </si>
  <si>
    <t xml:space="preserve">96445970000036651B1</t>
  </si>
  <si>
    <t xml:space="preserve">MUSKANGUPTA</t>
  </si>
  <si>
    <t xml:space="preserve">69509970002732051B1</t>
  </si>
  <si>
    <t xml:space="preserve">MOHAMMADSANJAR</t>
  </si>
  <si>
    <t xml:space="preserve">96103970000030651B1</t>
  </si>
  <si>
    <t xml:space="preserve">SIMRAN</t>
  </si>
  <si>
    <t xml:space="preserve">71581970000452251B1</t>
  </si>
  <si>
    <t xml:space="preserve">SONIDEVI</t>
  </si>
  <si>
    <t xml:space="preserve">76568970000046651B1</t>
  </si>
  <si>
    <t xml:space="preserve">SOBHADEVI</t>
  </si>
  <si>
    <t xml:space="preserve">64564970000282351B1</t>
  </si>
  <si>
    <t xml:space="preserve">KISHAN</t>
  </si>
  <si>
    <t xml:space="preserve">84618970000382651B1</t>
  </si>
  <si>
    <t xml:space="preserve">KALURAM</t>
  </si>
  <si>
    <t xml:space="preserve">85545970000365051B1</t>
  </si>
  <si>
    <t xml:space="preserve">AAKASHKUMAR</t>
  </si>
  <si>
    <t xml:space="preserve">85583970001443451B1</t>
  </si>
  <si>
    <t xml:space="preserve">MOTILALMAJHI</t>
  </si>
  <si>
    <t xml:space="preserve">81365970000026551B1</t>
  </si>
  <si>
    <t xml:space="preserve">NAVEEN</t>
  </si>
  <si>
    <t xml:space="preserve">87247970000323651B1</t>
  </si>
  <si>
    <t xml:space="preserve">RUKSANA</t>
  </si>
  <si>
    <t xml:space="preserve">97011910000053651B1</t>
  </si>
  <si>
    <t xml:space="preserve">TULSIKAR</t>
  </si>
  <si>
    <t xml:space="preserve">97011910000056251B1</t>
  </si>
  <si>
    <t xml:space="preserve">RAKESHKUMAR</t>
  </si>
  <si>
    <t xml:space="preserve">HARYANA</t>
  </si>
  <si>
    <t xml:space="preserve">84544970000125551B1</t>
  </si>
  <si>
    <t xml:space="preserve">SOMBEER</t>
  </si>
  <si>
    <t xml:space="preserve">84544970000123351B1</t>
  </si>
  <si>
    <t xml:space="preserve">BASUDEVROKA</t>
  </si>
  <si>
    <t xml:space="preserve">84544970000124451B1</t>
  </si>
  <si>
    <t xml:space="preserve">KIRANDEVI</t>
  </si>
  <si>
    <t xml:space="preserve">96370970000068151B1</t>
  </si>
  <si>
    <t xml:space="preserve">DHARMINDERSINGH</t>
  </si>
  <si>
    <t xml:space="preserve">84968970000941551B1</t>
  </si>
  <si>
    <t xml:space="preserve">ROSHANKUMAR</t>
  </si>
  <si>
    <t xml:space="preserve">84968970000942651B1</t>
  </si>
  <si>
    <t xml:space="preserve">SANDEEP</t>
  </si>
  <si>
    <t xml:space="preserve">72961970000676151B1</t>
  </si>
  <si>
    <t xml:space="preserve">GEETADEVI</t>
  </si>
  <si>
    <t xml:space="preserve">62141970002211151B1</t>
  </si>
  <si>
    <t xml:space="preserve">ANISHA</t>
  </si>
  <si>
    <t xml:space="preserve">96103970000027351B1</t>
  </si>
  <si>
    <t xml:space="preserve">BISHAKHA</t>
  </si>
  <si>
    <t xml:space="preserve">97010200000196051B1</t>
  </si>
  <si>
    <t xml:space="preserve">MAYADEVI</t>
  </si>
  <si>
    <t xml:space="preserve">97010200000191251B1</t>
  </si>
  <si>
    <t xml:space="preserve">87605970000031051B1</t>
  </si>
  <si>
    <t xml:space="preserve">PRAMODNISHAD</t>
  </si>
  <si>
    <t xml:space="preserve">85557970000509651B1</t>
  </si>
  <si>
    <t xml:space="preserve">GAURAVKUMAR</t>
  </si>
  <si>
    <t xml:space="preserve">85557970000476151B1</t>
  </si>
  <si>
    <t xml:space="preserve">PARVATISADANSHIV</t>
  </si>
  <si>
    <t xml:space="preserve">69802970000580551B1</t>
  </si>
  <si>
    <t xml:space="preserve">SUNITADEVI</t>
  </si>
  <si>
    <t xml:space="preserve">62412970005328551B1</t>
  </si>
  <si>
    <t xml:space="preserve">JAVITRI</t>
  </si>
  <si>
    <t xml:space="preserve">62412970005333351B1</t>
  </si>
  <si>
    <t xml:space="preserve">GURPREETKAUR</t>
  </si>
  <si>
    <t xml:space="preserve">71959970000823251B1</t>
  </si>
  <si>
    <t xml:space="preserve">SATWANTKAUR</t>
  </si>
  <si>
    <t xml:space="preserve">63454970000386651B1</t>
  </si>
  <si>
    <t xml:space="preserve">NAJMUNNISAANSARI</t>
  </si>
  <si>
    <t xml:space="preserve">80373970000005351B1</t>
  </si>
  <si>
    <t xml:space="preserve">SAHIBBABU</t>
  </si>
  <si>
    <t xml:space="preserve">95895970000278051B1</t>
  </si>
  <si>
    <t xml:space="preserve">MDMEHBUB</t>
  </si>
  <si>
    <t xml:space="preserve">95895970000283551B1</t>
  </si>
  <si>
    <t xml:space="preserve">SOLOMANMASSEY</t>
  </si>
  <si>
    <t xml:space="preserve">85135970002369651B1</t>
  </si>
  <si>
    <t xml:space="preserve">BANAVATHGAYATHRI</t>
  </si>
  <si>
    <t xml:space="preserve">85135970002411651B1</t>
  </si>
  <si>
    <t xml:space="preserve">RAHUL</t>
  </si>
  <si>
    <t xml:space="preserve">85135970002368551B1</t>
  </si>
  <si>
    <t xml:space="preserve">ANIKAMODI</t>
  </si>
  <si>
    <t xml:space="preserve">62355970001608351B1</t>
  </si>
  <si>
    <t xml:space="preserve">RIDDHIDHAL</t>
  </si>
  <si>
    <t xml:space="preserve">71497970000051051B1</t>
  </si>
  <si>
    <t xml:space="preserve">BRAHAM DEVKUMARRAM</t>
  </si>
  <si>
    <t xml:space="preserve">75552970000041251B1</t>
  </si>
  <si>
    <t xml:space="preserve">PAPPU</t>
  </si>
  <si>
    <t xml:space="preserve">61096970002723451B1</t>
  </si>
  <si>
    <t xml:space="preserve">ZAHARAKHATUN</t>
  </si>
  <si>
    <t xml:space="preserve">96681970000034651B1</t>
  </si>
  <si>
    <t xml:space="preserve">AAYUSHVERMA</t>
  </si>
  <si>
    <t xml:space="preserve">25276970035376351B1</t>
  </si>
  <si>
    <t xml:space="preserve">REENAKUMARI</t>
  </si>
  <si>
    <t xml:space="preserve">27920970001603051B1</t>
  </si>
  <si>
    <t xml:space="preserve">JAGMEETKAUR</t>
  </si>
  <si>
    <t xml:space="preserve">28130970006405051B1</t>
  </si>
  <si>
    <t xml:space="preserve">JYOTISHARMA</t>
  </si>
  <si>
    <t xml:space="preserve">28130970006404651B1</t>
  </si>
  <si>
    <t xml:space="preserve">KARAN</t>
  </si>
  <si>
    <t xml:space="preserve">27429970013298651B1</t>
  </si>
  <si>
    <t xml:space="preserve">SUNILKUMAR</t>
  </si>
  <si>
    <t xml:space="preserve">27429970013299051B1</t>
  </si>
  <si>
    <t xml:space="preserve">VIRENDERKUMAR</t>
  </si>
  <si>
    <t xml:space="preserve">27429970013290551B1</t>
  </si>
  <si>
    <t xml:space="preserve">RUKSHANA</t>
  </si>
  <si>
    <t xml:space="preserve">27429970013291651B1</t>
  </si>
  <si>
    <t xml:space="preserve">SARITADEVI</t>
  </si>
  <si>
    <t xml:space="preserve">27429970013295351B1</t>
  </si>
  <si>
    <t xml:space="preserve">SAVITA</t>
  </si>
  <si>
    <t xml:space="preserve">27429970013297551B1</t>
  </si>
  <si>
    <t xml:space="preserve">SONU</t>
  </si>
  <si>
    <t xml:space="preserve">28062970004443351B1</t>
  </si>
  <si>
    <t xml:space="preserve">ARUNJHA</t>
  </si>
  <si>
    <t xml:space="preserve">28062970004446651B1</t>
  </si>
  <si>
    <t xml:space="preserve">BITTU</t>
  </si>
  <si>
    <t xml:space="preserve">26990970012608051B1</t>
  </si>
  <si>
    <t xml:space="preserve">RAJVATI</t>
  </si>
  <si>
    <t xml:space="preserve">26990970012610251B1</t>
  </si>
  <si>
    <t xml:space="preserve">SHIVKUMAR</t>
  </si>
  <si>
    <t xml:space="preserve">26990970012613551B1</t>
  </si>
  <si>
    <t xml:space="preserve">NARENDER</t>
  </si>
  <si>
    <t xml:space="preserve">27245970000730551B1</t>
  </si>
  <si>
    <t xml:space="preserve">VISHALYADAV</t>
  </si>
  <si>
    <t xml:space="preserve">25171970012877251B1</t>
  </si>
  <si>
    <t xml:space="preserve">KAMRULNISHA</t>
  </si>
  <si>
    <t xml:space="preserve">25536970038186551B1</t>
  </si>
  <si>
    <t xml:space="preserve">ROSHANLEPCHA</t>
  </si>
  <si>
    <t xml:space="preserve">28041970008832351B1</t>
  </si>
  <si>
    <t xml:space="preserve">BHADRALALPUNMAGER</t>
  </si>
  <si>
    <t xml:space="preserve">28041970008838251B1</t>
  </si>
  <si>
    <t xml:space="preserve">KUMARIASHUTOSH</t>
  </si>
  <si>
    <t xml:space="preserve">25241970010779451B1</t>
  </si>
  <si>
    <t xml:space="preserve">ANKITASHUKLA</t>
  </si>
  <si>
    <t xml:space="preserve">25241970010793451B1</t>
  </si>
  <si>
    <t xml:space="preserve">KUMARTHAPA</t>
  </si>
  <si>
    <t xml:space="preserve">28041970008833451B1</t>
  </si>
  <si>
    <t xml:space="preserve">HINABENJAGDISHBHAIPARMAR</t>
  </si>
  <si>
    <t xml:space="preserve">25099970107803351B1</t>
  </si>
  <si>
    <t xml:space="preserve">PRAKASH KUMARSHANKARBHAICHAUDHARI</t>
  </si>
  <si>
    <t xml:space="preserve">26471970004542651B1</t>
  </si>
  <si>
    <t xml:space="preserve">MAMTABENSANJAYKUMARPATEL</t>
  </si>
  <si>
    <t xml:space="preserve">26471970004550051B1</t>
  </si>
  <si>
    <t xml:space="preserve">RAMESHBHAICHANDULALRAVAL</t>
  </si>
  <si>
    <t xml:space="preserve">25099970107825451B1</t>
  </si>
  <si>
    <t xml:space="preserve">KHUSHIRASIKBHAISUTHAR</t>
  </si>
  <si>
    <t xml:space="preserve">25099970107827651B1</t>
  </si>
  <si>
    <t xml:space="preserve">HETALBENRAKESHTHAKOR</t>
  </si>
  <si>
    <t xml:space="preserve">25099970107862651B1</t>
  </si>
  <si>
    <t xml:space="preserve">MELAJIBABUJITHAKOR</t>
  </si>
  <si>
    <t xml:space="preserve">25099970107871151B1</t>
  </si>
  <si>
    <t xml:space="preserve">RAVIBHAIAMRATBHAIRAVAL</t>
  </si>
  <si>
    <t xml:space="preserve">25099970107898051B1</t>
  </si>
  <si>
    <t xml:space="preserve">GEETABENDODIYA</t>
  </si>
  <si>
    <t xml:space="preserve">25099970107906151B1</t>
  </si>
  <si>
    <t xml:space="preserve">SONALBENBIPINKUMARPRAJAPATI</t>
  </si>
  <si>
    <t xml:space="preserve">25099970107908351B1</t>
  </si>
  <si>
    <t xml:space="preserve">SMITDIPAKBHAIMODI</t>
  </si>
  <si>
    <t xml:space="preserve">25099970107859351B1</t>
  </si>
  <si>
    <t xml:space="preserve">TARABENRAGHUBHAIPARMAR</t>
  </si>
  <si>
    <t xml:space="preserve">25099970107781251B1</t>
  </si>
  <si>
    <t xml:space="preserve">BHAVANABENJIGNESHBHAIRABARI</t>
  </si>
  <si>
    <t xml:space="preserve">25099970107783451B1</t>
  </si>
  <si>
    <t xml:space="preserve">KHYATIKIRITKUMARPATEL</t>
  </si>
  <si>
    <t xml:space="preserve">25099970107789351B1</t>
  </si>
  <si>
    <t xml:space="preserve">MOHILLAXMANBHAIMAKWANA</t>
  </si>
  <si>
    <t xml:space="preserve">25099970107909451B1</t>
  </si>
  <si>
    <t xml:space="preserve">RADHIKABENJAGDISHBHAIVAGHELA</t>
  </si>
  <si>
    <t xml:space="preserve">25099970107900251B1</t>
  </si>
  <si>
    <t xml:space="preserve">AVNIPRAKASHJAIN</t>
  </si>
  <si>
    <t xml:space="preserve">27994970043645351B1</t>
  </si>
  <si>
    <t xml:space="preserve">ABEDABENSALIMPATEL</t>
  </si>
  <si>
    <t xml:space="preserve">23037970040264451B1</t>
  </si>
  <si>
    <t xml:space="preserve">UMANORU</t>
  </si>
  <si>
    <t xml:space="preserve">23539970027227351B1</t>
  </si>
  <si>
    <t xml:space="preserve">KRUNALGHANSHYAMBHAIKACHHADIYA</t>
  </si>
  <si>
    <t xml:space="preserve">23235970014744451B1</t>
  </si>
  <si>
    <t xml:space="preserve">ALPESHBHAIRAMESHABHAIRANGANI</t>
  </si>
  <si>
    <t xml:space="preserve">23235970014731551B1</t>
  </si>
  <si>
    <t xml:space="preserve">KISHANBHARATBHAICHAG</t>
  </si>
  <si>
    <t xml:space="preserve">23539970027235451B1</t>
  </si>
  <si>
    <t xml:space="preserve">SOURABHDEEPAKGAVKAR</t>
  </si>
  <si>
    <t xml:space="preserve">25729970006562351B1</t>
  </si>
  <si>
    <t xml:space="preserve">AISHWARYAANILWARANDEKAR</t>
  </si>
  <si>
    <t xml:space="preserve">25729970006555351B1</t>
  </si>
  <si>
    <t xml:space="preserve">PRAMILAATMARAMNIKALE</t>
  </si>
  <si>
    <t xml:space="preserve">26803970003656651B1</t>
  </si>
  <si>
    <t xml:space="preserve">SAVITAVISHWNATHBAGAM</t>
  </si>
  <si>
    <t xml:space="preserve">26832970001417651B1</t>
  </si>
  <si>
    <t xml:space="preserve">TARANNUMSOHRABMANSOORI</t>
  </si>
  <si>
    <t xml:space="preserve">26832970001419151B1</t>
  </si>
  <si>
    <t xml:space="preserve">SHABANAMOHD MUKHTARSHAIKH</t>
  </si>
  <si>
    <t xml:space="preserve">30427970019668451B1</t>
  </si>
  <si>
    <t xml:space="preserve">RESHMAMOHD IRFANMANSOORI</t>
  </si>
  <si>
    <t xml:space="preserve">30427970019670651B1</t>
  </si>
  <si>
    <t xml:space="preserve">AFATABALAM</t>
  </si>
  <si>
    <t xml:space="preserve">48080970001520151B1</t>
  </si>
  <si>
    <t xml:space="preserve">NAIMALAM</t>
  </si>
  <si>
    <t xml:space="preserve">48080970001521251B1</t>
  </si>
  <si>
    <t xml:space="preserve">SULTANA KHATOONMOHD SABBIRANSARI</t>
  </si>
  <si>
    <t xml:space="preserve">49961970001231151B1</t>
  </si>
  <si>
    <t xml:space="preserve">RAJESH KUMAR</t>
  </si>
  <si>
    <t xml:space="preserve">49961970001234451B1</t>
  </si>
  <si>
    <t xml:space="preserve">USHAMARUTIATPADKAR</t>
  </si>
  <si>
    <t xml:space="preserve">49961970001235551B1</t>
  </si>
  <si>
    <t xml:space="preserve">ATEEFAMOHAMMAD JAMILANSARI</t>
  </si>
  <si>
    <t xml:space="preserve">49961970001244051B1</t>
  </si>
  <si>
    <t xml:space="preserve">MOHDARSHAD</t>
  </si>
  <si>
    <t xml:space="preserve">30427970019673251B1</t>
  </si>
  <si>
    <t xml:space="preserve">SANJAYRAJA</t>
  </si>
  <si>
    <t xml:space="preserve">30427970019674351B1</t>
  </si>
  <si>
    <t xml:space="preserve">SANIYASALIMPATVEGAR</t>
  </si>
  <si>
    <t xml:space="preserve">48080970001514251B1</t>
  </si>
  <si>
    <t xml:space="preserve">ARSHIYAANISANSARI</t>
  </si>
  <si>
    <t xml:space="preserve">48080970001517551B1</t>
  </si>
  <si>
    <t xml:space="preserve">SHAKUNTALAPANDURANGMOKAL</t>
  </si>
  <si>
    <t xml:space="preserve">30047970915040151B1</t>
  </si>
  <si>
    <t xml:space="preserve">ROHANSATISHDUBEY</t>
  </si>
  <si>
    <t xml:space="preserve">48729970000260351B1</t>
  </si>
  <si>
    <t xml:space="preserve">SHAMSHAD</t>
  </si>
  <si>
    <t xml:space="preserve">45629970002733451B1</t>
  </si>
  <si>
    <t xml:space="preserve">DARSHANDINESHDAWRE</t>
  </si>
  <si>
    <t xml:space="preserve">47389970010694351B1</t>
  </si>
  <si>
    <t xml:space="preserve">SURENDRA KUMARYADAV</t>
  </si>
  <si>
    <t xml:space="preserve">45629970002727551B1</t>
  </si>
  <si>
    <t xml:space="preserve">HAROONJAMALSHAIKH</t>
  </si>
  <si>
    <t xml:space="preserve">45629970002726451B1</t>
  </si>
  <si>
    <t xml:space="preserve">MOHDSAHIB</t>
  </si>
  <si>
    <t xml:space="preserve">45629970002732351B1</t>
  </si>
  <si>
    <t xml:space="preserve">CHETANKAMANBIST</t>
  </si>
  <si>
    <t xml:space="preserve">45629970002721651B1</t>
  </si>
  <si>
    <t xml:space="preserve">ROHITRAMJIYAWANSINGH</t>
  </si>
  <si>
    <t xml:space="preserve">45629970002724251B1</t>
  </si>
  <si>
    <t xml:space="preserve">NAJIULLAH</t>
  </si>
  <si>
    <t xml:space="preserve">45629970002711351B1</t>
  </si>
  <si>
    <t xml:space="preserve">ZEENATARIFSHAIKH</t>
  </si>
  <si>
    <t xml:space="preserve">45629970002718351B1</t>
  </si>
  <si>
    <t xml:space="preserve">SAMIMSK</t>
  </si>
  <si>
    <t xml:space="preserve">45629970002734551B1</t>
  </si>
  <si>
    <t xml:space="preserve">VEERAPANDEYAN SALLW MUTTUHARIJAN</t>
  </si>
  <si>
    <t xml:space="preserve">45629970002729051B1</t>
  </si>
  <si>
    <t xml:space="preserve">SHIVANISPANDEY</t>
  </si>
  <si>
    <t xml:space="preserve">47389970010797151B1</t>
  </si>
  <si>
    <t xml:space="preserve">SHEETALVISHALRATHOD</t>
  </si>
  <si>
    <t xml:space="preserve">47389970010804151B1</t>
  </si>
  <si>
    <t xml:space="preserve">SHIV KUMARHARIJAN</t>
  </si>
  <si>
    <t xml:space="preserve">45077970000355551B1</t>
  </si>
  <si>
    <t xml:space="preserve">SAYEMAKHATOON ATAULLAHANSARI</t>
  </si>
  <si>
    <t xml:space="preserve">36851970048743351B1</t>
  </si>
  <si>
    <t xml:space="preserve">DINESHANANTINDULKAR</t>
  </si>
  <si>
    <t xml:space="preserve">45077970000356651B1</t>
  </si>
  <si>
    <t xml:space="preserve">TANVIKISHORBHANUSHALI</t>
  </si>
  <si>
    <t xml:space="preserve">47389970010707251B1</t>
  </si>
  <si>
    <t xml:space="preserve">NILAYVENUGOPALPANICKER</t>
  </si>
  <si>
    <t xml:space="preserve">47389970010731551B1</t>
  </si>
  <si>
    <t xml:space="preserve">REHANSHAKILTAMBOLI</t>
  </si>
  <si>
    <t xml:space="preserve">45483970049712551B1</t>
  </si>
  <si>
    <t xml:space="preserve">RUKHSARMOHAMMED ARSHADKHAN</t>
  </si>
  <si>
    <t xml:space="preserve">53755970001448151B1</t>
  </si>
  <si>
    <t xml:space="preserve">NIKHAT JAHANDILNESAR AHMEDKHAN</t>
  </si>
  <si>
    <t xml:space="preserve">53755970001449251B1</t>
  </si>
  <si>
    <t xml:space="preserve">RAJANISIDDHARTHPAIKRAO</t>
  </si>
  <si>
    <t xml:space="preserve">30468970056500351B1</t>
  </si>
  <si>
    <t xml:space="preserve">SHETTYSANTOSH</t>
  </si>
  <si>
    <t xml:space="preserve">30468970056501451B1</t>
  </si>
  <si>
    <t xml:space="preserve">SIFA NAAZRIZWANKHAN</t>
  </si>
  <si>
    <t xml:space="preserve">30468970056503651B1</t>
  </si>
  <si>
    <t xml:space="preserve">ZAINAB BEESATTARQURESHI</t>
  </si>
  <si>
    <t xml:space="preserve">30468970056504051B1</t>
  </si>
  <si>
    <t xml:space="preserve">ROSHANIVIJAYKEDARE</t>
  </si>
  <si>
    <t xml:space="preserve">30468970056570351B1</t>
  </si>
  <si>
    <t xml:space="preserve">HALEEMALI</t>
  </si>
  <si>
    <t xml:space="preserve">30468970056711451B1</t>
  </si>
  <si>
    <t xml:space="preserve">PRANALIPRAKASHKAMBLE</t>
  </si>
  <si>
    <t xml:space="preserve">30468970056716251B1</t>
  </si>
  <si>
    <t xml:space="preserve">RIJAVANMO</t>
  </si>
  <si>
    <t xml:space="preserve">47389970010792351B1</t>
  </si>
  <si>
    <t xml:space="preserve">FARIDABIBI</t>
  </si>
  <si>
    <t xml:space="preserve">47389970010796051B1</t>
  </si>
  <si>
    <t xml:space="preserve">RAUSHAN JAHANNOOR MOHAMMEDKHAN</t>
  </si>
  <si>
    <t xml:space="preserve">47389970010798251B1</t>
  </si>
  <si>
    <t xml:space="preserve">AKRAMKHAN</t>
  </si>
  <si>
    <t xml:space="preserve">30468970056793251B1</t>
  </si>
  <si>
    <t xml:space="preserve">SARAMOHD RAFIQVADIA</t>
  </si>
  <si>
    <t xml:space="preserve">30468970056856251B1</t>
  </si>
  <si>
    <t xml:space="preserve">SAJAUDDINSEKH</t>
  </si>
  <si>
    <t xml:space="preserve">30468970056875051B1</t>
  </si>
  <si>
    <t xml:space="preserve">ADHITISAJJUGOVINDAN</t>
  </si>
  <si>
    <t xml:space="preserve">49621970002819451B1</t>
  </si>
  <si>
    <t xml:space="preserve">SHIVAMSURESHSHINDE</t>
  </si>
  <si>
    <t xml:space="preserve">49621970002837151B1</t>
  </si>
  <si>
    <t xml:space="preserve">SYEDA RUKSANA BANU</t>
  </si>
  <si>
    <t xml:space="preserve">6758970008342651B1</t>
  </si>
  <si>
    <t xml:space="preserve">BABUTABASSUM</t>
  </si>
  <si>
    <t xml:space="preserve">6758970008343051B1</t>
  </si>
  <si>
    <t xml:space="preserve">JABIN TAJ</t>
  </si>
  <si>
    <t xml:space="preserve">6758970008344151B1</t>
  </si>
  <si>
    <t xml:space="preserve">HUSNA KHANUM</t>
  </si>
  <si>
    <t xml:space="preserve">6758970008345251B1</t>
  </si>
  <si>
    <t xml:space="preserve">NAWAB ALI</t>
  </si>
  <si>
    <t xml:space="preserve">6758970008351151B1</t>
  </si>
  <si>
    <t xml:space="preserve">LATIF KHAN</t>
  </si>
  <si>
    <t xml:space="preserve">3039970130124451B1</t>
  </si>
  <si>
    <t xml:space="preserve">PARVEEN TAJ</t>
  </si>
  <si>
    <t xml:space="preserve">3039970129922551B1</t>
  </si>
  <si>
    <t xml:space="preserve">MALA</t>
  </si>
  <si>
    <t xml:space="preserve">3039970129982251B1</t>
  </si>
  <si>
    <t xml:space="preserve">MANERICHANDRU SHEAKARTULASI</t>
  </si>
  <si>
    <t xml:space="preserve">3039970130122251B1</t>
  </si>
  <si>
    <t xml:space="preserve">YOHAANSANYAL</t>
  </si>
  <si>
    <t xml:space="preserve">3040971204786451B1</t>
  </si>
  <si>
    <t xml:space="preserve">RATANA RAM</t>
  </si>
  <si>
    <t xml:space="preserve">3040971210175351B1</t>
  </si>
  <si>
    <t xml:space="preserve">KRISHNA MURTHYBHASKAR</t>
  </si>
  <si>
    <t xml:space="preserve">3040971210177551B1</t>
  </si>
  <si>
    <t xml:space="preserve">NAVLESHKUMAR</t>
  </si>
  <si>
    <t xml:space="preserve">3040971210180151B1</t>
  </si>
  <si>
    <t xml:space="preserve">DHANARAJ</t>
  </si>
  <si>
    <t xml:space="preserve">3040971210182351B1</t>
  </si>
  <si>
    <t xml:space="preserve">VENKATALAKSHMI</t>
  </si>
  <si>
    <t xml:space="preserve">3040971210185651B1</t>
  </si>
  <si>
    <t xml:space="preserve">HANUMANTHAPPA</t>
  </si>
  <si>
    <t xml:space="preserve">3040971210186051B1</t>
  </si>
  <si>
    <t xml:space="preserve">SAHANARABIBI</t>
  </si>
  <si>
    <t xml:space="preserve">3040971210188251B1</t>
  </si>
  <si>
    <t xml:space="preserve">ABINASHNAIK</t>
  </si>
  <si>
    <t xml:space="preserve">3040971210192651B1</t>
  </si>
  <si>
    <t xml:space="preserve">VEENKATSHDHARSHINI</t>
  </si>
  <si>
    <t xml:space="preserve">3040971210194151B1</t>
  </si>
  <si>
    <t xml:space="preserve">MANJULA</t>
  </si>
  <si>
    <t xml:space="preserve">3040971210200051B1</t>
  </si>
  <si>
    <t xml:space="preserve">THABREZBAIG</t>
  </si>
  <si>
    <t xml:space="preserve">3040971209968651B1</t>
  </si>
  <si>
    <t xml:space="preserve">SRIRAMULUMOHAN</t>
  </si>
  <si>
    <t xml:space="preserve">5005970430875151B1</t>
  </si>
  <si>
    <t xml:space="preserve">BHIMBAHADURSAUD</t>
  </si>
  <si>
    <t xml:space="preserve">5005970430881051B1</t>
  </si>
  <si>
    <t xml:space="preserve">POLAMREDDYPRAVANTHKUMAR</t>
  </si>
  <si>
    <t xml:space="preserve">5005970430883251B1</t>
  </si>
  <si>
    <t xml:space="preserve">ASITKUMARSARKAR</t>
  </si>
  <si>
    <t xml:space="preserve">3039970130582051B1</t>
  </si>
  <si>
    <t xml:space="preserve">PHOOLCHAND</t>
  </si>
  <si>
    <t xml:space="preserve">3039970130556251B1</t>
  </si>
  <si>
    <t xml:space="preserve">SUSHILKUMAR</t>
  </si>
  <si>
    <t xml:space="preserve">3039970130558451B1</t>
  </si>
  <si>
    <t xml:space="preserve">VIKASHKUMAR</t>
  </si>
  <si>
    <t xml:space="preserve">3039970130560651B1</t>
  </si>
  <si>
    <t xml:space="preserve">MUKESHKUMAR</t>
  </si>
  <si>
    <t xml:space="preserve">3039970130561051B1</t>
  </si>
  <si>
    <t xml:space="preserve">BASUSAHA</t>
  </si>
  <si>
    <t xml:space="preserve">3039970130562151B1</t>
  </si>
  <si>
    <t xml:space="preserve">ASHWATH NARAYAN</t>
  </si>
  <si>
    <t xml:space="preserve">3039970130669351B1</t>
  </si>
  <si>
    <t xml:space="preserve">MAGADIGOPALKRISHNAVASANTHA</t>
  </si>
  <si>
    <t xml:space="preserve">3039970130433551B1</t>
  </si>
  <si>
    <t xml:space="preserve">BIKASHSHAHA</t>
  </si>
  <si>
    <t xml:space="preserve">3040971210031651B1</t>
  </si>
  <si>
    <t xml:space="preserve">MAMATHADEVI</t>
  </si>
  <si>
    <t xml:space="preserve">3039970130580551B1</t>
  </si>
  <si>
    <t xml:space="preserve">NELLURU NIKITHA</t>
  </si>
  <si>
    <t xml:space="preserve">3040971210060051B1</t>
  </si>
  <si>
    <t xml:space="preserve">BHUPENDRA PAUDEL</t>
  </si>
  <si>
    <t xml:space="preserve">3040971210071451B1</t>
  </si>
  <si>
    <t xml:space="preserve">SARATHIBEHERA</t>
  </si>
  <si>
    <t xml:space="preserve">5005970430878451B1</t>
  </si>
  <si>
    <t xml:space="preserve">JAGADEESHTARUN</t>
  </si>
  <si>
    <t xml:space="preserve">3042970081970051B1</t>
  </si>
  <si>
    <t xml:space="preserve">SANDIPKUMAR</t>
  </si>
  <si>
    <t xml:space="preserve">3039970130573551B1</t>
  </si>
  <si>
    <t xml:space="preserve">TAUKIRHUSAIN</t>
  </si>
  <si>
    <t xml:space="preserve">3039970130575051B1</t>
  </si>
  <si>
    <t xml:space="preserve">JANARDANKUMARMANJHI</t>
  </si>
  <si>
    <t xml:space="preserve">3039970130576151B1</t>
  </si>
  <si>
    <t xml:space="preserve">SALMANALI</t>
  </si>
  <si>
    <t xml:space="preserve">3039970130579451B1</t>
  </si>
  <si>
    <t xml:space="preserve">JAYA</t>
  </si>
  <si>
    <t xml:space="preserve">3040971210249051B1</t>
  </si>
  <si>
    <t xml:space="preserve">MALLIKARJUN</t>
  </si>
  <si>
    <t xml:space="preserve">3040971210255651B1</t>
  </si>
  <si>
    <t xml:space="preserve">RUPAK OKHEDA</t>
  </si>
  <si>
    <t xml:space="preserve">3040971210032051B1</t>
  </si>
  <si>
    <t xml:space="preserve">CHALUVARAJGANESH</t>
  </si>
  <si>
    <t xml:space="preserve">3040971209994451B1</t>
  </si>
  <si>
    <t xml:space="preserve">KONNAPURARAMESHHEMANTH GOWDA</t>
  </si>
  <si>
    <t xml:space="preserve">3040971210173151B1</t>
  </si>
  <si>
    <t xml:space="preserve">KUMARPUNEETHA</t>
  </si>
  <si>
    <t xml:space="preserve">3040971210172051B1</t>
  </si>
  <si>
    <t xml:space="preserve">SHREYASATEESH</t>
  </si>
  <si>
    <t xml:space="preserve">3040971209919651B1</t>
  </si>
  <si>
    <t xml:space="preserve">MANISHASAHOO</t>
  </si>
  <si>
    <t xml:space="preserve">3904970127750651B1</t>
  </si>
  <si>
    <t xml:space="preserve">VIMLABENDAKUBHAINAKRANI</t>
  </si>
  <si>
    <t xml:space="preserve">23235970014723451B1</t>
  </si>
  <si>
    <t xml:space="preserve">ROHITDINESHBHAIMORI</t>
  </si>
  <si>
    <t xml:space="preserve">23235970014767651B1</t>
  </si>
  <si>
    <t xml:space="preserve">SURABHIRAMESHBHAIGAJERA</t>
  </si>
  <si>
    <t xml:space="preserve">23235970014771351B1</t>
  </si>
  <si>
    <t xml:space="preserve">SURESH SINGH</t>
  </si>
  <si>
    <t xml:space="preserve">23235970014783151B1</t>
  </si>
  <si>
    <t xml:space="preserve">DHRUVISURESHBHAIGALATHIYA</t>
  </si>
  <si>
    <t xml:space="preserve">23235970014760651B1</t>
  </si>
  <si>
    <t xml:space="preserve">KALPESHBHAINAVINBHAIPATEL</t>
  </si>
  <si>
    <t xml:space="preserve">18904970002730051B1</t>
  </si>
  <si>
    <t xml:space="preserve">BUSHRAAFSARALIANSARI</t>
  </si>
  <si>
    <t xml:space="preserve">23171970015033051B1</t>
  </si>
  <si>
    <t xml:space="preserve">NAHEDA FATEMASHER ALI</t>
  </si>
  <si>
    <t xml:space="preserve">18133970002594551B1</t>
  </si>
  <si>
    <t xml:space="preserve">HARSHANILWAGHADE</t>
  </si>
  <si>
    <t xml:space="preserve">18049970010858251B1</t>
  </si>
  <si>
    <t xml:space="preserve">RENUASHOKVETALKAR</t>
  </si>
  <si>
    <t xml:space="preserve">23302970108681451B1</t>
  </si>
  <si>
    <t xml:space="preserve">SHAGUFTA ANJUMIQBALSHAH</t>
  </si>
  <si>
    <t xml:space="preserve">23302970108643151B1</t>
  </si>
  <si>
    <t xml:space="preserve">ABDUL AMEENABDULHAMEED</t>
  </si>
  <si>
    <t xml:space="preserve">23302970108647551B1</t>
  </si>
  <si>
    <t xml:space="preserve">RAMDASVAMANRAOHATAGADE</t>
  </si>
  <si>
    <t xml:space="preserve">23302970108682551B1</t>
  </si>
  <si>
    <t xml:space="preserve">MURUGAGOUNDERSUBRAMANIYAN</t>
  </si>
  <si>
    <t xml:space="preserve">7702970029507451B1</t>
  </si>
  <si>
    <t xml:space="preserve">VELLAKANNUNATARAJAN</t>
  </si>
  <si>
    <t xml:space="preserve">7702970029510051B1</t>
  </si>
  <si>
    <t xml:space="preserve">RAMANRASATHI</t>
  </si>
  <si>
    <t xml:space="preserve">7702970029514451B1</t>
  </si>
  <si>
    <t xml:space="preserve">RAJENDHIRANBANUMATHI</t>
  </si>
  <si>
    <t xml:space="preserve">7702970029512251B1</t>
  </si>
  <si>
    <t xml:space="preserve">ANTONYAMMAL</t>
  </si>
  <si>
    <t xml:space="preserve">3409970053024351B1</t>
  </si>
  <si>
    <t xml:space="preserve">ANURAGDAS</t>
  </si>
  <si>
    <t xml:space="preserve">3211970073967451B1</t>
  </si>
  <si>
    <t xml:space="preserve">DURGAUMESHCHANDANE</t>
  </si>
  <si>
    <t xml:space="preserve">23302970108632451B1</t>
  </si>
  <si>
    <t xml:space="preserve">FALAKFAISALSHININGWALA</t>
  </si>
  <si>
    <t xml:space="preserve">3014970101614251B1</t>
  </si>
  <si>
    <t xml:space="preserve">ARYAAJAYADANI</t>
  </si>
  <si>
    <t xml:space="preserve">3377970072694051B1</t>
  </si>
  <si>
    <t xml:space="preserve">ZAINABISMAILKALIMI</t>
  </si>
  <si>
    <t xml:space="preserve">8784970026140051B1</t>
  </si>
  <si>
    <t xml:space="preserve">NIRMALABENCHANDRAKANTARIWALA</t>
  </si>
  <si>
    <t xml:space="preserve">8784970026113151B1</t>
  </si>
  <si>
    <t xml:space="preserve">NANDANIDINESHBHAIKHUNT</t>
  </si>
  <si>
    <t xml:space="preserve">8647970099204251B1</t>
  </si>
  <si>
    <t xml:space="preserve">MAITRIRAJESHBHAIKORAT</t>
  </si>
  <si>
    <t xml:space="preserve">8647970099287151B1</t>
  </si>
  <si>
    <t xml:space="preserve">DHARASURESHBHAISATANI</t>
  </si>
  <si>
    <t xml:space="preserve">8647970099306651B1</t>
  </si>
  <si>
    <t xml:space="preserve">PANTHIHASMUKHBHAISHEKHLIYA</t>
  </si>
  <si>
    <t xml:space="preserve">8647970099307051B1</t>
  </si>
  <si>
    <t xml:space="preserve">RUTVIKZAVERBHAIBHUVA</t>
  </si>
  <si>
    <t xml:space="preserve">8647970099179551B1</t>
  </si>
  <si>
    <t xml:space="preserve">HIRENISHVARBHAITALAVIYA</t>
  </si>
  <si>
    <t xml:space="preserve">5901970011482651B1</t>
  </si>
  <si>
    <t xml:space="preserve">TARABENTHAKUR</t>
  </si>
  <si>
    <t xml:space="preserve">6130970130572051B1</t>
  </si>
  <si>
    <t xml:space="preserve">MANGALBHAINAGJIBHAISOLANKI</t>
  </si>
  <si>
    <t xml:space="preserve">6091970233127251B1</t>
  </si>
  <si>
    <t xml:space="preserve">MITALIMUKESHBHAIPATEL</t>
  </si>
  <si>
    <t xml:space="preserve">6091970233129451B1</t>
  </si>
  <si>
    <t xml:space="preserve">SEJALBENRAJESHBHAINIKULIYA</t>
  </si>
  <si>
    <t xml:space="preserve">6091970233230051B1</t>
  </si>
  <si>
    <t xml:space="preserve">ARSHADKHAN</t>
  </si>
  <si>
    <t xml:space="preserve">6091970233236651B1</t>
  </si>
  <si>
    <t xml:space="preserve">DIPIKABENNARENDRABHAIPATEL</t>
  </si>
  <si>
    <t xml:space="preserve">6091970233207551B1</t>
  </si>
  <si>
    <t xml:space="preserve">DIKSHANTKUMARVIJAYBHAIBHANDARI</t>
  </si>
  <si>
    <t xml:space="preserve">6091970233208651B1</t>
  </si>
  <si>
    <t xml:space="preserve">SHUBHAMBHANUDASWANKHADE</t>
  </si>
  <si>
    <t xml:space="preserve">DAMAN NAGAR HAVELI</t>
  </si>
  <si>
    <t xml:space="preserve">6130970130594151B1</t>
  </si>
  <si>
    <t xml:space="preserve">RAVALIVELDANDI</t>
  </si>
  <si>
    <t xml:space="preserve">3075970308467051B1</t>
  </si>
  <si>
    <t xml:space="preserve">BASHEERMOHAMMAD</t>
  </si>
  <si>
    <t xml:space="preserve">3075970308478451B1</t>
  </si>
  <si>
    <t xml:space="preserve">RAMESHPEDDABOINA</t>
  </si>
  <si>
    <t xml:space="preserve">3075970308481051B1</t>
  </si>
  <si>
    <t xml:space="preserve">KANAKAIAHADEPU</t>
  </si>
  <si>
    <t xml:space="preserve">3075970308477351B1</t>
  </si>
  <si>
    <t xml:space="preserve">SHOBHARANIELLANDULA</t>
  </si>
  <si>
    <t xml:space="preserve">3075970308451551B1</t>
  </si>
  <si>
    <t xml:space="preserve">VANAJAPAGOLU</t>
  </si>
  <si>
    <t xml:space="preserve">3075970308457451B1</t>
  </si>
  <si>
    <t xml:space="preserve">PRAVEEN SINGHRAJPUROHIT</t>
  </si>
  <si>
    <t xml:space="preserve">3075970308461151B1</t>
  </si>
  <si>
    <t xml:space="preserve">RAMANISOMARATHI</t>
  </si>
  <si>
    <t xml:space="preserve">3075970308436451B1</t>
  </si>
  <si>
    <t xml:space="preserve">RADHANILESHCHANDNE</t>
  </si>
  <si>
    <t xml:space="preserve">23302970108633551B1</t>
  </si>
  <si>
    <t xml:space="preserve">UMESHSHANKARCHANDANE</t>
  </si>
  <si>
    <t xml:space="preserve">23302970108631351B1</t>
  </si>
  <si>
    <t xml:space="preserve">NIKHATPARVEEN</t>
  </si>
  <si>
    <t xml:space="preserve">23229970908613051B1</t>
  </si>
  <si>
    <t xml:space="preserve">MUMMINENILOKESH</t>
  </si>
  <si>
    <t xml:space="preserve">29308970012779251B1</t>
  </si>
  <si>
    <t xml:space="preserve">BINITANIKUNJVADADORIYA</t>
  </si>
  <si>
    <t xml:space="preserve">65183970000848651B1</t>
  </si>
  <si>
    <t xml:space="preserve">NIKUNJKANTIBHAIVADADORIYA</t>
  </si>
  <si>
    <t xml:space="preserve">65183970000847551B1</t>
  </si>
  <si>
    <t xml:space="preserve">RIDDHIAKHILBHAIKHUNT</t>
  </si>
  <si>
    <t xml:space="preserve">65183970000858251B1</t>
  </si>
  <si>
    <t xml:space="preserve">MANISHAKANUBHAIMAVANI</t>
  </si>
  <si>
    <t xml:space="preserve">65183970000860451B1</t>
  </si>
  <si>
    <t xml:space="preserve">KARAN SINGHRANAWAT</t>
  </si>
  <si>
    <t xml:space="preserve">38590970030839251B1</t>
  </si>
  <si>
    <t xml:space="preserve">NARENDRABHAIJENTIBHAISHILU</t>
  </si>
  <si>
    <t xml:space="preserve">38590970030991051B1</t>
  </si>
  <si>
    <t xml:space="preserve">DIVYABENSAGARBHAIGUJARIYA</t>
  </si>
  <si>
    <t xml:space="preserve">38590970030997651B1</t>
  </si>
  <si>
    <t xml:space="preserve">RINKALBENPRAKASHBHAIMAKVANA</t>
  </si>
  <si>
    <t xml:space="preserve">38590970031012051B1</t>
  </si>
  <si>
    <t xml:space="preserve">VISHRANTIRAMESHBHAIKAPURIYA</t>
  </si>
  <si>
    <t xml:space="preserve">38590970031093451B1</t>
  </si>
  <si>
    <t xml:space="preserve">NIKUNJMUKESHBHAIVAGHANI</t>
  </si>
  <si>
    <t xml:space="preserve">38590970031121451B1</t>
  </si>
  <si>
    <t xml:space="preserve">MAYABENPRAKASHBHAITAILI</t>
  </si>
  <si>
    <t xml:space="preserve">69481970015462451B1</t>
  </si>
  <si>
    <t xml:space="preserve">ALPABENMAYURKUMARLATHIYA</t>
  </si>
  <si>
    <t xml:space="preserve">69481970015523251B1</t>
  </si>
  <si>
    <t xml:space="preserve">HARDIKKUMARVITTHALBHAITALAVIYA</t>
  </si>
  <si>
    <t xml:space="preserve">69481970015516251B1</t>
  </si>
  <si>
    <t xml:space="preserve">SANJAYBHAIASHOKBHAIGOYANI</t>
  </si>
  <si>
    <t xml:space="preserve">69481970015537251B1</t>
  </si>
  <si>
    <t xml:space="preserve">PINALPREMBHAIPATOLIYA</t>
  </si>
  <si>
    <t xml:space="preserve">69299970008375151B1</t>
  </si>
  <si>
    <t xml:space="preserve">DHRUVBHAVESHBHAIMANGROLIYA</t>
  </si>
  <si>
    <t xml:space="preserve">88103624211745251B1</t>
  </si>
  <si>
    <t xml:space="preserve">DHRUVIKABENPINKESHBHAIPATEL</t>
  </si>
  <si>
    <t xml:space="preserve">88103624145706151B1</t>
  </si>
  <si>
    <t xml:space="preserve">BHAVNABENHARIBHAIPARMAR</t>
  </si>
  <si>
    <t xml:space="preserve">27021970018703251B1</t>
  </si>
  <si>
    <t xml:space="preserve">AJAYBHAIBHARATBHAIVISAVADIYA</t>
  </si>
  <si>
    <t xml:space="preserve">27021970018988051B1</t>
  </si>
  <si>
    <t xml:space="preserve">RENISHKUMARRAMESHBHAISAVALIYA</t>
  </si>
  <si>
    <t xml:space="preserve">88103624125586651B1</t>
  </si>
  <si>
    <t xml:space="preserve">RAJESHKUMARGORDHANBHAILAHERI</t>
  </si>
  <si>
    <t xml:space="preserve">27021970019006451B1</t>
  </si>
  <si>
    <t xml:space="preserve">SHILPABENSURESHBHAIMORADIYA</t>
  </si>
  <si>
    <t xml:space="preserve">8647970098724551B1</t>
  </si>
  <si>
    <t xml:space="preserve">ISHUNARESHBHAITEJANI</t>
  </si>
  <si>
    <t xml:space="preserve">8647970098746651B1</t>
  </si>
  <si>
    <t xml:space="preserve">SHOBHAAVINASHINGALE</t>
  </si>
  <si>
    <t xml:space="preserve">88103624265394351B1</t>
  </si>
  <si>
    <t xml:space="preserve">DAKSHABENJITENDRABHAIKHUNT</t>
  </si>
  <si>
    <t xml:space="preserve">36023970011322651B1</t>
  </si>
  <si>
    <t xml:space="preserve">DAMINIKAPILRAWAL</t>
  </si>
  <si>
    <t xml:space="preserve">71273970000614351B1</t>
  </si>
  <si>
    <t xml:space="preserve">ABHESINGBHAIBHAGWANBHAIGOHIL</t>
  </si>
  <si>
    <t xml:space="preserve">8647970099029251B1</t>
  </si>
  <si>
    <t xml:space="preserve">KAJALBENJINKALKUMARPATEL</t>
  </si>
  <si>
    <t xml:space="preserve">8647970098978051B1</t>
  </si>
  <si>
    <t xml:space="preserve">BHAVNAGOVINDBHAIGOLAKIYA</t>
  </si>
  <si>
    <t xml:space="preserve">8647970098996451B1</t>
  </si>
  <si>
    <t xml:space="preserve">BHAVESHTHAKARSHIBHIMANI</t>
  </si>
  <si>
    <t xml:space="preserve">8647970097744551B1</t>
  </si>
  <si>
    <t xml:space="preserve">HASMITAKALPESHSHEKHDA</t>
  </si>
  <si>
    <t xml:space="preserve">8647970097990651B1</t>
  </si>
  <si>
    <t xml:space="preserve">JAYESHJAGDISHCHANDRACHOKSI</t>
  </si>
  <si>
    <t xml:space="preserve">9137970024807151B1</t>
  </si>
  <si>
    <t xml:space="preserve">RAVINDRABHAVRAORAMRAJYA</t>
  </si>
  <si>
    <t xml:space="preserve">9137970024811551B1</t>
  </si>
  <si>
    <t xml:space="preserve">KAILASH CHANDMEENA</t>
  </si>
  <si>
    <t xml:space="preserve">88103624121880351B1</t>
  </si>
  <si>
    <t xml:space="preserve">SHIVANGIBHAVIKPATEL</t>
  </si>
  <si>
    <t xml:space="preserve">88103623969963051B1</t>
  </si>
  <si>
    <t xml:space="preserve">VINODAGRAWAL</t>
  </si>
  <si>
    <t xml:space="preserve">73438970002296351B1</t>
  </si>
  <si>
    <t xml:space="preserve">NAYANMEHTA</t>
  </si>
  <si>
    <t xml:space="preserve">73438970002282351B1</t>
  </si>
  <si>
    <t xml:space="preserve">PHILOMIRAJENDRAMODI</t>
  </si>
  <si>
    <t xml:space="preserve">9137970024369451B1</t>
  </si>
  <si>
    <t xml:space="preserve">MISHRABALKRISHNA</t>
  </si>
  <si>
    <t xml:space="preserve">86447970000449151B1</t>
  </si>
  <si>
    <t xml:space="preserve">BHARATIRAMBHAIMEVADA</t>
  </si>
  <si>
    <t xml:space="preserve">65183970000870051B1</t>
  </si>
  <si>
    <t xml:space="preserve">KRISHNABENHASMUKHBHAIMADHANI</t>
  </si>
  <si>
    <t xml:space="preserve">88103624161063051B1</t>
  </si>
  <si>
    <t xml:space="preserve">RISHABHLAXMILALSHAH</t>
  </si>
  <si>
    <t xml:space="preserve">88103624151241651B1</t>
  </si>
  <si>
    <t xml:space="preserve">MANUBHAIHARIBHAITRADA</t>
  </si>
  <si>
    <t xml:space="preserve">27021970018609651B1</t>
  </si>
  <si>
    <t xml:space="preserve">GITABENKABHBHAIMAKVANA</t>
  </si>
  <si>
    <t xml:space="preserve">62339970005275451B1</t>
  </si>
  <si>
    <t xml:space="preserve">BANSARIBENMANHARBHAIVORA</t>
  </si>
  <si>
    <t xml:space="preserve">69481970015517351B1</t>
  </si>
  <si>
    <t xml:space="preserve">ASHOKKUMARRAMESHBHAIRAVAIYA</t>
  </si>
  <si>
    <t xml:space="preserve">38590970031150551B1</t>
  </si>
  <si>
    <t xml:space="preserve">VIRALGHELABHAISAVALIYA</t>
  </si>
  <si>
    <t xml:space="preserve">38590970030009551B1</t>
  </si>
  <si>
    <t xml:space="preserve">ISHIKAARVINDBHAIVAGHASIYA</t>
  </si>
  <si>
    <t xml:space="preserve">63632970000976551B1</t>
  </si>
  <si>
    <t xml:space="preserve">KAILASHPRAJAPATI</t>
  </si>
  <si>
    <t xml:space="preserve">88103624330806051B1</t>
  </si>
  <si>
    <t xml:space="preserve">AFFANASLAMMUKADAM</t>
  </si>
  <si>
    <t xml:space="preserve">6027970120818251B1</t>
  </si>
  <si>
    <t xml:space="preserve">ARUNBASULI</t>
  </si>
  <si>
    <t xml:space="preserve">88105624592670651B1</t>
  </si>
  <si>
    <t xml:space="preserve">RAJESHKUMARGUPTA</t>
  </si>
  <si>
    <t xml:space="preserve">88105624572140051B1</t>
  </si>
  <si>
    <t xml:space="preserve">VIKRAMSARKAR</t>
  </si>
  <si>
    <t xml:space="preserve">88105624525237451B1</t>
  </si>
  <si>
    <t xml:space="preserve">RAHULJAIN</t>
  </si>
  <si>
    <t xml:space="preserve">88105624628346351B1</t>
  </si>
  <si>
    <t xml:space="preserve">RISHABHPANDEY</t>
  </si>
  <si>
    <t xml:space="preserve">88105624577057351B1</t>
  </si>
  <si>
    <t xml:space="preserve">ARYANCHAUDHARY</t>
  </si>
  <si>
    <t xml:space="preserve">88105624560022651B1</t>
  </si>
  <si>
    <t xml:space="preserve">88105624562252351B1</t>
  </si>
  <si>
    <t xml:space="preserve">RAJEEVAGARWAL</t>
  </si>
  <si>
    <t xml:space="preserve">88105624549959251B1</t>
  </si>
  <si>
    <t xml:space="preserve">PAWANJAIN</t>
  </si>
  <si>
    <t xml:space="preserve">88105624411912251B1</t>
  </si>
  <si>
    <t xml:space="preserve">VEDPRAKASH</t>
  </si>
  <si>
    <t xml:space="preserve">88105624570599651B1</t>
  </si>
  <si>
    <t xml:space="preserve">SUDHAJAIN</t>
  </si>
  <si>
    <t xml:space="preserve">88105624593837451B1</t>
  </si>
  <si>
    <t xml:space="preserve">SUNNYSCARIA</t>
  </si>
  <si>
    <t xml:space="preserve">88105624574684351B1</t>
  </si>
  <si>
    <t xml:space="preserve">SANJAYKUMARROY</t>
  </si>
  <si>
    <t xml:space="preserve">88105624551729151B1</t>
  </si>
  <si>
    <t xml:space="preserve">JAYMINKANUBHAIPATEL</t>
  </si>
  <si>
    <t xml:space="preserve">88105624461683351B1</t>
  </si>
  <si>
    <t xml:space="preserve">SAHILBOTHRA</t>
  </si>
  <si>
    <t xml:space="preserve">88105624539555051B1</t>
  </si>
  <si>
    <t xml:space="preserve">DARSHIKASANKETSHAH</t>
  </si>
  <si>
    <t xml:space="preserve">88105624559949351B1</t>
  </si>
  <si>
    <t xml:space="preserve">HIMANSUKUMARLAXMANBHAIPATEL</t>
  </si>
  <si>
    <t xml:space="preserve">88105624613942551B1</t>
  </si>
  <si>
    <t xml:space="preserve">DHARMISHTHABENSURESHBHAIPATEL</t>
  </si>
  <si>
    <t xml:space="preserve">88105624562190451B1</t>
  </si>
  <si>
    <t xml:space="preserve">SHIV BAHALHARIRAMSHUKLA</t>
  </si>
  <si>
    <t xml:space="preserve">88105624483968051B1</t>
  </si>
  <si>
    <t xml:space="preserve">ZEENATHASNAINCHASMAWALA</t>
  </si>
  <si>
    <t xml:space="preserve">88105624459016351B1</t>
  </si>
  <si>
    <t xml:space="preserve">SREEHARINIMATTEGUNTA</t>
  </si>
  <si>
    <t xml:space="preserve">88105624451077251B1</t>
  </si>
  <si>
    <t xml:space="preserve">SUMANSANJAYDUBEY</t>
  </si>
  <si>
    <t xml:space="preserve">88105624496368351B1</t>
  </si>
  <si>
    <t xml:space="preserve">KRINAVISHALPAREKH</t>
  </si>
  <si>
    <t xml:space="preserve">88105624631370351B1</t>
  </si>
  <si>
    <t xml:space="preserve">AMANGUPTA</t>
  </si>
  <si>
    <t xml:space="preserve">88105624534582451B1</t>
  </si>
  <si>
    <t xml:space="preserve">MADHURSHARMA</t>
  </si>
  <si>
    <t xml:space="preserve">88105624462808151B1</t>
  </si>
  <si>
    <t xml:space="preserve">RAKESHKUMARMOHAPATRA</t>
  </si>
  <si>
    <t xml:space="preserve">88105624539826551B1</t>
  </si>
  <si>
    <t xml:space="preserve">SUHASKRISHNAPAI</t>
  </si>
  <si>
    <t xml:space="preserve">88105624613777151B1</t>
  </si>
  <si>
    <t xml:space="preserve">RAMASHANKARMEVALALDUBEY</t>
  </si>
  <si>
    <t xml:space="preserve">88105624596766051B1</t>
  </si>
  <si>
    <t xml:space="preserve">MAYURDHANARAJSALUNKHE</t>
  </si>
  <si>
    <t xml:space="preserve">47389970010611451B1</t>
  </si>
  <si>
    <t xml:space="preserve">GOVINDCHIMAJIGUNJAL</t>
  </si>
  <si>
    <t xml:space="preserve">23839970003910451B1</t>
  </si>
  <si>
    <t xml:space="preserve">MIHIRSHAILESHBHAIMER</t>
  </si>
  <si>
    <t xml:space="preserve">5066970303799551B1</t>
  </si>
  <si>
    <t xml:space="preserve">KUMARSHAILESHBHAIMER</t>
  </si>
  <si>
    <t xml:space="preserve">5066970303800651B1</t>
  </si>
  <si>
    <t xml:space="preserve">RAFIKBHAIIBRAHIMCHAVADA</t>
  </si>
  <si>
    <t xml:space="preserve">5066970303870651B1</t>
  </si>
  <si>
    <t xml:space="preserve">POOJACHITRODA</t>
  </si>
  <si>
    <t xml:space="preserve">5066970303903451B1</t>
  </si>
  <si>
    <t xml:space="preserve">SHAHENAZBANUIRSHADALIANSARI</t>
  </si>
  <si>
    <t xml:space="preserve">5066970303995551B1</t>
  </si>
  <si>
    <t xml:space="preserve">NILESHSANATBHAILIMBAD</t>
  </si>
  <si>
    <t xml:space="preserve">5066970304026151B1</t>
  </si>
  <si>
    <t xml:space="preserve">VARSHABENCHAUHAN</t>
  </si>
  <si>
    <t xml:space="preserve">5066970304028351B1</t>
  </si>
  <si>
    <t xml:space="preserve">KALPESHMENDAPARA</t>
  </si>
  <si>
    <t xml:space="preserve">6920970001663451B1</t>
  </si>
  <si>
    <t xml:space="preserve">SAYNASAFIYA</t>
  </si>
  <si>
    <t xml:space="preserve">3172970032126651B1</t>
  </si>
  <si>
    <t xml:space="preserve">JAGRUTIBENCHIMANBHAISARVAIYA</t>
  </si>
  <si>
    <t xml:space="preserve">8985970025522051B1</t>
  </si>
  <si>
    <t xml:space="preserve">CHIMANBHAIMAGANBHAISARVAIYA</t>
  </si>
  <si>
    <t xml:space="preserve">8985970025521651B1</t>
  </si>
  <si>
    <t xml:space="preserve">DHRUVILNILESHBHAIPARMAR</t>
  </si>
  <si>
    <t xml:space="preserve">26621970001970051B1</t>
  </si>
  <si>
    <t xml:space="preserve">MAGANBHAIVELJIBHAISARVAIYA</t>
  </si>
  <si>
    <t xml:space="preserve">8985970025526451B1</t>
  </si>
  <si>
    <t xml:space="preserve">MAYURBHAIKARSHANBHAIVAJA</t>
  </si>
  <si>
    <t xml:space="preserve">8647970098924251B1</t>
  </si>
  <si>
    <t xml:space="preserve">DURLABHBHAIVALLABHBHAISAKHARELIYA</t>
  </si>
  <si>
    <t xml:space="preserve">19926970002308551B1</t>
  </si>
  <si>
    <t xml:space="preserve">MUKESHKUMARSHRIRAMPRITMADHESHIYA BHAIYA</t>
  </si>
  <si>
    <t xml:space="preserve">53790970005375151B1</t>
  </si>
  <si>
    <t xml:space="preserve">MINAXIBENPIYUSHBHAITHUMMAR</t>
  </si>
  <si>
    <t xml:space="preserve">53790970005494151B1</t>
  </si>
  <si>
    <t xml:space="preserve">SARIKADHAVALCHOTALIYA</t>
  </si>
  <si>
    <t xml:space="preserve">51135970016058451B1</t>
  </si>
  <si>
    <t xml:space="preserve">NITABENPRAVINBHAISAKARIYA</t>
  </si>
  <si>
    <t xml:space="preserve">51135970016331451B1</t>
  </si>
  <si>
    <t xml:space="preserve">FAISALMOHAMMED IQBALABREHANEE</t>
  </si>
  <si>
    <t xml:space="preserve">51135970016213551B1</t>
  </si>
  <si>
    <t xml:space="preserve">JAYANTILALAMARUTLALTHAKKAR</t>
  </si>
  <si>
    <t xml:space="preserve">51135970016183351B1</t>
  </si>
  <si>
    <t xml:space="preserve">PRAKASHKUMARRAMCHANDRABHAIPATEL</t>
  </si>
  <si>
    <t xml:space="preserve">51135970016184451B1</t>
  </si>
  <si>
    <t xml:space="preserve">ROHITKUMARPARSHOTTAMBHAIPATEL</t>
  </si>
  <si>
    <t xml:space="preserve">51135970016126251B1</t>
  </si>
  <si>
    <t xml:space="preserve">SHITALKISHORBHAIAHIR</t>
  </si>
  <si>
    <t xml:space="preserve">51135970016141351B1</t>
  </si>
  <si>
    <t xml:space="preserve">TARUNJANAKBHAIVAGHELA</t>
  </si>
  <si>
    <t xml:space="preserve">63632970000911351B1</t>
  </si>
  <si>
    <t xml:space="preserve">IKHLAKH</t>
  </si>
  <si>
    <t xml:space="preserve">DAMAN AND DIU</t>
  </si>
  <si>
    <t xml:space="preserve">6130970130480651B1</t>
  </si>
  <si>
    <t xml:space="preserve">KAVITASATYENDRASINGH</t>
  </si>
  <si>
    <t xml:space="preserve">6130970130570551B1</t>
  </si>
  <si>
    <t xml:space="preserve">KEVALKIRITBHAIKAPDI</t>
  </si>
  <si>
    <t xml:space="preserve">6130970130574251B1</t>
  </si>
  <si>
    <t xml:space="preserve">ASHWINIKUMAR</t>
  </si>
  <si>
    <t xml:space="preserve">6130970130588251B1</t>
  </si>
  <si>
    <t xml:space="preserve">JIGNESHBHAIMAHENDRABHAIPATEL</t>
  </si>
  <si>
    <t xml:space="preserve">5854970072708151B1</t>
  </si>
  <si>
    <t xml:space="preserve">DRASHTIJITENDRABHAIPATEL</t>
  </si>
  <si>
    <t xml:space="preserve">6048970255994151B1</t>
  </si>
  <si>
    <t xml:space="preserve">CHHAGANBHAIGOVANBHAITANDEL</t>
  </si>
  <si>
    <t xml:space="preserve">6048970256053451B1</t>
  </si>
  <si>
    <t xml:space="preserve">KAUSARNADIMKHAN</t>
  </si>
  <si>
    <t xml:space="preserve">6293970100467051B1</t>
  </si>
  <si>
    <t xml:space="preserve">SAMIMMALLIK</t>
  </si>
  <si>
    <t xml:space="preserve">6293970100471451B1</t>
  </si>
  <si>
    <t xml:space="preserve">SEEMADIVYESHDOBARIYA</t>
  </si>
  <si>
    <t xml:space="preserve">6490970139771551B1</t>
  </si>
  <si>
    <t xml:space="preserve">VIJYABENBIJALBHAIVADECHA</t>
  </si>
  <si>
    <t xml:space="preserve">3049970223289351B1</t>
  </si>
  <si>
    <t xml:space="preserve">DIPAKSURENDRBHAIPRASAD</t>
  </si>
  <si>
    <t xml:space="preserve">3049970223596251B1</t>
  </si>
  <si>
    <t xml:space="preserve">PARULBENMITESHKUMARKOTAK</t>
  </si>
  <si>
    <t xml:space="preserve">5865970010199551B1</t>
  </si>
  <si>
    <t xml:space="preserve">VAISHALIBENLALITBHAICHHATBAR</t>
  </si>
  <si>
    <t xml:space="preserve">5032970253898651B1</t>
  </si>
  <si>
    <t xml:space="preserve">VALLABHBHAIDAYABHAIKHOYANI</t>
  </si>
  <si>
    <t xml:space="preserve">6490970139825351B1</t>
  </si>
  <si>
    <t xml:space="preserve">KAILASHBENJYOTISHBHAISARDHARA</t>
  </si>
  <si>
    <t xml:space="preserve">6490970139747251B1</t>
  </si>
  <si>
    <t xml:space="preserve">SUMITYOGESHCHANDRAGHEDIA</t>
  </si>
  <si>
    <t xml:space="preserve">5014970419364351B1</t>
  </si>
  <si>
    <t xml:space="preserve">JITENDRABHAISHAMBHUBHAILALAKIYA</t>
  </si>
  <si>
    <t xml:space="preserve">5174970348641251B1</t>
  </si>
  <si>
    <t xml:space="preserve">VISHUHARSHADBHAIPATEL</t>
  </si>
  <si>
    <t xml:space="preserve">5174970348534051B1</t>
  </si>
  <si>
    <t xml:space="preserve">TEJALATULKUMARKALAVADIYA</t>
  </si>
  <si>
    <t xml:space="preserve">3049970223752451B1</t>
  </si>
  <si>
    <t xml:space="preserve">MITABENMANSUKHBHAIMAKWANA</t>
  </si>
  <si>
    <t xml:space="preserve">6033970155282651B1</t>
  </si>
  <si>
    <t xml:space="preserve">KAMLESHKUMARCHHOTALALGANATRA</t>
  </si>
  <si>
    <t xml:space="preserve">5032970253940651B1</t>
  </si>
  <si>
    <t xml:space="preserve">NAVINKUMARVALLABHBHAIKOTADIA</t>
  </si>
  <si>
    <t xml:space="preserve">3049970223654451B1</t>
  </si>
  <si>
    <t xml:space="preserve">AMITABHUPENDRAJADAV</t>
  </si>
  <si>
    <t xml:space="preserve">6256970060870451B1</t>
  </si>
  <si>
    <t xml:space="preserve">DHARADENISHSANCHELA</t>
  </si>
  <si>
    <t xml:space="preserve">6256970060874151B1</t>
  </si>
  <si>
    <t xml:space="preserve">MILANMVIRADIA</t>
  </si>
  <si>
    <t xml:space="preserve">5174970348362351B1</t>
  </si>
  <si>
    <t xml:space="preserve">VIBHADIWANJOSHI</t>
  </si>
  <si>
    <t xml:space="preserve">5032970253914151B1</t>
  </si>
  <si>
    <t xml:space="preserve">HEENAMAYUBHAMMAR</t>
  </si>
  <si>
    <t xml:space="preserve">5032970253925551B1</t>
  </si>
  <si>
    <t xml:space="preserve">SAIRABANUMOHMEDHANIFMAKARANI</t>
  </si>
  <si>
    <t xml:space="preserve">3172970032133651B1</t>
  </si>
  <si>
    <t xml:space="preserve">BRIJESHBHAIPRAVINBHAITANK</t>
  </si>
  <si>
    <t xml:space="preserve">5938970041924351B1</t>
  </si>
  <si>
    <t xml:space="preserve">JANKBHAINARANBHAIRATHOD</t>
  </si>
  <si>
    <t xml:space="preserve">6490970139770451B1</t>
  </si>
  <si>
    <t xml:space="preserve">YESHACHINTANKUMARPANSARA</t>
  </si>
  <si>
    <t xml:space="preserve">6490970139682051B1</t>
  </si>
  <si>
    <t xml:space="preserve">HINABENSANDIPBHAITANK</t>
  </si>
  <si>
    <t xml:space="preserve">3362970131812451B1</t>
  </si>
  <si>
    <t xml:space="preserve">HARSHABENVIJAYBHAIVEKARIA</t>
  </si>
  <si>
    <t xml:space="preserve">6490970139666551B1</t>
  </si>
  <si>
    <t xml:space="preserve">RUPALBENKAMLESHBHAIDHORDA</t>
  </si>
  <si>
    <t xml:space="preserve">5938970040182451B1</t>
  </si>
  <si>
    <t xml:space="preserve">HINALSOHILKADEVAR</t>
  </si>
  <si>
    <t xml:space="preserve">5174970348610651B1</t>
  </si>
  <si>
    <t xml:space="preserve">KRISHNABENSIDDHARTHBHAIMADHAVANI</t>
  </si>
  <si>
    <t xml:space="preserve">5174970348613251B1</t>
  </si>
  <si>
    <t xml:space="preserve">YASHPALSINHDIPENDRASINHPARMAR</t>
  </si>
  <si>
    <t xml:space="preserve">5174970348615451B1</t>
  </si>
  <si>
    <t xml:space="preserve">HEMAKSHIPRATIKSORATHIYA</t>
  </si>
  <si>
    <t xml:space="preserve">6490970139817251B1</t>
  </si>
  <si>
    <t xml:space="preserve">SUMEETBHAIPREMJIBHAIVAGHELA</t>
  </si>
  <si>
    <t xml:space="preserve">6490970139723651B1</t>
  </si>
  <si>
    <t xml:space="preserve">HEMANGIMUKESHBHAIJAGAD</t>
  </si>
  <si>
    <t xml:space="preserve">3046970144046351B1</t>
  </si>
  <si>
    <t xml:space="preserve">ANUASHOKKUMARKHATIK</t>
  </si>
  <si>
    <t xml:space="preserve">3046970144084651B1</t>
  </si>
  <si>
    <t xml:space="preserve">REKHABENGNANADEVKUMBHAR</t>
  </si>
  <si>
    <t xml:space="preserve">3046970144109351B1</t>
  </si>
  <si>
    <t xml:space="preserve">SANDIPPRAJAPATI</t>
  </si>
  <si>
    <t xml:space="preserve">3046970144073251B1</t>
  </si>
  <si>
    <t xml:space="preserve">VANDANADIPAKKUMARGOLANI</t>
  </si>
  <si>
    <t xml:space="preserve">3046970143978551B1</t>
  </si>
  <si>
    <t xml:space="preserve">SABIHABANUSHAHNAVAZPATHAN</t>
  </si>
  <si>
    <t xml:space="preserve">3003970296851651B1</t>
  </si>
  <si>
    <t xml:space="preserve">GAURIHARISHKASARKAR</t>
  </si>
  <si>
    <t xml:space="preserve">3003970296873051B1</t>
  </si>
  <si>
    <t xml:space="preserve">NEHALKHARVA</t>
  </si>
  <si>
    <t xml:space="preserve">3363970146638351B1</t>
  </si>
  <si>
    <t xml:space="preserve">SAMIR HUSSAINSHAIKH</t>
  </si>
  <si>
    <t xml:space="preserve">3371970167584451B1</t>
  </si>
  <si>
    <t xml:space="preserve">AYANAYUBSHAIKH</t>
  </si>
  <si>
    <t xml:space="preserve">3003970296867151B1</t>
  </si>
  <si>
    <t xml:space="preserve">VINUBHAIRAVJIBHAINAYAK</t>
  </si>
  <si>
    <t xml:space="preserve">3371970167512251B1</t>
  </si>
  <si>
    <t xml:space="preserve">MOHAMMADAADILHANIFBHAIBILLAWALA</t>
  </si>
  <si>
    <t xml:space="preserve">3371970167517051B1</t>
  </si>
  <si>
    <t xml:space="preserve">PASHUPATIMUKHIYA</t>
  </si>
  <si>
    <t xml:space="preserve">3003970296900651B1</t>
  </si>
  <si>
    <t xml:space="preserve">NIDHIBENSOHANPATEL</t>
  </si>
  <si>
    <t xml:space="preserve">3363970146639451B1</t>
  </si>
  <si>
    <t xml:space="preserve">KUMUDBENANILBHAIWAGH</t>
  </si>
  <si>
    <t xml:space="preserve">3371970167581151B1</t>
  </si>
  <si>
    <t xml:space="preserve">SEJALDEVENPATEL</t>
  </si>
  <si>
    <t xml:space="preserve">3363970146611451B1</t>
  </si>
  <si>
    <t xml:space="preserve">JAYDEEPCHANDRAVADANSOLANKI</t>
  </si>
  <si>
    <t xml:space="preserve">3363970146608151B1</t>
  </si>
  <si>
    <t xml:space="preserve">MUMTAJBENISMAILBHAIRAJ</t>
  </si>
  <si>
    <t xml:space="preserve">3003970296862351B1</t>
  </si>
  <si>
    <t xml:space="preserve">SURESHARCHANA</t>
  </si>
  <si>
    <t xml:space="preserve">33941970002270151B1</t>
  </si>
  <si>
    <t xml:space="preserve">KALAMMA</t>
  </si>
  <si>
    <t xml:space="preserve">49878970001253151B1</t>
  </si>
  <si>
    <t xml:space="preserve">AKKURUMUNIKRISHNADEEPA</t>
  </si>
  <si>
    <t xml:space="preserve">49878970001248351B1</t>
  </si>
  <si>
    <t xml:space="preserve">PRABAMANI</t>
  </si>
  <si>
    <t xml:space="preserve">33976970001384451B1</t>
  </si>
  <si>
    <t xml:space="preserve">GUJJANAYAKA</t>
  </si>
  <si>
    <t xml:space="preserve">33976970001387051B1</t>
  </si>
  <si>
    <t xml:space="preserve">CHIKKA SANNA NAYAKA</t>
  </si>
  <si>
    <t xml:space="preserve">33976970001388151B1</t>
  </si>
  <si>
    <t xml:space="preserve">GOWRAMMA</t>
  </si>
  <si>
    <t xml:space="preserve">33976970001386651B1</t>
  </si>
  <si>
    <t xml:space="preserve">ERANNASAGAR</t>
  </si>
  <si>
    <t xml:space="preserve">33755970000277051B1</t>
  </si>
  <si>
    <t xml:space="preserve">POOJA MUDHOL</t>
  </si>
  <si>
    <t xml:space="preserve">33755970000280351B1</t>
  </si>
  <si>
    <t xml:space="preserve">SUSHMA</t>
  </si>
  <si>
    <t xml:space="preserve">33755970000275551B1</t>
  </si>
  <si>
    <t xml:space="preserve">SHAMASHADBEGUMHANCHINAMANI</t>
  </si>
  <si>
    <t xml:space="preserve">54923970009929651B1</t>
  </si>
  <si>
    <t xml:space="preserve">GOKULNATH</t>
  </si>
  <si>
    <t xml:space="preserve">36079970004066251B1</t>
  </si>
  <si>
    <t xml:space="preserve">BIAAMINA</t>
  </si>
  <si>
    <t xml:space="preserve">44110970001768551B1</t>
  </si>
  <si>
    <t xml:space="preserve">IMMANUELARPUTHARAJLAMECH</t>
  </si>
  <si>
    <t xml:space="preserve">51999970001962351B1</t>
  </si>
  <si>
    <t xml:space="preserve">BHAVESHKISHORBHAIKOHAD</t>
  </si>
  <si>
    <t xml:space="preserve">3046970143979651B1</t>
  </si>
  <si>
    <t xml:space="preserve">HUMABANUSAEEDAHMEDANSARI</t>
  </si>
  <si>
    <t xml:space="preserve">3046970144058151B1</t>
  </si>
  <si>
    <t xml:space="preserve">RATANBENKESHAVLALPARMAR</t>
  </si>
  <si>
    <t xml:space="preserve">3046970144010251B1</t>
  </si>
  <si>
    <t xml:space="preserve">PARVINISRAR AHMEDANSARI</t>
  </si>
  <si>
    <t xml:space="preserve">3046970144082451B1</t>
  </si>
  <si>
    <t xml:space="preserve">FARIDABIBIMOHAMMED HASANSANDHI</t>
  </si>
  <si>
    <t xml:space="preserve">3046970144083551B1</t>
  </si>
  <si>
    <t xml:space="preserve">GANESHMADHUBHAIKOSHTI</t>
  </si>
  <si>
    <t xml:space="preserve">3046970144047451B1</t>
  </si>
  <si>
    <t xml:space="preserve">ARVIND KUMAR</t>
  </si>
  <si>
    <t xml:space="preserve">6293970100480651B1</t>
  </si>
  <si>
    <t xml:space="preserve">MDALIASHGAR</t>
  </si>
  <si>
    <t xml:space="preserve">6293970100483251B1</t>
  </si>
  <si>
    <t xml:space="preserve">PANKAJ</t>
  </si>
  <si>
    <t xml:space="preserve">6293970100495051B1</t>
  </si>
  <si>
    <t xml:space="preserve">SAMUELASHAPPAJOG</t>
  </si>
  <si>
    <t xml:space="preserve">6128970128826651B1</t>
  </si>
  <si>
    <t xml:space="preserve">SANTOSH KUMARLALAJIYADAV</t>
  </si>
  <si>
    <t xml:space="preserve">6128970128764051B1</t>
  </si>
  <si>
    <t xml:space="preserve">NEHAMARUTISHINDE</t>
  </si>
  <si>
    <t xml:space="preserve">6064970147324451B1</t>
  </si>
  <si>
    <t xml:space="preserve">MANGALJOJO</t>
  </si>
  <si>
    <t xml:space="preserve">6064970147327051B1</t>
  </si>
  <si>
    <t xml:space="preserve">SARVJIT</t>
  </si>
  <si>
    <t xml:space="preserve">6064970147332551B1</t>
  </si>
  <si>
    <t xml:space="preserve">LAKSHMIBABUKASTURE</t>
  </si>
  <si>
    <t xml:space="preserve">6064970147333651B1</t>
  </si>
  <si>
    <t xml:space="preserve">DHONDUBAIBALUKASTURE</t>
  </si>
  <si>
    <t xml:space="preserve">6064970147335151B1</t>
  </si>
  <si>
    <t xml:space="preserve">BHARATHIAR WOMENS SELF HELP GROUP</t>
  </si>
  <si>
    <t xml:space="preserve">3021970105235451B1</t>
  </si>
  <si>
    <t xml:space="preserve">PURATCHI THALAIVAR WOMENS SELF HELP GROUP</t>
  </si>
  <si>
    <t xml:space="preserve">3021970105236551B1</t>
  </si>
  <si>
    <t xml:space="preserve">VYAPAR ENTERPRISES</t>
  </si>
  <si>
    <t xml:space="preserve">3021970105254251B1</t>
  </si>
  <si>
    <t xml:space="preserve">TN ARASU POKKUVARATHUKKAZHGA OYVUPETRAPANIYALARGAL NALASANGANGAILINPERAVAI</t>
  </si>
  <si>
    <t xml:space="preserve">36593970034047651B1</t>
  </si>
  <si>
    <t xml:space="preserve">TOUCHSCREEN MEDIA</t>
  </si>
  <si>
    <t xml:space="preserve">3019970094980651B1</t>
  </si>
  <si>
    <t xml:space="preserve">CHRIST KING</t>
  </si>
  <si>
    <t xml:space="preserve">3022970152355651B1</t>
  </si>
  <si>
    <t xml:space="preserve">RR FINANCE</t>
  </si>
  <si>
    <t xml:space="preserve">7702970029518151B1</t>
  </si>
  <si>
    <t xml:space="preserve">ETI SARKAR MEMORIAL FOUNDATION</t>
  </si>
  <si>
    <t xml:space="preserve">33426970033841651B1</t>
  </si>
  <si>
    <t xml:space="preserve">GOLD MARK</t>
  </si>
  <si>
    <t xml:space="preserve">3326970113500551B1</t>
  </si>
  <si>
    <t xml:space="preserve">S.R.CONSTRUCTION</t>
  </si>
  <si>
    <t xml:space="preserve">8883970040486251B1</t>
  </si>
  <si>
    <t xml:space="preserve">SINGH TEXTILES</t>
  </si>
  <si>
    <t xml:space="preserve">3264970001586651B1</t>
  </si>
  <si>
    <t xml:space="preserve">JBM TRAVELS AND ASSOCIATES</t>
  </si>
  <si>
    <t xml:space="preserve">30754970000031451B1</t>
  </si>
  <si>
    <t xml:space="preserve">KARASHANBHAIMOHANBHAIPATEL</t>
  </si>
  <si>
    <t xml:space="preserve">3208970219269351B1</t>
  </si>
  <si>
    <t xml:space="preserve">MEENABENBARIA</t>
  </si>
  <si>
    <t xml:space="preserve">3003970296234551B1</t>
  </si>
  <si>
    <t xml:space="preserve">MOHAMMAD ANASYASINMIYASHAIKH</t>
  </si>
  <si>
    <t xml:space="preserve">86994970000203651B1</t>
  </si>
  <si>
    <t xml:space="preserve">MUKESHDNYANESHWARDUDHE</t>
  </si>
  <si>
    <t xml:space="preserve">88105624521245251B1</t>
  </si>
  <si>
    <t xml:space="preserve">AJAY KUMARDUBEY</t>
  </si>
  <si>
    <t xml:space="preserve">88105624544877251B1</t>
  </si>
  <si>
    <t xml:space="preserve">KAMALKUMARPANNALALBHANDARI</t>
  </si>
  <si>
    <t xml:space="preserve">88105624494000151B1</t>
  </si>
  <si>
    <t xml:space="preserve">RAVIKUMARDASHARATHBHAISATHWARA</t>
  </si>
  <si>
    <t xml:space="preserve">88105624390739451B1</t>
  </si>
  <si>
    <t xml:space="preserve">PARTHSHARMA</t>
  </si>
  <si>
    <t xml:space="preserve">88105624584538151B1</t>
  </si>
  <si>
    <t xml:space="preserve">SHOBHACHOUDHARY</t>
  </si>
  <si>
    <t xml:space="preserve">88105624401423651B1</t>
  </si>
  <si>
    <t xml:space="preserve">ASITMOHAPATRA</t>
  </si>
  <si>
    <t xml:space="preserve">ODISHA</t>
  </si>
  <si>
    <t xml:space="preserve">88105623687353651B1</t>
  </si>
  <si>
    <t xml:space="preserve">VINEETTRIPATHI</t>
  </si>
  <si>
    <t xml:space="preserve">88105624120358551B1</t>
  </si>
  <si>
    <t xml:space="preserve">ARUNADARSHANJANAGOUDA</t>
  </si>
  <si>
    <t xml:space="preserve">88105624413688051B1</t>
  </si>
  <si>
    <t xml:space="preserve">NARAYANHARSHITHA</t>
  </si>
  <si>
    <t xml:space="preserve">19741970039687051B1</t>
  </si>
  <si>
    <t xml:space="preserve">AARTISHIVAPERUMAL</t>
  </si>
  <si>
    <t xml:space="preserve">30427970019652251B1</t>
  </si>
  <si>
    <t xml:space="preserve">BANSIBHARATBHAIPATADIA</t>
  </si>
  <si>
    <t xml:space="preserve">3049970224095451B1</t>
  </si>
  <si>
    <t xml:space="preserve">VIPULBHAIASHOKBHAISATHARIYA</t>
  </si>
  <si>
    <t xml:space="preserve">3049970224113151B1</t>
  </si>
  <si>
    <t xml:space="preserve">DHIRAJSAROJ</t>
  </si>
  <si>
    <t xml:space="preserve">54763970005201251B1</t>
  </si>
  <si>
    <t xml:space="preserve">HARDEVIBENNILESHBHAISUGANDH</t>
  </si>
  <si>
    <t xml:space="preserve">49428970004412551B1</t>
  </si>
  <si>
    <t xml:space="preserve">HRUSHIKESHPRASHANTMALI</t>
  </si>
  <si>
    <t xml:space="preserve">86166970000426051B1</t>
  </si>
  <si>
    <t xml:space="preserve">NURIRAJUMANJARE</t>
  </si>
  <si>
    <t xml:space="preserve">64506970000835551B1</t>
  </si>
  <si>
    <t xml:space="preserve">ANANYAMISHRA</t>
  </si>
  <si>
    <t xml:space="preserve">87304970000039151B1</t>
  </si>
  <si>
    <t xml:space="preserve">BHARTISATISHGHAG</t>
  </si>
  <si>
    <t xml:space="preserve">3700970073289651B1</t>
  </si>
  <si>
    <t xml:space="preserve">JASAN INACIORUBABRITTO</t>
  </si>
  <si>
    <t xml:space="preserve">3374970090651551B1</t>
  </si>
  <si>
    <t xml:space="preserve">RUTUJARAJUJORKAR</t>
  </si>
  <si>
    <t xml:space="preserve">3966970014981151B1</t>
  </si>
  <si>
    <t xml:space="preserve">OMVIJAYTIRANKAR</t>
  </si>
  <si>
    <t xml:space="preserve">3671970012033151B1</t>
  </si>
  <si>
    <t xml:space="preserve">PARUPUSETTYRAGHAVAIAHSUJATHA</t>
  </si>
  <si>
    <t xml:space="preserve">23505970014268051B1</t>
  </si>
  <si>
    <t xml:space="preserve">MALATHI</t>
  </si>
  <si>
    <t xml:space="preserve">23865970037833051B1</t>
  </si>
  <si>
    <t xml:space="preserve">PRABHAVATHI</t>
  </si>
  <si>
    <t xml:space="preserve">23865970037843351B1</t>
  </si>
  <si>
    <t xml:space="preserve">SHIVARUDRAPPARAGHU</t>
  </si>
  <si>
    <t xml:space="preserve">23773970009834251B1</t>
  </si>
  <si>
    <t xml:space="preserve">GONDENAHALLINANJEGOWDALEELAVATHI</t>
  </si>
  <si>
    <t xml:space="preserve">23773970009836451B1</t>
  </si>
  <si>
    <t xml:space="preserve">HANDRAKALLISIDDEGOWDASHEELA</t>
  </si>
  <si>
    <t xml:space="preserve">23865970037897151B1</t>
  </si>
  <si>
    <t xml:space="preserve">DUNTHURUKARIYAPPASHIVU</t>
  </si>
  <si>
    <t xml:space="preserve">23865970037896051B1</t>
  </si>
  <si>
    <t xml:space="preserve">GAYATRIDEVIVIJAYKUMARGANEDIWAL</t>
  </si>
  <si>
    <t xml:space="preserve">46140970000147151B1</t>
  </si>
  <si>
    <t xml:space="preserve">SENTHILLAVANYA</t>
  </si>
  <si>
    <t xml:space="preserve">30080970231663151B1</t>
  </si>
  <si>
    <t xml:space="preserve">JEEVAPRIYADHARSHINI</t>
  </si>
  <si>
    <t xml:space="preserve">35941970020680351B1</t>
  </si>
  <si>
    <t xml:space="preserve">MSSS SEMBARATHI WOMEN SHG</t>
  </si>
  <si>
    <t xml:space="preserve">3782970145467251B1</t>
  </si>
  <si>
    <t xml:space="preserve">H R TRADING</t>
  </si>
  <si>
    <t xml:space="preserve">6490970139794051B1</t>
  </si>
  <si>
    <t xml:space="preserve">JITENDRA M GANDHI HUF</t>
  </si>
  <si>
    <t xml:space="preserve">7377970072474151B1</t>
  </si>
  <si>
    <t xml:space="preserve">SARVOPARI PLASTIC</t>
  </si>
  <si>
    <t xml:space="preserve">3362970135927351B1</t>
  </si>
  <si>
    <t xml:space="preserve">AVYAAN AARNA BENEFICIARY TRUST</t>
  </si>
  <si>
    <t xml:space="preserve">9481970062943051B1</t>
  </si>
  <si>
    <t xml:space="preserve">GAJAMARANAHALLICHIKKAIAHUMESH</t>
  </si>
  <si>
    <t xml:space="preserve">18050970012299051B1</t>
  </si>
  <si>
    <t xml:space="preserve">KAILASHMALI</t>
  </si>
  <si>
    <t xml:space="preserve">55444970010624551B1</t>
  </si>
  <si>
    <t xml:space="preserve">BHUMIKAAVNISHVYAS</t>
  </si>
  <si>
    <t xml:space="preserve">62384970000453251B1</t>
  </si>
  <si>
    <t xml:space="preserve">RAJUBHAIAKATHERIYA</t>
  </si>
  <si>
    <t xml:space="preserve">62871970004076251B1</t>
  </si>
  <si>
    <t xml:space="preserve">UTTAMBHAIPRABHUBHAIPATEL</t>
  </si>
  <si>
    <t xml:space="preserve">62871970004077351B1</t>
  </si>
  <si>
    <t xml:space="preserve">HARESHRAGHUVARTHA</t>
  </si>
  <si>
    <t xml:space="preserve">62871970004086551B1</t>
  </si>
  <si>
    <t xml:space="preserve">KUSUMBAIPANDURANGMATE</t>
  </si>
  <si>
    <t xml:space="preserve">36198970001927551B1</t>
  </si>
  <si>
    <t xml:space="preserve">BHAVESHBHAICHHAGANBHAIMAKWANA</t>
  </si>
  <si>
    <t xml:space="preserve">50594970000011351B1</t>
  </si>
  <si>
    <t xml:space="preserve">HAMZA</t>
  </si>
  <si>
    <t xml:space="preserve">49185970000498251B1</t>
  </si>
  <si>
    <t xml:space="preserve">VISHALGANESHBHAIMARWADI</t>
  </si>
  <si>
    <t xml:space="preserve">23740970003462551B1</t>
  </si>
  <si>
    <t xml:space="preserve">MUKESH KUMAR HUF</t>
  </si>
  <si>
    <t xml:space="preserve">3672970043237551B1</t>
  </si>
  <si>
    <t xml:space="preserve">ARTH THREADSNYARNS LLP</t>
  </si>
  <si>
    <t xml:space="preserve">3672970043305351B1</t>
  </si>
  <si>
    <t xml:space="preserve">SUNSHINE VENTURES</t>
  </si>
  <si>
    <t xml:space="preserve">3672970043223551B1</t>
  </si>
  <si>
    <t xml:space="preserve">ROHIT MITHALAL JAIN HUF</t>
  </si>
  <si>
    <t xml:space="preserve">23171970014858051B1</t>
  </si>
  <si>
    <t xml:space="preserve">GEN GENERICS</t>
  </si>
  <si>
    <t xml:space="preserve">3052970071507651B1</t>
  </si>
  <si>
    <t xml:space="preserve">JAIDEV INFRA DEVELOPERS</t>
  </si>
  <si>
    <t xml:space="preserve">3052970071502151B1</t>
  </si>
  <si>
    <t xml:space="preserve">SRI DURGA ENTERPRISES</t>
  </si>
  <si>
    <t xml:space="preserve">3118970131137051B1</t>
  </si>
  <si>
    <t xml:space="preserve">SWASRIYAS INTERIORS AND ENTERPRISES</t>
  </si>
  <si>
    <t xml:space="preserve">3261970002950151B1</t>
  </si>
  <si>
    <t xml:space="preserve">VINIT KOTHARI (HUF)</t>
  </si>
  <si>
    <t xml:space="preserve">JHARKHAND</t>
  </si>
  <si>
    <t xml:space="preserve">3040971210235051B1</t>
  </si>
  <si>
    <t xml:space="preserve">JSAGOD BLESS YOU ALL ALWAYS CHARITABLE TRUST</t>
  </si>
  <si>
    <t xml:space="preserve">3040971210277051B1</t>
  </si>
  <si>
    <t xml:space="preserve">VILLAGE MARKET</t>
  </si>
  <si>
    <t xml:space="preserve">3040971210347051B1</t>
  </si>
  <si>
    <t xml:space="preserve">BANGALORE PACKERS AND MOVERS ASSOCIATION</t>
  </si>
  <si>
    <t xml:space="preserve">48890970000576451B1</t>
  </si>
  <si>
    <t xml:space="preserve">ABHIBHAVA ENTERPRISES</t>
  </si>
  <si>
    <t xml:space="preserve">3040971210223251B1</t>
  </si>
  <si>
    <t xml:space="preserve">AMBARI ASSOCIATES EDUCATIONAL TRUST</t>
  </si>
  <si>
    <t xml:space="preserve">3040971210199651B1</t>
  </si>
  <si>
    <t xml:space="preserve">JHANSIRANI WOMENS SELF HELP GROUP</t>
  </si>
  <si>
    <t xml:space="preserve">3021970105237651B1</t>
  </si>
  <si>
    <t xml:space="preserve">PURATCHI THALAIVI WOMENS SELF HELP GROUP</t>
  </si>
  <si>
    <t xml:space="preserve">3021970105238051B1</t>
  </si>
  <si>
    <t xml:space="preserve">SOORIYAGANDHI WOMENS SELF HELP GROUP</t>
  </si>
  <si>
    <t xml:space="preserve">3021970105263451B1</t>
  </si>
  <si>
    <t xml:space="preserve">ZAHIRA</t>
  </si>
  <si>
    <t xml:space="preserve">55668970001485151B1</t>
  </si>
  <si>
    <t xml:space="preserve">MOHDKASHAANMUSTAFA</t>
  </si>
  <si>
    <t xml:space="preserve">55668970001493251B1</t>
  </si>
  <si>
    <t xml:space="preserve">35166970013966051B1</t>
  </si>
  <si>
    <t xml:space="preserve">TAHURA</t>
  </si>
  <si>
    <t xml:space="preserve">35166970013971551B1</t>
  </si>
  <si>
    <t xml:space="preserve">MUMTAJ</t>
  </si>
  <si>
    <t xml:space="preserve">35166970013986651B1</t>
  </si>
  <si>
    <t xml:space="preserve">RUBEENAERAM</t>
  </si>
  <si>
    <t xml:space="preserve">51757970002398251B1</t>
  </si>
  <si>
    <t xml:space="preserve">AJEMERIKHATUN</t>
  </si>
  <si>
    <t xml:space="preserve">51757970002399351B1</t>
  </si>
  <si>
    <t xml:space="preserve">MOHAMMADRASHID</t>
  </si>
  <si>
    <t xml:space="preserve">39831970002240351B1</t>
  </si>
  <si>
    <t xml:space="preserve">RABITADEVI</t>
  </si>
  <si>
    <t xml:space="preserve">34865970003014351B1</t>
  </si>
  <si>
    <t xml:space="preserve">NIRMALAPAL</t>
  </si>
  <si>
    <t xml:space="preserve">34865970003016551B1</t>
  </si>
  <si>
    <t xml:space="preserve">PARULDEVI</t>
  </si>
  <si>
    <t xml:space="preserve">36891970001776151B1</t>
  </si>
  <si>
    <t xml:space="preserve">NOUSHADALAM</t>
  </si>
  <si>
    <t xml:space="preserve">36891970001782051B1</t>
  </si>
  <si>
    <t xml:space="preserve">ROSHANGUPTA</t>
  </si>
  <si>
    <t xml:space="preserve">36891970001784251B1</t>
  </si>
  <si>
    <t xml:space="preserve">RAJKUMAR</t>
  </si>
  <si>
    <t xml:space="preserve">36891970001785351B1</t>
  </si>
  <si>
    <t xml:space="preserve">SEHWAG</t>
  </si>
  <si>
    <t xml:space="preserve">29558970001034551B1</t>
  </si>
  <si>
    <t xml:space="preserve">PINKY</t>
  </si>
  <si>
    <t xml:space="preserve">35335970006878251B1</t>
  </si>
  <si>
    <t xml:space="preserve">DIWAKARKUMAR</t>
  </si>
  <si>
    <t xml:space="preserve">35570970448863351B1</t>
  </si>
  <si>
    <t xml:space="preserve">SHAHNAWAZ</t>
  </si>
  <si>
    <t xml:space="preserve">30387970002047051B1</t>
  </si>
  <si>
    <t xml:space="preserve">KAHKASHANPRAVIN</t>
  </si>
  <si>
    <t xml:space="preserve">34227970010209351B1</t>
  </si>
  <si>
    <t xml:space="preserve">VICKYKUMAR</t>
  </si>
  <si>
    <t xml:space="preserve">34227970010207151B1</t>
  </si>
  <si>
    <t xml:space="preserve">CHANCHLKUMARSINGH</t>
  </si>
  <si>
    <t xml:space="preserve">28566970021449651B1</t>
  </si>
  <si>
    <t xml:space="preserve">JUHIKUMARI</t>
  </si>
  <si>
    <t xml:space="preserve">28566970021450051B1</t>
  </si>
  <si>
    <t xml:space="preserve">KUMARITANNU</t>
  </si>
  <si>
    <t xml:space="preserve">35187970004238251B1</t>
  </si>
  <si>
    <t xml:space="preserve">POOJAYADAV</t>
  </si>
  <si>
    <t xml:space="preserve">35187970004239351B1</t>
  </si>
  <si>
    <t xml:space="preserve">ARUNASINGH</t>
  </si>
  <si>
    <t xml:space="preserve">35187970004247451B1</t>
  </si>
  <si>
    <t xml:space="preserve">ROHITKUMARDAS</t>
  </si>
  <si>
    <t xml:space="preserve">29353970012124251B1</t>
  </si>
  <si>
    <t xml:space="preserve">SHILAMDEVI</t>
  </si>
  <si>
    <t xml:space="preserve">35617970003392051B1</t>
  </si>
  <si>
    <t xml:space="preserve">ANJALI</t>
  </si>
  <si>
    <t xml:space="preserve">51041970004420351B1</t>
  </si>
  <si>
    <t xml:space="preserve">ANITSINGHRANA</t>
  </si>
  <si>
    <t xml:space="preserve">51041970004419251B1</t>
  </si>
  <si>
    <t xml:space="preserve">RUKHSAR</t>
  </si>
  <si>
    <t xml:space="preserve">35335970006880451B1</t>
  </si>
  <si>
    <t xml:space="preserve">MINUDEVI</t>
  </si>
  <si>
    <t xml:space="preserve">35335970006881551B1</t>
  </si>
  <si>
    <t xml:space="preserve">MAMTA</t>
  </si>
  <si>
    <t xml:space="preserve">51729970001180251B1</t>
  </si>
  <si>
    <t xml:space="preserve">RAHULKUMAR</t>
  </si>
  <si>
    <t xml:space="preserve">55334970000310051B1</t>
  </si>
  <si>
    <t xml:space="preserve">JASMEETKAURBHOLA</t>
  </si>
  <si>
    <t xml:space="preserve">35902970000496451B1</t>
  </si>
  <si>
    <t xml:space="preserve">GYANTIDEVI</t>
  </si>
  <si>
    <t xml:space="preserve">51233970000476451B1</t>
  </si>
  <si>
    <t xml:space="preserve">ABHINAVCHAUDHARY</t>
  </si>
  <si>
    <t xml:space="preserve">35839970009183451B1</t>
  </si>
  <si>
    <t xml:space="preserve">MOHITPARCHA</t>
  </si>
  <si>
    <t xml:space="preserve">34195970006494251B1</t>
  </si>
  <si>
    <t xml:space="preserve">DHRUVKUMAR</t>
  </si>
  <si>
    <t xml:space="preserve">34195970006493151B1</t>
  </si>
  <si>
    <t xml:space="preserve">ANMOL</t>
  </si>
  <si>
    <t xml:space="preserve">54090970001093451B1</t>
  </si>
  <si>
    <t xml:space="preserve">ATIFKHAN</t>
  </si>
  <si>
    <t xml:space="preserve">52334970001473551B1</t>
  </si>
  <si>
    <t xml:space="preserve">MDRASBER</t>
  </si>
  <si>
    <t xml:space="preserve">35570970447877451B1</t>
  </si>
  <si>
    <t xml:space="preserve">DEEPAK</t>
  </si>
  <si>
    <t xml:space="preserve">35570970447699151B1</t>
  </si>
  <si>
    <t xml:space="preserve">BECHANMANDAL</t>
  </si>
  <si>
    <t xml:space="preserve">35570970448699051B1</t>
  </si>
  <si>
    <t xml:space="preserve">KASHISHMADAN</t>
  </si>
  <si>
    <t xml:space="preserve">34245970006131251B1</t>
  </si>
  <si>
    <t xml:space="preserve">MDAJIM</t>
  </si>
  <si>
    <t xml:space="preserve">35570970448000151B1</t>
  </si>
  <si>
    <t xml:space="preserve">SUMITKUMAR</t>
  </si>
  <si>
    <t xml:space="preserve">35570970448036251B1</t>
  </si>
  <si>
    <t xml:space="preserve">35479970004759051B1</t>
  </si>
  <si>
    <t xml:space="preserve">JOHNJEBISOW</t>
  </si>
  <si>
    <t xml:space="preserve">35143970108091551B1</t>
  </si>
  <si>
    <t xml:space="preserve">JARINA</t>
  </si>
  <si>
    <t xml:space="preserve">35143970108348351B1</t>
  </si>
  <si>
    <t xml:space="preserve">35143970108346151B1</t>
  </si>
  <si>
    <t xml:space="preserve">PREMJUNILVISHVAKARMA</t>
  </si>
  <si>
    <t xml:space="preserve">57088970000589251B1</t>
  </si>
  <si>
    <t xml:space="preserve">JAYSHREEBENBHANUBHAISOLANKI</t>
  </si>
  <si>
    <t xml:space="preserve">57088970000585551B1</t>
  </si>
  <si>
    <t xml:space="preserve">SHERBANUFIROZBHAIZARGELA</t>
  </si>
  <si>
    <t xml:space="preserve">49585970002496451B1</t>
  </si>
  <si>
    <t xml:space="preserve">JAYMINPARI</t>
  </si>
  <si>
    <t xml:space="preserve">69885970004574351B1</t>
  </si>
  <si>
    <t xml:space="preserve">PRAVINRANABHAIGOHEL</t>
  </si>
  <si>
    <t xml:space="preserve">49585970002497551B1</t>
  </si>
  <si>
    <t xml:space="preserve">ASHMIBENAKASHBHAISORATHIYA</t>
  </si>
  <si>
    <t xml:space="preserve">49585970002487251B1</t>
  </si>
  <si>
    <t xml:space="preserve">KRISHNABENGOPALBHAIMAKWANA</t>
  </si>
  <si>
    <t xml:space="preserve">49585970002484651B1</t>
  </si>
  <si>
    <t xml:space="preserve">VASIMBHAIHAJIBHAISEVANGIYA</t>
  </si>
  <si>
    <t xml:space="preserve">69885970004558151B1</t>
  </si>
  <si>
    <t xml:space="preserve">LAXMIBENAMARSHIBHAICHARAN</t>
  </si>
  <si>
    <t xml:space="preserve">69885970004542651B1</t>
  </si>
  <si>
    <t xml:space="preserve">KASIMALINAIEMBHAISHEKH</t>
  </si>
  <si>
    <t xml:space="preserve">69885970004540451B1</t>
  </si>
  <si>
    <t xml:space="preserve">BHAVANABENSURESHBHAICHAVDA</t>
  </si>
  <si>
    <t xml:space="preserve">75588970002723251B1</t>
  </si>
  <si>
    <t xml:space="preserve">BHARATBHUPATBHAICHAVDA</t>
  </si>
  <si>
    <t xml:space="preserve">75588970002711451B1</t>
  </si>
  <si>
    <t xml:space="preserve">BHARTIJAYDEEPJAMBUDIYA</t>
  </si>
  <si>
    <t xml:space="preserve">75588970002713651B1</t>
  </si>
  <si>
    <t xml:space="preserve">SAGIRKADRI</t>
  </si>
  <si>
    <t xml:space="preserve">75588970002716251B1</t>
  </si>
  <si>
    <t xml:space="preserve">TARLIKABENDHANJIBHAIBOKHANI</t>
  </si>
  <si>
    <t xml:space="preserve">75588970002758251B1</t>
  </si>
  <si>
    <t xml:space="preserve">PRABHATSINHVISHAJIPARMAR</t>
  </si>
  <si>
    <t xml:space="preserve">69885970004557051B1</t>
  </si>
  <si>
    <t xml:space="preserve">JOSANABENCHIRAGBHAIVARSANI</t>
  </si>
  <si>
    <t xml:space="preserve">49585970002490551B1</t>
  </si>
  <si>
    <t xml:space="preserve">RUMITVIPULBHAISANGANI</t>
  </si>
  <si>
    <t xml:space="preserve">49585970002498651B1</t>
  </si>
  <si>
    <t xml:space="preserve">RISHABHKULDIPBHAIVASOYA</t>
  </si>
  <si>
    <t xml:space="preserve">49585970002511551B1</t>
  </si>
  <si>
    <t xml:space="preserve">TIKARAMUJALBHUL</t>
  </si>
  <si>
    <t xml:space="preserve">69885970004577651B1</t>
  </si>
  <si>
    <t xml:space="preserve">DEVANSHHITESHBHAICHHELADIYA</t>
  </si>
  <si>
    <t xml:space="preserve">49585970002510451B1</t>
  </si>
  <si>
    <t xml:space="preserve">JENIANILBHAIBHENSDADIYA</t>
  </si>
  <si>
    <t xml:space="preserve">49585970002465151B1</t>
  </si>
  <si>
    <t xml:space="preserve">VIVEKVIPULBHAIVADODARIYA</t>
  </si>
  <si>
    <t xml:space="preserve">49585970002459251B1</t>
  </si>
  <si>
    <t xml:space="preserve">PURNAGUPTARAWAT</t>
  </si>
  <si>
    <t xml:space="preserve">69885970004484451B1</t>
  </si>
  <si>
    <t xml:space="preserve">KAVITAVISHALSAUD</t>
  </si>
  <si>
    <t xml:space="preserve">69885970004549651B1</t>
  </si>
  <si>
    <t xml:space="preserve">SALMABENAKRAMBHAIPATHAN</t>
  </si>
  <si>
    <t xml:space="preserve">49428970004678551B1</t>
  </si>
  <si>
    <t xml:space="preserve">JUNEDUSMANGANIBHAIBAGOT</t>
  </si>
  <si>
    <t xml:space="preserve">49428970004682251B1</t>
  </si>
  <si>
    <t xml:space="preserve">HEMANGKRISHNARAJVALERA</t>
  </si>
  <si>
    <t xml:space="preserve">49428970004683351B1</t>
  </si>
  <si>
    <t xml:space="preserve">ALIFIYABENALIASGARBHAITINWALA</t>
  </si>
  <si>
    <t xml:space="preserve">49428970004657551B1</t>
  </si>
  <si>
    <t xml:space="preserve">FATMABENIRFANBHAILAKHANI</t>
  </si>
  <si>
    <t xml:space="preserve">49428970004613351B1</t>
  </si>
  <si>
    <t xml:space="preserve">MANAVRAJESHBHAIVALA</t>
  </si>
  <si>
    <t xml:space="preserve">49428970004625151B1</t>
  </si>
  <si>
    <t xml:space="preserve">GITABENARVINDBHAIMAKWANA</t>
  </si>
  <si>
    <t xml:space="preserve">49428970004626251B1</t>
  </si>
  <si>
    <t xml:space="preserve">DISHARAVIBHAIGUJADIYA</t>
  </si>
  <si>
    <t xml:space="preserve">49428970004687051B1</t>
  </si>
  <si>
    <t xml:space="preserve">BHAVNABENNANDLALBHAIGUJADIYA</t>
  </si>
  <si>
    <t xml:space="preserve">49428970004688151B1</t>
  </si>
  <si>
    <t xml:space="preserve">NANDLALBHAIBACHUBHAIGUJDIYA</t>
  </si>
  <si>
    <t xml:space="preserve">49428970004686651B1</t>
  </si>
  <si>
    <t xml:space="preserve">KHUSHBUDIPAKBHAIRAJANI</t>
  </si>
  <si>
    <t xml:space="preserve">60292970001285051B1</t>
  </si>
  <si>
    <t xml:space="preserve">AMITRAMESHBHAIROHIDA</t>
  </si>
  <si>
    <t xml:space="preserve">60292970001287251B1</t>
  </si>
  <si>
    <t xml:space="preserve">GAUTAMBHAIGHANSHYAMBHAIMER</t>
  </si>
  <si>
    <t xml:space="preserve">49428970004638051B1</t>
  </si>
  <si>
    <t xml:space="preserve">PANCHFULASAHEBRAVVARADE</t>
  </si>
  <si>
    <t xml:space="preserve">5866970008908151B1</t>
  </si>
  <si>
    <t xml:space="preserve">DHRISHTIPRAKASHAHIRE</t>
  </si>
  <si>
    <t xml:space="preserve">5989970008190051B1</t>
  </si>
  <si>
    <t xml:space="preserve">JEEVANLOGMAHATA</t>
  </si>
  <si>
    <t xml:space="preserve">6027970120844051B1</t>
  </si>
  <si>
    <t xml:space="preserve">KAJALMANOJDEVAL</t>
  </si>
  <si>
    <t xml:space="preserve">6027970120846251B1</t>
  </si>
  <si>
    <t xml:space="preserve">KHUSHIDEEPAKPATEL</t>
  </si>
  <si>
    <t xml:space="preserve">6300970151467551B1</t>
  </si>
  <si>
    <t xml:space="preserve">VIJAYKALLUYADAV</t>
  </si>
  <si>
    <t xml:space="preserve">6027970120842551B1</t>
  </si>
  <si>
    <t xml:space="preserve">ANUJSHAMMALI</t>
  </si>
  <si>
    <t xml:space="preserve">8114970029030451B1</t>
  </si>
  <si>
    <t xml:space="preserve">RANJANASOPANMISTARI</t>
  </si>
  <si>
    <t xml:space="preserve">5808970032681451B1</t>
  </si>
  <si>
    <t xml:space="preserve">VISHALRAMESHSHIRSATH</t>
  </si>
  <si>
    <t xml:space="preserve">5808970032683651B1</t>
  </si>
  <si>
    <t xml:space="preserve">ANSHRAJESHJETHWANI</t>
  </si>
  <si>
    <t xml:space="preserve">8020970111329051B1</t>
  </si>
  <si>
    <t xml:space="preserve">MAYASANJAYMAMIDAWAR</t>
  </si>
  <si>
    <t xml:space="preserve">9159970047872051B1</t>
  </si>
  <si>
    <t xml:space="preserve">FARZANASHARIQHAMID</t>
  </si>
  <si>
    <t xml:space="preserve">7040970126093151B1</t>
  </si>
  <si>
    <t xml:space="preserve">SUSHILYUWRAJTHAPA</t>
  </si>
  <si>
    <t xml:space="preserve">7040970126094251B1</t>
  </si>
  <si>
    <t xml:space="preserve">SHEETALASHISHVASUDEO</t>
  </si>
  <si>
    <t xml:space="preserve">7040970126102351B1</t>
  </si>
  <si>
    <t xml:space="preserve">ASHANA FIRDOUSMOHAMMAD ASHFAQUEANSARI</t>
  </si>
  <si>
    <t xml:space="preserve">7040970126106051B1</t>
  </si>
  <si>
    <t xml:space="preserve">NIRALIBHAUTIKDAVE</t>
  </si>
  <si>
    <t xml:space="preserve">63632970000973251B1</t>
  </si>
  <si>
    <t xml:space="preserve">MANJULABENRAMESHBHAIMALVI</t>
  </si>
  <si>
    <t xml:space="preserve">62339970005255551B1</t>
  </si>
  <si>
    <t xml:space="preserve">SANGITABENHIMMATLALGUJARATI</t>
  </si>
  <si>
    <t xml:space="preserve">34477970016857351B1</t>
  </si>
  <si>
    <t xml:space="preserve">BABUBHAIDAHYABHAIGUJJAR</t>
  </si>
  <si>
    <t xml:space="preserve">8647970099022251B1</t>
  </si>
  <si>
    <t xml:space="preserve">CHANCHALBENSANTILALSHAH</t>
  </si>
  <si>
    <t xml:space="preserve">51135970016344351B1</t>
  </si>
  <si>
    <t xml:space="preserve">DILIPKUMARJIVRAJBHAIBOTADARA</t>
  </si>
  <si>
    <t xml:space="preserve">69299970008427451B1</t>
  </si>
  <si>
    <t xml:space="preserve">MANOJBHAIJAGDISHBHAIDHAMELIYA</t>
  </si>
  <si>
    <t xml:space="preserve">69299970008443651B1</t>
  </si>
  <si>
    <t xml:space="preserve">ANKITARAVANI</t>
  </si>
  <si>
    <t xml:space="preserve">7174970009393451B1</t>
  </si>
  <si>
    <t xml:space="preserve">RINKALBENKISHANKUMARTHESIYA</t>
  </si>
  <si>
    <t xml:space="preserve">69481970015520651B1</t>
  </si>
  <si>
    <t xml:space="preserve">SUJALVADSAK</t>
  </si>
  <si>
    <t xml:space="preserve">69481970015521051B1</t>
  </si>
  <si>
    <t xml:space="preserve">NIRALEEDILIPBHAIKHUNT</t>
  </si>
  <si>
    <t xml:space="preserve">69299970008474251B1</t>
  </si>
  <si>
    <t xml:space="preserve">DHAVALDEVSHIBHAIJAYANI</t>
  </si>
  <si>
    <t xml:space="preserve">69481970015495251B1</t>
  </si>
  <si>
    <t xml:space="preserve">MANJULABENRAJODIYA</t>
  </si>
  <si>
    <t xml:space="preserve">8647970098940451B1</t>
  </si>
  <si>
    <t xml:space="preserve">JAYSUKHBHAIMOHANBHAIRAKHOLIYA</t>
  </si>
  <si>
    <t xml:space="preserve">69299970008461351B1</t>
  </si>
  <si>
    <t xml:space="preserve">GAUTAMJODHABHAIRATHOD</t>
  </si>
  <si>
    <t xml:space="preserve">8647970098865651B1</t>
  </si>
  <si>
    <t xml:space="preserve">SONALINIRAVBABARIYA</t>
  </si>
  <si>
    <t xml:space="preserve">8647970098889251B1</t>
  </si>
  <si>
    <t xml:space="preserve">JYOTSANABENHARESHBHAIKANANI</t>
  </si>
  <si>
    <t xml:space="preserve">8647970098951151B1</t>
  </si>
  <si>
    <t xml:space="preserve">HITESHAMBABHAISOJITRA</t>
  </si>
  <si>
    <t xml:space="preserve">8647970098912451B1</t>
  </si>
  <si>
    <t xml:space="preserve">RAMKUMARKUSHESHWARMANDAL</t>
  </si>
  <si>
    <t xml:space="preserve">69481970015493051B1</t>
  </si>
  <si>
    <t xml:space="preserve">SANGITABENKALPESHBHAIRIBADIYA</t>
  </si>
  <si>
    <t xml:space="preserve">38590970031031551B1</t>
  </si>
  <si>
    <t xml:space="preserve">DHRUVIKAYOGESHDHAMELIYA</t>
  </si>
  <si>
    <t xml:space="preserve">68799970003101151B1</t>
  </si>
  <si>
    <t xml:space="preserve">YASHDHARMESHBHAIMANIYA</t>
  </si>
  <si>
    <t xml:space="preserve">38590970028912051B1</t>
  </si>
  <si>
    <t xml:space="preserve">FORAMKUMARSUBODHBHAIHIRPARA</t>
  </si>
  <si>
    <t xml:space="preserve">27021970018970351B1</t>
  </si>
  <si>
    <t xml:space="preserve">BHUMIKAJIGNESHKUMARPATEL</t>
  </si>
  <si>
    <t xml:space="preserve">27021970019000551B1</t>
  </si>
  <si>
    <t xml:space="preserve">POONAMUDITASOPA</t>
  </si>
  <si>
    <t xml:space="preserve">68221970006911051B1</t>
  </si>
  <si>
    <t xml:space="preserve">DEVALBENMEHTA</t>
  </si>
  <si>
    <t xml:space="preserve">73438970002281251B1</t>
  </si>
  <si>
    <t xml:space="preserve">RITAAGRAWAL</t>
  </si>
  <si>
    <t xml:space="preserve">73438970002295251B1</t>
  </si>
  <si>
    <t xml:space="preserve">VISHWASVASANTWADEKAR</t>
  </si>
  <si>
    <t xml:space="preserve">6062970062441551B1</t>
  </si>
  <si>
    <t xml:space="preserve">MAHMOODYAZISMAILKHAN</t>
  </si>
  <si>
    <t xml:space="preserve">47389970010358351B1</t>
  </si>
  <si>
    <t xml:space="preserve">AKHLAQUEHUSAIN</t>
  </si>
  <si>
    <t xml:space="preserve">30427970019286051B1</t>
  </si>
  <si>
    <t xml:space="preserve">SANJAY</t>
  </si>
  <si>
    <t xml:space="preserve">48080970001462651B1</t>
  </si>
  <si>
    <t xml:space="preserve">PRAVINSURESHDIKE</t>
  </si>
  <si>
    <t xml:space="preserve">30427970019413151B1</t>
  </si>
  <si>
    <t xml:space="preserve">DEEPIKARAHULAGARWAL</t>
  </si>
  <si>
    <t xml:space="preserve">6064970147197351B1</t>
  </si>
  <si>
    <t xml:space="preserve">KOMALMAHIPALSINGH</t>
  </si>
  <si>
    <t xml:space="preserve">6064970147280251B1</t>
  </si>
  <si>
    <t xml:space="preserve">KHEMCHANDRAMKUMARKHADGI</t>
  </si>
  <si>
    <t xml:space="preserve">6064970147330351B1</t>
  </si>
  <si>
    <t xml:space="preserve">RAHULANANTASAPKAL</t>
  </si>
  <si>
    <t xml:space="preserve">6064970147348051B1</t>
  </si>
  <si>
    <t xml:space="preserve">PRIYANKAGUPTA</t>
  </si>
  <si>
    <t xml:space="preserve">5024970104187551B1</t>
  </si>
  <si>
    <t xml:space="preserve">MOHDTAUFEEK</t>
  </si>
  <si>
    <t xml:space="preserve">45629970002694051B1</t>
  </si>
  <si>
    <t xml:space="preserve">MANTUSK</t>
  </si>
  <si>
    <t xml:space="preserve">45629970002697351B1</t>
  </si>
  <si>
    <t xml:space="preserve">ANUSHPARLADHKOTE</t>
  </si>
  <si>
    <t xml:space="preserve">6061970163714351B1</t>
  </si>
  <si>
    <t xml:space="preserve">NOORJAHANMOHAMMED IKHLAQUEPATHAN</t>
  </si>
  <si>
    <t xml:space="preserve">6027970120814551B1</t>
  </si>
  <si>
    <t xml:space="preserve">SACHINCHANDRAKANTKADAM</t>
  </si>
  <si>
    <t xml:space="preserve">6061970163703651B1</t>
  </si>
  <si>
    <t xml:space="preserve">POOJAKETANDEVARE</t>
  </si>
  <si>
    <t xml:space="preserve">47389970010553251B1</t>
  </si>
  <si>
    <t xml:space="preserve">PRIYANKADATHAPRASADHATTIANGADY</t>
  </si>
  <si>
    <t xml:space="preserve">3335970398048151B1</t>
  </si>
  <si>
    <t xml:space="preserve">SUNITASHRIKANTAWATE</t>
  </si>
  <si>
    <t xml:space="preserve">46312970001473051B1</t>
  </si>
  <si>
    <t xml:space="preserve">ROJIDONDSOUZA</t>
  </si>
  <si>
    <t xml:space="preserve">5481970047631051B1</t>
  </si>
  <si>
    <t xml:space="preserve">VIJAYGANGADHARMULE</t>
  </si>
  <si>
    <t xml:space="preserve">6027970120832251B1</t>
  </si>
  <si>
    <t xml:space="preserve">RAUNAKRAJANGUGLANI</t>
  </si>
  <si>
    <t xml:space="preserve">6128970128796451B1</t>
  </si>
  <si>
    <t xml:space="preserve">INDERJEETSINGHBASSAN</t>
  </si>
  <si>
    <t xml:space="preserve">6128970128784651B1</t>
  </si>
  <si>
    <t xml:space="preserve">RAMCHET</t>
  </si>
  <si>
    <t xml:space="preserve">49621970002738051B1</t>
  </si>
  <si>
    <t xml:space="preserve">ANKITAANILSHINDE</t>
  </si>
  <si>
    <t xml:space="preserve">3984970061032251B1</t>
  </si>
  <si>
    <t xml:space="preserve">SNEHALPRASADSAHANE</t>
  </si>
  <si>
    <t xml:space="preserve">6293970100234551B1</t>
  </si>
  <si>
    <t xml:space="preserve">RABIULLAHMASITULLAHSALMANI</t>
  </si>
  <si>
    <t xml:space="preserve">6293970100464451B1</t>
  </si>
  <si>
    <t xml:space="preserve">MEENADYANESHWARDAUNDKAR</t>
  </si>
  <si>
    <t xml:space="preserve">46492970003258251B1</t>
  </si>
  <si>
    <t xml:space="preserve">RAHANABEGUM</t>
  </si>
  <si>
    <t xml:space="preserve">6128970128843251B1</t>
  </si>
  <si>
    <t xml:space="preserve">KARUTHEDATHRAMA KURUPBALACHANDRAN</t>
  </si>
  <si>
    <t xml:space="preserve">6293970100445651B1</t>
  </si>
  <si>
    <t xml:space="preserve">BHAVYARAHULGANDHI</t>
  </si>
  <si>
    <t xml:space="preserve">3335970397767051B1</t>
  </si>
  <si>
    <t xml:space="preserve">JUHINARESHJADHAV</t>
  </si>
  <si>
    <t xml:space="preserve">6064970147319651B1</t>
  </si>
  <si>
    <t xml:space="preserve">YOGESHMAHESHKAYANDEKAR</t>
  </si>
  <si>
    <t xml:space="preserve">6061970163689651B1</t>
  </si>
  <si>
    <t xml:space="preserve">ARUN KUMARPANDEY</t>
  </si>
  <si>
    <t xml:space="preserve">30969970010826051B1</t>
  </si>
  <si>
    <t xml:space="preserve">ANILASHOKAKKOLE</t>
  </si>
  <si>
    <t xml:space="preserve">47409970013986651B1</t>
  </si>
  <si>
    <t xml:space="preserve">SUJANAMULKA</t>
  </si>
  <si>
    <t xml:space="preserve">3075970308447151B1</t>
  </si>
  <si>
    <t xml:space="preserve">SHRUTHIERUKALA</t>
  </si>
  <si>
    <t xml:space="preserve">3075970308448251B1</t>
  </si>
  <si>
    <t xml:space="preserve">SRUJANAKYATHAM</t>
  </si>
  <si>
    <t xml:space="preserve">3075970308482151B1</t>
  </si>
  <si>
    <t xml:space="preserve">RAJESWARIPASUNURI</t>
  </si>
  <si>
    <t xml:space="preserve">3075970308428351B1</t>
  </si>
  <si>
    <t xml:space="preserve">SAGARSAMPANGI</t>
  </si>
  <si>
    <t xml:space="preserve">7379970063753051B1</t>
  </si>
  <si>
    <t xml:space="preserve">RAHULCHITYALA</t>
  </si>
  <si>
    <t xml:space="preserve">7379970063789151B1</t>
  </si>
  <si>
    <t xml:space="preserve">ELENDERCHITYALA</t>
  </si>
  <si>
    <t xml:space="preserve">7379970063790251B1</t>
  </si>
  <si>
    <t xml:space="preserve">NAGARAJUJULURI</t>
  </si>
  <si>
    <t xml:space="preserve">3075970308500551B1</t>
  </si>
  <si>
    <t xml:space="preserve">RUBINA BEGUMMOHAMMAD</t>
  </si>
  <si>
    <t xml:space="preserve">3075970308449351B1</t>
  </si>
  <si>
    <t xml:space="preserve">PINJARINOORJAHAN</t>
  </si>
  <si>
    <t xml:space="preserve">7146970061733551B1</t>
  </si>
  <si>
    <t xml:space="preserve">MUNASWAMYSAVITHRI</t>
  </si>
  <si>
    <t xml:space="preserve">3259970058172251B1</t>
  </si>
  <si>
    <t xml:space="preserve">KARISHMASHAIK</t>
  </si>
  <si>
    <t xml:space="preserve">3118970131144051B1</t>
  </si>
  <si>
    <t xml:space="preserve">BHIKHA RAM</t>
  </si>
  <si>
    <t xml:space="preserve">3118970131147351B1</t>
  </si>
  <si>
    <t xml:space="preserve">ROSHNASHAIK</t>
  </si>
  <si>
    <t xml:space="preserve">3118970131149551B1</t>
  </si>
  <si>
    <t xml:space="preserve">DEEPTHIAVADHANAM</t>
  </si>
  <si>
    <t xml:space="preserve">3118970131161351B1</t>
  </si>
  <si>
    <t xml:space="preserve">MAHIMANVITHAGERRI</t>
  </si>
  <si>
    <t xml:space="preserve">3118970131146251B1</t>
  </si>
  <si>
    <t xml:space="preserve">VENKATA SAIJAHNAVISOMISETTY</t>
  </si>
  <si>
    <t xml:space="preserve">3118970131135551B1</t>
  </si>
  <si>
    <t xml:space="preserve">PRAVEEN KUMARSIRAMSETTI</t>
  </si>
  <si>
    <t xml:space="preserve">3291970095199251B1</t>
  </si>
  <si>
    <t xml:space="preserve">VARALAKSHMIPATHIVADA</t>
  </si>
  <si>
    <t xml:space="preserve">3291970095201451B1</t>
  </si>
  <si>
    <t xml:space="preserve">VEERALAKSHMITURANGI</t>
  </si>
  <si>
    <t xml:space="preserve">3291970095214351B1</t>
  </si>
  <si>
    <t xml:space="preserve">HAMANTH KUMARPICHUKA</t>
  </si>
  <si>
    <t xml:space="preserve">3291970095221351B1</t>
  </si>
  <si>
    <t xml:space="preserve">LAKSHMIPAPPU</t>
  </si>
  <si>
    <t xml:space="preserve">3291970095224651B1</t>
  </si>
  <si>
    <t xml:space="preserve">DURGA SANYASI RAOKARAPAREDDY</t>
  </si>
  <si>
    <t xml:space="preserve">3291970095240151B1</t>
  </si>
  <si>
    <t xml:space="preserve">DEEPIKALAKSHMI SATYA SAINAKKA</t>
  </si>
  <si>
    <t xml:space="preserve">3291970095243451B1</t>
  </si>
  <si>
    <t xml:space="preserve">RAJESWARIBOBBILI</t>
  </si>
  <si>
    <t xml:space="preserve">3291970095202551B1</t>
  </si>
  <si>
    <t xml:space="preserve">MALIKPOSAMMA</t>
  </si>
  <si>
    <t xml:space="preserve">3291970095245651B1</t>
  </si>
  <si>
    <t xml:space="preserve">INAYATHULLASHARIEF</t>
  </si>
  <si>
    <t xml:space="preserve">3040971210457551B1</t>
  </si>
  <si>
    <t xml:space="preserve">JAYAMMA</t>
  </si>
  <si>
    <t xml:space="preserve">3040971210461251B1</t>
  </si>
  <si>
    <t xml:space="preserve">MAZHARULSYED MOHSEENUL HUQ</t>
  </si>
  <si>
    <t xml:space="preserve">3040971210573251B1</t>
  </si>
  <si>
    <t xml:space="preserve">PRATHAMVINOD KUMARSINGHVI</t>
  </si>
  <si>
    <t xml:space="preserve">3040971210582451B1</t>
  </si>
  <si>
    <t xml:space="preserve">GALIB</t>
  </si>
  <si>
    <t xml:space="preserve">3040971210514651B1</t>
  </si>
  <si>
    <t xml:space="preserve">SHAIKKHANMANIR ALI</t>
  </si>
  <si>
    <t xml:space="preserve">3040971210449451B1</t>
  </si>
  <si>
    <t xml:space="preserve">SAHAMINAKHATUN</t>
  </si>
  <si>
    <t xml:space="preserve">3040971210446151B1</t>
  </si>
  <si>
    <t xml:space="preserve">SUJATAACHEBANAD</t>
  </si>
  <si>
    <t xml:space="preserve">3040971210593151B1</t>
  </si>
  <si>
    <t xml:space="preserve">THOPPYARENUKA</t>
  </si>
  <si>
    <t xml:space="preserve">3572970132708451B1</t>
  </si>
  <si>
    <t xml:space="preserve">BABUSANJANA</t>
  </si>
  <si>
    <t xml:space="preserve">3040971210371351B1</t>
  </si>
  <si>
    <t xml:space="preserve">SRINIVASCHANDANA</t>
  </si>
  <si>
    <t xml:space="preserve">3904970127823251B1</t>
  </si>
  <si>
    <t xml:space="preserve">SHRIMATHIBHASKARSHETTY</t>
  </si>
  <si>
    <t xml:space="preserve">3904970127825451B1</t>
  </si>
  <si>
    <t xml:space="preserve">ANANTHA VEERA VENKATASATYA NEERAJAMATTE</t>
  </si>
  <si>
    <t xml:space="preserve">3291970095220251B1</t>
  </si>
  <si>
    <t xml:space="preserve">SUBRAMANIKARNAN</t>
  </si>
  <si>
    <t xml:space="preserve">3904970127828051B1</t>
  </si>
  <si>
    <t xml:space="preserve">3904970127829151B1</t>
  </si>
  <si>
    <t xml:space="preserve">PAYELSINGHMAITY</t>
  </si>
  <si>
    <t xml:space="preserve">3040971210377251B1</t>
  </si>
  <si>
    <t xml:space="preserve">VITTALPAI GEETHA</t>
  </si>
  <si>
    <t xml:space="preserve">23865970037965651B1</t>
  </si>
  <si>
    <t xml:space="preserve">KESHAVA NAIDULOKANATHAN</t>
  </si>
  <si>
    <t xml:space="preserve">27460970060662551B1</t>
  </si>
  <si>
    <t xml:space="preserve">YASMEENKOUSER</t>
  </si>
  <si>
    <t xml:space="preserve">27460970060638251B1</t>
  </si>
  <si>
    <t xml:space="preserve">MANJUNATHLAXMANNAGUR</t>
  </si>
  <si>
    <t xml:space="preserve">27460970060639351B1</t>
  </si>
  <si>
    <t xml:space="preserve">DEVARAJUMEGHANA</t>
  </si>
  <si>
    <t xml:space="preserve">27460970060644151B1</t>
  </si>
  <si>
    <t xml:space="preserve">KOTHAMACHUVENKATESH BABURAKSHITHA</t>
  </si>
  <si>
    <t xml:space="preserve">27460970060654451B1</t>
  </si>
  <si>
    <t xml:space="preserve">MAHADEVAMMA</t>
  </si>
  <si>
    <t xml:space="preserve">27460970060656651B1</t>
  </si>
  <si>
    <t xml:space="preserve">SOHAN LALSUNIL</t>
  </si>
  <si>
    <t xml:space="preserve">23505970014272451B1</t>
  </si>
  <si>
    <t xml:space="preserve">POOJAPPAMUNIRAJ</t>
  </si>
  <si>
    <t xml:space="preserve">23505970014273551B1</t>
  </si>
  <si>
    <t xml:space="preserve">MANJUJYOTHI</t>
  </si>
  <si>
    <t xml:space="preserve">23505970014274651B1</t>
  </si>
  <si>
    <t xml:space="preserve">MUNILAKSHAMMA</t>
  </si>
  <si>
    <t xml:space="preserve">23505970014275051B1</t>
  </si>
  <si>
    <t xml:space="preserve">AYUSH NARULA HUF</t>
  </si>
  <si>
    <t xml:space="preserve">3326970113237151B1</t>
  </si>
  <si>
    <t xml:space="preserve">HARSH RATAN MEHTA HUF</t>
  </si>
  <si>
    <t xml:space="preserve">3046970144039351B1</t>
  </si>
  <si>
    <t xml:space="preserve">TIRUPATI GARMENTS</t>
  </si>
  <si>
    <t xml:space="preserve">6693970015058451B1</t>
  </si>
  <si>
    <t xml:space="preserve">SASH COUTURE LLP</t>
  </si>
  <si>
    <t xml:space="preserve">3376970015498251B1</t>
  </si>
  <si>
    <t xml:space="preserve">HARDIK AMULAKH MAJITHIYA (HUF)</t>
  </si>
  <si>
    <t xml:space="preserve">5174970348859351B1</t>
  </si>
  <si>
    <t xml:space="preserve">SAFFRON OWNERS ASSOCIATION</t>
  </si>
  <si>
    <t xml:space="preserve">5174970348951451B1</t>
  </si>
  <si>
    <t xml:space="preserve">SORABJI MANEKJI TRUST</t>
  </si>
  <si>
    <t xml:space="preserve">46141970000088451B1</t>
  </si>
  <si>
    <t xml:space="preserve">SMILELAB DENTAL STUDIO LLP</t>
  </si>
  <si>
    <t xml:space="preserve">3374970090657451B1</t>
  </si>
  <si>
    <t xml:space="preserve">ASSET CURATOR LLP</t>
  </si>
  <si>
    <t xml:space="preserve">3326970113482151B1</t>
  </si>
  <si>
    <t xml:space="preserve">PROFIN CORPORATION</t>
  </si>
  <si>
    <t xml:space="preserve">3377970072614451B1</t>
  </si>
  <si>
    <t xml:space="preserve">PRADEEP MOTWANI HUF</t>
  </si>
  <si>
    <t xml:space="preserve">3650970019922151B1</t>
  </si>
  <si>
    <t xml:space="preserve">SACHIN DHOMANE (HUF)</t>
  </si>
  <si>
    <t xml:space="preserve">62288970005120551B1</t>
  </si>
  <si>
    <t xml:space="preserve">TELECOM EMPLOYEES CO-OPERATIVE CREDIT SOCIETY MAHABUBNAGAR</t>
  </si>
  <si>
    <t xml:space="preserve">9435970042490551B1</t>
  </si>
  <si>
    <t xml:space="preserve">BHARATH BAG WORKS</t>
  </si>
  <si>
    <t xml:space="preserve">3259970058159351B1</t>
  </si>
  <si>
    <t xml:space="preserve">JAYESHDANGAR</t>
  </si>
  <si>
    <t xml:space="preserve">3172970032223551B1</t>
  </si>
  <si>
    <t xml:space="preserve">AFSANAAKARAMBHAIJOKHIYA</t>
  </si>
  <si>
    <t xml:space="preserve">3172970032224651B1</t>
  </si>
  <si>
    <t xml:space="preserve">NILAMMAHESH BHAIGUJRATI</t>
  </si>
  <si>
    <t xml:space="preserve">3172970032220251B1</t>
  </si>
  <si>
    <t xml:space="preserve">NAZIRRAFIQBHAIKAZI</t>
  </si>
  <si>
    <t xml:space="preserve">3882970025197451B1</t>
  </si>
  <si>
    <t xml:space="preserve">PANKESHCHOTHABHAICHUDASAM</t>
  </si>
  <si>
    <t xml:space="preserve">3882970025214051B1</t>
  </si>
  <si>
    <t xml:space="preserve">KAUSHIKPANKAJBHAIRATHOD</t>
  </si>
  <si>
    <t xml:space="preserve">3241970097418351B1</t>
  </si>
  <si>
    <t xml:space="preserve">HANSABENMAHENDRABHAIPANCHASARA</t>
  </si>
  <si>
    <t xml:space="preserve">3241970097419451B1</t>
  </si>
  <si>
    <t xml:space="preserve">KARANDINESHBHAISOLANKI</t>
  </si>
  <si>
    <t xml:space="preserve">3882970025215151B1</t>
  </si>
  <si>
    <t xml:space="preserve">SUBHASHRAMESHBHAIVAGHELA</t>
  </si>
  <si>
    <t xml:space="preserve">3241970097424251B1</t>
  </si>
  <si>
    <t xml:space="preserve">SHABANABENAASIFBHAIMIRA</t>
  </si>
  <si>
    <t xml:space="preserve">3882970025198551B1</t>
  </si>
  <si>
    <t xml:space="preserve">YUVRAJHARSHILDALWADI</t>
  </si>
  <si>
    <t xml:space="preserve">3046970144042651B1</t>
  </si>
  <si>
    <t xml:space="preserve">HUMAIRAASHRAFBHAIAJMERI</t>
  </si>
  <si>
    <t xml:space="preserve">3362970136008051B1</t>
  </si>
  <si>
    <t xml:space="preserve">NIRUBENKAMLESHBHAISENVA</t>
  </si>
  <si>
    <t xml:space="preserve">3362970135923651B1</t>
  </si>
  <si>
    <t xml:space="preserve">MAYANK KUMARSANGHAVI</t>
  </si>
  <si>
    <t xml:space="preserve">3362970136030151B1</t>
  </si>
  <si>
    <t xml:space="preserve">JINAYDIVYANGSHAH</t>
  </si>
  <si>
    <t xml:space="preserve">3708970035960051B1</t>
  </si>
  <si>
    <t xml:space="preserve">DHRUHIKISHANMANDALIYA</t>
  </si>
  <si>
    <t xml:space="preserve">3046970144051151B1</t>
  </si>
  <si>
    <t xml:space="preserve">VANIELANGOVANMUDALIAR</t>
  </si>
  <si>
    <t xml:space="preserve">3046970144060351B1</t>
  </si>
  <si>
    <t xml:space="preserve">RASHMIKASONI</t>
  </si>
  <si>
    <t xml:space="preserve">3046970144072151B1</t>
  </si>
  <si>
    <t xml:space="preserve">JINEETANANDMEHTA</t>
  </si>
  <si>
    <t xml:space="preserve">3046970144067351B1</t>
  </si>
  <si>
    <t xml:space="preserve">RINABENAJAYBHAIPATANI</t>
  </si>
  <si>
    <t xml:space="preserve">3362970135982251B1</t>
  </si>
  <si>
    <t xml:space="preserve">BHARATBHAIBABHAIDASPATEL</t>
  </si>
  <si>
    <t xml:space="preserve">3708970035971451B1</t>
  </si>
  <si>
    <t xml:space="preserve">RAMILABENBHARATBHAIPATEL</t>
  </si>
  <si>
    <t xml:space="preserve">3708970035972551B1</t>
  </si>
  <si>
    <t xml:space="preserve">RUSHIJHALA</t>
  </si>
  <si>
    <t xml:space="preserve">3046970144068451B1</t>
  </si>
  <si>
    <t xml:space="preserve">BHUMIKAMALKUMARLALWANI</t>
  </si>
  <si>
    <t xml:space="preserve">3046970144024251B1</t>
  </si>
  <si>
    <t xml:space="preserve">VRUNDAMAYANKSHAH</t>
  </si>
  <si>
    <t xml:space="preserve">3046970144064051B1</t>
  </si>
  <si>
    <t xml:space="preserve">NEETUKUNWARNARENDRA SINGHSHAKTAVAT</t>
  </si>
  <si>
    <t xml:space="preserve">3046970144108251B1</t>
  </si>
  <si>
    <t xml:space="preserve">BHAVYATAJADEJA</t>
  </si>
  <si>
    <t xml:space="preserve">3362970136031251B1</t>
  </si>
  <si>
    <t xml:space="preserve">SALMANMIYASHAIKH</t>
  </si>
  <si>
    <t xml:space="preserve">3371970167524051B1</t>
  </si>
  <si>
    <t xml:space="preserve">TEJALHEMANTJADHAV</t>
  </si>
  <si>
    <t xml:space="preserve">3371970167530651B1</t>
  </si>
  <si>
    <t xml:space="preserve">KUNALJOSHI</t>
  </si>
  <si>
    <t xml:space="preserve">3371970167533251B1</t>
  </si>
  <si>
    <t xml:space="preserve">ASHWINIVIVEKMOHITE</t>
  </si>
  <si>
    <t xml:space="preserve">3003970296874151B1</t>
  </si>
  <si>
    <t xml:space="preserve">NEHABENLIMBACHIYA</t>
  </si>
  <si>
    <t xml:space="preserve">3003970296822551B1</t>
  </si>
  <si>
    <t xml:space="preserve">VAISHNAVIGANDHI</t>
  </si>
  <si>
    <t xml:space="preserve">3003970296826251B1</t>
  </si>
  <si>
    <t xml:space="preserve">MITTALRAHULKUMARPARMAR</t>
  </si>
  <si>
    <t xml:space="preserve">3003970296786451B1</t>
  </si>
  <si>
    <t xml:space="preserve">SHRUSTIMODI</t>
  </si>
  <si>
    <t xml:space="preserve">3003970296936051B1</t>
  </si>
  <si>
    <t xml:space="preserve">RENUKABENJITENDRARATHOD</t>
  </si>
  <si>
    <t xml:space="preserve">3363970146582351B1</t>
  </si>
  <si>
    <t xml:space="preserve">HETALBENRAJESHBHAIVASAVA</t>
  </si>
  <si>
    <t xml:space="preserve">3003970296744451B1</t>
  </si>
  <si>
    <t xml:space="preserve">TWISHAPRAKASHPARMAR</t>
  </si>
  <si>
    <t xml:space="preserve">3003970296823651B1</t>
  </si>
  <si>
    <t xml:space="preserve">DEVANSHIVINODKUMARPATEL</t>
  </si>
  <si>
    <t xml:space="preserve">3003970296857551B1</t>
  </si>
  <si>
    <t xml:space="preserve">REETUSUNILAGRAWAL</t>
  </si>
  <si>
    <t xml:space="preserve">3003970296800451B1</t>
  </si>
  <si>
    <t xml:space="preserve">PRAVINABENSHAH</t>
  </si>
  <si>
    <t xml:space="preserve">3363970146609251B1</t>
  </si>
  <si>
    <t xml:space="preserve">KAJALBENBAKULBHAIVANZARA</t>
  </si>
  <si>
    <t xml:space="preserve">3363970146610351B1</t>
  </si>
  <si>
    <t xml:space="preserve">HEMALIBENCHIRAGPATEL</t>
  </si>
  <si>
    <t xml:space="preserve">3363970146628051B1</t>
  </si>
  <si>
    <t xml:space="preserve">IMRANFIROJKHANPATHAN</t>
  </si>
  <si>
    <t xml:space="preserve">3003970296850551B1</t>
  </si>
  <si>
    <t xml:space="preserve">JUGALPATEL</t>
  </si>
  <si>
    <t xml:space="preserve">3003970296853151B1</t>
  </si>
  <si>
    <t xml:space="preserve">DEVAKIDEVIAMAR BAHADURVARMA</t>
  </si>
  <si>
    <t xml:space="preserve">3003970296824051B1</t>
  </si>
  <si>
    <t xml:space="preserve">PRAVINABENMAHESHBHAIDARJI</t>
  </si>
  <si>
    <t xml:space="preserve">3003970296914651B1</t>
  </si>
  <si>
    <t xml:space="preserve">LAKSHMIBENRANCHHODBHAISOLANKI</t>
  </si>
  <si>
    <t xml:space="preserve">3003970296859051B1</t>
  </si>
  <si>
    <t xml:space="preserve">MURTAZAALIABBASIKANCHWALA</t>
  </si>
  <si>
    <t xml:space="preserve">3371970167582251B1</t>
  </si>
  <si>
    <t xml:space="preserve">NARAYANASWAMYANITHA</t>
  </si>
  <si>
    <t xml:space="preserve">23505970014253651B1</t>
  </si>
  <si>
    <t xml:space="preserve">MANI PAUL KINGSTONDAVID RAJ KINGSTON</t>
  </si>
  <si>
    <t xml:space="preserve">23505970014256251B1</t>
  </si>
  <si>
    <t xml:space="preserve">NARMADABAIFAKIRAJIMANATKAR</t>
  </si>
  <si>
    <t xml:space="preserve">7254970033807651B1</t>
  </si>
  <si>
    <t xml:space="preserve">SALONISURYAKANTMORE</t>
  </si>
  <si>
    <t xml:space="preserve">88105624558172451B1</t>
  </si>
  <si>
    <t xml:space="preserve">JAVEDNOOR MOHAMMADSHAIKH</t>
  </si>
  <si>
    <t xml:space="preserve">88105624382515551B1</t>
  </si>
  <si>
    <t xml:space="preserve">KOMALSURYASAHU</t>
  </si>
  <si>
    <t xml:space="preserve">88105624587404451B1</t>
  </si>
  <si>
    <t xml:space="preserve">SANDESHDILIPMADAV</t>
  </si>
  <si>
    <t xml:space="preserve">88105624641809551B1</t>
  </si>
  <si>
    <t xml:space="preserve">SNEHASANDEEPPATIL</t>
  </si>
  <si>
    <t xml:space="preserve">88105624599338351B1</t>
  </si>
  <si>
    <t xml:space="preserve">PRAKASHBALARAMKAMBLE</t>
  </si>
  <si>
    <t xml:space="preserve">88105624632150651B1</t>
  </si>
  <si>
    <t xml:space="preserve">CHAMPADHANJIMERIYA</t>
  </si>
  <si>
    <t xml:space="preserve">88105624646408551B1</t>
  </si>
  <si>
    <t xml:space="preserve">PRASHANTMUKUNDGAWDE</t>
  </si>
  <si>
    <t xml:space="preserve">88105624526398351B1</t>
  </si>
  <si>
    <t xml:space="preserve">BHARATPANNALALSHARMA</t>
  </si>
  <si>
    <t xml:space="preserve">88105624637149051B1</t>
  </si>
  <si>
    <t xml:space="preserve">SHITALJAYWANTSALUNKE</t>
  </si>
  <si>
    <t xml:space="preserve">88105624532933051B1</t>
  </si>
  <si>
    <t xml:space="preserve">AARTHISWAMY</t>
  </si>
  <si>
    <t xml:space="preserve">88105624531695151B1</t>
  </si>
  <si>
    <t xml:space="preserve">MOHAMMEDANEESURREHMAN</t>
  </si>
  <si>
    <t xml:space="preserve">88105624628118651B1</t>
  </si>
  <si>
    <t xml:space="preserve">USHARADHESHYAMKARNANI</t>
  </si>
  <si>
    <t xml:space="preserve">88105624440727551B1</t>
  </si>
  <si>
    <t xml:space="preserve">RUTAGANESHPAWAR</t>
  </si>
  <si>
    <t xml:space="preserve">88105624628479351B1</t>
  </si>
  <si>
    <t xml:space="preserve">HUZEFATAHERALI</t>
  </si>
  <si>
    <t xml:space="preserve">95505970000115351B1</t>
  </si>
  <si>
    <t xml:space="preserve">HARSHALPRADEEPSAPRE</t>
  </si>
  <si>
    <t xml:space="preserve">88105624568579251B1</t>
  </si>
  <si>
    <t xml:space="preserve">ARCHANAYOGESHUMALE</t>
  </si>
  <si>
    <t xml:space="preserve">88105624447609651B1</t>
  </si>
  <si>
    <t xml:space="preserve">POOJARUPESHBHANDE</t>
  </si>
  <si>
    <t xml:space="preserve">88105624556562451B1</t>
  </si>
  <si>
    <t xml:space="preserve">SANTOSHMAROTIRAUT</t>
  </si>
  <si>
    <t xml:space="preserve">88105624521993151B1</t>
  </si>
  <si>
    <t xml:space="preserve">HEMANTHKUMARM</t>
  </si>
  <si>
    <t xml:space="preserve">88105624558290351B1</t>
  </si>
  <si>
    <t xml:space="preserve">ABHISHEKGAUR</t>
  </si>
  <si>
    <t xml:space="preserve">88105624536539151B1</t>
  </si>
  <si>
    <t xml:space="preserve">VENKATABALAKRUSHNABEESETTI</t>
  </si>
  <si>
    <t xml:space="preserve">88105624492573251B1</t>
  </si>
  <si>
    <t xml:space="preserve">KIRANKUMARS</t>
  </si>
  <si>
    <t xml:space="preserve">88105624522059451B1</t>
  </si>
  <si>
    <t xml:space="preserve">SEHEJMEETSINGH</t>
  </si>
  <si>
    <t xml:space="preserve">88105624544711451B1</t>
  </si>
  <si>
    <t xml:space="preserve">SUMANGALAKUMBAR</t>
  </si>
  <si>
    <t xml:space="preserve">88105624526868451B1</t>
  </si>
  <si>
    <t xml:space="preserve">KRISHNAMURTHYNATARAJAN</t>
  </si>
  <si>
    <t xml:space="preserve">88105624551939151B1</t>
  </si>
  <si>
    <t xml:space="preserve">ROOPA RAO</t>
  </si>
  <si>
    <t xml:space="preserve">88105624589032151B1</t>
  </si>
  <si>
    <t xml:space="preserve">BADRINATHVADIRAJSINGANMALLI</t>
  </si>
  <si>
    <t xml:space="preserve">88105624576370251B1</t>
  </si>
  <si>
    <t xml:space="preserve">VARALAKSHMISUBRAMANI</t>
  </si>
  <si>
    <t xml:space="preserve">88105624556371251B1</t>
  </si>
  <si>
    <t xml:space="preserve">TAPASHGHOSE</t>
  </si>
  <si>
    <t xml:space="preserve">88105624564860051B1</t>
  </si>
  <si>
    <t xml:space="preserve">RAVINDRAPRATAPSINGH</t>
  </si>
  <si>
    <t xml:space="preserve">88105624561267551B1</t>
  </si>
  <si>
    <t xml:space="preserve">YOUSUF KHANMUKASHI</t>
  </si>
  <si>
    <t xml:space="preserve">88105624525884051B1</t>
  </si>
  <si>
    <t xml:space="preserve">HAMDHUNISHA</t>
  </si>
  <si>
    <t xml:space="preserve">88105624566721651B1</t>
  </si>
  <si>
    <t xml:space="preserve">SHALINISATHISHKUMAR</t>
  </si>
  <si>
    <t xml:space="preserve">88105624585382551B1</t>
  </si>
  <si>
    <t xml:space="preserve">SENTHILKUMAR</t>
  </si>
  <si>
    <t xml:space="preserve">88105624440481451B1</t>
  </si>
  <si>
    <t xml:space="preserve">SUNILBHARATHI</t>
  </si>
  <si>
    <t xml:space="preserve">88105624636782451B1</t>
  </si>
  <si>
    <t xml:space="preserve">NIVETHAR</t>
  </si>
  <si>
    <t xml:space="preserve">88105624566547051B1</t>
  </si>
  <si>
    <t xml:space="preserve">JEYABALANVIGNESH</t>
  </si>
  <si>
    <t xml:space="preserve">88105624598760651B1</t>
  </si>
  <si>
    <t xml:space="preserve">DIBYANSUKUMARBISWAS</t>
  </si>
  <si>
    <t xml:space="preserve">88105624486113351B1</t>
  </si>
  <si>
    <t xml:space="preserve">AKSHAYKHANNA</t>
  </si>
  <si>
    <t xml:space="preserve">88105624416052551B1</t>
  </si>
  <si>
    <t xml:space="preserve">SHRIVANTMORE</t>
  </si>
  <si>
    <t xml:space="preserve">88105624609257351B1</t>
  </si>
  <si>
    <t xml:space="preserve">MAMTAKARAN</t>
  </si>
  <si>
    <t xml:space="preserve">88105624562782151B1</t>
  </si>
  <si>
    <t xml:space="preserve">MUZAFFARHUSSAIN</t>
  </si>
  <si>
    <t xml:space="preserve">88105624574238551B1</t>
  </si>
  <si>
    <t xml:space="preserve">ASGHARALI</t>
  </si>
  <si>
    <t xml:space="preserve">88105624556553251B1</t>
  </si>
  <si>
    <t xml:space="preserve">SHIVKUMARPRASAD</t>
  </si>
  <si>
    <t xml:space="preserve">88105624539571251B1</t>
  </si>
  <si>
    <t xml:space="preserve">SANIYAKHATUN</t>
  </si>
  <si>
    <t xml:space="preserve">88105624490759151B1</t>
  </si>
  <si>
    <t xml:space="preserve">BISWAJITDAS</t>
  </si>
  <si>
    <t xml:space="preserve">88105624540058651B1</t>
  </si>
  <si>
    <t xml:space="preserve">SURAJITGAYEN</t>
  </si>
  <si>
    <t xml:space="preserve">88105624578291551B1</t>
  </si>
  <si>
    <t xml:space="preserve">ARUNAAGARWAL</t>
  </si>
  <si>
    <t xml:space="preserve">88105624640722351B1</t>
  </si>
  <si>
    <t xml:space="preserve">ROHINICHANDRAKANTPAWAR</t>
  </si>
  <si>
    <t xml:space="preserve">64627970000886551B1</t>
  </si>
  <si>
    <t xml:space="preserve">RIYAJULHAQANSARI</t>
  </si>
  <si>
    <t xml:space="preserve">64627970000882151B1</t>
  </si>
  <si>
    <t xml:space="preserve">REETAMAHESHAGRAHARI</t>
  </si>
  <si>
    <t xml:space="preserve">64627970000883251B1</t>
  </si>
  <si>
    <t xml:space="preserve">MADHUMATTIPELLY</t>
  </si>
  <si>
    <t xml:space="preserve">70266970009255551B1</t>
  </si>
  <si>
    <t xml:space="preserve">KAVITAPARAGPAREKH</t>
  </si>
  <si>
    <t xml:space="preserve">26757970003627251B1</t>
  </si>
  <si>
    <t xml:space="preserve">ASU</t>
  </si>
  <si>
    <t xml:space="preserve">51118970015978451B1</t>
  </si>
  <si>
    <t xml:space="preserve">MOHAMMAD USMAN</t>
  </si>
  <si>
    <t xml:space="preserve">70266970009192551B1</t>
  </si>
  <si>
    <t xml:space="preserve">HAYATULLAHRAHAMATULLAHSIDDIQUI</t>
  </si>
  <si>
    <t xml:space="preserve">70767970001525651B1</t>
  </si>
  <si>
    <t xml:space="preserve">VRUSHALISAGARBHANDARI</t>
  </si>
  <si>
    <t xml:space="preserve">MEGHALAYA</t>
  </si>
  <si>
    <t xml:space="preserve">55472970008630651B1</t>
  </si>
  <si>
    <t xml:space="preserve">POOJAMAHENDRAJAIN</t>
  </si>
  <si>
    <t xml:space="preserve">55433970006419451B1</t>
  </si>
  <si>
    <t xml:space="preserve">SIDDHESHPRAKASHTEREDESAI</t>
  </si>
  <si>
    <t xml:space="preserve">80059970002890351B1</t>
  </si>
  <si>
    <t xml:space="preserve">MANJIRIMANOJRANE</t>
  </si>
  <si>
    <t xml:space="preserve">33025970004551651B1</t>
  </si>
  <si>
    <t xml:space="preserve">MANOJCHANDRAKANTRANE</t>
  </si>
  <si>
    <t xml:space="preserve">33025970004554251B1</t>
  </si>
  <si>
    <t xml:space="preserve">SUNILBHALCHANDRAKEREKAR</t>
  </si>
  <si>
    <t xml:space="preserve">88103624534181451B1</t>
  </si>
  <si>
    <t xml:space="preserve">PALLAVICHANDRAKANTRANE</t>
  </si>
  <si>
    <t xml:space="preserve">80758970000083451B1</t>
  </si>
  <si>
    <t xml:space="preserve">SUNILANANTPAWAR</t>
  </si>
  <si>
    <t xml:space="preserve">87607970007150551B1</t>
  </si>
  <si>
    <t xml:space="preserve">HEMANGISUNILPAWAR</t>
  </si>
  <si>
    <t xml:space="preserve">87607970007151651B1</t>
  </si>
  <si>
    <t xml:space="preserve">SAILYSUNILPAWAR</t>
  </si>
  <si>
    <t xml:space="preserve">87607970007153151B1</t>
  </si>
  <si>
    <t xml:space="preserve">GOMATIMANJIARETHIYA</t>
  </si>
  <si>
    <t xml:space="preserve">76176970000044451B1</t>
  </si>
  <si>
    <t xml:space="preserve">DILIPHARJIVANDARJI</t>
  </si>
  <si>
    <t xml:space="preserve">26757970003622451B1</t>
  </si>
  <si>
    <t xml:space="preserve">SHWETADIPESHMANDAVIYA</t>
  </si>
  <si>
    <t xml:space="preserve">80758970000079051B1</t>
  </si>
  <si>
    <t xml:space="preserve">RUKSANA KHATOONRAFIKHASMI</t>
  </si>
  <si>
    <t xml:space="preserve">53755970001427151B1</t>
  </si>
  <si>
    <t xml:space="preserve">NURHAUQE</t>
  </si>
  <si>
    <t xml:space="preserve">53755970001446651B1</t>
  </si>
  <si>
    <t xml:space="preserve">SHANAZ KHATOONMOHAMMED TARIQUE</t>
  </si>
  <si>
    <t xml:space="preserve">53755970001444451B1</t>
  </si>
  <si>
    <t xml:space="preserve">SAVITASADANANDSHETTY</t>
  </si>
  <si>
    <t xml:space="preserve">60088970002350251B1</t>
  </si>
  <si>
    <t xml:space="preserve">SAMINAAFSARSHAIKH</t>
  </si>
  <si>
    <t xml:space="preserve">64457970000391251B1</t>
  </si>
  <si>
    <t xml:space="preserve">BASANTUPARSOTTAMYADAV</t>
  </si>
  <si>
    <t xml:space="preserve">55433970006409151B1</t>
  </si>
  <si>
    <t xml:space="preserve">RAHUL KUMARSAGARBHAGAT</t>
  </si>
  <si>
    <t xml:space="preserve">88103624531895051B1</t>
  </si>
  <si>
    <t xml:space="preserve">UMESHMOTIRAMGAWAND</t>
  </si>
  <si>
    <t xml:space="preserve">35559970009465651B1</t>
  </si>
  <si>
    <t xml:space="preserve">FARIDAIDRISKADIYANI</t>
  </si>
  <si>
    <t xml:space="preserve">51118970015923551B1</t>
  </si>
  <si>
    <t xml:space="preserve">ABDUL MATEEN</t>
  </si>
  <si>
    <t xml:space="preserve">51025970006022451B1</t>
  </si>
  <si>
    <t xml:space="preserve">IRSHADMUBARAKSHAIKH</t>
  </si>
  <si>
    <t xml:space="preserve">51817970023588651B1</t>
  </si>
  <si>
    <t xml:space="preserve">SHARDARAJNIKANTMISTRY</t>
  </si>
  <si>
    <t xml:space="preserve">79473970000230151B1</t>
  </si>
  <si>
    <t xml:space="preserve">SANDEEPGULABCHANDGANDHI</t>
  </si>
  <si>
    <t xml:space="preserve">69880970000101151B1</t>
  </si>
  <si>
    <t xml:space="preserve">VRUSHALISANJAYKARANDIKAR</t>
  </si>
  <si>
    <t xml:space="preserve">63297970000162251B1</t>
  </si>
  <si>
    <t xml:space="preserve">AYESHAAKBAR ALISHAIKH</t>
  </si>
  <si>
    <t xml:space="preserve">87607970007121451B1</t>
  </si>
  <si>
    <t xml:space="preserve">DINESHBHIKUGUPTA</t>
  </si>
  <si>
    <t xml:space="preserve">87607970007138051B1</t>
  </si>
  <si>
    <t xml:space="preserve">GAUTAMKUMARDHANRAJJAIN</t>
  </si>
  <si>
    <t xml:space="preserve">53755970001443351B1</t>
  </si>
  <si>
    <t xml:space="preserve">BEENADILIPGUPTA</t>
  </si>
  <si>
    <t xml:space="preserve">88103624444803251B1</t>
  </si>
  <si>
    <t xml:space="preserve">BHIMRAOGANPATRAOPADALKAR</t>
  </si>
  <si>
    <t xml:space="preserve">26757970003621351B1</t>
  </si>
  <si>
    <t xml:space="preserve">SAANVIBHASIN</t>
  </si>
  <si>
    <t xml:space="preserve">29590970023911251B1</t>
  </si>
  <si>
    <t xml:space="preserve">ARUNABENTHAKOR</t>
  </si>
  <si>
    <t xml:space="preserve">28733970005268351B1</t>
  </si>
  <si>
    <t xml:space="preserve">RENILVIJAYKUMARPATEL</t>
  </si>
  <si>
    <t xml:space="preserve">9137970024898151B1</t>
  </si>
  <si>
    <t xml:space="preserve">JAYALAKSHMIKOLANKARAI</t>
  </si>
  <si>
    <t xml:space="preserve">51135970016425051B1</t>
  </si>
  <si>
    <t xml:space="preserve">RAMESHMAHADEWPANDIT</t>
  </si>
  <si>
    <t xml:space="preserve">51135970016231251B1</t>
  </si>
  <si>
    <t xml:space="preserve">MOHAMMED JAVEEDMOHAMMED ZAKIRSHAIKH</t>
  </si>
  <si>
    <t xml:space="preserve">51135970016246351B1</t>
  </si>
  <si>
    <t xml:space="preserve">DEVIRUNASHRAVAN</t>
  </si>
  <si>
    <t xml:space="preserve">88103624452606051B1</t>
  </si>
  <si>
    <t xml:space="preserve">PAULANTHONYDSOUZA</t>
  </si>
  <si>
    <t xml:space="preserve">88103624444002651B1</t>
  </si>
  <si>
    <t xml:space="preserve">NIRUPAMARAJENDRADAS</t>
  </si>
  <si>
    <t xml:space="preserve">ULTAN FALIYA</t>
  </si>
  <si>
    <t xml:space="preserve">33257970005735651B1</t>
  </si>
  <si>
    <t xml:space="preserve">SONVANEJALINDERDADARAO</t>
  </si>
  <si>
    <t xml:space="preserve">62871970004095051B1</t>
  </si>
  <si>
    <t xml:space="preserve">RAKESHBHAIDINESHBHAIRATHOD</t>
  </si>
  <si>
    <t xml:space="preserve">19010970315793151B1</t>
  </si>
  <si>
    <t xml:space="preserve">GOVINDHANPUSHPAM</t>
  </si>
  <si>
    <t xml:space="preserve">23279970251833151B1</t>
  </si>
  <si>
    <t xml:space="preserve">POOMIDASANSURIYA PRAKASH</t>
  </si>
  <si>
    <t xml:space="preserve">23279970252029151B1</t>
  </si>
  <si>
    <t xml:space="preserve">RAMAN</t>
  </si>
  <si>
    <t xml:space="preserve">23279970251896151B1</t>
  </si>
  <si>
    <t xml:space="preserve">SANGAPILLAIPARVATHI</t>
  </si>
  <si>
    <t xml:space="preserve">23279970251899451B1</t>
  </si>
  <si>
    <t xml:space="preserve">GUNASEKARANGOMATHI</t>
  </si>
  <si>
    <t xml:space="preserve">23279970252032451B1</t>
  </si>
  <si>
    <t xml:space="preserve">VADIVELCAUVERI</t>
  </si>
  <si>
    <t xml:space="preserve">23279970252035051B1</t>
  </si>
  <si>
    <t xml:space="preserve">ARUMUGASAMYPREMA</t>
  </si>
  <si>
    <t xml:space="preserve">23279970251946251B1</t>
  </si>
  <si>
    <t xml:space="preserve">SINGARAVELSANTHOSH KUMAR</t>
  </si>
  <si>
    <t xml:space="preserve">23279970251669551B1</t>
  </si>
  <si>
    <t xml:space="preserve">SARASWATIKARMAKAR</t>
  </si>
  <si>
    <t xml:space="preserve">26326970001324651B1</t>
  </si>
  <si>
    <t xml:space="preserve">JAYMAHATO</t>
  </si>
  <si>
    <t xml:space="preserve">27871970011149551B1</t>
  </si>
  <si>
    <t xml:space="preserve">SHAHRUKHANSARI</t>
  </si>
  <si>
    <t xml:space="preserve">26062970012441551B1</t>
  </si>
  <si>
    <t xml:space="preserve">RIPSHASARKAR</t>
  </si>
  <si>
    <t xml:space="preserve">26062970012442651B1</t>
  </si>
  <si>
    <t xml:space="preserve">KASEMALI</t>
  </si>
  <si>
    <t xml:space="preserve">27871970011162451B1</t>
  </si>
  <si>
    <t xml:space="preserve">SKARBAJALI</t>
  </si>
  <si>
    <t xml:space="preserve">25427970011774151B1</t>
  </si>
  <si>
    <t xml:space="preserve">RUPADAS</t>
  </si>
  <si>
    <t xml:space="preserve">26491970029268251B1</t>
  </si>
  <si>
    <t xml:space="preserve">ANANYACHAKRABORTY</t>
  </si>
  <si>
    <t xml:space="preserve">26491970029269351B1</t>
  </si>
  <si>
    <t xml:space="preserve">ANUSHAKIRANCHAKRABORTY</t>
  </si>
  <si>
    <t xml:space="preserve">26062970012452251B1</t>
  </si>
  <si>
    <t xml:space="preserve">SONABAG</t>
  </si>
  <si>
    <t xml:space="preserve">26062970012448551B1</t>
  </si>
  <si>
    <t xml:space="preserve">AJOYKUMARSHARMA</t>
  </si>
  <si>
    <t xml:space="preserve">27973970005543251B1</t>
  </si>
  <si>
    <t xml:space="preserve">NABILA</t>
  </si>
  <si>
    <t xml:space="preserve">29590970023762051B1</t>
  </si>
  <si>
    <t xml:space="preserve">MOHMMADSAADQURESHI</t>
  </si>
  <si>
    <t xml:space="preserve">55668970001495451B1</t>
  </si>
  <si>
    <t xml:space="preserve">GANUDEVI</t>
  </si>
  <si>
    <t xml:space="preserve">35594970003066551B1</t>
  </si>
  <si>
    <t xml:space="preserve">MOTILALGUJAR</t>
  </si>
  <si>
    <t xml:space="preserve">35594970003067651B1</t>
  </si>
  <si>
    <t xml:space="preserve">KAISERJAHAN</t>
  </si>
  <si>
    <t xml:space="preserve">35594970003068051B1</t>
  </si>
  <si>
    <t xml:space="preserve">ARFAHGULSHAN</t>
  </si>
  <si>
    <t xml:space="preserve">55668970001499151B1</t>
  </si>
  <si>
    <t xml:space="preserve">MUSTKIMANSARI</t>
  </si>
  <si>
    <t xml:space="preserve">51639970002251151B1</t>
  </si>
  <si>
    <t xml:space="preserve">SHABANA</t>
  </si>
  <si>
    <t xml:space="preserve">35594970003063251B1</t>
  </si>
  <si>
    <t xml:space="preserve">MEENA</t>
  </si>
  <si>
    <t xml:space="preserve">23279970251473551B1</t>
  </si>
  <si>
    <t xml:space="preserve">RAGUPREMALATHA</t>
  </si>
  <si>
    <t xml:space="preserve">26010970018666351B1</t>
  </si>
  <si>
    <t xml:space="preserve">SUGUNA</t>
  </si>
  <si>
    <t xml:space="preserve">23279970252164351B1</t>
  </si>
  <si>
    <t xml:space="preserve">KARUNAKARANKANAGARAJ</t>
  </si>
  <si>
    <t xml:space="preserve">23279970251540251B1</t>
  </si>
  <si>
    <t xml:space="preserve">VEERAPPANKAVIMA</t>
  </si>
  <si>
    <t xml:space="preserve">22992970015186351B1</t>
  </si>
  <si>
    <t xml:space="preserve">NADARAJANTAMILARASAN</t>
  </si>
  <si>
    <t xml:space="preserve">23348970001983351B1</t>
  </si>
  <si>
    <t xml:space="preserve">MURUGAIYANSAROJA</t>
  </si>
  <si>
    <t xml:space="preserve">23279970251711551B1</t>
  </si>
  <si>
    <t xml:space="preserve">VASUSUBASRI</t>
  </si>
  <si>
    <t xml:space="preserve">23279970251980151B1</t>
  </si>
  <si>
    <t xml:space="preserve">GANESHANILAYAPERUMAL</t>
  </si>
  <si>
    <t xml:space="preserve">23279970251643051B1</t>
  </si>
  <si>
    <t xml:space="preserve">BALASUBRAMANIYANNADARAJAN</t>
  </si>
  <si>
    <t xml:space="preserve">23279970251552051B1</t>
  </si>
  <si>
    <t xml:space="preserve">MARIMUTHUMURUGANANDHAM</t>
  </si>
  <si>
    <t xml:space="preserve">23279970251843451B1</t>
  </si>
  <si>
    <t xml:space="preserve">GOKULNATHRAMESH</t>
  </si>
  <si>
    <t xml:space="preserve">25375970005507251B1</t>
  </si>
  <si>
    <t xml:space="preserve">NAGARAJANCHITRA</t>
  </si>
  <si>
    <t xml:space="preserve">23279970251564551B1</t>
  </si>
  <si>
    <t xml:space="preserve">KALIYAPERUMALPUNITHAVALLI</t>
  </si>
  <si>
    <t xml:space="preserve">23279970251870351B1</t>
  </si>
  <si>
    <t xml:space="preserve">SAGULHAMEEDSYED BASILA</t>
  </si>
  <si>
    <t xml:space="preserve">23279970251920451B1</t>
  </si>
  <si>
    <t xml:space="preserve">KUPPUSAMYPADMAVATHI</t>
  </si>
  <si>
    <t xml:space="preserve">23279970251773451B1</t>
  </si>
  <si>
    <t xml:space="preserve">MADHAVANMIRUDHULA</t>
  </si>
  <si>
    <t xml:space="preserve">23279970251475051B1</t>
  </si>
  <si>
    <t xml:space="preserve">VENGATESHKANNAGI</t>
  </si>
  <si>
    <t xml:space="preserve">23279970251624251B1</t>
  </si>
  <si>
    <t xml:space="preserve">MANIVANNANHARINI</t>
  </si>
  <si>
    <t xml:space="preserve">23279970251804051B1</t>
  </si>
  <si>
    <t xml:space="preserve">NATESANVETHANAYAKI</t>
  </si>
  <si>
    <t xml:space="preserve">23279970251682451B1</t>
  </si>
  <si>
    <t xml:space="preserve">BEERMOHADADSHALMANKAN</t>
  </si>
  <si>
    <t xml:space="preserve">23279970251599551B1</t>
  </si>
  <si>
    <t xml:space="preserve">MURUGESANSUPPULAKSHMI</t>
  </si>
  <si>
    <t xml:space="preserve">23279970251715251B1</t>
  </si>
  <si>
    <t xml:space="preserve">PONNUSAMIPERIYAKKAL</t>
  </si>
  <si>
    <t xml:space="preserve">23279970251839051B1</t>
  </si>
  <si>
    <t xml:space="preserve">AYESHAIRSHADBHAILANGA</t>
  </si>
  <si>
    <t xml:space="preserve">3049970224083651B1</t>
  </si>
  <si>
    <t xml:space="preserve">NAINADONASIYA</t>
  </si>
  <si>
    <t xml:space="preserve">3172970032206251B1</t>
  </si>
  <si>
    <t xml:space="preserve">KAJALCHANDRESHPARMAR</t>
  </si>
  <si>
    <t xml:space="preserve">3172970032217651B1</t>
  </si>
  <si>
    <t xml:space="preserve">RAJESHCHAUHAN</t>
  </si>
  <si>
    <t xml:space="preserve">3172970032231651B1</t>
  </si>
  <si>
    <t xml:space="preserve">ANITAPANDEY</t>
  </si>
  <si>
    <t xml:space="preserve">6066970264178551B1</t>
  </si>
  <si>
    <t xml:space="preserve">HANSABENRATHOD</t>
  </si>
  <si>
    <t xml:space="preserve">3241970097388151B1</t>
  </si>
  <si>
    <t xml:space="preserve">PARTHMANAHARBHAIMORI</t>
  </si>
  <si>
    <t xml:space="preserve">3241970097422051B1</t>
  </si>
  <si>
    <t xml:space="preserve">KASHMIRABAGOHIL</t>
  </si>
  <si>
    <t xml:space="preserve">3882970025196351B1</t>
  </si>
  <si>
    <t xml:space="preserve">SABBIRBHAIIBRAHIMBHAILAKHANI</t>
  </si>
  <si>
    <t xml:space="preserve">3882970025199651B1</t>
  </si>
  <si>
    <t xml:space="preserve">CHANDAR RAOGOGULA</t>
  </si>
  <si>
    <t xml:space="preserve">3082970244814551B1</t>
  </si>
  <si>
    <t xml:space="preserve">GAURAVPRAKASHBHAIMANSUKHANI</t>
  </si>
  <si>
    <t xml:space="preserve">3241970097417251B1</t>
  </si>
  <si>
    <t xml:space="preserve">THIRUNAVUKARASUSANGAMITHIRAI</t>
  </si>
  <si>
    <t xml:space="preserve">3719970056247451B1</t>
  </si>
  <si>
    <t xml:space="preserve">KATHITHANSALCHOKSI</t>
  </si>
  <si>
    <t xml:space="preserve">3362970135989251B1</t>
  </si>
  <si>
    <t xml:space="preserve">RINATAGAJIBHATI</t>
  </si>
  <si>
    <t xml:space="preserve">3708970035959651B1</t>
  </si>
  <si>
    <t xml:space="preserve">DAXABENPRAJAPATI</t>
  </si>
  <si>
    <t xml:space="preserve">3708970035962251B1</t>
  </si>
  <si>
    <t xml:space="preserve">VIRENDRAJAGDISHBHAIMAHERIYA</t>
  </si>
  <si>
    <t xml:space="preserve">3708970035976251B1</t>
  </si>
  <si>
    <t xml:space="preserve">KALUBHAIBHERABHAIMARVADI</t>
  </si>
  <si>
    <t xml:space="preserve">3371970167527351B1</t>
  </si>
  <si>
    <t xml:space="preserve">KAVYAHARDIKBHAISHAH</t>
  </si>
  <si>
    <t xml:space="preserve">3362970135940251B1</t>
  </si>
  <si>
    <t xml:space="preserve">URMILARAJENDRA PRASADYADAV</t>
  </si>
  <si>
    <t xml:space="preserve">3362970135997351B1</t>
  </si>
  <si>
    <t xml:space="preserve">KOKILABENNARENDRABHAIVYAS</t>
  </si>
  <si>
    <t xml:space="preserve">3046970143993651B1</t>
  </si>
  <si>
    <t xml:space="preserve">VENKATAMMA</t>
  </si>
  <si>
    <t xml:space="preserve">33941970002269051B1</t>
  </si>
  <si>
    <t xml:space="preserve">MANOJHARGOVINDBHAITALSHANIYA</t>
  </si>
  <si>
    <t xml:space="preserve">6490970139778551B1</t>
  </si>
  <si>
    <t xml:space="preserve">HEMLATABENKIRTIBHAIGORANI</t>
  </si>
  <si>
    <t xml:space="preserve">5970970022050551B1</t>
  </si>
  <si>
    <t xml:space="preserve">JIMMYOLIENCEHARSHKANTDAMORE</t>
  </si>
  <si>
    <t xml:space="preserve">3046970143903051B1</t>
  </si>
  <si>
    <t xml:space="preserve">RASHIDABANUUSMANBHAIVARAIYA</t>
  </si>
  <si>
    <t xml:space="preserve">3046970143696351B1</t>
  </si>
  <si>
    <t xml:space="preserve">VEERA VENKATA SATYAVARMAMULAGAPATI</t>
  </si>
  <si>
    <t xml:space="preserve">88103430012046151B1</t>
  </si>
  <si>
    <t xml:space="preserve">RAJUBHAIDAHYABHAIBAROT</t>
  </si>
  <si>
    <t xml:space="preserve">3371970167521451B1</t>
  </si>
  <si>
    <t xml:space="preserve">SHOBHNABENVINODBHAICHANDROLIYA</t>
  </si>
  <si>
    <t xml:space="preserve">3049970224066351B1</t>
  </si>
  <si>
    <t xml:space="preserve">VIJUBENRAJUBHAIMAKAVANA</t>
  </si>
  <si>
    <t xml:space="preserve">3049970223987151B1</t>
  </si>
  <si>
    <t xml:space="preserve">RAJARAMACHANDRAN</t>
  </si>
  <si>
    <t xml:space="preserve">3409970053010351B1</t>
  </si>
  <si>
    <t xml:space="preserve">SHIV KUMARKONAI</t>
  </si>
  <si>
    <t xml:space="preserve">70266970009274351B1</t>
  </si>
  <si>
    <t xml:space="preserve">ARYANMUKESHBHAIJOSHI</t>
  </si>
  <si>
    <t xml:space="preserve">5971970003638251B1</t>
  </si>
  <si>
    <t xml:space="preserve">JAYJITUBHAIDANKHARA</t>
  </si>
  <si>
    <t xml:space="preserve">8647970099155251B1</t>
  </si>
  <si>
    <t xml:space="preserve">DHIRUBHAIHARIBHAISONI</t>
  </si>
  <si>
    <t xml:space="preserve">5906970040536551B1</t>
  </si>
  <si>
    <t xml:space="preserve">PURIBENVIJAYBHAIPARMAR</t>
  </si>
  <si>
    <t xml:space="preserve">3049970224087351B1</t>
  </si>
  <si>
    <t xml:space="preserve">ARCHNA</t>
  </si>
  <si>
    <t xml:space="preserve">85557970000492351B1</t>
  </si>
  <si>
    <t xml:space="preserve">MADHU DEVIVINOD KUMARVISHWAKARMA</t>
  </si>
  <si>
    <t xml:space="preserve">87866970001381451B1</t>
  </si>
  <si>
    <t xml:space="preserve">SAJANBAVIRENDRASINHCHAUHAN</t>
  </si>
  <si>
    <t xml:space="preserve">3049970224018451B1</t>
  </si>
  <si>
    <t xml:space="preserve">MANISHKAMLESHBHAITRIVEDI</t>
  </si>
  <si>
    <t xml:space="preserve">3049970224003351B1</t>
  </si>
  <si>
    <t xml:space="preserve">SANIYASOHAILSHAIKH</t>
  </si>
  <si>
    <t xml:space="preserve">59780970004456151B1</t>
  </si>
  <si>
    <t xml:space="preserve">KANTABENMANSUKHLALLASHKARI</t>
  </si>
  <si>
    <t xml:space="preserve">5174970348811451B1</t>
  </si>
  <si>
    <t xml:space="preserve">KAMLESHAJAYBHAIBELADIYA</t>
  </si>
  <si>
    <t xml:space="preserve">3049970224024351B1</t>
  </si>
  <si>
    <t xml:space="preserve">KANHAIYALAL</t>
  </si>
  <si>
    <t xml:space="preserve">30468970056535351B1</t>
  </si>
  <si>
    <t xml:space="preserve">GANGAVIJAYJADHAV</t>
  </si>
  <si>
    <t xml:space="preserve">59780970004464251B1</t>
  </si>
  <si>
    <t xml:space="preserve">REEMKHILANKUMARDEPANI</t>
  </si>
  <si>
    <t xml:space="preserve">3049970224100251B1</t>
  </si>
  <si>
    <t xml:space="preserve">MDIRFAN</t>
  </si>
  <si>
    <t xml:space="preserve">20730970002122251B1</t>
  </si>
  <si>
    <t xml:space="preserve">VISHALKUMAR</t>
  </si>
  <si>
    <t xml:space="preserve">3672970043282151B1</t>
  </si>
  <si>
    <t xml:space="preserve">GANGADARAIAHMANOJ</t>
  </si>
  <si>
    <t xml:space="preserve">30616970006534251B1</t>
  </si>
  <si>
    <t xml:space="preserve">NIDAKOUSAR</t>
  </si>
  <si>
    <t xml:space="preserve">LAKHSWADEEP</t>
  </si>
  <si>
    <t xml:space="preserve">48928970000135151B1</t>
  </si>
  <si>
    <t xml:space="preserve">RAMACHANDRAMITHUN GOWDA</t>
  </si>
  <si>
    <t xml:space="preserve">46766970005807251B1</t>
  </si>
  <si>
    <t xml:space="preserve">CHANDRAIAHTHANUJA</t>
  </si>
  <si>
    <t xml:space="preserve">33659970004586251B1</t>
  </si>
  <si>
    <t xml:space="preserve">RAJANNAHARSHITH RAJ</t>
  </si>
  <si>
    <t xml:space="preserve">33659970004588451B1</t>
  </si>
  <si>
    <t xml:space="preserve">GAURI GIRI</t>
  </si>
  <si>
    <t xml:space="preserve">46766970005900451B1</t>
  </si>
  <si>
    <t xml:space="preserve">HRIDAYARAJANUPRIYA</t>
  </si>
  <si>
    <t xml:space="preserve">46766970005846651B1</t>
  </si>
  <si>
    <t xml:space="preserve">SUSHEELA</t>
  </si>
  <si>
    <t xml:space="preserve">46766970005847051B1</t>
  </si>
  <si>
    <t xml:space="preserve">ARULKUMAR</t>
  </si>
  <si>
    <t xml:space="preserve">33762970001760651B1</t>
  </si>
  <si>
    <t xml:space="preserve">MANTHESHAMADEV NAIK</t>
  </si>
  <si>
    <t xml:space="preserve">46766970005891251B1</t>
  </si>
  <si>
    <t xml:space="preserve">MAHENDRASHANTHI</t>
  </si>
  <si>
    <t xml:space="preserve">46766970005831551B1</t>
  </si>
  <si>
    <t xml:space="preserve">MDJONY KHAN</t>
  </si>
  <si>
    <t xml:space="preserve">49878970001246151B1</t>
  </si>
  <si>
    <t xml:space="preserve">JOFRIN ANTHER</t>
  </si>
  <si>
    <t xml:space="preserve">49878970001247251B1</t>
  </si>
  <si>
    <t xml:space="preserve">GOPALKIRAN KUMAR</t>
  </si>
  <si>
    <t xml:space="preserve">49878970001254251B1</t>
  </si>
  <si>
    <t xml:space="preserve">RAVI</t>
  </si>
  <si>
    <t xml:space="preserve">49878970001257551B1</t>
  </si>
  <si>
    <t xml:space="preserve">RAMESH</t>
  </si>
  <si>
    <t xml:space="preserve">49878970001259051B1</t>
  </si>
  <si>
    <t xml:space="preserve">RAMAKRISHNAGIRISH</t>
  </si>
  <si>
    <t xml:space="preserve">49878970001224051B1</t>
  </si>
  <si>
    <t xml:space="preserve">NIDADALAGURURAJAAVINASH</t>
  </si>
  <si>
    <t xml:space="preserve">33659970004578151B1</t>
  </si>
  <si>
    <t xml:space="preserve">MADHUSUDANVINUTHA</t>
  </si>
  <si>
    <t xml:space="preserve">49513970000735251B1</t>
  </si>
  <si>
    <t xml:space="preserve">CHANNAKESHAVA MURTHYCHANDAN GOWDA</t>
  </si>
  <si>
    <t xml:space="preserve">29308970012780351B1</t>
  </si>
  <si>
    <t xml:space="preserve">VENKATA REDDYVANAJAKSHI MURTHY</t>
  </si>
  <si>
    <t xml:space="preserve">29308970012781451B1</t>
  </si>
  <si>
    <t xml:space="preserve">ANDHRA PRADESH GOVT I T I S &amp; D L T C  STAFF ASSOCIATION</t>
  </si>
  <si>
    <t xml:space="preserve">3007970102674551B1</t>
  </si>
  <si>
    <t xml:space="preserve">SREE KMS TRACTORS &amp; AGROS</t>
  </si>
  <si>
    <t xml:space="preserve">3118970131126351B1</t>
  </si>
  <si>
    <t xml:space="preserve">SU CASA GRAND</t>
  </si>
  <si>
    <t xml:space="preserve">20001970215747251B1</t>
  </si>
  <si>
    <t xml:space="preserve">SRI ABHAYA HASTHA VENKATESHWARA DEVASTHANA FOUNDATION</t>
  </si>
  <si>
    <t xml:space="preserve">9101970601178051B1</t>
  </si>
  <si>
    <t xml:space="preserve">SRI SHARADHA EDUCATIONAL TRUST</t>
  </si>
  <si>
    <t xml:space="preserve">19890970006341051B1</t>
  </si>
  <si>
    <t xml:space="preserve">BHUVANA NIVAATH CONDOMINIUM</t>
  </si>
  <si>
    <t xml:space="preserve">3042970082025651B1</t>
  </si>
  <si>
    <t xml:space="preserve">TPJ02-016-NEG01-THOZILKUZHU PUNGANUR</t>
  </si>
  <si>
    <t xml:space="preserve">3004970216985251B1</t>
  </si>
  <si>
    <t xml:space="preserve">RAJJIGNESHBHAISHAH</t>
  </si>
  <si>
    <t xml:space="preserve">23539970026945151B1</t>
  </si>
  <si>
    <t xml:space="preserve">SANDIPKEVAT</t>
  </si>
  <si>
    <t xml:space="preserve">5120970128827051B1</t>
  </si>
  <si>
    <t xml:space="preserve">SAHDEVBALUKHAROSE</t>
  </si>
  <si>
    <t xml:space="preserve">5120970128872351B1</t>
  </si>
  <si>
    <t xml:space="preserve">FIROZAYYUBPATEL</t>
  </si>
  <si>
    <t xml:space="preserve">5035970221998251B1</t>
  </si>
  <si>
    <t xml:space="preserve">SIDDHESHDEVENDRACHOGALE</t>
  </si>
  <si>
    <t xml:space="preserve">3374970090678451B1</t>
  </si>
  <si>
    <t xml:space="preserve">HENAYABHOUMICKSANGHVI</t>
  </si>
  <si>
    <t xml:space="preserve">3017970116935451B1</t>
  </si>
  <si>
    <t xml:space="preserve">DODDAKATAPPA</t>
  </si>
  <si>
    <t xml:space="preserve">23505970014252551B1</t>
  </si>
  <si>
    <t xml:space="preserve">LAKSHMAN</t>
  </si>
  <si>
    <t xml:space="preserve">23505970014261051B1</t>
  </si>
  <si>
    <t xml:space="preserve">BHAVANAHASMUKHBHAIPATEL</t>
  </si>
  <si>
    <t xml:space="preserve">73438970002303351B1</t>
  </si>
  <si>
    <t xml:space="preserve">SUVARNABENRAMESHBHAIPATHAK</t>
  </si>
  <si>
    <t xml:space="preserve">33722970004969051B1</t>
  </si>
  <si>
    <t xml:space="preserve">PRAGATIJAIN</t>
  </si>
  <si>
    <t xml:space="preserve">9137970024858351B1</t>
  </si>
  <si>
    <t xml:space="preserve">MOHITKARNANI</t>
  </si>
  <si>
    <t xml:space="preserve">9137970024913251B1</t>
  </si>
  <si>
    <t xml:space="preserve">DIPAKKUMARSOLANKI</t>
  </si>
  <si>
    <t xml:space="preserve">25099970107931551B1</t>
  </si>
  <si>
    <t xml:space="preserve">HANSABENRAMAJIDABHI</t>
  </si>
  <si>
    <t xml:space="preserve">25099970107933051B1</t>
  </si>
  <si>
    <t xml:space="preserve">RASHMIKAVANZARA</t>
  </si>
  <si>
    <t xml:space="preserve">23937970011626651B1</t>
  </si>
  <si>
    <t xml:space="preserve">MEETDHARMENDRABHAIVARIYA</t>
  </si>
  <si>
    <t xml:space="preserve">23937970011647651B1</t>
  </si>
  <si>
    <t xml:space="preserve">JAYRAJKUMARBHARATBHAIMACHHI</t>
  </si>
  <si>
    <t xml:space="preserve">23937970011653551B1</t>
  </si>
  <si>
    <t xml:space="preserve">DINESHBHAIISHVARBHAITADVI</t>
  </si>
  <si>
    <t xml:space="preserve">23937970011666451B1</t>
  </si>
  <si>
    <t xml:space="preserve">YASHHIRABHAIKAHAR</t>
  </si>
  <si>
    <t xml:space="preserve">23937970011630351B1</t>
  </si>
  <si>
    <t xml:space="preserve">SHYAM DEVI</t>
  </si>
  <si>
    <t xml:space="preserve">3040971210053051B1</t>
  </si>
  <si>
    <t xml:space="preserve">SRI NIVASASOMA SANDRAPRADEEP KUMAR</t>
  </si>
  <si>
    <t xml:space="preserve">3040971210056351B1</t>
  </si>
  <si>
    <t xml:space="preserve">THIMMANNATHIRTHA</t>
  </si>
  <si>
    <t xml:space="preserve">3040971210245351B1</t>
  </si>
  <si>
    <t xml:space="preserve">BHARTIBENVISHNUBHAIPATEL</t>
  </si>
  <si>
    <t xml:space="preserve">25099970107780151B1</t>
  </si>
  <si>
    <t xml:space="preserve">SIMRANNAHAK</t>
  </si>
  <si>
    <t xml:space="preserve">23505970014262151B1</t>
  </si>
  <si>
    <t xml:space="preserve">AYEESHAKHATUN</t>
  </si>
  <si>
    <t xml:space="preserve">23505970014265451B1</t>
  </si>
  <si>
    <t xml:space="preserve">PAULAPPA</t>
  </si>
  <si>
    <t xml:space="preserve">23505970014269151B1</t>
  </si>
  <si>
    <t xml:space="preserve">ANIL KUMARKRITHIKA</t>
  </si>
  <si>
    <t xml:space="preserve">23505970014154551B1</t>
  </si>
  <si>
    <t xml:space="preserve">KEMPAMMA</t>
  </si>
  <si>
    <t xml:space="preserve">23505970014251451B1</t>
  </si>
  <si>
    <t xml:space="preserve">NAGABHUSHANANAVEEN</t>
  </si>
  <si>
    <t xml:space="preserve">23865970037824551B1</t>
  </si>
  <si>
    <t xml:space="preserve">FIROZALAM</t>
  </si>
  <si>
    <t xml:space="preserve">23865970037954251B1</t>
  </si>
  <si>
    <t xml:space="preserve">SHRAVANKUMARKALINDI</t>
  </si>
  <si>
    <t xml:space="preserve">23865970037823451B1</t>
  </si>
  <si>
    <t xml:space="preserve">SIDDEGOWDAMANOJ</t>
  </si>
  <si>
    <t xml:space="preserve">23865970037840051B1</t>
  </si>
  <si>
    <t xml:space="preserve">JYOTHI</t>
  </si>
  <si>
    <t xml:space="preserve">23865970037974151B1</t>
  </si>
  <si>
    <t xml:space="preserve">PREMBAHADUR</t>
  </si>
  <si>
    <t xml:space="preserve">23865970037959051B1</t>
  </si>
  <si>
    <t xml:space="preserve">MALLIKARJUNAIAH</t>
  </si>
  <si>
    <t xml:space="preserve">23865970037961251B1</t>
  </si>
  <si>
    <t xml:space="preserve">BEVINAMARADHA DHODDIKEMPAIAHHEMANTH</t>
  </si>
  <si>
    <t xml:space="preserve">23865970037889051B1</t>
  </si>
  <si>
    <t xml:space="preserve">SURAJKUMAR</t>
  </si>
  <si>
    <t xml:space="preserve">23865970037957551B1</t>
  </si>
  <si>
    <t xml:space="preserve">MANAMMA</t>
  </si>
  <si>
    <t xml:space="preserve">23020970021354451B1</t>
  </si>
  <si>
    <t xml:space="preserve">RUPA</t>
  </si>
  <si>
    <t xml:space="preserve">27460970060718551B1</t>
  </si>
  <si>
    <t xml:space="preserve">SIDDALING</t>
  </si>
  <si>
    <t xml:space="preserve">29308970012785151B1</t>
  </si>
  <si>
    <t xml:space="preserve">MAHADEVANSUHAS</t>
  </si>
  <si>
    <t xml:space="preserve">29308970012792151B1</t>
  </si>
  <si>
    <t xml:space="preserve">LOKESHSUHAS</t>
  </si>
  <si>
    <t xml:space="preserve">29308970012793251B1</t>
  </si>
  <si>
    <t xml:space="preserve">VENKATESH</t>
  </si>
  <si>
    <t xml:space="preserve">27460970060717451B1</t>
  </si>
  <si>
    <t xml:space="preserve">MANGALAGOWRI</t>
  </si>
  <si>
    <t xml:space="preserve">27460970060710451B1</t>
  </si>
  <si>
    <t xml:space="preserve">USHASANKAMMANAVAR</t>
  </si>
  <si>
    <t xml:space="preserve">27460970060626451B1</t>
  </si>
  <si>
    <t xml:space="preserve">MUTHUKIRSHNAN</t>
  </si>
  <si>
    <t xml:space="preserve">27460970060627551B1</t>
  </si>
  <si>
    <t xml:space="preserve">KUMARSANTHOSH</t>
  </si>
  <si>
    <t xml:space="preserve">27460970060601051B1</t>
  </si>
  <si>
    <t xml:space="preserve">LINGAPPAMAHALAKSHMI</t>
  </si>
  <si>
    <t xml:space="preserve">27460970060618351B1</t>
  </si>
  <si>
    <t xml:space="preserve">ANILBABUGOURAV</t>
  </si>
  <si>
    <t xml:space="preserve">27460970060665151B1</t>
  </si>
  <si>
    <t xml:space="preserve">MANJUNADHAMANOJ KUMAR</t>
  </si>
  <si>
    <t xml:space="preserve">27460970060567151B1</t>
  </si>
  <si>
    <t xml:space="preserve">FATHIMA</t>
  </si>
  <si>
    <t xml:space="preserve">27460970060576351B1</t>
  </si>
  <si>
    <t xml:space="preserve">KANIVESHIVASWAMYROHITHA</t>
  </si>
  <si>
    <t xml:space="preserve">27460970060589251B1</t>
  </si>
  <si>
    <t xml:space="preserve">HAVERICHANDRASHEKHARNANDEESH</t>
  </si>
  <si>
    <t xml:space="preserve">27460970060624251B1</t>
  </si>
  <si>
    <t xml:space="preserve">RONODEB HAJONG</t>
  </si>
  <si>
    <t xml:space="preserve">23773970009735151B1</t>
  </si>
  <si>
    <t xml:space="preserve">PARAVINAJAHONNAIM MOHAMADSAYYED</t>
  </si>
  <si>
    <t xml:space="preserve">3334970227210651B1</t>
  </si>
  <si>
    <t xml:space="preserve">RABIN CHANDRADAS</t>
  </si>
  <si>
    <t xml:space="preserve">3334970227235351B1</t>
  </si>
  <si>
    <t xml:space="preserve">KINGSHUKBAR</t>
  </si>
  <si>
    <t xml:space="preserve">3334970227236451B1</t>
  </si>
  <si>
    <t xml:space="preserve">RABISINGH</t>
  </si>
  <si>
    <t xml:space="preserve">3334970227239051B1</t>
  </si>
  <si>
    <t xml:space="preserve">MAHESHSINGH</t>
  </si>
  <si>
    <t xml:space="preserve">3334970227241251B1</t>
  </si>
  <si>
    <t xml:space="preserve">SAGARNATH</t>
  </si>
  <si>
    <t xml:space="preserve">3334970227242351B1</t>
  </si>
  <si>
    <t xml:space="preserve">SHIVAMKUMARVISHWAKARMA</t>
  </si>
  <si>
    <t xml:space="preserve">3334970227244551B1</t>
  </si>
  <si>
    <t xml:space="preserve">ANJU</t>
  </si>
  <si>
    <t xml:space="preserve">3334970227247151B1</t>
  </si>
  <si>
    <t xml:space="preserve">ARTIVILASWAGHMODE</t>
  </si>
  <si>
    <t xml:space="preserve">3334970227300551B1</t>
  </si>
  <si>
    <t xml:space="preserve">RAHMANANSARIMD</t>
  </si>
  <si>
    <t xml:space="preserve">3334970227310151B1</t>
  </si>
  <si>
    <t xml:space="preserve">PRITIPANKAJGUSAI</t>
  </si>
  <si>
    <t xml:space="preserve">3334970227280651B1</t>
  </si>
  <si>
    <t xml:space="preserve">IMRANMDJAMA DARJI</t>
  </si>
  <si>
    <t xml:space="preserve">3334970227261151B1</t>
  </si>
  <si>
    <t xml:space="preserve">SHAHISTAUSAIDSAIYED</t>
  </si>
  <si>
    <t xml:space="preserve">3334970227263351B1</t>
  </si>
  <si>
    <t xml:space="preserve">NAZRUDDINNIZAMUDDINSHAIKH</t>
  </si>
  <si>
    <t xml:space="preserve">3334970227281051B1</t>
  </si>
  <si>
    <t xml:space="preserve">WAHEEDARAJEVALIMULLA</t>
  </si>
  <si>
    <t xml:space="preserve">3334970227282151B1</t>
  </si>
  <si>
    <t xml:space="preserve">SWATIDEEPAKSINGH</t>
  </si>
  <si>
    <t xml:space="preserve">3334970227265551B1</t>
  </si>
  <si>
    <t xml:space="preserve">RESHMASUNILPAWAR</t>
  </si>
  <si>
    <t xml:space="preserve">3334970227267051B1</t>
  </si>
  <si>
    <t xml:space="preserve">NISHIGANDHAAJAYSUTAR</t>
  </si>
  <si>
    <t xml:space="preserve">3334970227273651B1</t>
  </si>
  <si>
    <t xml:space="preserve">HIRABAIJAYSHINGSAWANT</t>
  </si>
  <si>
    <t xml:space="preserve">3334970227275151B1</t>
  </si>
  <si>
    <t xml:space="preserve">RONIBADSHAHKHAN</t>
  </si>
  <si>
    <t xml:space="preserve">3334970227277351B1</t>
  </si>
  <si>
    <t xml:space="preserve">RUBIDEVI</t>
  </si>
  <si>
    <t xml:space="preserve">3334970227278451B1</t>
  </si>
  <si>
    <t xml:space="preserve">EKHLAKHAHMAD</t>
  </si>
  <si>
    <t xml:space="preserve">3334970227286551B1</t>
  </si>
  <si>
    <t xml:space="preserve">PRITI DEVISINGH</t>
  </si>
  <si>
    <t xml:space="preserve">3378970211892251B1</t>
  </si>
  <si>
    <t xml:space="preserve">RAKESHDIPAKKUMAR</t>
  </si>
  <si>
    <t xml:space="preserve">3378970212095251B1</t>
  </si>
  <si>
    <t xml:space="preserve">RAJAPASWAN</t>
  </si>
  <si>
    <t xml:space="preserve">3378970212104451B1</t>
  </si>
  <si>
    <t xml:space="preserve">CHITRAKUNWAR</t>
  </si>
  <si>
    <t xml:space="preserve">3378970212084551B1</t>
  </si>
  <si>
    <t xml:space="preserve">ANUSAYAKESHAVMULAM</t>
  </si>
  <si>
    <t xml:space="preserve">3050970197197651B1</t>
  </si>
  <si>
    <t xml:space="preserve">RAHILDEEPAKVARIYA</t>
  </si>
  <si>
    <t xml:space="preserve">3377970072697351B1</t>
  </si>
  <si>
    <t xml:space="preserve">SAGARMARUTISURVE</t>
  </si>
  <si>
    <t xml:space="preserve">3378970212171151B1</t>
  </si>
  <si>
    <t xml:space="preserve">CHANPA DEVISHIVPUJANGOND</t>
  </si>
  <si>
    <t xml:space="preserve">3378970211991351B1</t>
  </si>
  <si>
    <t xml:space="preserve">HARESHSINIO</t>
  </si>
  <si>
    <t xml:space="preserve">3672970043296151B1</t>
  </si>
  <si>
    <t xml:space="preserve">AJMAT BEEISMAILSHAIKH</t>
  </si>
  <si>
    <t xml:space="preserve">3334970227254151B1</t>
  </si>
  <si>
    <t xml:space="preserve">AYESHAASLAMKHAN</t>
  </si>
  <si>
    <t xml:space="preserve">3334970227206251B1</t>
  </si>
  <si>
    <t xml:space="preserve">KAVITAGOPIPRASADKAHAR</t>
  </si>
  <si>
    <t xml:space="preserve">3334970227186351B1</t>
  </si>
  <si>
    <t xml:space="preserve">EMAADFAKIRMOMIN</t>
  </si>
  <si>
    <t xml:space="preserve">3334970227190051B1</t>
  </si>
  <si>
    <t xml:space="preserve">SOHEL AHMEDJAMILIDRISI</t>
  </si>
  <si>
    <t xml:space="preserve">3334970227196651B1</t>
  </si>
  <si>
    <t xml:space="preserve">KASHAFKAISARSHAIKH</t>
  </si>
  <si>
    <t xml:space="preserve">3334970227187451B1</t>
  </si>
  <si>
    <t xml:space="preserve">MOHD SALIMSHAIKH</t>
  </si>
  <si>
    <t xml:space="preserve">30427970019709351B1</t>
  </si>
  <si>
    <t xml:space="preserve">SHABANAM KHATOONKHURSHIDKHAN</t>
  </si>
  <si>
    <t xml:space="preserve">30427970019683551B1</t>
  </si>
  <si>
    <t xml:space="preserve">ROHITKIRANBADGUJAR</t>
  </si>
  <si>
    <t xml:space="preserve">30468970057033451B1</t>
  </si>
  <si>
    <t xml:space="preserve">DHAN BAHADURPHAL</t>
  </si>
  <si>
    <t xml:space="preserve">30468970057039351B1</t>
  </si>
  <si>
    <t xml:space="preserve">ABHAYVIJAYJAISWAL</t>
  </si>
  <si>
    <t xml:space="preserve">30468970057044151B1</t>
  </si>
  <si>
    <t xml:space="preserve">MANISHKUMAR</t>
  </si>
  <si>
    <t xml:space="preserve">30468970057027551B1</t>
  </si>
  <si>
    <t xml:space="preserve">PRINCEKUMARMULTNIYA</t>
  </si>
  <si>
    <t xml:space="preserve">30468970057029051B1</t>
  </si>
  <si>
    <t xml:space="preserve">ANASSHAIKH</t>
  </si>
  <si>
    <t xml:space="preserve">30468970057026451B1</t>
  </si>
  <si>
    <t xml:space="preserve">RAJUWILLIAMSAIPOGU</t>
  </si>
  <si>
    <t xml:space="preserve">30468970057032351B1</t>
  </si>
  <si>
    <t xml:space="preserve">SHREYASANDEEPGOSAVI</t>
  </si>
  <si>
    <t xml:space="preserve">30468970057051151B1</t>
  </si>
  <si>
    <t xml:space="preserve">LAXMIANJAPPAKOTAKODA</t>
  </si>
  <si>
    <t xml:space="preserve">30468970057054451B1</t>
  </si>
  <si>
    <t xml:space="preserve">ALFAIZSIDDQUI</t>
  </si>
  <si>
    <t xml:space="preserve">30468970057055551B1</t>
  </si>
  <si>
    <t xml:space="preserve">GITASURESHCHAND</t>
  </si>
  <si>
    <t xml:space="preserve">30468970057059251B1</t>
  </si>
  <si>
    <t xml:space="preserve">AMRUTASUNILJOGMERKAR</t>
  </si>
  <si>
    <t xml:space="preserve">30468970057001051B1</t>
  </si>
  <si>
    <t xml:space="preserve">MOHAMMAD RIZWANMOHAMMAD ILIYASSHAIKH</t>
  </si>
  <si>
    <t xml:space="preserve">30468970056993651B1</t>
  </si>
  <si>
    <t xml:space="preserve">AKHILESH KUMARSAROJ</t>
  </si>
  <si>
    <t xml:space="preserve">30468970057056651B1</t>
  </si>
  <si>
    <t xml:space="preserve">SANTOSH KUMAR</t>
  </si>
  <si>
    <t xml:space="preserve">30468970056995151B1</t>
  </si>
  <si>
    <t xml:space="preserve">YASMEENAZIZPATHAN</t>
  </si>
  <si>
    <t xml:space="preserve">30468970056999551B1</t>
  </si>
  <si>
    <t xml:space="preserve">KARISHMARAMBARANYADAV</t>
  </si>
  <si>
    <t xml:space="preserve">30468970056955351B1</t>
  </si>
  <si>
    <t xml:space="preserve">NASHRANISAR AHMEDANSARI</t>
  </si>
  <si>
    <t xml:space="preserve">30468970056960151B1</t>
  </si>
  <si>
    <t xml:space="preserve">KIRAN KUMARJANI</t>
  </si>
  <si>
    <t xml:space="preserve">30468970056976351B1</t>
  </si>
  <si>
    <t xml:space="preserve">MANJUASHOKKHARWAR</t>
  </si>
  <si>
    <t xml:space="preserve">30468970056980051B1</t>
  </si>
  <si>
    <t xml:space="preserve">ARYANVISHALSHAH</t>
  </si>
  <si>
    <t xml:space="preserve">30468970057004351B1</t>
  </si>
  <si>
    <t xml:space="preserve">SHAISTAMEHBOOBSHAIKH</t>
  </si>
  <si>
    <t xml:space="preserve">30427970019658151B1</t>
  </si>
  <si>
    <t xml:space="preserve">AKTARI BEGAMAKASARALI</t>
  </si>
  <si>
    <t xml:space="preserve">30921970025674051B1</t>
  </si>
  <si>
    <t xml:space="preserve">VIJAY KUMARKISHANJHA</t>
  </si>
  <si>
    <t xml:space="preserve">30969970010852551B1</t>
  </si>
  <si>
    <t xml:space="preserve">MITHUNSHARMA</t>
  </si>
  <si>
    <t xml:space="preserve">30969970010884251B1</t>
  </si>
  <si>
    <t xml:space="preserve">MRUNALIANILBANE</t>
  </si>
  <si>
    <t xml:space="preserve">30969970010886451B1</t>
  </si>
  <si>
    <t xml:space="preserve">HEMANTSURESHBHALERAO</t>
  </si>
  <si>
    <t xml:space="preserve">30969970010904151B1</t>
  </si>
  <si>
    <t xml:space="preserve">ASFIYABANUSHAIKH</t>
  </si>
  <si>
    <t xml:space="preserve">3371970167586651B1</t>
  </si>
  <si>
    <t xml:space="preserve">JYOTSNABENPATNI</t>
  </si>
  <si>
    <t xml:space="preserve">3371970167531051B1</t>
  </si>
  <si>
    <t xml:space="preserve">NABIHASANPATHAN</t>
  </si>
  <si>
    <t xml:space="preserve">3003970296855351B1</t>
  </si>
  <si>
    <t xml:space="preserve">VAIDEHIHEMALBHAISHAH</t>
  </si>
  <si>
    <t xml:space="preserve">3003970296868251B1</t>
  </si>
  <si>
    <t xml:space="preserve">JAMILAHMEDILYASSHAIKH</t>
  </si>
  <si>
    <t xml:space="preserve">3003970296852051B1</t>
  </si>
  <si>
    <t xml:space="preserve">HIRALBENVIJAYBHAIPATEL</t>
  </si>
  <si>
    <t xml:space="preserve">3014970101665451B1</t>
  </si>
  <si>
    <t xml:space="preserve">PUSHPABENKANTILALNAI</t>
  </si>
  <si>
    <t xml:space="preserve">3014970101666551B1</t>
  </si>
  <si>
    <t xml:space="preserve">FATEMAFAISALSHININGWALA</t>
  </si>
  <si>
    <t xml:space="preserve">3014970101613151B1</t>
  </si>
  <si>
    <t xml:space="preserve">FAZAL MOHAMEDFAISALSHININGWALA</t>
  </si>
  <si>
    <t xml:space="preserve">3014970101615351B1</t>
  </si>
  <si>
    <t xml:space="preserve">NITABENPANCHAL</t>
  </si>
  <si>
    <t xml:space="preserve">3208970219359251B1</t>
  </si>
  <si>
    <t xml:space="preserve">MANJULABENKAMLESHBHAIRATHOD</t>
  </si>
  <si>
    <t xml:space="preserve">3208970219298451B1</t>
  </si>
  <si>
    <t xml:space="preserve">DIVYESH KUMARRATHOD</t>
  </si>
  <si>
    <t xml:space="preserve">3208970219299551B1</t>
  </si>
  <si>
    <t xml:space="preserve">AJAYPASWAN</t>
  </si>
  <si>
    <t xml:space="preserve">5333970137858551B1</t>
  </si>
  <si>
    <t xml:space="preserve">BHAVNABRIJESHBHAIRAVAT</t>
  </si>
  <si>
    <t xml:space="preserve">3014970101670251B1</t>
  </si>
  <si>
    <t xml:space="preserve">VEERAJAYADANI</t>
  </si>
  <si>
    <t xml:space="preserve">3377970072696251B1</t>
  </si>
  <si>
    <t xml:space="preserve">MAMTARATHOD</t>
  </si>
  <si>
    <t xml:space="preserve">3334970227308651B1</t>
  </si>
  <si>
    <t xml:space="preserve">SAIDIPAKMANJALKAR</t>
  </si>
  <si>
    <t xml:space="preserve">3334970227309051B1</t>
  </si>
  <si>
    <t xml:space="preserve">KESHAVPARESAUD</t>
  </si>
  <si>
    <t xml:space="preserve">3334970227311251B1</t>
  </si>
  <si>
    <t xml:space="preserve">HAWALDARTAYYABAAYUB</t>
  </si>
  <si>
    <t xml:space="preserve">3334970227302051B1</t>
  </si>
  <si>
    <t xml:space="preserve">SHAHAR BANOMOHAMMED ZEESHAN RAJAKHAN</t>
  </si>
  <si>
    <t xml:space="preserve">3334970227234251B1</t>
  </si>
  <si>
    <t xml:space="preserve">HIRAMONDAL</t>
  </si>
  <si>
    <t xml:space="preserve">3334970227238651B1</t>
  </si>
  <si>
    <t xml:space="preserve">POOJASONKAR</t>
  </si>
  <si>
    <t xml:space="preserve">3334970227246051B1</t>
  </si>
  <si>
    <t xml:space="preserve">RAMASHISH</t>
  </si>
  <si>
    <t xml:space="preserve">3334970227259651B1</t>
  </si>
  <si>
    <t xml:space="preserve">ISLAUDDINSK</t>
  </si>
  <si>
    <t xml:space="preserve">3334970227262251B1</t>
  </si>
  <si>
    <t xml:space="preserve">VARSHARANIUTTAMPATIL</t>
  </si>
  <si>
    <t xml:space="preserve">3334970227266651B1</t>
  </si>
  <si>
    <t xml:space="preserve">SHABANSULEMANSHAIKH</t>
  </si>
  <si>
    <t xml:space="preserve">3334970227269251B1</t>
  </si>
  <si>
    <t xml:space="preserve">POOJANILESHKADAM</t>
  </si>
  <si>
    <t xml:space="preserve">3334970227274051B1</t>
  </si>
  <si>
    <t xml:space="preserve">KHUSHALIDESAI</t>
  </si>
  <si>
    <t xml:space="preserve">3334970227276251B1</t>
  </si>
  <si>
    <t xml:space="preserve">ANIL KUMARMAHTO</t>
  </si>
  <si>
    <t xml:space="preserve">3334970227285451B1</t>
  </si>
  <si>
    <t xml:space="preserve">SHEKARAFIQ</t>
  </si>
  <si>
    <t xml:space="preserve">3334970227287651B1</t>
  </si>
  <si>
    <t xml:space="preserve">SHUBHANGIRAVIWALMIKI</t>
  </si>
  <si>
    <t xml:space="preserve">3334970227288051B1</t>
  </si>
  <si>
    <t xml:space="preserve">SONAMRAVSAHEBVEER</t>
  </si>
  <si>
    <t xml:space="preserve">3334970227289151B1</t>
  </si>
  <si>
    <t xml:space="preserve">MANUARAKHATUN</t>
  </si>
  <si>
    <t xml:space="preserve">3334970227290251B1</t>
  </si>
  <si>
    <t xml:space="preserve">SHEKASEULE</t>
  </si>
  <si>
    <t xml:space="preserve">3334970227291351B1</t>
  </si>
  <si>
    <t xml:space="preserve">KAVITASHAMER</t>
  </si>
  <si>
    <t xml:space="preserve">3378970212185151B1</t>
  </si>
  <si>
    <t xml:space="preserve">KIRUSHNAVANIVADIVEL</t>
  </si>
  <si>
    <t xml:space="preserve">3334970227230551B1</t>
  </si>
  <si>
    <t xml:space="preserve">MAHENDRAHARIBHAVNIKALJE</t>
  </si>
  <si>
    <t xml:space="preserve">3378970212072051B1</t>
  </si>
  <si>
    <t xml:space="preserve">ARYANDEVENDRAAYARE</t>
  </si>
  <si>
    <t xml:space="preserve">3378970212073151B1</t>
  </si>
  <si>
    <t xml:space="preserve">DAMMARKUNWAR</t>
  </si>
  <si>
    <t xml:space="preserve">3378970212085651B1</t>
  </si>
  <si>
    <t xml:space="preserve">UVESHSHAHJHANSAYYED</t>
  </si>
  <si>
    <t xml:space="preserve">3378970212086051B1</t>
  </si>
  <si>
    <t xml:space="preserve">JAYASHRIVITTHALMORE</t>
  </si>
  <si>
    <t xml:space="preserve">3050970197195451B1</t>
  </si>
  <si>
    <t xml:space="preserve">VAIBHAVSANJAYKAMEWADI</t>
  </si>
  <si>
    <t xml:space="preserve">3700970073277151B1</t>
  </si>
  <si>
    <t xml:space="preserve">TANVIRAJESHPATIL</t>
  </si>
  <si>
    <t xml:space="preserve">3378970212174451B1</t>
  </si>
  <si>
    <t xml:space="preserve">RAISHABANUJUBERBHAIGHORI</t>
  </si>
  <si>
    <t xml:space="preserve">3003970296864551B1</t>
  </si>
  <si>
    <t xml:space="preserve">SALEHA BIBIMOHAMMAD ZUBERMANSURI</t>
  </si>
  <si>
    <t xml:space="preserve">3371970167585551B1</t>
  </si>
  <si>
    <t xml:space="preserve">MAYANK KUMARSINGH</t>
  </si>
  <si>
    <t xml:space="preserve">3363970146569451B1</t>
  </si>
  <si>
    <t xml:space="preserve">INDUBENHARISHBHAIPATEL</t>
  </si>
  <si>
    <t xml:space="preserve">3003970296795651B1</t>
  </si>
  <si>
    <t xml:space="preserve">SHILACHAUHAN</t>
  </si>
  <si>
    <t xml:space="preserve">3003970296929051B1</t>
  </si>
  <si>
    <t xml:space="preserve">PAYALBENSHIVAMBRAHMBHATT</t>
  </si>
  <si>
    <t xml:space="preserve">3003970296932351B1</t>
  </si>
  <si>
    <t xml:space="preserve">MANITAPADAMSARU</t>
  </si>
  <si>
    <t xml:space="preserve">30969970010888651B1</t>
  </si>
  <si>
    <t xml:space="preserve">PERFECT PAISA INVESTMENTS</t>
  </si>
  <si>
    <t xml:space="preserve">3049970223923051B1</t>
  </si>
  <si>
    <t xml:space="preserve">PRADEEP SITARAM AGARWAL HUF</t>
  </si>
  <si>
    <t xml:space="preserve">3650970019909251B1</t>
  </si>
  <si>
    <t xml:space="preserve">RAJESH ANILKUMAR GANDHI HUF</t>
  </si>
  <si>
    <t xml:space="preserve">3650970019910351B1</t>
  </si>
  <si>
    <t xml:space="preserve">TELANGANA SMILE FOUNDATION</t>
  </si>
  <si>
    <t xml:space="preserve">3082970244822651B1</t>
  </si>
  <si>
    <t xml:space="preserve">YUVA SPORTS SOCIETY</t>
  </si>
  <si>
    <t xml:space="preserve">3082970244824151B1</t>
  </si>
  <si>
    <t xml:space="preserve">SRI BARATH FOODS KAKINADASRI BARATH FOODS KAKINADA</t>
  </si>
  <si>
    <t xml:space="preserve">HYDERABAD</t>
  </si>
  <si>
    <t xml:space="preserve">3099970069299551B1</t>
  </si>
  <si>
    <t xml:space="preserve">KARTHIKEYA CONSTRUCTIONS</t>
  </si>
  <si>
    <t xml:space="preserve">3099970069304351B1</t>
  </si>
  <si>
    <t xml:space="preserve">R K INFRA CORPORATION</t>
  </si>
  <si>
    <t xml:space="preserve">3261970002945351B1</t>
  </si>
  <si>
    <t xml:space="preserve">RUSHIKESH WEALTH MANAGEMENT</t>
  </si>
  <si>
    <t xml:space="preserve">5174970348842051B1</t>
  </si>
  <si>
    <t xml:space="preserve">SHREEJI DARSHAN FLAT HOLDERS ASSOCIATION</t>
  </si>
  <si>
    <t xml:space="preserve">5174970348744051B1</t>
  </si>
  <si>
    <t xml:space="preserve">SHIVAM PRODUCT</t>
  </si>
  <si>
    <t xml:space="preserve">3049970223817651B1</t>
  </si>
  <si>
    <t xml:space="preserve">E -WELT TECNHNOLOGY LLP</t>
  </si>
  <si>
    <t xml:space="preserve">3049970223985651B1</t>
  </si>
  <si>
    <t xml:space="preserve">B F METAL</t>
  </si>
  <si>
    <t xml:space="preserve">3049970223828351B1</t>
  </si>
  <si>
    <t xml:space="preserve">BLACK PYTHON</t>
  </si>
  <si>
    <t xml:space="preserve">6490970139891651B1</t>
  </si>
  <si>
    <t xml:space="preserve">MITESH VALLABHDAS VACCHHANI (HUF)</t>
  </si>
  <si>
    <t xml:space="preserve">6256970060916151B1</t>
  </si>
  <si>
    <t xml:space="preserve">NITESH VINODRAI BALDHA (HUF)</t>
  </si>
  <si>
    <t xml:space="preserve">5066970304075151B1</t>
  </si>
  <si>
    <t xml:space="preserve">APPLE ENTERPRISE</t>
  </si>
  <si>
    <t xml:space="preserve">6091970233117651B1</t>
  </si>
  <si>
    <t xml:space="preserve">BNB DEVELOPERS</t>
  </si>
  <si>
    <t xml:space="preserve">6130970130555451B1</t>
  </si>
  <si>
    <t xml:space="preserve">LIFEMED ENTERPRISES LLP</t>
  </si>
  <si>
    <t xml:space="preserve">3374970090567551B1</t>
  </si>
  <si>
    <t xml:space="preserve">ABHAYKUMAR AMARCHAND CHHALLANI (HUF)</t>
  </si>
  <si>
    <t xml:space="preserve">3672970043204051B1</t>
  </si>
  <si>
    <t xml:space="preserve">SPRINT MARKETING &amp; MANAGEMENT</t>
  </si>
  <si>
    <t xml:space="preserve">3378970212019351B1</t>
  </si>
  <si>
    <t xml:space="preserve">SAI KARISHMA CO--OPERATIVE HOUSING SOCIETY LIMITED</t>
  </si>
  <si>
    <t xml:space="preserve">3650970019905551B1</t>
  </si>
  <si>
    <t xml:space="preserve">SRI NAVADURGA ALAYA COMMITTEE NIZAMABAD</t>
  </si>
  <si>
    <t xml:space="preserve">5196970112598551B1</t>
  </si>
  <si>
    <t xml:space="preserve">HOUSE OF WORSHIP</t>
  </si>
  <si>
    <t xml:space="preserve">18151970006124351B1</t>
  </si>
  <si>
    <t xml:space="preserve">SRI SHIVA HOME APPLIANCES</t>
  </si>
  <si>
    <t xml:space="preserve">5062970406643251B1</t>
  </si>
  <si>
    <t xml:space="preserve">SHRESTA GREEN FARMS FPO</t>
  </si>
  <si>
    <t xml:space="preserve">3099970069314651B1</t>
  </si>
  <si>
    <t xml:space="preserve">MAGIC CHEF</t>
  </si>
  <si>
    <t xml:space="preserve">3040971209580351B1</t>
  </si>
  <si>
    <t xml:space="preserve">HIROLA INFRA</t>
  </si>
  <si>
    <t xml:space="preserve">3040971209621251B1</t>
  </si>
  <si>
    <t xml:space="preserve">TRIDEV INFRASTRUCTURE PRIVATE LIMITED</t>
  </si>
  <si>
    <t xml:space="preserve">88203624019427051B1</t>
  </si>
  <si>
    <t xml:space="preserve">TRINETRA BUILDCON PRIVATE LIMITED</t>
  </si>
  <si>
    <t xml:space="preserve">88203624186751351B1</t>
  </si>
  <si>
    <t xml:space="preserve">UNIQUE HOSPITALITY</t>
  </si>
  <si>
    <t xml:space="preserve">69337970000265151B1</t>
  </si>
  <si>
    <t xml:space="preserve">COMBYTE TEXTILE PRIVATE LIMITED</t>
  </si>
  <si>
    <t xml:space="preserve">88203624344204551B1</t>
  </si>
  <si>
    <t xml:space="preserve">S P SILVER</t>
  </si>
  <si>
    <t xml:space="preserve">5014970418361151B1</t>
  </si>
  <si>
    <t xml:space="preserve">AGRAWAL SEVA SANSTHAN</t>
  </si>
  <si>
    <t xml:space="preserve">88203623922614451B1</t>
  </si>
  <si>
    <t xml:space="preserve">SHETH VIKRAMBHAI FOJABHAI(HUF)</t>
  </si>
  <si>
    <t xml:space="preserve">8784970025975351B1</t>
  </si>
  <si>
    <t xml:space="preserve">SANSKAR IMPEX PRIVATE LIMITED</t>
  </si>
  <si>
    <t xml:space="preserve">88203624322576051B1</t>
  </si>
  <si>
    <t xml:space="preserve">SILA REAL ESTATE PRIVATE LIMITED</t>
  </si>
  <si>
    <t xml:space="preserve">88203624027640251B1</t>
  </si>
  <si>
    <t xml:space="preserve">FILM STUDIOS SETTING AND ALLIED MAZDOOR UNION</t>
  </si>
  <si>
    <t xml:space="preserve">88203624257622651B1</t>
  </si>
  <si>
    <t xml:space="preserve">ANIL KUMAR BHALOTIA (HUF)</t>
  </si>
  <si>
    <t xml:space="preserve">88203621940633351B1</t>
  </si>
  <si>
    <t xml:space="preserve">NARAYANDAS HITESH</t>
  </si>
  <si>
    <t xml:space="preserve">88203621984113651B1</t>
  </si>
  <si>
    <t xml:space="preserve">HC VISA APPLICATION SERVICES PRIVATE LIMITED</t>
  </si>
  <si>
    <t xml:space="preserve">88203022849573251B1</t>
  </si>
  <si>
    <t xml:space="preserve">LVS SOFTWARE PRIVATE LIMITED</t>
  </si>
  <si>
    <t xml:space="preserve">19146970047135051B1</t>
  </si>
  <si>
    <t xml:space="preserve">FLU-TECH HYDRAULICS PRIVATE LIMITED</t>
  </si>
  <si>
    <t xml:space="preserve">7377970073233451B1</t>
  </si>
  <si>
    <t xml:space="preserve">CHOKHAWALA ASSOCIATES</t>
  </si>
  <si>
    <t xml:space="preserve">8647970098727151B1</t>
  </si>
  <si>
    <t xml:space="preserve">VIRAL GEMS</t>
  </si>
  <si>
    <t xml:space="preserve">8784970025916051B1</t>
  </si>
  <si>
    <t xml:space="preserve">PRADIPKUMAR JAYANTILAL SHAH HUF</t>
  </si>
  <si>
    <t xml:space="preserve">88203624295174351B1</t>
  </si>
  <si>
    <t xml:space="preserve">PRADEEP KUMAR GOYAL (HUF)</t>
  </si>
  <si>
    <t xml:space="preserve">88203624419052251B1</t>
  </si>
  <si>
    <t xml:space="preserve">SPARK VISION</t>
  </si>
  <si>
    <t xml:space="preserve">80758970000078651B1</t>
  </si>
  <si>
    <t xml:space="preserve">PALRAM INDIA PRIVATE LIMITED</t>
  </si>
  <si>
    <t xml:space="preserve">88203022849580251B1</t>
  </si>
  <si>
    <t xml:space="preserve">HARI CHANDANA INFRASTRUCTURES</t>
  </si>
  <si>
    <t xml:space="preserve">7140970044954451B1</t>
  </si>
  <si>
    <t xml:space="preserve">RAJAPAVITHRA</t>
  </si>
  <si>
    <t xml:space="preserve">5005970430867051B1</t>
  </si>
  <si>
    <t xml:space="preserve">AMUDAMSIVAREDDY</t>
  </si>
  <si>
    <t xml:space="preserve">3040971210054151B1</t>
  </si>
  <si>
    <t xml:space="preserve">ANDRISHBISHWA KRAMLUHAR</t>
  </si>
  <si>
    <t xml:space="preserve">3040971210057451B1</t>
  </si>
  <si>
    <t xml:space="preserve">PULI YULLAPARAM BATHVIJITH</t>
  </si>
  <si>
    <t xml:space="preserve">3040971210154351B1</t>
  </si>
  <si>
    <t xml:space="preserve">RAMANJANEYANAGALAKSHMISASHI KUMAR</t>
  </si>
  <si>
    <t xml:space="preserve">3040971210048251B1</t>
  </si>
  <si>
    <t xml:space="preserve">PINISETTIUSHA RANI</t>
  </si>
  <si>
    <t xml:space="preserve">5005970430854151B1</t>
  </si>
  <si>
    <t xml:space="preserve">HULIBELEJAYARAMTEJASWINI</t>
  </si>
  <si>
    <t xml:space="preserve">3040971210052651B1</t>
  </si>
  <si>
    <t xml:space="preserve">PRAKASHBHAVYA</t>
  </si>
  <si>
    <t xml:space="preserve">3040971210013251B1</t>
  </si>
  <si>
    <t xml:space="preserve">MURALIDHARANYUKTHI</t>
  </si>
  <si>
    <t xml:space="preserve">3040971210015451B1</t>
  </si>
  <si>
    <t xml:space="preserve">MUNIYAPPAANANDA</t>
  </si>
  <si>
    <t xml:space="preserve">3040971209923351B1</t>
  </si>
  <si>
    <t xml:space="preserve">KHUSHALGOPALPUNJABI</t>
  </si>
  <si>
    <t xml:space="preserve">3040971210358451B1</t>
  </si>
  <si>
    <t xml:space="preserve">SATYANARAYANASUSHMA</t>
  </si>
  <si>
    <t xml:space="preserve">3040971210086551B1</t>
  </si>
  <si>
    <t xml:space="preserve">BHAWANISINGH</t>
  </si>
  <si>
    <t xml:space="preserve">3040971210096151B1</t>
  </si>
  <si>
    <t xml:space="preserve">AUSTINDANIEL</t>
  </si>
  <si>
    <t xml:space="preserve">3040971210070351B1</t>
  </si>
  <si>
    <t xml:space="preserve">3040971210075151B1</t>
  </si>
  <si>
    <t xml:space="preserve">VIJAYA</t>
  </si>
  <si>
    <t xml:space="preserve">3040971210135551B1</t>
  </si>
  <si>
    <t xml:space="preserve">PRABUDASRAJU</t>
  </si>
  <si>
    <t xml:space="preserve">3040971210011051B1</t>
  </si>
  <si>
    <t xml:space="preserve">SRINIVASPOOJA</t>
  </si>
  <si>
    <t xml:space="preserve">3040971210018051B1</t>
  </si>
  <si>
    <t xml:space="preserve">LAXMI KANDAL</t>
  </si>
  <si>
    <t xml:space="preserve">3040971195498551B1</t>
  </si>
  <si>
    <t xml:space="preserve">PULIK SHAHI</t>
  </si>
  <si>
    <t xml:space="preserve">3040971210033151B1</t>
  </si>
  <si>
    <t xml:space="preserve">MADANKUMAR</t>
  </si>
  <si>
    <t xml:space="preserve">3040971210042351B1</t>
  </si>
  <si>
    <t xml:space="preserve">CHELVI</t>
  </si>
  <si>
    <t xml:space="preserve">3040971210352551B1</t>
  </si>
  <si>
    <t xml:space="preserve">PRAKASHKUMAR</t>
  </si>
  <si>
    <t xml:space="preserve">3039970130554051B1</t>
  </si>
  <si>
    <t xml:space="preserve">SHOBHAKANWAR</t>
  </si>
  <si>
    <t xml:space="preserve">3039970130567651B1</t>
  </si>
  <si>
    <t xml:space="preserve">SOLOMON RAJANGELIN HEPSIBA</t>
  </si>
  <si>
    <t xml:space="preserve">3904970127721551B1</t>
  </si>
  <si>
    <t xml:space="preserve">HADABAGERESOWBHAGYA</t>
  </si>
  <si>
    <t xml:space="preserve">3040971210082151B1</t>
  </si>
  <si>
    <t xml:space="preserve">GEETHA</t>
  </si>
  <si>
    <t xml:space="preserve">3904970127722651B1</t>
  </si>
  <si>
    <t xml:space="preserve">CHIKKAVEERAIAHKANTHAMMA</t>
  </si>
  <si>
    <t xml:space="preserve">3904970127723051B1</t>
  </si>
  <si>
    <t xml:space="preserve">RENUKAMMA</t>
  </si>
  <si>
    <t xml:space="preserve">3904970127698351B1</t>
  </si>
  <si>
    <t xml:space="preserve">ALAGUDANAHALLIPUTTA SHEETYSHWETHA</t>
  </si>
  <si>
    <t xml:space="preserve">3904970127699451B1</t>
  </si>
  <si>
    <t xml:space="preserve">SASILALITHAGOVINDANMIRUTHUN SHRIRAM</t>
  </si>
  <si>
    <t xml:space="preserve">3904970127719351B1</t>
  </si>
  <si>
    <t xml:space="preserve">SADANANDA</t>
  </si>
  <si>
    <t xml:space="preserve">3039970130531551B1</t>
  </si>
  <si>
    <t xml:space="preserve">RATNAMMA</t>
  </si>
  <si>
    <t xml:space="preserve">3904970127755451B1</t>
  </si>
  <si>
    <t xml:space="preserve">BAGGAVALLIKAMALASHEKARAPPASUNANDA</t>
  </si>
  <si>
    <t xml:space="preserve">3904970127718251B1</t>
  </si>
  <si>
    <t xml:space="preserve">NARASIMHAPPAMANJAMMA</t>
  </si>
  <si>
    <t xml:space="preserve">3904970127707551B1</t>
  </si>
  <si>
    <t xml:space="preserve">JULIETJAMES</t>
  </si>
  <si>
    <t xml:space="preserve">3904970127357551B1</t>
  </si>
  <si>
    <t xml:space="preserve">NADUVATHIGOVINDAPPAKEERTHI</t>
  </si>
  <si>
    <t xml:space="preserve">3904970127689151B1</t>
  </si>
  <si>
    <t xml:space="preserve">ANUPANAHALLIVENKATESH MURTHYMEGHA</t>
  </si>
  <si>
    <t xml:space="preserve">3904970127690251B1</t>
  </si>
  <si>
    <t xml:space="preserve">MEENAKSHIRAI</t>
  </si>
  <si>
    <t xml:space="preserve">3904970127691351B1</t>
  </si>
  <si>
    <t xml:space="preserve">KENDINNE KAVALSOMAPPADHANYA</t>
  </si>
  <si>
    <t xml:space="preserve">3904970127692451B1</t>
  </si>
  <si>
    <t xml:space="preserve">UMESH</t>
  </si>
  <si>
    <t xml:space="preserve">3904970127697251B1</t>
  </si>
  <si>
    <t xml:space="preserve">BANASAVADINAGARAJAPRAVEENA</t>
  </si>
  <si>
    <t xml:space="preserve">3904970127738151B1</t>
  </si>
  <si>
    <t xml:space="preserve">INDRESH</t>
  </si>
  <si>
    <t xml:space="preserve">3039970130533051B1</t>
  </si>
  <si>
    <t xml:space="preserve">NAGARAJUMANOHARA</t>
  </si>
  <si>
    <t xml:space="preserve">3039970130434651B1</t>
  </si>
  <si>
    <t xml:space="preserve">3039970130435051B1</t>
  </si>
  <si>
    <t xml:space="preserve">VENKATAMARAMMA</t>
  </si>
  <si>
    <t xml:space="preserve">3039970130442051B1</t>
  </si>
  <si>
    <t xml:space="preserve">KATUMBAREYOGANANDASHAMANTHA</t>
  </si>
  <si>
    <t xml:space="preserve">3040971210307251B1</t>
  </si>
  <si>
    <t xml:space="preserve">ASMA</t>
  </si>
  <si>
    <t xml:space="preserve">6758970008339351B1</t>
  </si>
  <si>
    <t xml:space="preserve">AHMAD HUSSAIN</t>
  </si>
  <si>
    <t xml:space="preserve">6758970008340451B1</t>
  </si>
  <si>
    <t xml:space="preserve">JYOTIVIJAYMALCHAURASIYA</t>
  </si>
  <si>
    <t xml:space="preserve">30969970010890151B1</t>
  </si>
  <si>
    <t xml:space="preserve">RAMUBENPRAVINBHAIDHODASARA</t>
  </si>
  <si>
    <t xml:space="preserve">3241970097384451B1</t>
  </si>
  <si>
    <t xml:space="preserve">KETANBHANJIBHAIPADAYA</t>
  </si>
  <si>
    <t xml:space="preserve">3241970097400651B1</t>
  </si>
  <si>
    <t xml:space="preserve">PRACHIANILKUMARPATEL</t>
  </si>
  <si>
    <t xml:space="preserve">5002970185121651B1</t>
  </si>
  <si>
    <t xml:space="preserve">MOO MURTUJA</t>
  </si>
  <si>
    <t xml:space="preserve">3378970212066151B1</t>
  </si>
  <si>
    <t xml:space="preserve">IKRAR AHMADABRAR AHMADSHAIKH</t>
  </si>
  <si>
    <t xml:space="preserve">3334970227170151B1</t>
  </si>
  <si>
    <t xml:space="preserve">MANTASHAIMTIYAZKAZI</t>
  </si>
  <si>
    <t xml:space="preserve">3378970212055451B1</t>
  </si>
  <si>
    <t xml:space="preserve">AMIRASLAMSHAIKH</t>
  </si>
  <si>
    <t xml:space="preserve">3334970227144351B1</t>
  </si>
  <si>
    <t xml:space="preserve">ANITAPRABHAKARKAMBLE</t>
  </si>
  <si>
    <t xml:space="preserve">3372970073234651B1</t>
  </si>
  <si>
    <t xml:space="preserve">TUFANSINGH</t>
  </si>
  <si>
    <t xml:space="preserve">3372970073235051B1</t>
  </si>
  <si>
    <t xml:space="preserve">SUBEDARAMREJSINGH</t>
  </si>
  <si>
    <t xml:space="preserve">3372970073237251B1</t>
  </si>
  <si>
    <t xml:space="preserve">SAVITAPARSHURAMHONAKERI</t>
  </si>
  <si>
    <t xml:space="preserve">3372970073057451B1</t>
  </si>
  <si>
    <t xml:space="preserve">NAZIYA BEBIKALAMUDDINCHOUDHARY</t>
  </si>
  <si>
    <t xml:space="preserve">3672970042837451B1</t>
  </si>
  <si>
    <t xml:space="preserve">RONITRAVINDRABANGERA</t>
  </si>
  <si>
    <t xml:space="preserve">3650970019918451B1</t>
  </si>
  <si>
    <t xml:space="preserve">ANUPARNARAHULROY</t>
  </si>
  <si>
    <t xml:space="preserve">3335970395816251B1</t>
  </si>
  <si>
    <t xml:space="preserve">HITESHRIKANTILALSHARMA</t>
  </si>
  <si>
    <t xml:space="preserve">3358970092550251B1</t>
  </si>
  <si>
    <t xml:space="preserve">CHAYAGAJANANBHOSLE</t>
  </si>
  <si>
    <t xml:space="preserve">3358970092551351B1</t>
  </si>
  <si>
    <t xml:space="preserve">BEGUMNASEEM</t>
  </si>
  <si>
    <t xml:space="preserve">3075970308382651B1</t>
  </si>
  <si>
    <t xml:space="preserve">PALLAVIGUNDA</t>
  </si>
  <si>
    <t xml:space="preserve">3075970308439051B1</t>
  </si>
  <si>
    <t xml:space="preserve">ARUNAERUKALA</t>
  </si>
  <si>
    <t xml:space="preserve">3075970308450451B1</t>
  </si>
  <si>
    <t xml:space="preserve">SRIDEVIBANDARI</t>
  </si>
  <si>
    <t xml:space="preserve">3075970308465551B1</t>
  </si>
  <si>
    <t xml:space="preserve">SABIHASULTANA</t>
  </si>
  <si>
    <t xml:space="preserve">3075970308475151B1</t>
  </si>
  <si>
    <t xml:space="preserve">KEDARA NAGA VENKATAANANTHA MANIKANTAKOPPARAPU</t>
  </si>
  <si>
    <t xml:space="preserve">3052970071504351B1</t>
  </si>
  <si>
    <t xml:space="preserve">RAVI KUMARUNDRA</t>
  </si>
  <si>
    <t xml:space="preserve">3052970071512451B1</t>
  </si>
  <si>
    <t xml:space="preserve">KADAMBIVARADHARAJANSRUTHI</t>
  </si>
  <si>
    <t xml:space="preserve">3118970131125251B1</t>
  </si>
  <si>
    <t xml:space="preserve">JAI DEEKSHITHKURAPATI</t>
  </si>
  <si>
    <t xml:space="preserve">3118970131094651B1</t>
  </si>
  <si>
    <t xml:space="preserve">VIJAYDEEKSHITHKURAPATI</t>
  </si>
  <si>
    <t xml:space="preserve">3118970131095051B1</t>
  </si>
  <si>
    <t xml:space="preserve">MAHESHEDURU</t>
  </si>
  <si>
    <t xml:space="preserve">3118970131110151B1</t>
  </si>
  <si>
    <t xml:space="preserve">INDELAVENKATA CHAITHANYAREDDY</t>
  </si>
  <si>
    <t xml:space="preserve">3118970131101651B1</t>
  </si>
  <si>
    <t xml:space="preserve">KOVVATIJOHN</t>
  </si>
  <si>
    <t xml:space="preserve">3291970095209551B1</t>
  </si>
  <si>
    <t xml:space="preserve">NANJU MARIYAPPAJAYARATHNA</t>
  </si>
  <si>
    <t xml:space="preserve">3040971210021351B1</t>
  </si>
  <si>
    <t xml:space="preserve">NOORULLA SHARIFF</t>
  </si>
  <si>
    <t xml:space="preserve">3040971210236151B1</t>
  </si>
  <si>
    <t xml:space="preserve">PREMALATA</t>
  </si>
  <si>
    <t xml:space="preserve">3040971210240551B1</t>
  </si>
  <si>
    <t xml:space="preserve">BORAIAHKRISHNAIAHSARASWATHI</t>
  </si>
  <si>
    <t xml:space="preserve">3904970127743651B1</t>
  </si>
  <si>
    <t xml:space="preserve">VENKATESHDHANUSH</t>
  </si>
  <si>
    <t xml:space="preserve">3040971210359551B1</t>
  </si>
  <si>
    <t xml:space="preserve">SUBBARAMMALLIGA</t>
  </si>
  <si>
    <t xml:space="preserve">3040971209819451B1</t>
  </si>
  <si>
    <t xml:space="preserve">GUNDMIRADHA</t>
  </si>
  <si>
    <t xml:space="preserve">3040971209820551B1</t>
  </si>
  <si>
    <t xml:space="preserve">ABUZARGHAFARI</t>
  </si>
  <si>
    <t xml:space="preserve">3040971209859251B1</t>
  </si>
  <si>
    <t xml:space="preserve">CHANDRASANTHOSH</t>
  </si>
  <si>
    <t xml:space="preserve">3040971210351451B1</t>
  </si>
  <si>
    <t xml:space="preserve">SUMANKUMARI</t>
  </si>
  <si>
    <t xml:space="preserve">3040971210344451B1</t>
  </si>
  <si>
    <t xml:space="preserve">5005970430758351B1</t>
  </si>
  <si>
    <t xml:space="preserve">SIDDAGANGAMMA</t>
  </si>
  <si>
    <t xml:space="preserve">3040971210003651B1</t>
  </si>
  <si>
    <t xml:space="preserve">PRABHUARUN KUMAR</t>
  </si>
  <si>
    <t xml:space="preserve">3040971210341151B1</t>
  </si>
  <si>
    <t xml:space="preserve">GUNADIVYA</t>
  </si>
  <si>
    <t xml:space="preserve">3040971210342251B1</t>
  </si>
  <si>
    <t xml:space="preserve">VERONICANUNEZ</t>
  </si>
  <si>
    <t xml:space="preserve">3040971210348151B1</t>
  </si>
  <si>
    <t xml:space="preserve">SAHINAHMEDBABHUIYA</t>
  </si>
  <si>
    <t xml:space="preserve">3040971210089151B1</t>
  </si>
  <si>
    <t xml:space="preserve">BANDIPULLAYAMANJULA</t>
  </si>
  <si>
    <t xml:space="preserve">3040971210134451B1</t>
  </si>
  <si>
    <t xml:space="preserve">SUMATHI</t>
  </si>
  <si>
    <t xml:space="preserve">3040971210037551B1</t>
  </si>
  <si>
    <t xml:space="preserve">GANESHGUNDARAPU</t>
  </si>
  <si>
    <t xml:space="preserve">30969970010891251B1</t>
  </si>
  <si>
    <t xml:space="preserve">SONURAJBHAR</t>
  </si>
  <si>
    <t xml:space="preserve">30969970010900451B1</t>
  </si>
  <si>
    <t xml:space="preserve">MDSAIMUDDIN</t>
  </si>
  <si>
    <t xml:space="preserve">30969970010902651B1</t>
  </si>
  <si>
    <t xml:space="preserve">69224970000568451B1</t>
  </si>
  <si>
    <t xml:space="preserve">SUMITRADEVI</t>
  </si>
  <si>
    <t xml:space="preserve">62412970005257451B1</t>
  </si>
  <si>
    <t xml:space="preserve">OMPRAKASHGUPTA</t>
  </si>
  <si>
    <t xml:space="preserve">25276970034993551B1</t>
  </si>
  <si>
    <t xml:space="preserve">JYOTI</t>
  </si>
  <si>
    <t xml:space="preserve">22357970014644551B1</t>
  </si>
  <si>
    <t xml:space="preserve">HANUMAN</t>
  </si>
  <si>
    <t xml:space="preserve">25536970038152651B1</t>
  </si>
  <si>
    <t xml:space="preserve">SONIA</t>
  </si>
  <si>
    <t xml:space="preserve">27090970004125651B1</t>
  </si>
  <si>
    <t xml:space="preserve">SHABANABEGUM</t>
  </si>
  <si>
    <t xml:space="preserve">69191970001851451B1</t>
  </si>
  <si>
    <t xml:space="preserve">MOHANSINGH</t>
  </si>
  <si>
    <t xml:space="preserve">28003970013760651B1</t>
  </si>
  <si>
    <t xml:space="preserve">KARTARKAUR</t>
  </si>
  <si>
    <t xml:space="preserve">62412970005246051B1</t>
  </si>
  <si>
    <t xml:space="preserve">SHABNAM</t>
  </si>
  <si>
    <t xml:space="preserve">19412970098344451B1</t>
  </si>
  <si>
    <t xml:space="preserve">SHANUAHMAD</t>
  </si>
  <si>
    <t xml:space="preserve">88103624470037151B1</t>
  </si>
  <si>
    <t xml:space="preserve">NADEEMAHMED</t>
  </si>
  <si>
    <t xml:space="preserve">9944970033169351B1</t>
  </si>
  <si>
    <t xml:space="preserve">JAVEDAKHTAR</t>
  </si>
  <si>
    <t xml:space="preserve">9944970033173051B1</t>
  </si>
  <si>
    <t xml:space="preserve">VIJENDRIDEVI</t>
  </si>
  <si>
    <t xml:space="preserve">36891970001770251B1</t>
  </si>
  <si>
    <t xml:space="preserve">ANILAVARMA</t>
  </si>
  <si>
    <t xml:space="preserve">8180970039072551B1</t>
  </si>
  <si>
    <t xml:space="preserve">BALJEETSINGHMADAN</t>
  </si>
  <si>
    <t xml:space="preserve">62141970002178351B1</t>
  </si>
  <si>
    <t xml:space="preserve">JITENDERGIRI</t>
  </si>
  <si>
    <t xml:space="preserve">25156970034465351B1</t>
  </si>
  <si>
    <t xml:space="preserve">PAVANSAH</t>
  </si>
  <si>
    <t xml:space="preserve">25276970035350551B1</t>
  </si>
  <si>
    <t xml:space="preserve">VIKASBATRA</t>
  </si>
  <si>
    <t xml:space="preserve">67749970000620551B1</t>
  </si>
  <si>
    <t xml:space="preserve">NITINKUMAR</t>
  </si>
  <si>
    <t xml:space="preserve">88103624457347251B1</t>
  </si>
  <si>
    <t xml:space="preserve">IMRANAKHAN</t>
  </si>
  <si>
    <t xml:space="preserve">55800970000817651B1</t>
  </si>
  <si>
    <t xml:space="preserve">RAHULCHOUDHARY</t>
  </si>
  <si>
    <t xml:space="preserve">63060970003402051B1</t>
  </si>
  <si>
    <t xml:space="preserve">SHALUJAIN</t>
  </si>
  <si>
    <t xml:space="preserve">63060970003404251B1</t>
  </si>
  <si>
    <t xml:space="preserve">SUMANKATARIA</t>
  </si>
  <si>
    <t xml:space="preserve">20630970013718151B1</t>
  </si>
  <si>
    <t xml:space="preserve">VEENAANGRISH</t>
  </si>
  <si>
    <t xml:space="preserve">20630970013739151B1</t>
  </si>
  <si>
    <t xml:space="preserve">PRIYANKAKUMARI</t>
  </si>
  <si>
    <t xml:space="preserve">96445970000039251B1</t>
  </si>
  <si>
    <t xml:space="preserve">HARSHKEM</t>
  </si>
  <si>
    <t xml:space="preserve">55800970000819151B1</t>
  </si>
  <si>
    <t xml:space="preserve">PRAMILADEVI</t>
  </si>
  <si>
    <t xml:space="preserve">53729970002151251B1</t>
  </si>
  <si>
    <t xml:space="preserve">MANYASHARMA</t>
  </si>
  <si>
    <t xml:space="preserve">53729970002168551B1</t>
  </si>
  <si>
    <t xml:space="preserve">SUDHIRKUMAR</t>
  </si>
  <si>
    <t xml:space="preserve">53729970002197651B1</t>
  </si>
  <si>
    <t xml:space="preserve">DIMPLE</t>
  </si>
  <si>
    <t xml:space="preserve">20630970013731051B1</t>
  </si>
  <si>
    <t xml:space="preserve">ANUPSINGH</t>
  </si>
  <si>
    <t xml:space="preserve">20684970002060051B1</t>
  </si>
  <si>
    <t xml:space="preserve">AJAYKUMAR</t>
  </si>
  <si>
    <t xml:space="preserve">22704970001718451B1</t>
  </si>
  <si>
    <t xml:space="preserve">KAMILHASAN</t>
  </si>
  <si>
    <t xml:space="preserve">88103624524045451B1</t>
  </si>
  <si>
    <t xml:space="preserve">YASHPALGHAI</t>
  </si>
  <si>
    <t xml:space="preserve">25224970008455051B1</t>
  </si>
  <si>
    <t xml:space="preserve">REENABHOJ</t>
  </si>
  <si>
    <t xml:space="preserve">29590970023746551B1</t>
  </si>
  <si>
    <t xml:space="preserve">PRAKHARLAKHUMNA</t>
  </si>
  <si>
    <t xml:space="preserve">19453970019918051B1</t>
  </si>
  <si>
    <t xml:space="preserve">RENUBHATT</t>
  </si>
  <si>
    <t xml:space="preserve">35503970011167051B1</t>
  </si>
  <si>
    <t xml:space="preserve">AKSHITSHARMA</t>
  </si>
  <si>
    <t xml:space="preserve">88103624472298151B1</t>
  </si>
  <si>
    <t xml:space="preserve">ABHISHEK</t>
  </si>
  <si>
    <t xml:space="preserve">84618970000381551B1</t>
  </si>
  <si>
    <t xml:space="preserve">CHOTELAL</t>
  </si>
  <si>
    <t xml:space="preserve">85135970002373351B1</t>
  </si>
  <si>
    <t xml:space="preserve">VINITA</t>
  </si>
  <si>
    <t xml:space="preserve">51673970000494251B1</t>
  </si>
  <si>
    <t xml:space="preserve">PUNEETKUMAR</t>
  </si>
  <si>
    <t xml:space="preserve">35839970009162451B1</t>
  </si>
  <si>
    <t xml:space="preserve">ABDULRAHMAN</t>
  </si>
  <si>
    <t xml:space="preserve">51041970004395651B1</t>
  </si>
  <si>
    <t xml:space="preserve">35335970006879351B1</t>
  </si>
  <si>
    <t xml:space="preserve">MEENADEVI</t>
  </si>
  <si>
    <t xml:space="preserve">19437970005767551B1</t>
  </si>
  <si>
    <t xml:space="preserve">MEMBIRSINGH</t>
  </si>
  <si>
    <t xml:space="preserve">19437970005771251B1</t>
  </si>
  <si>
    <t xml:space="preserve">RITU</t>
  </si>
  <si>
    <t xml:space="preserve">26035970002722151B1</t>
  </si>
  <si>
    <t xml:space="preserve">OMIMANDAL</t>
  </si>
  <si>
    <t xml:space="preserve">26035970002751251B1</t>
  </si>
  <si>
    <t xml:space="preserve">APURVAVILASBAVISKAR</t>
  </si>
  <si>
    <t xml:space="preserve">30492970001844051B1</t>
  </si>
  <si>
    <t xml:space="preserve">RUPALIMILINDNALAVADE</t>
  </si>
  <si>
    <t xml:space="preserve">88105624409618451B1</t>
  </si>
  <si>
    <t xml:space="preserve">RENUSALUJA</t>
  </si>
  <si>
    <t xml:space="preserve">88105624621177251B1</t>
  </si>
  <si>
    <t xml:space="preserve">YUVARAJKADUBHARASKAR</t>
  </si>
  <si>
    <t xml:space="preserve">88105624638990051B1</t>
  </si>
  <si>
    <t xml:space="preserve">KSHITIJSAMEERSHELAR</t>
  </si>
  <si>
    <t xml:space="preserve">6062970062457051B1</t>
  </si>
  <si>
    <t xml:space="preserve">NILESHMADHUKARSURYAWANSHI</t>
  </si>
  <si>
    <t xml:space="preserve">48729970000247451B1</t>
  </si>
  <si>
    <t xml:space="preserve">LEENAPRAVINGAWADE</t>
  </si>
  <si>
    <t xml:space="preserve">48729970000238251B1</t>
  </si>
  <si>
    <t xml:space="preserve">SAEEMPATHAN</t>
  </si>
  <si>
    <t xml:space="preserve">5333970137764251B1</t>
  </si>
  <si>
    <t xml:space="preserve">SANGITAAKSHARIJARI</t>
  </si>
  <si>
    <t xml:space="preserve">6130970130413251B1</t>
  </si>
  <si>
    <t xml:space="preserve">KULDEEPKUMARMANDAL</t>
  </si>
  <si>
    <t xml:space="preserve">6130970130442351B1</t>
  </si>
  <si>
    <t xml:space="preserve">KAUSHALSAMBHAJIPISAL</t>
  </si>
  <si>
    <t xml:space="preserve">30643970015386051B1</t>
  </si>
  <si>
    <t xml:space="preserve">KANNACHARGOPALACHARI</t>
  </si>
  <si>
    <t xml:space="preserve">49185970000506351B1</t>
  </si>
  <si>
    <t xml:space="preserve">AFIYAKHATOON</t>
  </si>
  <si>
    <t xml:space="preserve">46766970005776651B1</t>
  </si>
  <si>
    <t xml:space="preserve">ADHIKESHAVANGIRISHA</t>
  </si>
  <si>
    <t xml:space="preserve">3836970079265151B1</t>
  </si>
  <si>
    <t xml:space="preserve">BANAVASIMALLESHSHWETHA</t>
  </si>
  <si>
    <t xml:space="preserve">3040971210073651B1</t>
  </si>
  <si>
    <t xml:space="preserve">PERUMALMOHANRAJ</t>
  </si>
  <si>
    <t xml:space="preserve">3004970216990051B1</t>
  </si>
  <si>
    <t xml:space="preserve">MUNIRAJMANOJ</t>
  </si>
  <si>
    <t xml:space="preserve">18182970010260651B1</t>
  </si>
  <si>
    <t xml:space="preserve">TAVAREKEREHOMBEGOWDALATHA KUMARI</t>
  </si>
  <si>
    <t xml:space="preserve">9101970601170651B1</t>
  </si>
  <si>
    <t xml:space="preserve">BOOPATHI</t>
  </si>
  <si>
    <t xml:space="preserve">23279970251811051B1</t>
  </si>
  <si>
    <t xml:space="preserve">CHETANGANGADHARKHANDARE</t>
  </si>
  <si>
    <t xml:space="preserve">55375970003034251B1</t>
  </si>
  <si>
    <t xml:space="preserve">ABHISHEKCHANDRASHEKHARTAYADE</t>
  </si>
  <si>
    <t xml:space="preserve">39511970006417651B1</t>
  </si>
  <si>
    <t xml:space="preserve">SHABNAMBANUPATHAN</t>
  </si>
  <si>
    <t xml:space="preserve">97013310000002451B1</t>
  </si>
  <si>
    <t xml:space="preserve">JYOTIRAJULONARE</t>
  </si>
  <si>
    <t xml:space="preserve">87607970007119251B1</t>
  </si>
  <si>
    <t xml:space="preserve">RAM LAKHANSAHANI</t>
  </si>
  <si>
    <t xml:space="preserve">88103624398263551B1</t>
  </si>
  <si>
    <t xml:space="preserve">VINITAKHANNA</t>
  </si>
  <si>
    <t xml:space="preserve">29022970002316351B1</t>
  </si>
  <si>
    <t xml:space="preserve">BHAVESHKUMARRAMESHCHANDRAKASHIKAR</t>
  </si>
  <si>
    <t xml:space="preserve">88103624516166051B1</t>
  </si>
  <si>
    <t xml:space="preserve">ARIFSHAMSHERALI</t>
  </si>
  <si>
    <t xml:space="preserve">70266970009201051B1</t>
  </si>
  <si>
    <t xml:space="preserve">BHUPESHKISHOREDATE</t>
  </si>
  <si>
    <t xml:space="preserve">88103624477788351B1</t>
  </si>
  <si>
    <t xml:space="preserve">ANANDRAODAMAJIGHODESWAR</t>
  </si>
  <si>
    <t xml:space="preserve">88103624438353651B1</t>
  </si>
  <si>
    <t xml:space="preserve">HANCHIPURAPUTTASWAMYSANTHOSH KUMAR</t>
  </si>
  <si>
    <t xml:space="preserve">27460970060415351B1</t>
  </si>
  <si>
    <t xml:space="preserve">VAIBHAV</t>
  </si>
  <si>
    <t xml:space="preserve">23452971778472551B1</t>
  </si>
  <si>
    <t xml:space="preserve">KANIKA</t>
  </si>
  <si>
    <t xml:space="preserve">23452971778025651B1</t>
  </si>
  <si>
    <t xml:space="preserve">AJITKUMAR</t>
  </si>
  <si>
    <t xml:space="preserve">23452971777670151B1</t>
  </si>
  <si>
    <t xml:space="preserve">MDTOUSIF</t>
  </si>
  <si>
    <t xml:space="preserve">25276970035388151B1</t>
  </si>
  <si>
    <t xml:space="preserve">SAKALMAHTO</t>
  </si>
  <si>
    <t xml:space="preserve">28566970021456651B1</t>
  </si>
  <si>
    <t xml:space="preserve">TAJMOHAMMAD</t>
  </si>
  <si>
    <t xml:space="preserve">28566970021447451B1</t>
  </si>
  <si>
    <t xml:space="preserve">SNEHAPRASAD</t>
  </si>
  <si>
    <t xml:space="preserve">28566970021460351B1</t>
  </si>
  <si>
    <t xml:space="preserve">AAFIYAPARVEEN</t>
  </si>
  <si>
    <t xml:space="preserve">28062970004466551B1</t>
  </si>
  <si>
    <t xml:space="preserve">SHAKUNTLA</t>
  </si>
  <si>
    <t xml:space="preserve">28062970004468051B1</t>
  </si>
  <si>
    <t xml:space="preserve">SHIKHA</t>
  </si>
  <si>
    <t xml:space="preserve">28213970010225651B1</t>
  </si>
  <si>
    <t xml:space="preserve">ANILADEVI</t>
  </si>
  <si>
    <t xml:space="preserve">26035970002753451B1</t>
  </si>
  <si>
    <t xml:space="preserve">RAJABABU</t>
  </si>
  <si>
    <t xml:space="preserve">26035970002755651B1</t>
  </si>
  <si>
    <t xml:space="preserve">SACHINMUKESHBHAIRAVAL</t>
  </si>
  <si>
    <t xml:space="preserve">23937970011637351B1</t>
  </si>
  <si>
    <t xml:space="preserve">PRIYANKAPRAKASHSINHBARIYA</t>
  </si>
  <si>
    <t xml:space="preserve">23937970011641051B1</t>
  </si>
  <si>
    <t xml:space="preserve">ARVINDBHAIFOGATBHAIPATEL</t>
  </si>
  <si>
    <t xml:space="preserve">23937970011646551B1</t>
  </si>
  <si>
    <t xml:space="preserve">SONALIBENSURESHBHAIPATIL</t>
  </si>
  <si>
    <t xml:space="preserve">23539970027278551B1</t>
  </si>
  <si>
    <t xml:space="preserve">SAHILMUKESHBHAIRATHOD</t>
  </si>
  <si>
    <t xml:space="preserve">23539970027259051B1</t>
  </si>
  <si>
    <t xml:space="preserve">NISHARAHULDABHI</t>
  </si>
  <si>
    <t xml:space="preserve">23539970027238051B1</t>
  </si>
  <si>
    <t xml:space="preserve">NEETUKUMARI</t>
  </si>
  <si>
    <t xml:space="preserve">23452971777795051B1</t>
  </si>
  <si>
    <t xml:space="preserve">PINKIBENTUKARAMBHAIBHAGRE</t>
  </si>
  <si>
    <t xml:space="preserve">23452971777263051B1</t>
  </si>
  <si>
    <t xml:space="preserve">MOHAMMADSAJID</t>
  </si>
  <si>
    <t xml:space="preserve">23452971755555651B1</t>
  </si>
  <si>
    <t xml:space="preserve">GULAM MOHDAAS MOHDSHAH</t>
  </si>
  <si>
    <t xml:space="preserve">30468970052247651B1</t>
  </si>
  <si>
    <t xml:space="preserve">ANOJARJUNAGAWANE</t>
  </si>
  <si>
    <t xml:space="preserve">47557970000181451B1</t>
  </si>
  <si>
    <t xml:space="preserve">UMESHMORESHWARRAUT</t>
  </si>
  <si>
    <t xml:space="preserve">6119970087926251B1</t>
  </si>
  <si>
    <t xml:space="preserve">KOMALAMITVAVIYA</t>
  </si>
  <si>
    <t xml:space="preserve">47389970010405151B1</t>
  </si>
  <si>
    <t xml:space="preserve">HALIMARAFIQSHAIKH</t>
  </si>
  <si>
    <t xml:space="preserve">30468970056142251B1</t>
  </si>
  <si>
    <t xml:space="preserve">BENJAMINNAGAREDDYGOSHI</t>
  </si>
  <si>
    <t xml:space="preserve">6128970128819651B1</t>
  </si>
  <si>
    <t xml:space="preserve">RAJKUMARKESARIPRASADVARMA</t>
  </si>
  <si>
    <t xml:space="preserve">30643970015392651B1</t>
  </si>
  <si>
    <t xml:space="preserve">SUNILKUMARSINGH</t>
  </si>
  <si>
    <t xml:space="preserve">30643970015419551B1</t>
  </si>
  <si>
    <t xml:space="preserve">AKSHAYAJAYKAPOOR</t>
  </si>
  <si>
    <t xml:space="preserve">3378970211904051B1</t>
  </si>
  <si>
    <t xml:space="preserve">ANJALIABHILASHGUPTA</t>
  </si>
  <si>
    <t xml:space="preserve">6119970087869151B1</t>
  </si>
  <si>
    <t xml:space="preserve">MIRZAIJLALAHMED BAIG</t>
  </si>
  <si>
    <t xml:space="preserve">5984970005371051B1</t>
  </si>
  <si>
    <t xml:space="preserve">SAVEENDAYENI</t>
  </si>
  <si>
    <t xml:space="preserve">5196970112609251B1</t>
  </si>
  <si>
    <t xml:space="preserve">NEHABEGUM</t>
  </si>
  <si>
    <t xml:space="preserve">23229970907996651B1</t>
  </si>
  <si>
    <t xml:space="preserve">KAYNATWARSI</t>
  </si>
  <si>
    <t xml:space="preserve">6664970003040651B1</t>
  </si>
  <si>
    <t xml:space="preserve">MADHAVIMATTEPALLY</t>
  </si>
  <si>
    <t xml:space="preserve">20051970009679651B1</t>
  </si>
  <si>
    <t xml:space="preserve">ANITHAEEDA</t>
  </si>
  <si>
    <t xml:space="preserve">20051970009680051B1</t>
  </si>
  <si>
    <t xml:space="preserve">THARUNDOLI</t>
  </si>
  <si>
    <t xml:space="preserve">20051970009676351B1</t>
  </si>
  <si>
    <t xml:space="preserve">SRIDEVIJAKKULA</t>
  </si>
  <si>
    <t xml:space="preserve">20051970009681151B1</t>
  </si>
  <si>
    <t xml:space="preserve">PONNAMUPENDRA</t>
  </si>
  <si>
    <t xml:space="preserve">20543970075853051B1</t>
  </si>
  <si>
    <t xml:space="preserve">KOPPERAANUSHA</t>
  </si>
  <si>
    <t xml:space="preserve">20543970075909051B1</t>
  </si>
  <si>
    <t xml:space="preserve">BHARATHSALAM</t>
  </si>
  <si>
    <t xml:space="preserve">7192970070586651B1</t>
  </si>
  <si>
    <t xml:space="preserve">SRAVANIRAVULA</t>
  </si>
  <si>
    <t xml:space="preserve">7192970070589251B1</t>
  </si>
  <si>
    <t xml:space="preserve">PALEMSWAPNA</t>
  </si>
  <si>
    <t xml:space="preserve">9103970069496151B1</t>
  </si>
  <si>
    <t xml:space="preserve">KETHARISAILAJA</t>
  </si>
  <si>
    <t xml:space="preserve">6198970117443551B1</t>
  </si>
  <si>
    <t xml:space="preserve">BANDARUMANJULATHA</t>
  </si>
  <si>
    <t xml:space="preserve">18871970007447451B1</t>
  </si>
  <si>
    <t xml:space="preserve">SHAIKAYESHABANU</t>
  </si>
  <si>
    <t xml:space="preserve">20037970006745551B1</t>
  </si>
  <si>
    <t xml:space="preserve">BIRANGICHANDRA RAMJAGANJI</t>
  </si>
  <si>
    <t xml:space="preserve">20003970012823651B1</t>
  </si>
  <si>
    <t xml:space="preserve">NOORISAYYAD</t>
  </si>
  <si>
    <t xml:space="preserve">5087970329979551B1</t>
  </si>
  <si>
    <t xml:space="preserve">PRASADDEVALARAJU</t>
  </si>
  <si>
    <t xml:space="preserve">5087970329992451B1</t>
  </si>
  <si>
    <t xml:space="preserve">SRI SAISUMMANTHCHITNENI</t>
  </si>
  <si>
    <t xml:space="preserve">5087970329985451B1</t>
  </si>
  <si>
    <t xml:space="preserve">MOHITHANADAKUDITI</t>
  </si>
  <si>
    <t xml:space="preserve">5087970329919151B1</t>
  </si>
  <si>
    <t xml:space="preserve">LAXMIVADADA</t>
  </si>
  <si>
    <t xml:space="preserve">5087970329925051B1</t>
  </si>
  <si>
    <t xml:space="preserve">ATTALURIVENKATA LAKSHMI</t>
  </si>
  <si>
    <t xml:space="preserve">6674970001013651B1</t>
  </si>
  <si>
    <t xml:space="preserve">SHAIKRESHMA</t>
  </si>
  <si>
    <t xml:space="preserve">6674970001015151B1</t>
  </si>
  <si>
    <t xml:space="preserve">APPALANARSAMADUDA</t>
  </si>
  <si>
    <t xml:space="preserve">20001970215788151B1</t>
  </si>
  <si>
    <t xml:space="preserve">NOOKARATNAMBATHINI</t>
  </si>
  <si>
    <t xml:space="preserve">20001970215816151B1</t>
  </si>
  <si>
    <t xml:space="preserve">SRUNGAVARAPUVENKATESH</t>
  </si>
  <si>
    <t xml:space="preserve">6041970167339151B1</t>
  </si>
  <si>
    <t xml:space="preserve">LAKSHMIGUDALA</t>
  </si>
  <si>
    <t xml:space="preserve">6041970167365651B1</t>
  </si>
  <si>
    <t xml:space="preserve">MALLADIBOORAMMA</t>
  </si>
  <si>
    <t xml:space="preserve">6041970167381151B1</t>
  </si>
  <si>
    <t xml:space="preserve">GITADEVI</t>
  </si>
  <si>
    <t xml:space="preserve">19741970039678551B1</t>
  </si>
  <si>
    <t xml:space="preserve">SRINIVASKUSUM</t>
  </si>
  <si>
    <t xml:space="preserve">19741970039631051B1</t>
  </si>
  <si>
    <t xml:space="preserve">KAMASETTYRAMANATHAIAHVENUGOPAL</t>
  </si>
  <si>
    <t xml:space="preserve">19741970039660151B1</t>
  </si>
  <si>
    <t xml:space="preserve">FAYAZAHMED</t>
  </si>
  <si>
    <t xml:space="preserve">9101970601191651B1</t>
  </si>
  <si>
    <t xml:space="preserve">23229970908433251B1</t>
  </si>
  <si>
    <t xml:space="preserve">MANJUNATH</t>
  </si>
  <si>
    <t xml:space="preserve">19741970039686651B1</t>
  </si>
  <si>
    <t xml:space="preserve">FARHANA</t>
  </si>
  <si>
    <t xml:space="preserve">6758970008347451B1</t>
  </si>
  <si>
    <t xml:space="preserve">STEPHEN</t>
  </si>
  <si>
    <t xml:space="preserve">5073970473588251B1</t>
  </si>
  <si>
    <t xml:space="preserve">MUMTAZ</t>
  </si>
  <si>
    <t xml:space="preserve">5073970473554351B1</t>
  </si>
  <si>
    <t xml:space="preserve">DIPAK VIND</t>
  </si>
  <si>
    <t xml:space="preserve">20026970017312651B1</t>
  </si>
  <si>
    <t xml:space="preserve">MAGENTHIRANPOONKODI</t>
  </si>
  <si>
    <t xml:space="preserve">18183970016734451B1</t>
  </si>
  <si>
    <t xml:space="preserve">VASUDEVANRANGANATH</t>
  </si>
  <si>
    <t xml:space="preserve">3904970127628351B1</t>
  </si>
  <si>
    <t xml:space="preserve">BOPPANAHALLISOMAIAHVENUGOPALA</t>
  </si>
  <si>
    <t xml:space="preserve">3904970127631651B1</t>
  </si>
  <si>
    <t xml:space="preserve">PANNERSELVAMVENGADESH</t>
  </si>
  <si>
    <t xml:space="preserve">3719970056205451B1</t>
  </si>
  <si>
    <t xml:space="preserve">RAMACHANDRABHAVYA</t>
  </si>
  <si>
    <t xml:space="preserve">3904970127683251B1</t>
  </si>
  <si>
    <t xml:space="preserve">REKHA</t>
  </si>
  <si>
    <t xml:space="preserve">3904970127686551B1</t>
  </si>
  <si>
    <t xml:space="preserve">NITTURBASAVAIAHKUSHAL</t>
  </si>
  <si>
    <t xml:space="preserve">3904970127713451B1</t>
  </si>
  <si>
    <t xml:space="preserve">MYSORESUNIL KUMARDHANYAVAN</t>
  </si>
  <si>
    <t xml:space="preserve">3904970127642351B1</t>
  </si>
  <si>
    <t xml:space="preserve">MUNIRAJUBAILAMMA</t>
  </si>
  <si>
    <t xml:space="preserve">3039970130312351B1</t>
  </si>
  <si>
    <t xml:space="preserve">SOWBHAGYA</t>
  </si>
  <si>
    <t xml:space="preserve">3039970130314551B1</t>
  </si>
  <si>
    <t xml:space="preserve">RANGAPPAKEERTHANA</t>
  </si>
  <si>
    <t xml:space="preserve">3039970130316051B1</t>
  </si>
  <si>
    <t xml:space="preserve">SUKANYA</t>
  </si>
  <si>
    <t xml:space="preserve">3039970130398551B1</t>
  </si>
  <si>
    <t xml:space="preserve">ISVEER SINGH</t>
  </si>
  <si>
    <t xml:space="preserve">3039970130411451B1</t>
  </si>
  <si>
    <t xml:space="preserve">AMBIKA</t>
  </si>
  <si>
    <t xml:space="preserve">3039970130422151B1</t>
  </si>
  <si>
    <t xml:space="preserve">KHUSHVEERSINGH</t>
  </si>
  <si>
    <t xml:space="preserve">3039970130456051B1</t>
  </si>
  <si>
    <t xml:space="preserve">SANOBER ABDUL MAJEED</t>
  </si>
  <si>
    <t xml:space="preserve">3039970130459351B1</t>
  </si>
  <si>
    <t xml:space="preserve">THOLIBALU</t>
  </si>
  <si>
    <t xml:space="preserve">3039970130460451B1</t>
  </si>
  <si>
    <t xml:space="preserve">NAGARAJCHANDAN KUMAR</t>
  </si>
  <si>
    <t xml:space="preserve">3039970130320451B1</t>
  </si>
  <si>
    <t xml:space="preserve">PREMADUDDANAHALLYSANNANARASAIAH</t>
  </si>
  <si>
    <t xml:space="preserve">3040971209864051B1</t>
  </si>
  <si>
    <t xml:space="preserve">LATHA</t>
  </si>
  <si>
    <t xml:space="preserve">3039970130321551B1</t>
  </si>
  <si>
    <t xml:space="preserve">AMOGHPANKAJBHARNE</t>
  </si>
  <si>
    <t xml:space="preserve">3039970130322651B1</t>
  </si>
  <si>
    <t xml:space="preserve">PRAKASHTEJAS</t>
  </si>
  <si>
    <t xml:space="preserve">3039970130323051B1</t>
  </si>
  <si>
    <t xml:space="preserve">GURALMUNINANJAPPASHREYA</t>
  </si>
  <si>
    <t xml:space="preserve">3039970130324151B1</t>
  </si>
  <si>
    <t xml:space="preserve">KAMSALABABU</t>
  </si>
  <si>
    <t xml:space="preserve">3040971209867351B1</t>
  </si>
  <si>
    <t xml:space="preserve">SELVAMESHAK</t>
  </si>
  <si>
    <t xml:space="preserve">3040971209870651B1</t>
  </si>
  <si>
    <t xml:space="preserve">KRISHNA MURTHYDHARSHAN</t>
  </si>
  <si>
    <t xml:space="preserve">5005970430703451B1</t>
  </si>
  <si>
    <t xml:space="preserve">MADANRAJNYAUPANE</t>
  </si>
  <si>
    <t xml:space="preserve">3040971209762351B1</t>
  </si>
  <si>
    <t xml:space="preserve">ASWINPARAMATHMA</t>
  </si>
  <si>
    <t xml:space="preserve">5005970430762051B1</t>
  </si>
  <si>
    <t xml:space="preserve">JABEDALAM</t>
  </si>
  <si>
    <t xml:space="preserve">3040971209936251B1</t>
  </si>
  <si>
    <t xml:space="preserve">LINGE GOWDA</t>
  </si>
  <si>
    <t xml:space="preserve">3040971209897551B1</t>
  </si>
  <si>
    <t xml:space="preserve">NIKKALIMBU</t>
  </si>
  <si>
    <t xml:space="preserve">3040971209932551B1</t>
  </si>
  <si>
    <t xml:space="preserve">SWAMYROHITH</t>
  </si>
  <si>
    <t xml:space="preserve">3040971206897151B1</t>
  </si>
  <si>
    <t xml:space="preserve">SHARDAGANAPATIKAREKAR</t>
  </si>
  <si>
    <t xml:space="preserve">3031970038833151B1</t>
  </si>
  <si>
    <t xml:space="preserve">NASAR BASHAIRFAN</t>
  </si>
  <si>
    <t xml:space="preserve">3782970145344551B1</t>
  </si>
  <si>
    <t xml:space="preserve">PADMANABANSIVAKUMAR</t>
  </si>
  <si>
    <t xml:space="preserve">3022970152276451B1</t>
  </si>
  <si>
    <t xml:space="preserve">GOPALRAMESH</t>
  </si>
  <si>
    <t xml:space="preserve">3782970145339051B1</t>
  </si>
  <si>
    <t xml:space="preserve">SIVAKUMARREVATHI</t>
  </si>
  <si>
    <t xml:space="preserve">3022970152307051B1</t>
  </si>
  <si>
    <t xml:space="preserve">3782970145332051B1</t>
  </si>
  <si>
    <t xml:space="preserve">RANGANKANDHASWAMY</t>
  </si>
  <si>
    <t xml:space="preserve">3022970152305551B1</t>
  </si>
  <si>
    <t xml:space="preserve">MUNUSAMIPARUMAL</t>
  </si>
  <si>
    <t xml:space="preserve">3022970152298551B1</t>
  </si>
  <si>
    <t xml:space="preserve">VENGITESAN KRISHNAN</t>
  </si>
  <si>
    <t xml:space="preserve">3782970145410151B1</t>
  </si>
  <si>
    <t xml:space="preserve">KALIYAMMAL</t>
  </si>
  <si>
    <t xml:space="preserve">3408970066532251B1</t>
  </si>
  <si>
    <t xml:space="preserve">SHAHANAJI</t>
  </si>
  <si>
    <t xml:space="preserve">3408970066536651B1</t>
  </si>
  <si>
    <t xml:space="preserve">PARAMASIVAMSANTHOSH</t>
  </si>
  <si>
    <t xml:space="preserve">3719970056203251B1</t>
  </si>
  <si>
    <t xml:space="preserve">SEKARVIJAY</t>
  </si>
  <si>
    <t xml:space="preserve">3719970056239351B1</t>
  </si>
  <si>
    <t xml:space="preserve">SAKTHIVADIVELMEENATCHI</t>
  </si>
  <si>
    <t xml:space="preserve">3719970056186651B1</t>
  </si>
  <si>
    <t xml:space="preserve">RAJUPARVATHI</t>
  </si>
  <si>
    <t xml:space="preserve">3719970056243051B1</t>
  </si>
  <si>
    <t xml:space="preserve">THIYAGARAJANAMUDHA</t>
  </si>
  <si>
    <t xml:space="preserve">3719970056228651B1</t>
  </si>
  <si>
    <t xml:space="preserve">DURAISAMYDHANASEKARAN</t>
  </si>
  <si>
    <t xml:space="preserve">3719970056229051B1</t>
  </si>
  <si>
    <t xml:space="preserve">SARAVANANHEMALATHA</t>
  </si>
  <si>
    <t xml:space="preserve">3719970056242651B1</t>
  </si>
  <si>
    <t xml:space="preserve">SEKARUTHAYAPRAKASH</t>
  </si>
  <si>
    <t xml:space="preserve">3719970056234551B1</t>
  </si>
  <si>
    <t xml:space="preserve">RUCHAANIRUDHHAMUSHRIF</t>
  </si>
  <si>
    <t xml:space="preserve">49621970002798451B1</t>
  </si>
  <si>
    <t xml:space="preserve">RIJVANKHAN</t>
  </si>
  <si>
    <t xml:space="preserve">49621970002774151B1</t>
  </si>
  <si>
    <t xml:space="preserve">JHANVIMANOJNANDA</t>
  </si>
  <si>
    <t xml:space="preserve">49621970002750551B1</t>
  </si>
  <si>
    <t xml:space="preserve">KASHISHGHANSHYAMGUPTA</t>
  </si>
  <si>
    <t xml:space="preserve">49621970002775251B1</t>
  </si>
  <si>
    <t xml:space="preserve">SHIVAMKUMARLAXMINARAYANGIRI</t>
  </si>
  <si>
    <t xml:space="preserve">49621970002778551B1</t>
  </si>
  <si>
    <t xml:space="preserve">PERIYASAMY</t>
  </si>
  <si>
    <t xml:space="preserve">49621970002800651B1</t>
  </si>
  <si>
    <t xml:space="preserve">ANUSHANARESHGHADGE</t>
  </si>
  <si>
    <t xml:space="preserve">49621970002806551B1</t>
  </si>
  <si>
    <t xml:space="preserve">ANJANAPRAKASHDHARME</t>
  </si>
  <si>
    <t xml:space="preserve">79094970000029451B1</t>
  </si>
  <si>
    <t xml:space="preserve">SANGITARAJESHKIRTANE</t>
  </si>
  <si>
    <t xml:space="preserve">49621970002756451B1</t>
  </si>
  <si>
    <t xml:space="preserve">SUNVEERSINGHPARDESI</t>
  </si>
  <si>
    <t xml:space="preserve">49621970002771551B1</t>
  </si>
  <si>
    <t xml:space="preserve">NASIR ALI</t>
  </si>
  <si>
    <t xml:space="preserve">47389970010667451B1</t>
  </si>
  <si>
    <t xml:space="preserve">RANJEET</t>
  </si>
  <si>
    <t xml:space="preserve">49091970000996651B1</t>
  </si>
  <si>
    <t xml:space="preserve">RUKHSARSHAIKH</t>
  </si>
  <si>
    <t xml:space="preserve">49091970000999251B1</t>
  </si>
  <si>
    <t xml:space="preserve">SHAHAJADIBISHAIKH</t>
  </si>
  <si>
    <t xml:space="preserve">49091970000930351B1</t>
  </si>
  <si>
    <t xml:space="preserve">ROHITDILIPJADHAV</t>
  </si>
  <si>
    <t xml:space="preserve">49091970000946551B1</t>
  </si>
  <si>
    <t xml:space="preserve">MEHJABINJALALUDDINKHAN</t>
  </si>
  <si>
    <t xml:space="preserve">49091970000947651B1</t>
  </si>
  <si>
    <t xml:space="preserve">NITESHNIVRUTTIGHAGARE</t>
  </si>
  <si>
    <t xml:space="preserve">49091970000953551B1</t>
  </si>
  <si>
    <t xml:space="preserve">BOBBY BEGUMKHAN</t>
  </si>
  <si>
    <t xml:space="preserve">49091970000956151B1</t>
  </si>
  <si>
    <t xml:space="preserve">JAHINAMOHAMMAD SADIQSHAIKH</t>
  </si>
  <si>
    <t xml:space="preserve">49091970000958351B1</t>
  </si>
  <si>
    <t xml:space="preserve">INDRAWATIDEVIKANTALALYADAV</t>
  </si>
  <si>
    <t xml:space="preserve">49091970000959451B1</t>
  </si>
  <si>
    <t xml:space="preserve">HANSHRAM</t>
  </si>
  <si>
    <t xml:space="preserve">49091970000961651B1</t>
  </si>
  <si>
    <t xml:space="preserve">TABASSUM BANOSHAIKH</t>
  </si>
  <si>
    <t xml:space="preserve">49091970000974551B1</t>
  </si>
  <si>
    <t xml:space="preserve">LABIJAKIRSHAIKH</t>
  </si>
  <si>
    <t xml:space="preserve">49091970000984151B1</t>
  </si>
  <si>
    <t xml:space="preserve">VIJAYKUMARDULLABHRAMVYAS</t>
  </si>
  <si>
    <t xml:space="preserve">80758970000097451B1</t>
  </si>
  <si>
    <t xml:space="preserve">MDMAHFUZ</t>
  </si>
  <si>
    <t xml:space="preserve">60129970001876551B1</t>
  </si>
  <si>
    <t xml:space="preserve">SUNITAAMOLCHAVHAN</t>
  </si>
  <si>
    <t xml:space="preserve">80059970002906551B1</t>
  </si>
  <si>
    <t xml:space="preserve">SAMSHADSHER MOHOMMEDSHAIKH</t>
  </si>
  <si>
    <t xml:space="preserve">60129970001882451B1</t>
  </si>
  <si>
    <t xml:space="preserve">AMREENAHMEDSAYYED</t>
  </si>
  <si>
    <t xml:space="preserve">60129970001885051B1</t>
  </si>
  <si>
    <t xml:space="preserve">ELIZABABUDASARI</t>
  </si>
  <si>
    <t xml:space="preserve">60129970001898651B1</t>
  </si>
  <si>
    <t xml:space="preserve">ALISHER</t>
  </si>
  <si>
    <t xml:space="preserve">60129970001899051B1</t>
  </si>
  <si>
    <t xml:space="preserve">GRISHMASANJIVANSONTAKKE</t>
  </si>
  <si>
    <t xml:space="preserve">60129970001904551B1</t>
  </si>
  <si>
    <t xml:space="preserve">NAZMAAKARABSHAH</t>
  </si>
  <si>
    <t xml:space="preserve">60129970001905651B1</t>
  </si>
  <si>
    <t xml:space="preserve">TAMANNAARIFSAYYED</t>
  </si>
  <si>
    <t xml:space="preserve">60129970001910451B1</t>
  </si>
  <si>
    <t xml:space="preserve">SUDHAKARBHUVANESHWARI</t>
  </si>
  <si>
    <t xml:space="preserve">18183970016736651B1</t>
  </si>
  <si>
    <t xml:space="preserve">MURUGESANMYTHILI</t>
  </si>
  <si>
    <t xml:space="preserve">6278970132459351B1</t>
  </si>
  <si>
    <t xml:space="preserve">KUMARSUMAN</t>
  </si>
  <si>
    <t xml:space="preserve">6278970132457151B1</t>
  </si>
  <si>
    <t xml:space="preserve">DURAIYAMMAL</t>
  </si>
  <si>
    <t xml:space="preserve">6278970132506151B1</t>
  </si>
  <si>
    <t xml:space="preserve">VAIYAPURIMALLIGA</t>
  </si>
  <si>
    <t xml:space="preserve">6278970132503551B1</t>
  </si>
  <si>
    <t xml:space="preserve">POONGAVANAMRENUKAMMAL</t>
  </si>
  <si>
    <t xml:space="preserve">6278970132508351B1</t>
  </si>
  <si>
    <t xml:space="preserve">MALLINATHANVIJAYALAKSHMI</t>
  </si>
  <si>
    <t xml:space="preserve">6278970132491051B1</t>
  </si>
  <si>
    <t xml:space="preserve">MEERA</t>
  </si>
  <si>
    <t xml:space="preserve">6278970132505051B1</t>
  </si>
  <si>
    <t xml:space="preserve">APPADURAISIVASHANKARI</t>
  </si>
  <si>
    <t xml:space="preserve">6278970132489551B1</t>
  </si>
  <si>
    <t xml:space="preserve">SARIKASHIVAJIBHIL</t>
  </si>
  <si>
    <t xml:space="preserve">33860970012214251B1</t>
  </si>
  <si>
    <t xml:space="preserve">KAUSHALYAVISHNUKALE</t>
  </si>
  <si>
    <t xml:space="preserve">30395970774645051B1</t>
  </si>
  <si>
    <t xml:space="preserve">SOMABAIMOTIRAMSHINDE</t>
  </si>
  <si>
    <t xml:space="preserve">30341970860614051B1</t>
  </si>
  <si>
    <t xml:space="preserve">ADMANKARPRABHAVATHI</t>
  </si>
  <si>
    <t xml:space="preserve">30156970183744551B1</t>
  </si>
  <si>
    <t xml:space="preserve">CHAWANRAM</t>
  </si>
  <si>
    <t xml:space="preserve">30156970183822651B1</t>
  </si>
  <si>
    <t xml:space="preserve">ISHAKUMARI</t>
  </si>
  <si>
    <t xml:space="preserve">33941970002267551B1</t>
  </si>
  <si>
    <t xml:space="preserve">MURUGESHANDAL</t>
  </si>
  <si>
    <t xml:space="preserve">33079970001209551B1</t>
  </si>
  <si>
    <t xml:space="preserve">ESHWARANANDISHA</t>
  </si>
  <si>
    <t xml:space="preserve">33767970008327251B1</t>
  </si>
  <si>
    <t xml:space="preserve">RAKSHABENARVINDKUMARJAMERIA</t>
  </si>
  <si>
    <t xml:space="preserve">5120970128811551B1</t>
  </si>
  <si>
    <t xml:space="preserve">PREMCHANDBHAIGOVABHAIBHUTKA</t>
  </si>
  <si>
    <t xml:space="preserve">5120970129040351B1</t>
  </si>
  <si>
    <t xml:space="preserve">SHERALIMOHAMEDSHAIKH</t>
  </si>
  <si>
    <t xml:space="preserve">5854970072519151B1</t>
  </si>
  <si>
    <t xml:space="preserve">KUMARI RUCHISINGH</t>
  </si>
  <si>
    <t xml:space="preserve">6091970233151551B1</t>
  </si>
  <si>
    <t xml:space="preserve">NAMDEOTUKARAMWANKHEDE</t>
  </si>
  <si>
    <t xml:space="preserve">6091970232961451B1</t>
  </si>
  <si>
    <t xml:space="preserve">VINITKUMARKANTILALPATEL</t>
  </si>
  <si>
    <t xml:space="preserve">6091970233090051B1</t>
  </si>
  <si>
    <t xml:space="preserve">RIDDHIPUSHPENDRABHANDARI</t>
  </si>
  <si>
    <t xml:space="preserve">5349970103906151B1</t>
  </si>
  <si>
    <t xml:space="preserve">KRIPASHANKARMISHRA</t>
  </si>
  <si>
    <t xml:space="preserve">5333970137647451B1</t>
  </si>
  <si>
    <t xml:space="preserve">URVIMAHENDRABHAIPATEL</t>
  </si>
  <si>
    <t xml:space="preserve">5333970137680251B1</t>
  </si>
  <si>
    <t xml:space="preserve">RAMBHAJANYADAV</t>
  </si>
  <si>
    <t xml:space="preserve">5333970137691651B1</t>
  </si>
  <si>
    <t xml:space="preserve">ABBASALI</t>
  </si>
  <si>
    <t xml:space="preserve">5333970137766451B1</t>
  </si>
  <si>
    <t xml:space="preserve">BEENUGHANSHYAMGAUD</t>
  </si>
  <si>
    <t xml:space="preserve">5333970137565651B1</t>
  </si>
  <si>
    <t xml:space="preserve">PUNNUTHAPA</t>
  </si>
  <si>
    <t xml:space="preserve">5333970137836451B1</t>
  </si>
  <si>
    <t xml:space="preserve">AKASHKUMAR</t>
  </si>
  <si>
    <t xml:space="preserve">5333970137771251B1</t>
  </si>
  <si>
    <t xml:space="preserve">NANDAKISHORUPADHYAY</t>
  </si>
  <si>
    <t xml:space="preserve">6130970130360551B1</t>
  </si>
  <si>
    <t xml:space="preserve">MAINUBENMAHESHBHAIVARLI</t>
  </si>
  <si>
    <t xml:space="preserve">6130970130485451B1</t>
  </si>
  <si>
    <t xml:space="preserve">JITESHKRUSHNALALPATEL</t>
  </si>
  <si>
    <t xml:space="preserve">6130970130557651B1</t>
  </si>
  <si>
    <t xml:space="preserve">NILESHBHAIRAMUBHAIBHOYA</t>
  </si>
  <si>
    <t xml:space="preserve">RANDHA</t>
  </si>
  <si>
    <t xml:space="preserve">6130970130569451B1</t>
  </si>
  <si>
    <t xml:space="preserve">BRIKESHSINGH</t>
  </si>
  <si>
    <t xml:space="preserve">5644970000815551B1</t>
  </si>
  <si>
    <t xml:space="preserve">NAVINBHAIRAMUBHAIMUHUNDKAR</t>
  </si>
  <si>
    <t xml:space="preserve">5644970000825151B1</t>
  </si>
  <si>
    <t xml:space="preserve">RAMKISHORMANDAL</t>
  </si>
  <si>
    <t xml:space="preserve">SILVASA</t>
  </si>
  <si>
    <t xml:space="preserve">6130970130608151B1</t>
  </si>
  <si>
    <t xml:space="preserve">ZEBASUFYANTAI</t>
  </si>
  <si>
    <t xml:space="preserve">6048970255283451B1</t>
  </si>
  <si>
    <t xml:space="preserve">LATIFAFARUKHSHAIKH</t>
  </si>
  <si>
    <t xml:space="preserve">6048970255897251B1</t>
  </si>
  <si>
    <t xml:space="preserve">RATANDAS</t>
  </si>
  <si>
    <t xml:space="preserve">5120970128768451B1</t>
  </si>
  <si>
    <t xml:space="preserve">CHHAGANLALOTAJIPRAJAPATI</t>
  </si>
  <si>
    <t xml:space="preserve">6048970255404651B1</t>
  </si>
  <si>
    <t xml:space="preserve">JAYESHBHAIRAMANBHAIPATEL</t>
  </si>
  <si>
    <t xml:space="preserve">6048970255909051B1</t>
  </si>
  <si>
    <t xml:space="preserve">NITESHKUMARBABULALPANCHAL</t>
  </si>
  <si>
    <t xml:space="preserve">5906970040462151B1</t>
  </si>
  <si>
    <t xml:space="preserve">GEETABENJAYESHBHAIPATEL</t>
  </si>
  <si>
    <t xml:space="preserve">6048970255911251B1</t>
  </si>
  <si>
    <t xml:space="preserve">SUJITKUMARSAHEBLALVISHVAKARMA</t>
  </si>
  <si>
    <t xml:space="preserve">6048970255725551B1</t>
  </si>
  <si>
    <t xml:space="preserve">TEJKUMARRAMAVTARSAHU</t>
  </si>
  <si>
    <t xml:space="preserve">6048970255456251B1</t>
  </si>
  <si>
    <t xml:space="preserve">NIRALICHIRAGBHANUSHALI</t>
  </si>
  <si>
    <t xml:space="preserve">6048970255479451B1</t>
  </si>
  <si>
    <t xml:space="preserve">MONIKAMAHESHBHAVAR</t>
  </si>
  <si>
    <t xml:space="preserve">24037970000489451B1</t>
  </si>
  <si>
    <t xml:space="preserve">AKSHAYVIMALJAIN</t>
  </si>
  <si>
    <t xml:space="preserve">23171970014909251B1</t>
  </si>
  <si>
    <t xml:space="preserve">VINAYVIJAYBATTISE</t>
  </si>
  <si>
    <t xml:space="preserve">47153970000025051B1</t>
  </si>
  <si>
    <t xml:space="preserve">NEHAVINEETSAKARIA</t>
  </si>
  <si>
    <t xml:space="preserve">3014970101295551B1</t>
  </si>
  <si>
    <t xml:space="preserve">ABHISHEKARASHINAGERI</t>
  </si>
  <si>
    <t xml:space="preserve">23773970009824651B1</t>
  </si>
  <si>
    <t xml:space="preserve">SAJEET RAJAK</t>
  </si>
  <si>
    <t xml:space="preserve">23773970009826151B1</t>
  </si>
  <si>
    <t xml:space="preserve">BADRI SINGHSURESH SINGH</t>
  </si>
  <si>
    <t xml:space="preserve">23773970009828351B1</t>
  </si>
  <si>
    <t xml:space="preserve">KHUSHNUMABANU</t>
  </si>
  <si>
    <t xml:space="preserve">23773970009829451B1</t>
  </si>
  <si>
    <t xml:space="preserve">NISHASHAILAR</t>
  </si>
  <si>
    <t xml:space="preserve">33489970029464451B1</t>
  </si>
  <si>
    <t xml:space="preserve">MANJULAMMA</t>
  </si>
  <si>
    <t xml:space="preserve">33765970003645551B1</t>
  </si>
  <si>
    <t xml:space="preserve">GURUNATH RAOMORETUSHAR</t>
  </si>
  <si>
    <t xml:space="preserve">33765970003638551B1</t>
  </si>
  <si>
    <t xml:space="preserve">NARAYANASWAMYMUNIRAJU</t>
  </si>
  <si>
    <t xml:space="preserve">33659970004605051B1</t>
  </si>
  <si>
    <t xml:space="preserve">VADERAHOBALINAGARAJU</t>
  </si>
  <si>
    <t xml:space="preserve">33659970004587351B1</t>
  </si>
  <si>
    <t xml:space="preserve">LAKSHMI NARAYANDIVYA JYOTHI</t>
  </si>
  <si>
    <t xml:space="preserve">33659970004600251B1</t>
  </si>
  <si>
    <t xml:space="preserve">SHYAMSAVITHRI</t>
  </si>
  <si>
    <t xml:space="preserve">33941970002273451B1</t>
  </si>
  <si>
    <t xml:space="preserve">SHIVAIAHMANIMALA</t>
  </si>
  <si>
    <t xml:space="preserve">33431970000246651B1</t>
  </si>
  <si>
    <t xml:space="preserve">GOVINDHARAJPUSHPA</t>
  </si>
  <si>
    <t xml:space="preserve">8883970040484051B1</t>
  </si>
  <si>
    <t xml:space="preserve">GUNASEKARANKIRUTHIKA SRI</t>
  </si>
  <si>
    <t xml:space="preserve">7702970029555351B1</t>
  </si>
  <si>
    <t xml:space="preserve">SELVARAJMOTCHA RANI</t>
  </si>
  <si>
    <t xml:space="preserve">7702970029556451B1</t>
  </si>
  <si>
    <t xml:space="preserve">AKRAMAIYUBKHANPATHAN</t>
  </si>
  <si>
    <t xml:space="preserve">49428970004672651B1</t>
  </si>
  <si>
    <t xml:space="preserve">REKHABENKESHAJICHAUHAN</t>
  </si>
  <si>
    <t xml:space="preserve">79097970000781451B1</t>
  </si>
  <si>
    <t xml:space="preserve">SAINAKHATUNAMZADSHAIKH</t>
  </si>
  <si>
    <t xml:space="preserve">68629970019371551B1</t>
  </si>
  <si>
    <t xml:space="preserve">ANIKAAFZALHUSAINPINJARA</t>
  </si>
  <si>
    <t xml:space="preserve">68629970019970251B1</t>
  </si>
  <si>
    <t xml:space="preserve">FARDIN MOHAMADATA MOHAMADANSARI</t>
  </si>
  <si>
    <t xml:space="preserve">68629970020334251B1</t>
  </si>
  <si>
    <t xml:space="preserve">JAYALAKSHMI</t>
  </si>
  <si>
    <t xml:space="preserve">8883970040481451B1</t>
  </si>
  <si>
    <t xml:space="preserve">23229970908609351B1</t>
  </si>
  <si>
    <t xml:space="preserve">SWAPNAMITRA</t>
  </si>
  <si>
    <t xml:space="preserve">9443970008087651B1</t>
  </si>
  <si>
    <t xml:space="preserve">MANSIMAHENDRAHUNDALEKAR</t>
  </si>
  <si>
    <t xml:space="preserve">6062970062452251B1</t>
  </si>
  <si>
    <t xml:space="preserve">IBRAHIMAHMEDGADIWALA</t>
  </si>
  <si>
    <t xml:space="preserve">6062970062473251B1</t>
  </si>
  <si>
    <t xml:space="preserve">ASHOKBHAIKESUBHAIDANTANI</t>
  </si>
  <si>
    <t xml:space="preserve">79097970000779251B1</t>
  </si>
  <si>
    <t xml:space="preserve">VARDHANMILANSANGHVI</t>
  </si>
  <si>
    <t xml:space="preserve">68629970019584151B1</t>
  </si>
  <si>
    <t xml:space="preserve">HIRALALPASI</t>
  </si>
  <si>
    <t xml:space="preserve">33489970029381551B1</t>
  </si>
  <si>
    <t xml:space="preserve">JHANKARJAHREBHUL</t>
  </si>
  <si>
    <t xml:space="preserve">33489970029429451B1</t>
  </si>
  <si>
    <t xml:space="preserve">SHIKHAKASHIRAMNISHAD</t>
  </si>
  <si>
    <t xml:space="preserve">49621970002746151B1</t>
  </si>
  <si>
    <t xml:space="preserve">ASHISHBRAHMDEVDUBEY</t>
  </si>
  <si>
    <t xml:space="preserve">49621970002748351B1</t>
  </si>
  <si>
    <t xml:space="preserve">SHABANAPARVINABDUL REHMANKH</t>
  </si>
  <si>
    <t xml:space="preserve">47389970010643151B1</t>
  </si>
  <si>
    <t xml:space="preserve">SHUBHAMSURYAKANTMURMURE</t>
  </si>
  <si>
    <t xml:space="preserve">76764970000003551B1</t>
  </si>
  <si>
    <t xml:space="preserve">TEJASHANUMANTSHINDE</t>
  </si>
  <si>
    <t xml:space="preserve">76764970000005051B1</t>
  </si>
  <si>
    <t xml:space="preserve">ROHANSANJAYRAJBHAR</t>
  </si>
  <si>
    <t xml:space="preserve">49621970002744651B1</t>
  </si>
  <si>
    <t xml:space="preserve">KOMALKRISHNAGAWADE</t>
  </si>
  <si>
    <t xml:space="preserve">76764970000002451B1</t>
  </si>
  <si>
    <t xml:space="preserve">SAKSHISANTOSHSUKHADARE</t>
  </si>
  <si>
    <t xml:space="preserve">49621970002784451B1</t>
  </si>
  <si>
    <t xml:space="preserve">RAMAN PRASADSINGH</t>
  </si>
  <si>
    <t xml:space="preserve">49621970002786651B1</t>
  </si>
  <si>
    <t xml:space="preserve">MOHAMMED RIYANABDUL REHMANSHAIKH</t>
  </si>
  <si>
    <t xml:space="preserve">49621970002788151B1</t>
  </si>
  <si>
    <t xml:space="preserve">LAVKUSHSINGH</t>
  </si>
  <si>
    <t xml:space="preserve">60129970001912651B1</t>
  </si>
  <si>
    <t xml:space="preserve">ANKITACHANDRAKANTSOLKAR</t>
  </si>
  <si>
    <t xml:space="preserve">62152970005639251B1</t>
  </si>
  <si>
    <t xml:space="preserve">81465970000087151B1</t>
  </si>
  <si>
    <t xml:space="preserve">PALLAVINYANESHWARMATOLE</t>
  </si>
  <si>
    <t xml:space="preserve">62152970005648451B1</t>
  </si>
  <si>
    <t xml:space="preserve">MOMUSEEM</t>
  </si>
  <si>
    <t xml:space="preserve">62152970005658051B1</t>
  </si>
  <si>
    <t xml:space="preserve">SHIVAMISARDEVYADAV</t>
  </si>
  <si>
    <t xml:space="preserve">62152970005641451B1</t>
  </si>
  <si>
    <t xml:space="preserve">AKASHSURESHPAL</t>
  </si>
  <si>
    <t xml:space="preserve">62152970005643651B1</t>
  </si>
  <si>
    <t xml:space="preserve">SUBRAMANIRANI</t>
  </si>
  <si>
    <t xml:space="preserve">7702970029560151B1</t>
  </si>
  <si>
    <t xml:space="preserve">PONNUSAMYGOVINDAMMAL</t>
  </si>
  <si>
    <t xml:space="preserve">7702970029543551B1</t>
  </si>
  <si>
    <t xml:space="preserve">PICHAIPILLAI</t>
  </si>
  <si>
    <t xml:space="preserve">8883970040459351B1</t>
  </si>
  <si>
    <t xml:space="preserve">THETHIRAJAMANI</t>
  </si>
  <si>
    <t xml:space="preserve">8883970040465251B1</t>
  </si>
  <si>
    <t xml:space="preserve">KANNANLATHA</t>
  </si>
  <si>
    <t xml:space="preserve">23229970908630351B1</t>
  </si>
  <si>
    <t xml:space="preserve">ARPITAMONDAL</t>
  </si>
  <si>
    <t xml:space="preserve">23305970269077651B1</t>
  </si>
  <si>
    <t xml:space="preserve">BUSHRA</t>
  </si>
  <si>
    <t xml:space="preserve">29590970023913451B1</t>
  </si>
  <si>
    <t xml:space="preserve">29590970023916051B1</t>
  </si>
  <si>
    <t xml:space="preserve">MADIHASHAH</t>
  </si>
  <si>
    <t xml:space="preserve">29590970023932251B1</t>
  </si>
  <si>
    <t xml:space="preserve">PANKAJKUMAR</t>
  </si>
  <si>
    <t xml:space="preserve">23930970022002151B1</t>
  </si>
  <si>
    <t xml:space="preserve">23930970022009151B1</t>
  </si>
  <si>
    <t xml:space="preserve">NITU</t>
  </si>
  <si>
    <t xml:space="preserve">23930970022010251B1</t>
  </si>
  <si>
    <t xml:space="preserve">JAHNVI</t>
  </si>
  <si>
    <t xml:space="preserve">23930970022012451B1</t>
  </si>
  <si>
    <t xml:space="preserve">SANGITABENSHAILESHBHAIKANBI</t>
  </si>
  <si>
    <t xml:space="preserve">4942897000464835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8.4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5" hidden="false" customHeight="false" outlineLevel="0" collapsed="false">
      <c r="A2" s="0" t="s">
        <v>8</v>
      </c>
      <c r="E2" s="0" t="s">
        <v>9</v>
      </c>
      <c r="F2" s="0" t="n">
        <v>110006</v>
      </c>
      <c r="G2" s="0" t="n">
        <v>0.1</v>
      </c>
      <c r="H2" s="0" t="n">
        <v>1</v>
      </c>
      <c r="I2" s="0" t="n">
        <v>211195500</v>
      </c>
      <c r="J2" s="0" t="s">
        <v>10</v>
      </c>
    </row>
    <row r="3" customFormat="false" ht="15" hidden="false" customHeight="false" outlineLevel="0" collapsed="false">
      <c r="A3" s="0" t="s">
        <v>11</v>
      </c>
      <c r="E3" s="0" t="s">
        <v>9</v>
      </c>
      <c r="F3" s="0" t="n">
        <v>110006</v>
      </c>
      <c r="G3" s="0" t="n">
        <v>0.1</v>
      </c>
      <c r="H3" s="0" t="n">
        <v>1</v>
      </c>
      <c r="I3" s="0" t="n">
        <v>211195501</v>
      </c>
      <c r="J3" s="0" t="s">
        <v>12</v>
      </c>
    </row>
    <row r="4" customFormat="false" ht="15" hidden="false" customHeight="false" outlineLevel="0" collapsed="false">
      <c r="A4" s="0" t="s">
        <v>13</v>
      </c>
      <c r="E4" s="0" t="s">
        <v>9</v>
      </c>
      <c r="F4" s="0" t="n">
        <v>110006</v>
      </c>
      <c r="G4" s="0" t="n">
        <v>0.1</v>
      </c>
      <c r="H4" s="0" t="n">
        <v>1</v>
      </c>
      <c r="I4" s="0" t="n">
        <v>211195502</v>
      </c>
      <c r="J4" s="0" t="s">
        <v>14</v>
      </c>
    </row>
    <row r="5" customFormat="false" ht="15" hidden="false" customHeight="false" outlineLevel="0" collapsed="false">
      <c r="A5" s="0" t="s">
        <v>15</v>
      </c>
      <c r="E5" s="0" t="s">
        <v>9</v>
      </c>
      <c r="F5" s="0" t="n">
        <v>110006</v>
      </c>
      <c r="G5" s="0" t="n">
        <v>0.1</v>
      </c>
      <c r="H5" s="0" t="n">
        <v>1</v>
      </c>
      <c r="I5" s="0" t="n">
        <v>211195503</v>
      </c>
      <c r="J5" s="0" t="s">
        <v>16</v>
      </c>
    </row>
    <row r="6" customFormat="false" ht="15" hidden="false" customHeight="false" outlineLevel="0" collapsed="false">
      <c r="A6" s="0" t="s">
        <v>17</v>
      </c>
      <c r="E6" s="0" t="s">
        <v>9</v>
      </c>
      <c r="F6" s="0" t="n">
        <v>110006</v>
      </c>
      <c r="G6" s="0" t="n">
        <v>0.1</v>
      </c>
      <c r="H6" s="0" t="n">
        <v>1</v>
      </c>
      <c r="I6" s="0" t="n">
        <v>211195504</v>
      </c>
      <c r="J6" s="0" t="s">
        <v>18</v>
      </c>
    </row>
    <row r="7" customFormat="false" ht="15" hidden="false" customHeight="false" outlineLevel="0" collapsed="false">
      <c r="A7" s="0" t="s">
        <v>19</v>
      </c>
      <c r="E7" s="0" t="s">
        <v>9</v>
      </c>
      <c r="F7" s="0" t="n">
        <v>110006</v>
      </c>
      <c r="G7" s="0" t="n">
        <v>0.1</v>
      </c>
      <c r="H7" s="0" t="n">
        <v>1</v>
      </c>
      <c r="I7" s="0" t="n">
        <v>211195505</v>
      </c>
      <c r="J7" s="0" t="s">
        <v>20</v>
      </c>
    </row>
    <row r="8" customFormat="false" ht="15" hidden="false" customHeight="false" outlineLevel="0" collapsed="false">
      <c r="A8" s="0" t="s">
        <v>21</v>
      </c>
      <c r="E8" s="0" t="s">
        <v>9</v>
      </c>
      <c r="F8" s="0" t="n">
        <v>110006</v>
      </c>
      <c r="G8" s="0" t="n">
        <v>0.1</v>
      </c>
      <c r="H8" s="0" t="n">
        <v>1</v>
      </c>
      <c r="I8" s="0" t="n">
        <v>211195507</v>
      </c>
      <c r="J8" s="0" t="s">
        <v>22</v>
      </c>
    </row>
    <row r="9" customFormat="false" ht="15" hidden="false" customHeight="false" outlineLevel="0" collapsed="false">
      <c r="A9" s="0" t="s">
        <v>23</v>
      </c>
      <c r="E9" s="0" t="s">
        <v>9</v>
      </c>
      <c r="F9" s="0" t="n">
        <v>110006</v>
      </c>
      <c r="G9" s="0" t="n">
        <v>0.1</v>
      </c>
      <c r="H9" s="0" t="n">
        <v>1</v>
      </c>
      <c r="I9" s="0" t="n">
        <v>211195508</v>
      </c>
      <c r="J9" s="0" t="s">
        <v>24</v>
      </c>
    </row>
    <row r="10" customFormat="false" ht="15" hidden="false" customHeight="false" outlineLevel="0" collapsed="false">
      <c r="A10" s="0" t="s">
        <v>25</v>
      </c>
      <c r="E10" s="0" t="s">
        <v>9</v>
      </c>
      <c r="F10" s="0" t="n">
        <v>110006</v>
      </c>
      <c r="G10" s="0" t="n">
        <v>0.1</v>
      </c>
      <c r="H10" s="0" t="n">
        <v>1</v>
      </c>
      <c r="I10" s="0" t="n">
        <v>211195509</v>
      </c>
      <c r="J10" s="0" t="s">
        <v>26</v>
      </c>
    </row>
    <row r="11" customFormat="false" ht="15" hidden="false" customHeight="false" outlineLevel="0" collapsed="false">
      <c r="A11" s="0" t="s">
        <v>27</v>
      </c>
      <c r="E11" s="0" t="s">
        <v>28</v>
      </c>
      <c r="F11" s="0" t="n">
        <v>110006</v>
      </c>
      <c r="G11" s="0" t="n">
        <v>0.1</v>
      </c>
      <c r="H11" s="0" t="n">
        <v>1</v>
      </c>
      <c r="I11" s="0" t="n">
        <v>211195510</v>
      </c>
      <c r="J11" s="0" t="s">
        <v>29</v>
      </c>
    </row>
    <row r="12" customFormat="false" ht="15" hidden="false" customHeight="false" outlineLevel="0" collapsed="false">
      <c r="A12" s="0" t="s">
        <v>30</v>
      </c>
      <c r="E12" s="0" t="s">
        <v>9</v>
      </c>
      <c r="F12" s="0" t="n">
        <v>110008</v>
      </c>
      <c r="G12" s="0" t="n">
        <v>0.1</v>
      </c>
      <c r="H12" s="0" t="n">
        <v>1</v>
      </c>
      <c r="I12" s="0" t="n">
        <v>211195514</v>
      </c>
      <c r="J12" s="0" t="s">
        <v>31</v>
      </c>
    </row>
    <row r="13" customFormat="false" ht="15" hidden="false" customHeight="false" outlineLevel="0" collapsed="false">
      <c r="A13" s="0" t="s">
        <v>32</v>
      </c>
      <c r="E13" s="0" t="s">
        <v>9</v>
      </c>
      <c r="F13" s="0" t="n">
        <v>110008</v>
      </c>
      <c r="G13" s="0" t="n">
        <v>0.1</v>
      </c>
      <c r="H13" s="0" t="n">
        <v>1</v>
      </c>
      <c r="I13" s="0" t="n">
        <v>211195515</v>
      </c>
      <c r="J13" s="0" t="s">
        <v>33</v>
      </c>
    </row>
    <row r="14" customFormat="false" ht="15" hidden="false" customHeight="false" outlineLevel="0" collapsed="false">
      <c r="A14" s="0" t="s">
        <v>34</v>
      </c>
      <c r="E14" s="0" t="s">
        <v>9</v>
      </c>
      <c r="F14" s="0" t="n">
        <v>110006</v>
      </c>
      <c r="G14" s="0" t="n">
        <v>0.1</v>
      </c>
      <c r="H14" s="0" t="n">
        <v>1</v>
      </c>
      <c r="I14" s="0" t="n">
        <v>211195511</v>
      </c>
      <c r="J14" s="0" t="s">
        <v>35</v>
      </c>
    </row>
    <row r="15" customFormat="false" ht="15" hidden="false" customHeight="false" outlineLevel="0" collapsed="false">
      <c r="A15" s="0" t="s">
        <v>36</v>
      </c>
      <c r="E15" s="0" t="s">
        <v>9</v>
      </c>
      <c r="F15" s="0" t="n">
        <v>110007</v>
      </c>
      <c r="G15" s="0" t="n">
        <v>0.1</v>
      </c>
      <c r="H15" s="0" t="n">
        <v>1</v>
      </c>
      <c r="I15" s="0" t="n">
        <v>211195512</v>
      </c>
      <c r="J15" s="0" t="s">
        <v>37</v>
      </c>
    </row>
    <row r="16" customFormat="false" ht="15" hidden="false" customHeight="false" outlineLevel="0" collapsed="false">
      <c r="A16" s="0" t="s">
        <v>38</v>
      </c>
      <c r="E16" s="0" t="s">
        <v>9</v>
      </c>
      <c r="F16" s="0" t="n">
        <v>110007</v>
      </c>
      <c r="G16" s="0" t="n">
        <v>0.1</v>
      </c>
      <c r="H16" s="0" t="n">
        <v>1</v>
      </c>
      <c r="I16" s="0" t="n">
        <v>211195513</v>
      </c>
      <c r="J16" s="0" t="s">
        <v>39</v>
      </c>
    </row>
    <row r="17" customFormat="false" ht="15" hidden="false" customHeight="false" outlineLevel="0" collapsed="false">
      <c r="A17" s="0" t="s">
        <v>40</v>
      </c>
      <c r="E17" s="0" t="s">
        <v>9</v>
      </c>
      <c r="F17" s="0" t="n">
        <v>110008</v>
      </c>
      <c r="G17" s="0" t="n">
        <v>0.1</v>
      </c>
      <c r="H17" s="0" t="n">
        <v>1</v>
      </c>
      <c r="I17" s="0" t="n">
        <v>211195516</v>
      </c>
      <c r="J17" s="0" t="s">
        <v>41</v>
      </c>
    </row>
    <row r="18" customFormat="false" ht="15" hidden="false" customHeight="false" outlineLevel="0" collapsed="false">
      <c r="A18" s="0" t="s">
        <v>42</v>
      </c>
      <c r="E18" s="0" t="s">
        <v>9</v>
      </c>
      <c r="F18" s="0" t="n">
        <v>110009</v>
      </c>
      <c r="G18" s="0" t="n">
        <v>0.1</v>
      </c>
      <c r="H18" s="0" t="n">
        <v>1</v>
      </c>
      <c r="I18" s="0" t="n">
        <v>211195519</v>
      </c>
      <c r="J18" s="0" t="s">
        <v>43</v>
      </c>
    </row>
    <row r="19" customFormat="false" ht="15" hidden="false" customHeight="false" outlineLevel="0" collapsed="false">
      <c r="A19" s="0" t="s">
        <v>44</v>
      </c>
      <c r="E19" s="0" t="s">
        <v>9</v>
      </c>
      <c r="F19" s="0" t="n">
        <v>110008</v>
      </c>
      <c r="G19" s="0" t="n">
        <v>0.1</v>
      </c>
      <c r="H19" s="0" t="n">
        <v>1</v>
      </c>
      <c r="I19" s="0" t="n">
        <v>211195517</v>
      </c>
      <c r="J19" s="0" t="s">
        <v>45</v>
      </c>
    </row>
    <row r="20" customFormat="false" ht="15" hidden="false" customHeight="false" outlineLevel="0" collapsed="false">
      <c r="A20" s="0" t="s">
        <v>46</v>
      </c>
      <c r="E20" s="0" t="s">
        <v>9</v>
      </c>
      <c r="F20" s="0" t="n">
        <v>110009</v>
      </c>
      <c r="G20" s="0" t="n">
        <v>0.1</v>
      </c>
      <c r="H20" s="0" t="n">
        <v>1</v>
      </c>
      <c r="I20" s="0" t="n">
        <v>211195520</v>
      </c>
      <c r="J20" s="0" t="s">
        <v>47</v>
      </c>
    </row>
    <row r="21" customFormat="false" ht="15" hidden="false" customHeight="false" outlineLevel="0" collapsed="false">
      <c r="A21" s="0" t="s">
        <v>48</v>
      </c>
      <c r="E21" s="0" t="s">
        <v>9</v>
      </c>
      <c r="F21" s="0" t="n">
        <v>110015</v>
      </c>
      <c r="G21" s="0" t="n">
        <v>0.1</v>
      </c>
      <c r="H21" s="0" t="n">
        <v>1</v>
      </c>
      <c r="I21" s="0" t="n">
        <v>211195521</v>
      </c>
      <c r="J21" s="0" t="s">
        <v>49</v>
      </c>
    </row>
    <row r="22" customFormat="false" ht="15" hidden="false" customHeight="false" outlineLevel="0" collapsed="false">
      <c r="A22" s="0" t="s">
        <v>50</v>
      </c>
      <c r="E22" s="0" t="s">
        <v>9</v>
      </c>
      <c r="F22" s="0" t="n">
        <v>110009</v>
      </c>
      <c r="G22" s="0" t="n">
        <v>0.1</v>
      </c>
      <c r="H22" s="0" t="n">
        <v>1</v>
      </c>
      <c r="I22" s="0" t="n">
        <v>211195518</v>
      </c>
      <c r="J22" s="0" t="s">
        <v>51</v>
      </c>
    </row>
    <row r="23" customFormat="false" ht="15" hidden="false" customHeight="false" outlineLevel="0" collapsed="false">
      <c r="A23" s="0" t="s">
        <v>52</v>
      </c>
      <c r="E23" s="0" t="s">
        <v>9</v>
      </c>
      <c r="F23" s="0" t="n">
        <v>110018</v>
      </c>
      <c r="G23" s="0" t="n">
        <v>0.1</v>
      </c>
      <c r="H23" s="0" t="n">
        <v>1</v>
      </c>
      <c r="I23" s="0" t="n">
        <v>211195522</v>
      </c>
      <c r="J23" s="0" t="s">
        <v>53</v>
      </c>
    </row>
    <row r="24" customFormat="false" ht="15" hidden="false" customHeight="false" outlineLevel="0" collapsed="false">
      <c r="A24" s="0" t="s">
        <v>54</v>
      </c>
      <c r="E24" s="0" t="s">
        <v>9</v>
      </c>
      <c r="F24" s="0" t="n">
        <v>110019</v>
      </c>
      <c r="G24" s="0" t="n">
        <v>0.1</v>
      </c>
      <c r="H24" s="0" t="n">
        <v>1</v>
      </c>
      <c r="I24" s="0" t="n">
        <v>211195523</v>
      </c>
      <c r="J24" s="0" t="s">
        <v>55</v>
      </c>
    </row>
    <row r="25" customFormat="false" ht="15" hidden="false" customHeight="false" outlineLevel="0" collapsed="false">
      <c r="A25" s="0" t="s">
        <v>56</v>
      </c>
      <c r="E25" s="0" t="s">
        <v>9</v>
      </c>
      <c r="F25" s="0" t="n">
        <v>110020</v>
      </c>
      <c r="G25" s="0" t="n">
        <v>0.1</v>
      </c>
      <c r="H25" s="0" t="n">
        <v>1</v>
      </c>
      <c r="I25" s="0" t="n">
        <v>211195524</v>
      </c>
      <c r="J25" s="0" t="s">
        <v>57</v>
      </c>
    </row>
    <row r="26" customFormat="false" ht="15" hidden="false" customHeight="false" outlineLevel="0" collapsed="false">
      <c r="A26" s="0" t="s">
        <v>58</v>
      </c>
      <c r="E26" s="0" t="s">
        <v>9</v>
      </c>
      <c r="F26" s="0" t="n">
        <v>110026</v>
      </c>
      <c r="G26" s="0" t="n">
        <v>0.1</v>
      </c>
      <c r="H26" s="0" t="n">
        <v>1</v>
      </c>
      <c r="I26" s="0" t="n">
        <v>211195525</v>
      </c>
      <c r="J26" s="0" t="s">
        <v>59</v>
      </c>
    </row>
    <row r="27" customFormat="false" ht="15" hidden="false" customHeight="false" outlineLevel="0" collapsed="false">
      <c r="A27" s="0" t="s">
        <v>60</v>
      </c>
      <c r="E27" s="0" t="s">
        <v>9</v>
      </c>
      <c r="F27" s="0" t="n">
        <v>110026</v>
      </c>
      <c r="G27" s="0" t="n">
        <v>0.1</v>
      </c>
      <c r="H27" s="0" t="n">
        <v>1</v>
      </c>
      <c r="I27" s="0" t="n">
        <v>211195526</v>
      </c>
      <c r="J27" s="0" t="s">
        <v>61</v>
      </c>
    </row>
    <row r="28" customFormat="false" ht="15" hidden="false" customHeight="false" outlineLevel="0" collapsed="false">
      <c r="A28" s="0" t="s">
        <v>62</v>
      </c>
      <c r="E28" s="0" t="s">
        <v>9</v>
      </c>
      <c r="F28" s="0" t="n">
        <v>110027</v>
      </c>
      <c r="G28" s="0" t="n">
        <v>0.1</v>
      </c>
      <c r="H28" s="0" t="n">
        <v>1</v>
      </c>
      <c r="I28" s="0" t="n">
        <v>211195527</v>
      </c>
      <c r="J28" s="0" t="s">
        <v>63</v>
      </c>
    </row>
    <row r="29" customFormat="false" ht="15" hidden="false" customHeight="false" outlineLevel="0" collapsed="false">
      <c r="A29" s="0" t="s">
        <v>64</v>
      </c>
      <c r="E29" s="0" t="s">
        <v>9</v>
      </c>
      <c r="F29" s="0" t="n">
        <v>110031</v>
      </c>
      <c r="G29" s="0" t="n">
        <v>0.1</v>
      </c>
      <c r="H29" s="0" t="n">
        <v>1</v>
      </c>
      <c r="I29" s="0" t="n">
        <v>211195529</v>
      </c>
      <c r="J29" s="0" t="s">
        <v>65</v>
      </c>
    </row>
    <row r="30" customFormat="false" ht="15" hidden="false" customHeight="false" outlineLevel="0" collapsed="false">
      <c r="A30" s="0" t="s">
        <v>66</v>
      </c>
      <c r="E30" s="0" t="s">
        <v>9</v>
      </c>
      <c r="F30" s="0" t="n">
        <v>110031</v>
      </c>
      <c r="G30" s="0" t="n">
        <v>0.1</v>
      </c>
      <c r="H30" s="0" t="n">
        <v>1</v>
      </c>
      <c r="I30" s="0" t="n">
        <v>211195528</v>
      </c>
      <c r="J30" s="0" t="s">
        <v>67</v>
      </c>
    </row>
    <row r="31" customFormat="false" ht="15" hidden="false" customHeight="false" outlineLevel="0" collapsed="false">
      <c r="A31" s="0" t="s">
        <v>68</v>
      </c>
      <c r="E31" s="0" t="s">
        <v>9</v>
      </c>
      <c r="F31" s="0" t="n">
        <v>110031</v>
      </c>
      <c r="G31" s="0" t="n">
        <v>0.1</v>
      </c>
      <c r="H31" s="0" t="n">
        <v>1</v>
      </c>
      <c r="I31" s="0" t="n">
        <v>211195530</v>
      </c>
      <c r="J31" s="0" t="s">
        <v>69</v>
      </c>
    </row>
    <row r="32" customFormat="false" ht="15" hidden="false" customHeight="false" outlineLevel="0" collapsed="false">
      <c r="A32" s="0" t="s">
        <v>70</v>
      </c>
      <c r="E32" s="0" t="s">
        <v>9</v>
      </c>
      <c r="F32" s="0" t="n">
        <v>110031</v>
      </c>
      <c r="G32" s="0" t="n">
        <v>0.1</v>
      </c>
      <c r="H32" s="0" t="n">
        <v>1</v>
      </c>
      <c r="I32" s="0" t="n">
        <v>211195531</v>
      </c>
      <c r="J32" s="0" t="s">
        <v>71</v>
      </c>
    </row>
    <row r="33" customFormat="false" ht="15" hidden="false" customHeight="false" outlineLevel="0" collapsed="false">
      <c r="A33" s="0" t="s">
        <v>72</v>
      </c>
      <c r="E33" s="0" t="s">
        <v>9</v>
      </c>
      <c r="F33" s="0" t="n">
        <v>110034</v>
      </c>
      <c r="G33" s="0" t="n">
        <v>0.1</v>
      </c>
      <c r="H33" s="0" t="n">
        <v>1</v>
      </c>
      <c r="I33" s="0" t="n">
        <v>211195532</v>
      </c>
      <c r="J33" s="0" t="s">
        <v>73</v>
      </c>
    </row>
    <row r="34" customFormat="false" ht="15" hidden="false" customHeight="false" outlineLevel="0" collapsed="false">
      <c r="A34" s="0" t="s">
        <v>74</v>
      </c>
      <c r="E34" s="0" t="s">
        <v>9</v>
      </c>
      <c r="F34" s="0" t="n">
        <v>110034</v>
      </c>
      <c r="G34" s="0" t="n">
        <v>0.1</v>
      </c>
      <c r="H34" s="0" t="n">
        <v>1</v>
      </c>
      <c r="I34" s="0" t="n">
        <v>211195533</v>
      </c>
      <c r="J34" s="0" t="s">
        <v>75</v>
      </c>
    </row>
    <row r="35" customFormat="false" ht="15" hidden="false" customHeight="false" outlineLevel="0" collapsed="false">
      <c r="A35" s="0" t="s">
        <v>76</v>
      </c>
      <c r="E35" s="0" t="s">
        <v>9</v>
      </c>
      <c r="F35" s="0" t="n">
        <v>110034</v>
      </c>
      <c r="G35" s="0" t="n">
        <v>0.1</v>
      </c>
      <c r="H35" s="0" t="n">
        <v>1</v>
      </c>
      <c r="I35" s="0" t="n">
        <v>211195534</v>
      </c>
      <c r="J35" s="0" t="s">
        <v>77</v>
      </c>
    </row>
    <row r="36" customFormat="false" ht="15" hidden="false" customHeight="false" outlineLevel="0" collapsed="false">
      <c r="A36" s="0" t="s">
        <v>78</v>
      </c>
      <c r="E36" s="0" t="s">
        <v>9</v>
      </c>
      <c r="F36" s="0" t="n">
        <v>110037</v>
      </c>
      <c r="G36" s="0" t="n">
        <v>0.1</v>
      </c>
      <c r="H36" s="0" t="n">
        <v>1</v>
      </c>
      <c r="I36" s="0" t="n">
        <v>211195535</v>
      </c>
      <c r="J36" s="0" t="s">
        <v>79</v>
      </c>
    </row>
    <row r="37" customFormat="false" ht="15" hidden="false" customHeight="false" outlineLevel="0" collapsed="false">
      <c r="A37" s="0" t="s">
        <v>80</v>
      </c>
      <c r="E37" s="0" t="s">
        <v>9</v>
      </c>
      <c r="F37" s="0" t="n">
        <v>110037</v>
      </c>
      <c r="G37" s="0" t="n">
        <v>0.1</v>
      </c>
      <c r="H37" s="0" t="n">
        <v>1</v>
      </c>
      <c r="I37" s="0" t="n">
        <v>211195536</v>
      </c>
      <c r="J37" s="0" t="s">
        <v>81</v>
      </c>
    </row>
    <row r="38" customFormat="false" ht="15" hidden="false" customHeight="false" outlineLevel="0" collapsed="false">
      <c r="A38" s="0" t="s">
        <v>82</v>
      </c>
      <c r="E38" s="0" t="s">
        <v>83</v>
      </c>
      <c r="F38" s="0" t="n">
        <v>600080</v>
      </c>
      <c r="G38" s="0" t="n">
        <v>0.1</v>
      </c>
      <c r="H38" s="0" t="n">
        <v>1</v>
      </c>
      <c r="I38" s="0" t="n">
        <v>211191693</v>
      </c>
      <c r="J38" s="0" t="s">
        <v>84</v>
      </c>
    </row>
    <row r="39" customFormat="false" ht="15" hidden="false" customHeight="false" outlineLevel="0" collapsed="false">
      <c r="A39" s="0" t="s">
        <v>85</v>
      </c>
      <c r="E39" s="0" t="s">
        <v>83</v>
      </c>
      <c r="F39" s="0" t="n">
        <v>600083</v>
      </c>
      <c r="G39" s="0" t="n">
        <v>0.1</v>
      </c>
      <c r="H39" s="0" t="n">
        <v>1</v>
      </c>
      <c r="I39" s="0" t="n">
        <v>211191694</v>
      </c>
      <c r="J39" s="0" t="s">
        <v>86</v>
      </c>
    </row>
    <row r="40" customFormat="false" ht="15" hidden="false" customHeight="false" outlineLevel="0" collapsed="false">
      <c r="A40" s="0" t="s">
        <v>87</v>
      </c>
      <c r="E40" s="0" t="s">
        <v>83</v>
      </c>
      <c r="F40" s="0" t="n">
        <v>600083</v>
      </c>
      <c r="G40" s="0" t="n">
        <v>0.1</v>
      </c>
      <c r="H40" s="0" t="n">
        <v>1</v>
      </c>
      <c r="I40" s="0" t="n">
        <v>211191695</v>
      </c>
      <c r="J40" s="0" t="s">
        <v>88</v>
      </c>
    </row>
    <row r="41" customFormat="false" ht="15" hidden="false" customHeight="false" outlineLevel="0" collapsed="false">
      <c r="A41" s="0" t="s">
        <v>89</v>
      </c>
      <c r="E41" s="0" t="s">
        <v>83</v>
      </c>
      <c r="F41" s="0" t="n">
        <v>600088</v>
      </c>
      <c r="G41" s="0" t="n">
        <v>0.1</v>
      </c>
      <c r="H41" s="0" t="n">
        <v>1</v>
      </c>
      <c r="I41" s="0" t="n">
        <v>211191696</v>
      </c>
      <c r="J41" s="0" t="s">
        <v>90</v>
      </c>
    </row>
    <row r="42" customFormat="false" ht="15" hidden="false" customHeight="false" outlineLevel="0" collapsed="false">
      <c r="A42" s="0" t="s">
        <v>91</v>
      </c>
      <c r="E42" s="0" t="s">
        <v>83</v>
      </c>
      <c r="F42" s="0" t="n">
        <v>600092</v>
      </c>
      <c r="G42" s="0" t="n">
        <v>0.1</v>
      </c>
      <c r="H42" s="0" t="n">
        <v>1</v>
      </c>
      <c r="I42" s="0" t="n">
        <v>211191698</v>
      </c>
      <c r="J42" s="0" t="s">
        <v>92</v>
      </c>
    </row>
    <row r="43" customFormat="false" ht="15" hidden="false" customHeight="false" outlineLevel="0" collapsed="false">
      <c r="A43" s="0" t="s">
        <v>93</v>
      </c>
      <c r="E43" s="0" t="s">
        <v>83</v>
      </c>
      <c r="F43" s="0" t="n">
        <v>600094</v>
      </c>
      <c r="G43" s="0" t="n">
        <v>0.1</v>
      </c>
      <c r="H43" s="0" t="n">
        <v>1</v>
      </c>
      <c r="I43" s="0" t="n">
        <v>211191699</v>
      </c>
      <c r="J43" s="0" t="s">
        <v>94</v>
      </c>
    </row>
    <row r="44" customFormat="false" ht="15" hidden="false" customHeight="false" outlineLevel="0" collapsed="false">
      <c r="A44" s="0" t="s">
        <v>95</v>
      </c>
      <c r="E44" s="0" t="s">
        <v>83</v>
      </c>
      <c r="F44" s="0" t="n">
        <v>600094</v>
      </c>
      <c r="G44" s="0" t="n">
        <v>0.1</v>
      </c>
      <c r="H44" s="0" t="n">
        <v>1</v>
      </c>
      <c r="I44" s="0" t="n">
        <v>211191700</v>
      </c>
      <c r="J44" s="0" t="s">
        <v>96</v>
      </c>
    </row>
    <row r="45" customFormat="false" ht="15" hidden="false" customHeight="false" outlineLevel="0" collapsed="false">
      <c r="A45" s="0" t="s">
        <v>97</v>
      </c>
      <c r="E45" s="0" t="s">
        <v>83</v>
      </c>
      <c r="F45" s="0" t="n">
        <v>600094</v>
      </c>
      <c r="G45" s="0" t="n">
        <v>0.1</v>
      </c>
      <c r="H45" s="0" t="n">
        <v>1</v>
      </c>
      <c r="I45" s="0" t="n">
        <v>211191702</v>
      </c>
      <c r="J45" s="0" t="s">
        <v>98</v>
      </c>
    </row>
    <row r="46" customFormat="false" ht="15" hidden="false" customHeight="false" outlineLevel="0" collapsed="false">
      <c r="A46" s="0" t="s">
        <v>99</v>
      </c>
      <c r="E46" s="0" t="s">
        <v>83</v>
      </c>
      <c r="F46" s="0" t="n">
        <v>600098</v>
      </c>
      <c r="G46" s="0" t="n">
        <v>0.1</v>
      </c>
      <c r="H46" s="0" t="n">
        <v>1</v>
      </c>
      <c r="I46" s="0" t="n">
        <v>211191703</v>
      </c>
      <c r="J46" s="0" t="s">
        <v>100</v>
      </c>
    </row>
    <row r="47" customFormat="false" ht="15" hidden="false" customHeight="false" outlineLevel="0" collapsed="false">
      <c r="A47" s="0" t="s">
        <v>101</v>
      </c>
      <c r="E47" s="0" t="s">
        <v>102</v>
      </c>
      <c r="F47" s="0" t="n">
        <v>360003</v>
      </c>
      <c r="G47" s="0" t="n">
        <v>0.1</v>
      </c>
      <c r="H47" s="0" t="n">
        <v>1</v>
      </c>
      <c r="I47" s="0" t="n">
        <v>211189357</v>
      </c>
      <c r="J47" s="0" t="s">
        <v>103</v>
      </c>
    </row>
    <row r="48" customFormat="false" ht="15" hidden="false" customHeight="false" outlineLevel="0" collapsed="false">
      <c r="A48" s="0" t="s">
        <v>104</v>
      </c>
      <c r="E48" s="0" t="s">
        <v>102</v>
      </c>
      <c r="F48" s="0" t="n">
        <v>360003</v>
      </c>
      <c r="G48" s="0" t="n">
        <v>0.1</v>
      </c>
      <c r="H48" s="0" t="n">
        <v>1</v>
      </c>
      <c r="I48" s="0" t="n">
        <v>211189358</v>
      </c>
      <c r="J48" s="0" t="s">
        <v>105</v>
      </c>
    </row>
    <row r="49" customFormat="false" ht="15" hidden="false" customHeight="false" outlineLevel="0" collapsed="false">
      <c r="A49" s="0" t="s">
        <v>106</v>
      </c>
      <c r="E49" s="0" t="s">
        <v>102</v>
      </c>
      <c r="F49" s="0" t="n">
        <v>360003</v>
      </c>
      <c r="G49" s="0" t="n">
        <v>0.1</v>
      </c>
      <c r="H49" s="0" t="n">
        <v>1</v>
      </c>
      <c r="I49" s="0" t="n">
        <v>211189359</v>
      </c>
      <c r="J49" s="0" t="s">
        <v>107</v>
      </c>
    </row>
    <row r="50" customFormat="false" ht="15" hidden="false" customHeight="false" outlineLevel="0" collapsed="false">
      <c r="A50" s="0" t="s">
        <v>108</v>
      </c>
      <c r="E50" s="0" t="s">
        <v>102</v>
      </c>
      <c r="F50" s="0" t="n">
        <v>360003</v>
      </c>
      <c r="G50" s="0" t="n">
        <v>0.1</v>
      </c>
      <c r="H50" s="0" t="n">
        <v>1</v>
      </c>
      <c r="I50" s="0" t="n">
        <v>211189360</v>
      </c>
      <c r="J50" s="0" t="s">
        <v>109</v>
      </c>
    </row>
    <row r="51" customFormat="false" ht="15" hidden="false" customHeight="false" outlineLevel="0" collapsed="false">
      <c r="A51" s="0" t="s">
        <v>110</v>
      </c>
      <c r="E51" s="0" t="s">
        <v>102</v>
      </c>
      <c r="F51" s="0" t="n">
        <v>360004</v>
      </c>
      <c r="G51" s="0" t="n">
        <v>0.1</v>
      </c>
      <c r="H51" s="0" t="n">
        <v>1</v>
      </c>
      <c r="I51" s="0" t="n">
        <v>211189361</v>
      </c>
      <c r="J51" s="0" t="s">
        <v>111</v>
      </c>
    </row>
    <row r="52" customFormat="false" ht="15" hidden="false" customHeight="false" outlineLevel="0" collapsed="false">
      <c r="A52" s="0" t="s">
        <v>112</v>
      </c>
      <c r="E52" s="0" t="s">
        <v>102</v>
      </c>
      <c r="F52" s="0" t="n">
        <v>360004</v>
      </c>
      <c r="G52" s="0" t="n">
        <v>0.1</v>
      </c>
      <c r="H52" s="0" t="n">
        <v>1</v>
      </c>
      <c r="I52" s="0" t="n">
        <v>211189362</v>
      </c>
      <c r="J52" s="0" t="s">
        <v>113</v>
      </c>
    </row>
    <row r="53" customFormat="false" ht="15" hidden="false" customHeight="false" outlineLevel="0" collapsed="false">
      <c r="A53" s="0" t="s">
        <v>114</v>
      </c>
      <c r="E53" s="0" t="s">
        <v>102</v>
      </c>
      <c r="F53" s="0" t="n">
        <v>360004</v>
      </c>
      <c r="G53" s="0" t="n">
        <v>0.1</v>
      </c>
      <c r="H53" s="0" t="n">
        <v>1</v>
      </c>
      <c r="I53" s="0" t="n">
        <v>211189363</v>
      </c>
      <c r="J53" s="0" t="s">
        <v>115</v>
      </c>
    </row>
    <row r="54" customFormat="false" ht="15" hidden="false" customHeight="false" outlineLevel="0" collapsed="false">
      <c r="A54" s="0" t="s">
        <v>116</v>
      </c>
      <c r="E54" s="0" t="s">
        <v>102</v>
      </c>
      <c r="F54" s="0" t="n">
        <v>395004</v>
      </c>
      <c r="G54" s="0" t="n">
        <v>0.1</v>
      </c>
      <c r="H54" s="0" t="n">
        <v>1</v>
      </c>
      <c r="I54" s="0" t="n">
        <v>211187862</v>
      </c>
      <c r="J54" s="0" t="s">
        <v>117</v>
      </c>
    </row>
    <row r="55" customFormat="false" ht="15" hidden="false" customHeight="false" outlineLevel="0" collapsed="false">
      <c r="A55" s="0" t="s">
        <v>118</v>
      </c>
      <c r="E55" s="0" t="s">
        <v>102</v>
      </c>
      <c r="F55" s="0" t="n">
        <v>395004</v>
      </c>
      <c r="G55" s="0" t="n">
        <v>0.1</v>
      </c>
      <c r="H55" s="0" t="n">
        <v>1</v>
      </c>
      <c r="I55" s="0" t="n">
        <v>211187863</v>
      </c>
      <c r="J55" s="0" t="s">
        <v>119</v>
      </c>
    </row>
    <row r="56" customFormat="false" ht="15" hidden="false" customHeight="false" outlineLevel="0" collapsed="false">
      <c r="A56" s="0" t="s">
        <v>120</v>
      </c>
      <c r="E56" s="0" t="s">
        <v>121</v>
      </c>
      <c r="F56" s="0" t="n">
        <v>700032</v>
      </c>
      <c r="G56" s="0" t="n">
        <v>0.1</v>
      </c>
      <c r="H56" s="0" t="n">
        <v>1</v>
      </c>
      <c r="I56" s="0" t="n">
        <v>211190462</v>
      </c>
      <c r="J56" s="0" t="s">
        <v>122</v>
      </c>
    </row>
    <row r="57" customFormat="false" ht="15" hidden="false" customHeight="false" outlineLevel="0" collapsed="false">
      <c r="A57" s="0" t="s">
        <v>123</v>
      </c>
      <c r="E57" s="0" t="s">
        <v>121</v>
      </c>
      <c r="F57" s="0" t="n">
        <v>700006</v>
      </c>
      <c r="G57" s="0" t="n">
        <v>0.1</v>
      </c>
      <c r="H57" s="0" t="n">
        <v>1</v>
      </c>
      <c r="I57" s="0" t="n">
        <v>211195487</v>
      </c>
      <c r="J57" s="0" t="s">
        <v>124</v>
      </c>
    </row>
    <row r="58" customFormat="false" ht="15" hidden="false" customHeight="false" outlineLevel="0" collapsed="false">
      <c r="A58" s="0" t="s">
        <v>125</v>
      </c>
      <c r="E58" s="0" t="s">
        <v>121</v>
      </c>
      <c r="F58" s="0" t="n">
        <v>700061</v>
      </c>
      <c r="G58" s="0" t="n">
        <v>0.1</v>
      </c>
      <c r="H58" s="0" t="n">
        <v>1</v>
      </c>
      <c r="I58" s="0" t="n">
        <v>211195488</v>
      </c>
      <c r="J58" s="0" t="s">
        <v>126</v>
      </c>
    </row>
    <row r="59" customFormat="false" ht="15" hidden="false" customHeight="false" outlineLevel="0" collapsed="false">
      <c r="A59" s="0" t="s">
        <v>127</v>
      </c>
      <c r="E59" s="0" t="s">
        <v>121</v>
      </c>
      <c r="F59" s="0" t="n">
        <v>700082</v>
      </c>
      <c r="G59" s="0" t="n">
        <v>0.1</v>
      </c>
      <c r="H59" s="0" t="n">
        <v>1</v>
      </c>
      <c r="I59" s="0" t="n">
        <v>211195489</v>
      </c>
      <c r="J59" s="0" t="s">
        <v>128</v>
      </c>
    </row>
    <row r="60" customFormat="false" ht="15" hidden="false" customHeight="false" outlineLevel="0" collapsed="false">
      <c r="A60" s="0" t="s">
        <v>129</v>
      </c>
      <c r="E60" s="0" t="s">
        <v>9</v>
      </c>
      <c r="F60" s="0" t="n">
        <v>110001</v>
      </c>
      <c r="G60" s="0" t="n">
        <v>0.1</v>
      </c>
      <c r="H60" s="0" t="n">
        <v>1</v>
      </c>
      <c r="I60" s="0" t="n">
        <v>211195490</v>
      </c>
      <c r="J60" s="0" t="s">
        <v>130</v>
      </c>
    </row>
    <row r="61" customFormat="false" ht="15" hidden="false" customHeight="false" outlineLevel="0" collapsed="false">
      <c r="A61" s="0" t="s">
        <v>131</v>
      </c>
      <c r="E61" s="0" t="s">
        <v>9</v>
      </c>
      <c r="F61" s="0" t="n">
        <v>110002</v>
      </c>
      <c r="G61" s="0" t="n">
        <v>0.1</v>
      </c>
      <c r="H61" s="0" t="n">
        <v>1</v>
      </c>
      <c r="I61" s="0" t="n">
        <v>211195491</v>
      </c>
      <c r="J61" s="0" t="s">
        <v>132</v>
      </c>
    </row>
    <row r="62" customFormat="false" ht="15" hidden="false" customHeight="false" outlineLevel="0" collapsed="false">
      <c r="A62" s="0" t="s">
        <v>133</v>
      </c>
      <c r="E62" s="0" t="s">
        <v>9</v>
      </c>
      <c r="F62" s="0" t="n">
        <v>110005</v>
      </c>
      <c r="G62" s="0" t="n">
        <v>0.1</v>
      </c>
      <c r="H62" s="0" t="n">
        <v>1</v>
      </c>
      <c r="I62" s="0" t="n">
        <v>211195492</v>
      </c>
      <c r="J62" s="0" t="s">
        <v>134</v>
      </c>
    </row>
    <row r="63" customFormat="false" ht="15" hidden="false" customHeight="false" outlineLevel="0" collapsed="false">
      <c r="A63" s="0" t="s">
        <v>135</v>
      </c>
      <c r="E63" s="0" t="s">
        <v>9</v>
      </c>
      <c r="F63" s="0" t="n">
        <v>110005</v>
      </c>
      <c r="G63" s="0" t="n">
        <v>0.1</v>
      </c>
      <c r="H63" s="0" t="n">
        <v>1</v>
      </c>
      <c r="I63" s="0" t="n">
        <v>211195493</v>
      </c>
      <c r="J63" s="0" t="s">
        <v>136</v>
      </c>
    </row>
    <row r="64" customFormat="false" ht="15" hidden="false" customHeight="false" outlineLevel="0" collapsed="false">
      <c r="A64" s="0" t="s">
        <v>137</v>
      </c>
      <c r="E64" s="0" t="s">
        <v>9</v>
      </c>
      <c r="F64" s="0" t="n">
        <v>110005</v>
      </c>
      <c r="G64" s="0" t="n">
        <v>0.1</v>
      </c>
      <c r="H64" s="0" t="n">
        <v>1</v>
      </c>
      <c r="I64" s="0" t="n">
        <v>211195494</v>
      </c>
      <c r="J64" s="0" t="s">
        <v>138</v>
      </c>
    </row>
    <row r="65" customFormat="false" ht="15" hidden="false" customHeight="false" outlineLevel="0" collapsed="false">
      <c r="A65" s="0" t="s">
        <v>139</v>
      </c>
      <c r="E65" s="0" t="s">
        <v>83</v>
      </c>
      <c r="F65" s="0" t="n">
        <v>600091</v>
      </c>
      <c r="G65" s="0" t="n">
        <v>0.1</v>
      </c>
      <c r="H65" s="0" t="n">
        <v>1</v>
      </c>
      <c r="I65" s="0" t="n">
        <v>211191697</v>
      </c>
      <c r="J65" s="0" t="s">
        <v>140</v>
      </c>
    </row>
    <row r="66" customFormat="false" ht="15" hidden="false" customHeight="false" outlineLevel="0" collapsed="false">
      <c r="A66" s="0" t="s">
        <v>141</v>
      </c>
      <c r="E66" s="0" t="s">
        <v>9</v>
      </c>
      <c r="F66" s="0" t="n">
        <v>110006</v>
      </c>
      <c r="G66" s="0" t="n">
        <v>0.1</v>
      </c>
      <c r="H66" s="0" t="n">
        <v>1</v>
      </c>
      <c r="I66" s="0" t="n">
        <v>211195498</v>
      </c>
      <c r="J66" s="0" t="s">
        <v>142</v>
      </c>
    </row>
    <row r="67" customFormat="false" ht="15" hidden="false" customHeight="false" outlineLevel="0" collapsed="false">
      <c r="A67" s="0" t="s">
        <v>143</v>
      </c>
      <c r="E67" s="0" t="s">
        <v>9</v>
      </c>
      <c r="F67" s="0" t="n">
        <v>110006</v>
      </c>
      <c r="G67" s="0" t="n">
        <v>0.1</v>
      </c>
      <c r="H67" s="0" t="n">
        <v>1</v>
      </c>
      <c r="I67" s="0" t="n">
        <v>211195499</v>
      </c>
      <c r="J67" s="0" t="s">
        <v>144</v>
      </c>
    </row>
    <row r="68" customFormat="false" ht="15" hidden="false" customHeight="false" outlineLevel="0" collapsed="false">
      <c r="A68" s="0" t="s">
        <v>145</v>
      </c>
      <c r="E68" s="0" t="s">
        <v>9</v>
      </c>
      <c r="F68" s="0" t="n">
        <v>110006</v>
      </c>
      <c r="G68" s="0" t="n">
        <v>0.1</v>
      </c>
      <c r="H68" s="0" t="n">
        <v>1</v>
      </c>
      <c r="I68" s="0" t="n">
        <v>211190495</v>
      </c>
      <c r="J68" s="0" t="s">
        <v>146</v>
      </c>
    </row>
    <row r="69" customFormat="false" ht="15" hidden="false" customHeight="false" outlineLevel="0" collapsed="false">
      <c r="A69" s="0" t="s">
        <v>147</v>
      </c>
      <c r="E69" s="0" t="s">
        <v>9</v>
      </c>
      <c r="F69" s="0" t="n">
        <v>110007</v>
      </c>
      <c r="G69" s="0" t="n">
        <v>0.1</v>
      </c>
      <c r="H69" s="0" t="n">
        <v>1</v>
      </c>
      <c r="I69" s="0" t="n">
        <v>211190496</v>
      </c>
      <c r="J69" s="0" t="s">
        <v>148</v>
      </c>
    </row>
    <row r="70" customFormat="false" ht="15" hidden="false" customHeight="false" outlineLevel="0" collapsed="false">
      <c r="A70" s="0" t="s">
        <v>149</v>
      </c>
      <c r="E70" s="0" t="s">
        <v>9</v>
      </c>
      <c r="F70" s="0" t="n">
        <v>110007</v>
      </c>
      <c r="G70" s="0" t="n">
        <v>0.1</v>
      </c>
      <c r="H70" s="0" t="n">
        <v>1</v>
      </c>
      <c r="I70" s="0" t="n">
        <v>211190497</v>
      </c>
      <c r="J70" s="0" t="s">
        <v>150</v>
      </c>
    </row>
    <row r="71" customFormat="false" ht="15" hidden="false" customHeight="false" outlineLevel="0" collapsed="false">
      <c r="A71" s="0" t="s">
        <v>151</v>
      </c>
      <c r="E71" s="0" t="s">
        <v>9</v>
      </c>
      <c r="F71" s="0" t="n">
        <v>110008</v>
      </c>
      <c r="G71" s="0" t="n">
        <v>0.1</v>
      </c>
      <c r="H71" s="0" t="n">
        <v>1</v>
      </c>
      <c r="I71" s="0" t="n">
        <v>211190498</v>
      </c>
      <c r="J71" s="0" t="s">
        <v>152</v>
      </c>
    </row>
    <row r="72" customFormat="false" ht="15" hidden="false" customHeight="false" outlineLevel="0" collapsed="false">
      <c r="A72" s="0" t="s">
        <v>153</v>
      </c>
      <c r="E72" s="0" t="s">
        <v>83</v>
      </c>
      <c r="F72" s="0" t="n">
        <v>607001</v>
      </c>
      <c r="G72" s="0" t="n">
        <v>0.1</v>
      </c>
      <c r="H72" s="0" t="n">
        <v>1</v>
      </c>
      <c r="I72" s="0" t="n">
        <v>211190454</v>
      </c>
      <c r="J72" s="0" t="s">
        <v>154</v>
      </c>
    </row>
    <row r="73" customFormat="false" ht="15" hidden="false" customHeight="false" outlineLevel="0" collapsed="false">
      <c r="A73" s="0" t="s">
        <v>155</v>
      </c>
      <c r="E73" s="0" t="s">
        <v>83</v>
      </c>
      <c r="F73" s="0" t="n">
        <v>611002</v>
      </c>
      <c r="G73" s="0" t="n">
        <v>0.1</v>
      </c>
      <c r="H73" s="0" t="n">
        <v>1</v>
      </c>
      <c r="I73" s="0" t="n">
        <v>211190455</v>
      </c>
      <c r="J73" s="0" t="s">
        <v>156</v>
      </c>
    </row>
    <row r="74" customFormat="false" ht="15" hidden="false" customHeight="false" outlineLevel="0" collapsed="false">
      <c r="A74" s="0" t="s">
        <v>157</v>
      </c>
      <c r="E74" s="0" t="s">
        <v>83</v>
      </c>
      <c r="F74" s="0" t="n">
        <v>612001</v>
      </c>
      <c r="G74" s="0" t="n">
        <v>0.1</v>
      </c>
      <c r="H74" s="0" t="n">
        <v>1</v>
      </c>
      <c r="I74" s="0" t="n">
        <v>211190456</v>
      </c>
      <c r="J74" s="0" t="s">
        <v>158</v>
      </c>
    </row>
    <row r="75" customFormat="false" ht="15" hidden="false" customHeight="false" outlineLevel="0" collapsed="false">
      <c r="A75" s="0" t="s">
        <v>159</v>
      </c>
      <c r="E75" s="0" t="s">
        <v>102</v>
      </c>
      <c r="F75" s="0" t="n">
        <v>360003</v>
      </c>
      <c r="G75" s="0" t="n">
        <v>0.1</v>
      </c>
      <c r="H75" s="0" t="n">
        <v>1</v>
      </c>
      <c r="I75" s="0" t="n">
        <v>211189355</v>
      </c>
      <c r="J75" s="0" t="s">
        <v>160</v>
      </c>
    </row>
    <row r="76" customFormat="false" ht="15" hidden="false" customHeight="false" outlineLevel="0" collapsed="false">
      <c r="A76" s="0" t="s">
        <v>161</v>
      </c>
      <c r="E76" s="0" t="s">
        <v>102</v>
      </c>
      <c r="F76" s="0" t="n">
        <v>360003</v>
      </c>
      <c r="G76" s="0" t="n">
        <v>0.1</v>
      </c>
      <c r="H76" s="0" t="n">
        <v>1</v>
      </c>
      <c r="I76" s="0" t="n">
        <v>211189356</v>
      </c>
      <c r="J76" s="0" t="s">
        <v>162</v>
      </c>
    </row>
    <row r="77" customFormat="false" ht="15" hidden="false" customHeight="false" outlineLevel="0" collapsed="false">
      <c r="A77" s="0" t="s">
        <v>163</v>
      </c>
      <c r="E77" s="0" t="s">
        <v>121</v>
      </c>
      <c r="F77" s="0" t="n">
        <v>700054</v>
      </c>
      <c r="G77" s="0" t="n">
        <v>0.1</v>
      </c>
      <c r="H77" s="0" t="n">
        <v>1</v>
      </c>
      <c r="I77" s="0" t="n">
        <v>211189169</v>
      </c>
      <c r="J77" s="0" t="s">
        <v>164</v>
      </c>
    </row>
    <row r="78" customFormat="false" ht="15" hidden="false" customHeight="false" outlineLevel="0" collapsed="false">
      <c r="A78" s="0" t="s">
        <v>165</v>
      </c>
      <c r="E78" s="0" t="s">
        <v>121</v>
      </c>
      <c r="F78" s="0" t="n">
        <v>700057</v>
      </c>
      <c r="G78" s="0" t="n">
        <v>0.1</v>
      </c>
      <c r="H78" s="0" t="n">
        <v>1</v>
      </c>
      <c r="I78" s="0" t="n">
        <v>211189170</v>
      </c>
      <c r="J78" s="0" t="s">
        <v>166</v>
      </c>
    </row>
    <row r="79" customFormat="false" ht="15" hidden="false" customHeight="false" outlineLevel="0" collapsed="false">
      <c r="A79" s="0" t="s">
        <v>167</v>
      </c>
      <c r="E79" s="0" t="s">
        <v>121</v>
      </c>
      <c r="F79" s="0" t="n">
        <v>700060</v>
      </c>
      <c r="G79" s="0" t="n">
        <v>0.1</v>
      </c>
      <c r="H79" s="0" t="n">
        <v>1</v>
      </c>
      <c r="I79" s="0" t="n">
        <v>211189171</v>
      </c>
      <c r="J79" s="0" t="s">
        <v>168</v>
      </c>
    </row>
    <row r="80" customFormat="false" ht="15" hidden="false" customHeight="false" outlineLevel="0" collapsed="false">
      <c r="A80" s="0" t="s">
        <v>169</v>
      </c>
      <c r="E80" s="0" t="s">
        <v>121</v>
      </c>
      <c r="F80" s="0" t="n">
        <v>700060</v>
      </c>
      <c r="G80" s="0" t="n">
        <v>0.1</v>
      </c>
      <c r="H80" s="0" t="n">
        <v>1</v>
      </c>
      <c r="I80" s="0" t="n">
        <v>211189172</v>
      </c>
      <c r="J80" s="0" t="s">
        <v>170</v>
      </c>
    </row>
    <row r="81" customFormat="false" ht="15" hidden="false" customHeight="false" outlineLevel="0" collapsed="false">
      <c r="A81" s="0" t="s">
        <v>171</v>
      </c>
      <c r="E81" s="0" t="s">
        <v>121</v>
      </c>
      <c r="F81" s="0" t="n">
        <v>700060</v>
      </c>
      <c r="G81" s="0" t="n">
        <v>0.1</v>
      </c>
      <c r="H81" s="0" t="n">
        <v>1</v>
      </c>
      <c r="I81" s="0" t="n">
        <v>211189173</v>
      </c>
      <c r="J81" s="0" t="s">
        <v>172</v>
      </c>
    </row>
    <row r="82" customFormat="false" ht="15" hidden="false" customHeight="false" outlineLevel="0" collapsed="false">
      <c r="A82" s="0" t="s">
        <v>173</v>
      </c>
      <c r="E82" s="0" t="s">
        <v>121</v>
      </c>
      <c r="F82" s="0" t="n">
        <v>700071</v>
      </c>
      <c r="G82" s="0" t="n">
        <v>0.1</v>
      </c>
      <c r="H82" s="0" t="n">
        <v>1</v>
      </c>
      <c r="I82" s="0" t="n">
        <v>211189174</v>
      </c>
      <c r="J82" s="0" t="s">
        <v>174</v>
      </c>
    </row>
    <row r="83" customFormat="false" ht="15" hidden="false" customHeight="false" outlineLevel="0" collapsed="false">
      <c r="A83" s="0" t="s">
        <v>175</v>
      </c>
      <c r="E83" s="0" t="s">
        <v>121</v>
      </c>
      <c r="F83" s="0" t="n">
        <v>700079</v>
      </c>
      <c r="G83" s="0" t="n">
        <v>0.1</v>
      </c>
      <c r="H83" s="0" t="n">
        <v>1</v>
      </c>
      <c r="I83" s="0" t="n">
        <v>211189175</v>
      </c>
      <c r="J83" s="0" t="s">
        <v>176</v>
      </c>
    </row>
    <row r="84" customFormat="false" ht="15" hidden="false" customHeight="false" outlineLevel="0" collapsed="false">
      <c r="A84" s="0" t="s">
        <v>177</v>
      </c>
      <c r="E84" s="0" t="s">
        <v>121</v>
      </c>
      <c r="F84" s="0" t="n">
        <v>700084</v>
      </c>
      <c r="G84" s="0" t="n">
        <v>0.1</v>
      </c>
      <c r="H84" s="0" t="n">
        <v>1</v>
      </c>
      <c r="I84" s="0" t="n">
        <v>211189176</v>
      </c>
      <c r="J84" s="0" t="s">
        <v>178</v>
      </c>
    </row>
    <row r="85" customFormat="false" ht="15" hidden="false" customHeight="false" outlineLevel="0" collapsed="false">
      <c r="A85" s="0" t="s">
        <v>179</v>
      </c>
      <c r="E85" s="0" t="s">
        <v>9</v>
      </c>
      <c r="F85" s="0" t="n">
        <v>110007</v>
      </c>
      <c r="G85" s="0" t="n">
        <v>0.1</v>
      </c>
      <c r="H85" s="0" t="n">
        <v>1</v>
      </c>
      <c r="I85" s="0" t="n">
        <v>211189177</v>
      </c>
      <c r="J85" s="0" t="s">
        <v>180</v>
      </c>
    </row>
    <row r="86" customFormat="false" ht="15" hidden="false" customHeight="false" outlineLevel="0" collapsed="false">
      <c r="A86" s="0" t="s">
        <v>181</v>
      </c>
      <c r="E86" s="0" t="s">
        <v>9</v>
      </c>
      <c r="F86" s="0" t="n">
        <v>110018</v>
      </c>
      <c r="G86" s="0" t="n">
        <v>0.1</v>
      </c>
      <c r="H86" s="0" t="n">
        <v>1</v>
      </c>
      <c r="I86" s="0" t="n">
        <v>211189178</v>
      </c>
      <c r="J86" s="0" t="s">
        <v>182</v>
      </c>
    </row>
    <row r="87" customFormat="false" ht="15" hidden="false" customHeight="false" outlineLevel="0" collapsed="false">
      <c r="A87" s="0" t="s">
        <v>183</v>
      </c>
      <c r="E87" s="0" t="s">
        <v>9</v>
      </c>
      <c r="F87" s="0" t="n">
        <v>110018</v>
      </c>
      <c r="G87" s="0" t="n">
        <v>0.1</v>
      </c>
      <c r="H87" s="0" t="n">
        <v>1</v>
      </c>
      <c r="I87" s="0" t="n">
        <v>211189179</v>
      </c>
      <c r="J87" s="0" t="s">
        <v>184</v>
      </c>
    </row>
    <row r="88" customFormat="false" ht="15" hidden="false" customHeight="false" outlineLevel="0" collapsed="false">
      <c r="A88" s="0" t="s">
        <v>185</v>
      </c>
      <c r="E88" s="0" t="s">
        <v>9</v>
      </c>
      <c r="F88" s="0" t="n">
        <v>110018</v>
      </c>
      <c r="G88" s="0" t="n">
        <v>0.1</v>
      </c>
      <c r="H88" s="0" t="n">
        <v>1</v>
      </c>
      <c r="I88" s="0" t="n">
        <v>211189180</v>
      </c>
      <c r="J88" s="0" t="s">
        <v>186</v>
      </c>
    </row>
    <row r="89" customFormat="false" ht="15" hidden="false" customHeight="false" outlineLevel="0" collapsed="false">
      <c r="A89" s="0" t="s">
        <v>187</v>
      </c>
      <c r="E89" s="0" t="s">
        <v>9</v>
      </c>
      <c r="F89" s="0" t="n">
        <v>110018</v>
      </c>
      <c r="G89" s="0" t="n">
        <v>0.1</v>
      </c>
      <c r="H89" s="0" t="n">
        <v>1</v>
      </c>
      <c r="I89" s="0" t="n">
        <v>211189182</v>
      </c>
      <c r="J89" s="0" t="s">
        <v>188</v>
      </c>
    </row>
    <row r="90" customFormat="false" ht="15" hidden="false" customHeight="false" outlineLevel="0" collapsed="false">
      <c r="A90" s="0" t="s">
        <v>189</v>
      </c>
      <c r="E90" s="0" t="s">
        <v>9</v>
      </c>
      <c r="F90" s="0" t="n">
        <v>110019</v>
      </c>
      <c r="G90" s="0" t="n">
        <v>0.1</v>
      </c>
      <c r="H90" s="0" t="n">
        <v>1</v>
      </c>
      <c r="I90" s="0" t="n">
        <v>211189183</v>
      </c>
      <c r="J90" s="0" t="s">
        <v>190</v>
      </c>
    </row>
    <row r="91" customFormat="false" ht="15" hidden="false" customHeight="false" outlineLevel="0" collapsed="false">
      <c r="A91" s="0" t="s">
        <v>191</v>
      </c>
      <c r="E91" s="0" t="s">
        <v>9</v>
      </c>
      <c r="F91" s="0" t="n">
        <v>110019</v>
      </c>
      <c r="G91" s="0" t="n">
        <v>0.1</v>
      </c>
      <c r="H91" s="0" t="n">
        <v>1</v>
      </c>
      <c r="I91" s="0" t="n">
        <v>211189184</v>
      </c>
      <c r="J91" s="0" t="s">
        <v>192</v>
      </c>
    </row>
    <row r="92" customFormat="false" ht="15" hidden="false" customHeight="false" outlineLevel="0" collapsed="false">
      <c r="A92" s="0" t="s">
        <v>193</v>
      </c>
      <c r="E92" s="0" t="s">
        <v>9</v>
      </c>
      <c r="F92" s="0" t="n">
        <v>110019</v>
      </c>
      <c r="G92" s="0" t="n">
        <v>0.1</v>
      </c>
      <c r="H92" s="0" t="n">
        <v>1</v>
      </c>
      <c r="I92" s="0" t="n">
        <v>211189185</v>
      </c>
      <c r="J92" s="0" t="s">
        <v>194</v>
      </c>
    </row>
    <row r="93" customFormat="false" ht="15" hidden="false" customHeight="false" outlineLevel="0" collapsed="false">
      <c r="A93" s="0" t="s">
        <v>195</v>
      </c>
      <c r="E93" s="0" t="s">
        <v>102</v>
      </c>
      <c r="F93" s="0" t="n">
        <v>395004</v>
      </c>
      <c r="G93" s="0" t="n">
        <v>0.1</v>
      </c>
      <c r="H93" s="0" t="n">
        <v>1</v>
      </c>
      <c r="I93" s="0" t="n">
        <v>211187864</v>
      </c>
      <c r="J93" s="0" t="s">
        <v>196</v>
      </c>
    </row>
    <row r="94" customFormat="false" ht="15" hidden="false" customHeight="false" outlineLevel="0" collapsed="false">
      <c r="A94" s="0" t="s">
        <v>197</v>
      </c>
      <c r="E94" s="0" t="s">
        <v>83</v>
      </c>
      <c r="F94" s="0" t="n">
        <v>600078</v>
      </c>
      <c r="G94" s="0" t="n">
        <v>0.1</v>
      </c>
      <c r="H94" s="0" t="n">
        <v>1</v>
      </c>
      <c r="I94" s="0" t="n">
        <v>211191690</v>
      </c>
      <c r="J94" s="0" t="s">
        <v>198</v>
      </c>
    </row>
    <row r="95" customFormat="false" ht="15" hidden="false" customHeight="false" outlineLevel="0" collapsed="false">
      <c r="A95" s="0" t="s">
        <v>199</v>
      </c>
      <c r="E95" s="0" t="s">
        <v>83</v>
      </c>
      <c r="F95" s="0" t="n">
        <v>600078</v>
      </c>
      <c r="G95" s="0" t="n">
        <v>0.1</v>
      </c>
      <c r="H95" s="0" t="n">
        <v>1</v>
      </c>
      <c r="I95" s="0" t="n">
        <v>211191692</v>
      </c>
      <c r="J95" s="0" t="s">
        <v>200</v>
      </c>
    </row>
    <row r="96" customFormat="false" ht="15" hidden="false" customHeight="false" outlineLevel="0" collapsed="false">
      <c r="A96" s="0" t="s">
        <v>201</v>
      </c>
      <c r="E96" s="0" t="s">
        <v>83</v>
      </c>
      <c r="F96" s="0" t="n">
        <v>621110</v>
      </c>
      <c r="G96" s="0" t="n">
        <v>0.1</v>
      </c>
      <c r="H96" s="0" t="n">
        <v>1</v>
      </c>
      <c r="I96" s="0" t="n">
        <v>211190457</v>
      </c>
      <c r="J96" s="0" t="s">
        <v>202</v>
      </c>
    </row>
    <row r="97" customFormat="false" ht="15" hidden="false" customHeight="false" outlineLevel="0" collapsed="false">
      <c r="A97" s="0" t="s">
        <v>203</v>
      </c>
      <c r="E97" s="0" t="s">
        <v>102</v>
      </c>
      <c r="F97" s="0" t="n">
        <v>390017</v>
      </c>
      <c r="G97" s="0" t="n">
        <v>0.1</v>
      </c>
      <c r="H97" s="0" t="n">
        <v>1</v>
      </c>
      <c r="I97" s="0" t="n">
        <v>211196671</v>
      </c>
      <c r="J97" s="0" t="s">
        <v>204</v>
      </c>
    </row>
    <row r="98" customFormat="false" ht="15" hidden="false" customHeight="false" outlineLevel="0" collapsed="false">
      <c r="A98" s="0" t="s">
        <v>205</v>
      </c>
      <c r="E98" s="0" t="s">
        <v>102</v>
      </c>
      <c r="F98" s="0" t="n">
        <v>390017</v>
      </c>
      <c r="G98" s="0" t="n">
        <v>0.1</v>
      </c>
      <c r="H98" s="0" t="n">
        <v>1</v>
      </c>
      <c r="I98" s="0" t="n">
        <v>211196672</v>
      </c>
      <c r="J98" s="0" t="s">
        <v>206</v>
      </c>
    </row>
    <row r="99" customFormat="false" ht="15" hidden="false" customHeight="false" outlineLevel="0" collapsed="false">
      <c r="A99" s="0" t="s">
        <v>207</v>
      </c>
      <c r="E99" s="0" t="s">
        <v>102</v>
      </c>
      <c r="F99" s="0" t="n">
        <v>390017</v>
      </c>
      <c r="G99" s="0" t="n">
        <v>0.1</v>
      </c>
      <c r="H99" s="0" t="n">
        <v>1</v>
      </c>
      <c r="I99" s="0" t="n">
        <v>211196673</v>
      </c>
      <c r="J99" s="0" t="s">
        <v>208</v>
      </c>
    </row>
    <row r="100" customFormat="false" ht="15" hidden="false" customHeight="false" outlineLevel="0" collapsed="false">
      <c r="A100" s="0" t="s">
        <v>209</v>
      </c>
      <c r="E100" s="0" t="s">
        <v>102</v>
      </c>
      <c r="F100" s="0" t="n">
        <v>390019</v>
      </c>
      <c r="G100" s="0" t="n">
        <v>0.1</v>
      </c>
      <c r="H100" s="0" t="n">
        <v>1</v>
      </c>
      <c r="I100" s="0" t="n">
        <v>211196674</v>
      </c>
      <c r="J100" s="0" t="s">
        <v>210</v>
      </c>
    </row>
    <row r="101" customFormat="false" ht="15" hidden="false" customHeight="false" outlineLevel="0" collapsed="false">
      <c r="A101" s="0" t="s">
        <v>211</v>
      </c>
      <c r="E101" s="0" t="s">
        <v>102</v>
      </c>
      <c r="F101" s="0" t="n">
        <v>390019</v>
      </c>
      <c r="G101" s="0" t="n">
        <v>0.1</v>
      </c>
      <c r="H101" s="0" t="n">
        <v>1</v>
      </c>
      <c r="I101" s="0" t="n">
        <v>211196675</v>
      </c>
      <c r="J101" s="0" t="s">
        <v>212</v>
      </c>
    </row>
    <row r="102" customFormat="false" ht="15" hidden="false" customHeight="false" outlineLevel="0" collapsed="false">
      <c r="A102" s="0" t="s">
        <v>213</v>
      </c>
      <c r="E102" s="0" t="s">
        <v>102</v>
      </c>
      <c r="F102" s="0" t="n">
        <v>393010</v>
      </c>
      <c r="G102" s="0" t="n">
        <v>0.1</v>
      </c>
      <c r="H102" s="0" t="n">
        <v>1</v>
      </c>
      <c r="I102" s="0" t="n">
        <v>211196676</v>
      </c>
      <c r="J102" s="0" t="s">
        <v>214</v>
      </c>
    </row>
    <row r="103" customFormat="false" ht="15" hidden="false" customHeight="false" outlineLevel="0" collapsed="false">
      <c r="A103" s="0" t="s">
        <v>215</v>
      </c>
      <c r="E103" s="0" t="s">
        <v>102</v>
      </c>
      <c r="F103" s="0" t="n">
        <v>395004</v>
      </c>
      <c r="G103" s="0" t="n">
        <v>0.1</v>
      </c>
      <c r="H103" s="0" t="n">
        <v>1</v>
      </c>
      <c r="I103" s="0" t="n">
        <v>211196677</v>
      </c>
      <c r="J103" s="0" t="s">
        <v>216</v>
      </c>
    </row>
    <row r="104" customFormat="false" ht="15" hidden="false" customHeight="false" outlineLevel="0" collapsed="false">
      <c r="A104" s="0" t="s">
        <v>217</v>
      </c>
      <c r="E104" s="0" t="s">
        <v>102</v>
      </c>
      <c r="F104" s="0" t="n">
        <v>395005</v>
      </c>
      <c r="G104" s="0" t="n">
        <v>0.1</v>
      </c>
      <c r="H104" s="0" t="n">
        <v>1</v>
      </c>
      <c r="I104" s="0" t="n">
        <v>211196678</v>
      </c>
      <c r="J104" s="0" t="s">
        <v>218</v>
      </c>
    </row>
    <row r="105" customFormat="false" ht="15" hidden="false" customHeight="false" outlineLevel="0" collapsed="false">
      <c r="A105" s="0" t="s">
        <v>219</v>
      </c>
      <c r="E105" s="0" t="s">
        <v>102</v>
      </c>
      <c r="F105" s="0" t="n">
        <v>395007</v>
      </c>
      <c r="G105" s="0" t="n">
        <v>0.1</v>
      </c>
      <c r="H105" s="0" t="n">
        <v>1</v>
      </c>
      <c r="I105" s="0" t="n">
        <v>211196679</v>
      </c>
      <c r="J105" s="0" t="s">
        <v>220</v>
      </c>
    </row>
    <row r="106" customFormat="false" ht="15" hidden="false" customHeight="false" outlineLevel="0" collapsed="false">
      <c r="A106" s="0" t="s">
        <v>221</v>
      </c>
      <c r="E106" s="0" t="s">
        <v>222</v>
      </c>
      <c r="F106" s="0" t="n">
        <v>505001</v>
      </c>
      <c r="G106" s="0" t="n">
        <v>0.1</v>
      </c>
      <c r="H106" s="0" t="n">
        <v>1</v>
      </c>
      <c r="I106" s="0" t="n">
        <v>211196274</v>
      </c>
      <c r="J106" s="0" t="s">
        <v>223</v>
      </c>
    </row>
    <row r="107" customFormat="false" ht="15" hidden="false" customHeight="false" outlineLevel="0" collapsed="false">
      <c r="A107" s="0" t="s">
        <v>224</v>
      </c>
      <c r="E107" s="0" t="s">
        <v>102</v>
      </c>
      <c r="F107" s="0" t="n">
        <v>380051</v>
      </c>
      <c r="G107" s="0" t="n">
        <v>0.1</v>
      </c>
      <c r="H107" s="0" t="n">
        <v>1</v>
      </c>
      <c r="I107" s="0" t="n">
        <v>211196647</v>
      </c>
      <c r="J107" s="0" t="s">
        <v>225</v>
      </c>
    </row>
    <row r="108" customFormat="false" ht="15" hidden="false" customHeight="false" outlineLevel="0" collapsed="false">
      <c r="A108" s="0" t="s">
        <v>226</v>
      </c>
      <c r="E108" s="0" t="s">
        <v>102</v>
      </c>
      <c r="F108" s="0" t="n">
        <v>392001</v>
      </c>
      <c r="G108" s="0" t="n">
        <v>0.1</v>
      </c>
      <c r="H108" s="0" t="n">
        <v>1</v>
      </c>
      <c r="I108" s="0" t="n">
        <v>211197049</v>
      </c>
      <c r="J108" s="0" t="s">
        <v>227</v>
      </c>
    </row>
    <row r="109" customFormat="false" ht="15" hidden="false" customHeight="false" outlineLevel="0" collapsed="false">
      <c r="A109" s="0" t="s">
        <v>228</v>
      </c>
      <c r="E109" s="0" t="s">
        <v>121</v>
      </c>
      <c r="F109" s="0" t="n">
        <v>700044</v>
      </c>
      <c r="G109" s="0" t="n">
        <v>0.1</v>
      </c>
      <c r="H109" s="0" t="n">
        <v>1</v>
      </c>
      <c r="I109" s="0" t="n">
        <v>211197676</v>
      </c>
      <c r="J109" s="0" t="s">
        <v>229</v>
      </c>
    </row>
    <row r="110" customFormat="false" ht="15" hidden="false" customHeight="false" outlineLevel="0" collapsed="false">
      <c r="A110" s="0" t="s">
        <v>230</v>
      </c>
      <c r="E110" s="0" t="s">
        <v>102</v>
      </c>
      <c r="F110" s="0" t="n">
        <v>380028</v>
      </c>
      <c r="G110" s="0" t="n">
        <v>0.1</v>
      </c>
      <c r="H110" s="0" t="n">
        <v>1</v>
      </c>
      <c r="I110" s="0" t="n">
        <v>211192724</v>
      </c>
      <c r="J110" s="0" t="s">
        <v>231</v>
      </c>
    </row>
    <row r="111" customFormat="false" ht="15" hidden="false" customHeight="false" outlineLevel="0" collapsed="false">
      <c r="A111" s="0" t="s">
        <v>232</v>
      </c>
      <c r="E111" s="0" t="s">
        <v>121</v>
      </c>
      <c r="F111" s="0" t="n">
        <v>700024</v>
      </c>
      <c r="G111" s="0" t="n">
        <v>0.1</v>
      </c>
      <c r="H111" s="0" t="n">
        <v>1</v>
      </c>
      <c r="I111" s="0" t="n">
        <v>211192971</v>
      </c>
      <c r="J111" s="0" t="s">
        <v>233</v>
      </c>
    </row>
    <row r="112" customFormat="false" ht="15" hidden="false" customHeight="false" outlineLevel="0" collapsed="false">
      <c r="A112" s="0" t="s">
        <v>234</v>
      </c>
      <c r="E112" s="0" t="s">
        <v>102</v>
      </c>
      <c r="F112" s="0" t="n">
        <v>360005</v>
      </c>
      <c r="G112" s="0" t="n">
        <v>0.1</v>
      </c>
      <c r="H112" s="0" t="n">
        <v>1</v>
      </c>
      <c r="I112" s="0" t="n">
        <v>211193039</v>
      </c>
      <c r="J112" s="0" t="s">
        <v>235</v>
      </c>
    </row>
    <row r="113" customFormat="false" ht="15" hidden="false" customHeight="false" outlineLevel="0" collapsed="false">
      <c r="A113" s="0" t="s">
        <v>236</v>
      </c>
      <c r="E113" s="0" t="s">
        <v>102</v>
      </c>
      <c r="F113" s="0" t="n">
        <v>361002</v>
      </c>
      <c r="G113" s="0" t="n">
        <v>0.1</v>
      </c>
      <c r="H113" s="0" t="n">
        <v>1</v>
      </c>
      <c r="I113" s="0" t="n">
        <v>211193047</v>
      </c>
      <c r="J113" s="0" t="s">
        <v>237</v>
      </c>
    </row>
    <row r="114" customFormat="false" ht="15" hidden="false" customHeight="false" outlineLevel="0" collapsed="false">
      <c r="A114" s="0" t="s">
        <v>238</v>
      </c>
      <c r="E114" s="0" t="s">
        <v>102</v>
      </c>
      <c r="F114" s="0" t="n">
        <v>361008</v>
      </c>
      <c r="G114" s="0" t="n">
        <v>0.1</v>
      </c>
      <c r="H114" s="0" t="n">
        <v>1</v>
      </c>
      <c r="I114" s="0" t="n">
        <v>211193055</v>
      </c>
      <c r="J114" s="0" t="s">
        <v>239</v>
      </c>
    </row>
    <row r="115" customFormat="false" ht="15" hidden="false" customHeight="false" outlineLevel="0" collapsed="false">
      <c r="A115" s="0" t="s">
        <v>240</v>
      </c>
      <c r="E115" s="0" t="s">
        <v>102</v>
      </c>
      <c r="F115" s="0" t="n">
        <v>370001</v>
      </c>
      <c r="G115" s="0" t="n">
        <v>0.1</v>
      </c>
      <c r="H115" s="0" t="n">
        <v>1</v>
      </c>
      <c r="I115" s="0" t="n">
        <v>211192697</v>
      </c>
      <c r="J115" s="0" t="s">
        <v>241</v>
      </c>
    </row>
    <row r="116" customFormat="false" ht="15" hidden="false" customHeight="false" outlineLevel="0" collapsed="false">
      <c r="A116" s="0" t="s">
        <v>242</v>
      </c>
      <c r="E116" s="0" t="s">
        <v>102</v>
      </c>
      <c r="F116" s="0" t="n">
        <v>360001</v>
      </c>
      <c r="G116" s="0" t="n">
        <v>0.1</v>
      </c>
      <c r="H116" s="0" t="n">
        <v>1</v>
      </c>
      <c r="I116" s="0" t="n">
        <v>211186528</v>
      </c>
      <c r="J116" s="0" t="s">
        <v>243</v>
      </c>
    </row>
    <row r="117" customFormat="false" ht="15" hidden="false" customHeight="false" outlineLevel="0" collapsed="false">
      <c r="A117" s="0" t="s">
        <v>244</v>
      </c>
      <c r="E117" s="0" t="s">
        <v>222</v>
      </c>
      <c r="F117" s="0" t="n">
        <v>506002</v>
      </c>
      <c r="G117" s="0" t="n">
        <v>0.1</v>
      </c>
      <c r="H117" s="0" t="n">
        <v>1</v>
      </c>
      <c r="I117" s="0" t="n">
        <v>211186584</v>
      </c>
      <c r="J117" s="0" t="s">
        <v>245</v>
      </c>
    </row>
    <row r="118" customFormat="false" ht="15" hidden="false" customHeight="false" outlineLevel="0" collapsed="false">
      <c r="A118" s="0" t="s">
        <v>246</v>
      </c>
      <c r="E118" s="0" t="s">
        <v>222</v>
      </c>
      <c r="F118" s="0" t="n">
        <v>506006</v>
      </c>
      <c r="G118" s="0" t="n">
        <v>0.1</v>
      </c>
      <c r="H118" s="0" t="n">
        <v>1</v>
      </c>
      <c r="I118" s="0" t="n">
        <v>211186592</v>
      </c>
      <c r="J118" s="0" t="s">
        <v>247</v>
      </c>
    </row>
    <row r="119" customFormat="false" ht="15" hidden="false" customHeight="false" outlineLevel="0" collapsed="false">
      <c r="A119" s="0" t="s">
        <v>248</v>
      </c>
      <c r="E119" s="0" t="s">
        <v>249</v>
      </c>
      <c r="F119" s="0" t="n">
        <v>517002</v>
      </c>
      <c r="G119" s="0" t="n">
        <v>0.1</v>
      </c>
      <c r="H119" s="0" t="n">
        <v>1</v>
      </c>
      <c r="I119" s="0" t="n">
        <v>211186600</v>
      </c>
      <c r="J119" s="0" t="s">
        <v>250</v>
      </c>
    </row>
    <row r="120" customFormat="false" ht="15" hidden="false" customHeight="false" outlineLevel="0" collapsed="false">
      <c r="A120" s="0" t="s">
        <v>251</v>
      </c>
      <c r="E120" s="0" t="s">
        <v>252</v>
      </c>
      <c r="F120" s="0" t="n">
        <v>560016</v>
      </c>
      <c r="G120" s="0" t="n">
        <v>0.1</v>
      </c>
      <c r="H120" s="0" t="n">
        <v>1</v>
      </c>
      <c r="I120" s="0" t="n">
        <v>211186629</v>
      </c>
      <c r="J120" s="0" t="s">
        <v>253</v>
      </c>
    </row>
    <row r="121" customFormat="false" ht="15" hidden="false" customHeight="false" outlineLevel="0" collapsed="false">
      <c r="A121" s="0" t="s">
        <v>254</v>
      </c>
      <c r="E121" s="0" t="s">
        <v>83</v>
      </c>
      <c r="F121" s="0" t="n">
        <v>614001</v>
      </c>
      <c r="G121" s="0" t="n">
        <v>0.1</v>
      </c>
      <c r="H121" s="0" t="n">
        <v>1</v>
      </c>
      <c r="I121" s="0" t="n">
        <v>211186719</v>
      </c>
      <c r="J121" s="0" t="s">
        <v>255</v>
      </c>
    </row>
    <row r="122" customFormat="false" ht="15" hidden="false" customHeight="false" outlineLevel="0" collapsed="false">
      <c r="A122" s="0" t="s">
        <v>256</v>
      </c>
      <c r="E122" s="0" t="s">
        <v>102</v>
      </c>
      <c r="F122" s="0" t="n">
        <v>360003</v>
      </c>
      <c r="G122" s="0" t="n">
        <v>0.1</v>
      </c>
      <c r="H122" s="0" t="n">
        <v>1</v>
      </c>
      <c r="I122" s="0" t="n">
        <v>211186734</v>
      </c>
      <c r="J122" s="0" t="s">
        <v>257</v>
      </c>
    </row>
    <row r="123" customFormat="false" ht="15" hidden="false" customHeight="false" outlineLevel="0" collapsed="false">
      <c r="A123" s="0" t="s">
        <v>258</v>
      </c>
      <c r="E123" s="0" t="s">
        <v>83</v>
      </c>
      <c r="F123" s="0" t="n">
        <v>603108</v>
      </c>
      <c r="G123" s="0" t="n">
        <v>0.1</v>
      </c>
      <c r="H123" s="0" t="n">
        <v>1</v>
      </c>
      <c r="I123" s="0" t="n">
        <v>211186920</v>
      </c>
      <c r="J123" s="0" t="s">
        <v>259</v>
      </c>
    </row>
    <row r="124" customFormat="false" ht="15" hidden="false" customHeight="false" outlineLevel="0" collapsed="false">
      <c r="A124" s="0" t="s">
        <v>260</v>
      </c>
      <c r="E124" s="0" t="s">
        <v>83</v>
      </c>
      <c r="F124" s="0" t="n">
        <v>612901</v>
      </c>
      <c r="G124" s="0" t="n">
        <v>0.1</v>
      </c>
      <c r="H124" s="0" t="n">
        <v>1</v>
      </c>
      <c r="I124" s="0" t="n">
        <v>211186928</v>
      </c>
      <c r="J124" s="0" t="s">
        <v>261</v>
      </c>
    </row>
    <row r="125" customFormat="false" ht="15" hidden="false" customHeight="false" outlineLevel="0" collapsed="false">
      <c r="A125" s="0" t="s">
        <v>262</v>
      </c>
      <c r="E125" s="0" t="s">
        <v>9</v>
      </c>
      <c r="F125" s="0" t="n">
        <v>110076</v>
      </c>
      <c r="G125" s="0" t="n">
        <v>0.1</v>
      </c>
      <c r="H125" s="0" t="n">
        <v>1</v>
      </c>
      <c r="I125" s="0" t="n">
        <v>211186936</v>
      </c>
      <c r="J125" s="0" t="s">
        <v>263</v>
      </c>
    </row>
    <row r="126" customFormat="false" ht="15" hidden="false" customHeight="false" outlineLevel="0" collapsed="false">
      <c r="A126" s="0" t="s">
        <v>264</v>
      </c>
      <c r="E126" s="0" t="s">
        <v>9</v>
      </c>
      <c r="F126" s="0" t="n">
        <v>110006</v>
      </c>
      <c r="G126" s="0" t="n">
        <v>0.1</v>
      </c>
      <c r="H126" s="0" t="n">
        <v>1</v>
      </c>
      <c r="I126" s="0" t="n">
        <v>211187012</v>
      </c>
      <c r="J126" s="0" t="s">
        <v>265</v>
      </c>
    </row>
    <row r="127" customFormat="false" ht="15" hidden="false" customHeight="false" outlineLevel="0" collapsed="false">
      <c r="A127" s="0" t="s">
        <v>266</v>
      </c>
      <c r="E127" s="0" t="s">
        <v>102</v>
      </c>
      <c r="F127" s="0" t="n">
        <v>380021</v>
      </c>
      <c r="G127" s="0" t="n">
        <v>0.1</v>
      </c>
      <c r="H127" s="0" t="n">
        <v>1</v>
      </c>
      <c r="I127" s="0" t="n">
        <v>211187172</v>
      </c>
      <c r="J127" s="0" t="s">
        <v>267</v>
      </c>
    </row>
    <row r="128" customFormat="false" ht="15" hidden="false" customHeight="false" outlineLevel="0" collapsed="false">
      <c r="A128" s="0" t="s">
        <v>268</v>
      </c>
      <c r="E128" s="0" t="s">
        <v>102</v>
      </c>
      <c r="F128" s="0" t="n">
        <v>380028</v>
      </c>
      <c r="G128" s="0" t="n">
        <v>0.1</v>
      </c>
      <c r="H128" s="0" t="n">
        <v>1</v>
      </c>
      <c r="I128" s="0" t="n">
        <v>211187187</v>
      </c>
      <c r="J128" s="0" t="s">
        <v>269</v>
      </c>
    </row>
    <row r="129" customFormat="false" ht="15" hidden="false" customHeight="false" outlineLevel="0" collapsed="false">
      <c r="A129" s="0" t="s">
        <v>270</v>
      </c>
      <c r="E129" s="0" t="s">
        <v>102</v>
      </c>
      <c r="F129" s="0" t="n">
        <v>395008</v>
      </c>
      <c r="G129" s="0" t="n">
        <v>0.1</v>
      </c>
      <c r="H129" s="0" t="n">
        <v>1</v>
      </c>
      <c r="I129" s="0" t="n">
        <v>211187357</v>
      </c>
      <c r="J129" s="0" t="s">
        <v>271</v>
      </c>
    </row>
    <row r="130" customFormat="false" ht="15" hidden="false" customHeight="false" outlineLevel="0" collapsed="false">
      <c r="A130" s="0" t="s">
        <v>272</v>
      </c>
      <c r="E130" s="0" t="s">
        <v>102</v>
      </c>
      <c r="F130" s="0" t="n">
        <v>390006</v>
      </c>
      <c r="G130" s="0" t="n">
        <v>0.1</v>
      </c>
      <c r="H130" s="0" t="n">
        <v>1</v>
      </c>
      <c r="I130" s="0" t="n">
        <v>211188275</v>
      </c>
      <c r="J130" s="0" t="s">
        <v>273</v>
      </c>
    </row>
    <row r="131" customFormat="false" ht="15" hidden="false" customHeight="false" outlineLevel="0" collapsed="false">
      <c r="A131" s="0" t="s">
        <v>274</v>
      </c>
      <c r="E131" s="0" t="s">
        <v>102</v>
      </c>
      <c r="F131" s="0" t="n">
        <v>390006</v>
      </c>
      <c r="G131" s="0" t="n">
        <v>0.1</v>
      </c>
      <c r="H131" s="0" t="n">
        <v>1</v>
      </c>
      <c r="I131" s="0" t="n">
        <v>211188277</v>
      </c>
      <c r="J131" s="0" t="s">
        <v>275</v>
      </c>
    </row>
    <row r="132" customFormat="false" ht="15" hidden="false" customHeight="false" outlineLevel="0" collapsed="false">
      <c r="A132" s="0" t="s">
        <v>276</v>
      </c>
      <c r="E132" s="0" t="s">
        <v>102</v>
      </c>
      <c r="F132" s="0" t="n">
        <v>390011</v>
      </c>
      <c r="G132" s="0" t="n">
        <v>0.1</v>
      </c>
      <c r="H132" s="0" t="n">
        <v>1</v>
      </c>
      <c r="I132" s="0" t="n">
        <v>211188278</v>
      </c>
      <c r="J132" s="0" t="s">
        <v>277</v>
      </c>
    </row>
    <row r="133" customFormat="false" ht="15" hidden="false" customHeight="false" outlineLevel="0" collapsed="false">
      <c r="A133" s="0" t="s">
        <v>278</v>
      </c>
      <c r="E133" s="0" t="s">
        <v>102</v>
      </c>
      <c r="F133" s="0" t="n">
        <v>390012</v>
      </c>
      <c r="G133" s="0" t="n">
        <v>0.1</v>
      </c>
      <c r="H133" s="0" t="n">
        <v>1</v>
      </c>
      <c r="I133" s="0" t="n">
        <v>211188279</v>
      </c>
      <c r="J133" s="0" t="s">
        <v>279</v>
      </c>
    </row>
    <row r="134" customFormat="false" ht="15" hidden="false" customHeight="false" outlineLevel="0" collapsed="false">
      <c r="A134" s="0" t="s">
        <v>280</v>
      </c>
      <c r="E134" s="0" t="s">
        <v>102</v>
      </c>
      <c r="F134" s="0" t="n">
        <v>390016</v>
      </c>
      <c r="G134" s="0" t="n">
        <v>0.1</v>
      </c>
      <c r="H134" s="0" t="n">
        <v>1</v>
      </c>
      <c r="I134" s="0" t="n">
        <v>211188280</v>
      </c>
      <c r="J134" s="0" t="s">
        <v>281</v>
      </c>
    </row>
    <row r="135" customFormat="false" ht="15" hidden="false" customHeight="false" outlineLevel="0" collapsed="false">
      <c r="A135" s="0" t="s">
        <v>282</v>
      </c>
      <c r="E135" s="0" t="s">
        <v>283</v>
      </c>
      <c r="F135" s="0" t="n">
        <v>396230</v>
      </c>
      <c r="G135" s="0" t="n">
        <v>0.1</v>
      </c>
      <c r="H135" s="0" t="n">
        <v>1</v>
      </c>
      <c r="I135" s="0" t="n">
        <v>211188300</v>
      </c>
      <c r="J135" s="0" t="s">
        <v>284</v>
      </c>
    </row>
    <row r="136" customFormat="false" ht="15" hidden="false" customHeight="false" outlineLevel="0" collapsed="false">
      <c r="A136" s="0" t="s">
        <v>285</v>
      </c>
      <c r="E136" s="0" t="s">
        <v>286</v>
      </c>
      <c r="F136" s="0" t="n">
        <v>400004</v>
      </c>
      <c r="G136" s="0" t="n">
        <v>0.1</v>
      </c>
      <c r="H136" s="0" t="n">
        <v>1</v>
      </c>
      <c r="I136" s="0" t="n">
        <v>211188301</v>
      </c>
      <c r="J136" s="0" t="s">
        <v>287</v>
      </c>
    </row>
    <row r="137" customFormat="false" ht="15" hidden="false" customHeight="false" outlineLevel="0" collapsed="false">
      <c r="A137" s="0" t="s">
        <v>288</v>
      </c>
      <c r="E137" s="0" t="s">
        <v>102</v>
      </c>
      <c r="F137" s="0" t="n">
        <v>392001</v>
      </c>
      <c r="G137" s="0" t="n">
        <v>0.1</v>
      </c>
      <c r="H137" s="0" t="n">
        <v>1</v>
      </c>
      <c r="I137" s="0" t="n">
        <v>211193568</v>
      </c>
      <c r="J137" s="0" t="s">
        <v>289</v>
      </c>
    </row>
    <row r="138" customFormat="false" ht="15" hidden="false" customHeight="false" outlineLevel="0" collapsed="false">
      <c r="A138" s="0" t="s">
        <v>290</v>
      </c>
      <c r="E138" s="0" t="s">
        <v>286</v>
      </c>
      <c r="F138" s="0" t="n">
        <v>400043</v>
      </c>
      <c r="G138" s="0" t="n">
        <v>0.1</v>
      </c>
      <c r="H138" s="0" t="n">
        <v>1</v>
      </c>
      <c r="I138" s="0" t="n">
        <v>211193807</v>
      </c>
      <c r="J138" s="0" t="s">
        <v>291</v>
      </c>
    </row>
    <row r="139" customFormat="false" ht="15" hidden="false" customHeight="false" outlineLevel="0" collapsed="false">
      <c r="A139" s="0" t="s">
        <v>292</v>
      </c>
      <c r="E139" s="0" t="s">
        <v>286</v>
      </c>
      <c r="F139" s="0" t="n">
        <v>400043</v>
      </c>
      <c r="G139" s="0" t="n">
        <v>0.1</v>
      </c>
      <c r="H139" s="0" t="n">
        <v>1</v>
      </c>
      <c r="I139" s="0" t="n">
        <v>211193809</v>
      </c>
      <c r="J139" s="0" t="s">
        <v>293</v>
      </c>
    </row>
    <row r="140" customFormat="false" ht="15" hidden="false" customHeight="false" outlineLevel="0" collapsed="false">
      <c r="A140" s="0" t="s">
        <v>294</v>
      </c>
      <c r="E140" s="0" t="s">
        <v>286</v>
      </c>
      <c r="F140" s="0" t="n">
        <v>400079</v>
      </c>
      <c r="G140" s="0" t="n">
        <v>0.1</v>
      </c>
      <c r="H140" s="0" t="n">
        <v>1</v>
      </c>
      <c r="I140" s="0" t="n">
        <v>211193890</v>
      </c>
      <c r="J140" s="0" t="s">
        <v>295</v>
      </c>
    </row>
    <row r="141" customFormat="false" ht="15" hidden="false" customHeight="false" outlineLevel="0" collapsed="false">
      <c r="A141" s="0" t="s">
        <v>296</v>
      </c>
      <c r="E141" s="0" t="s">
        <v>102</v>
      </c>
      <c r="F141" s="0" t="n">
        <v>380016</v>
      </c>
      <c r="G141" s="0" t="n">
        <v>0.1</v>
      </c>
      <c r="H141" s="0" t="n">
        <v>1</v>
      </c>
      <c r="I141" s="0" t="n">
        <v>211194193</v>
      </c>
      <c r="J141" s="0" t="s">
        <v>297</v>
      </c>
    </row>
    <row r="142" customFormat="false" ht="15" hidden="false" customHeight="false" outlineLevel="0" collapsed="false">
      <c r="A142" s="0" t="s">
        <v>298</v>
      </c>
      <c r="E142" s="0" t="s">
        <v>286</v>
      </c>
      <c r="F142" s="0" t="n">
        <v>400043</v>
      </c>
      <c r="G142" s="0" t="n">
        <v>0.1</v>
      </c>
      <c r="H142" s="0" t="n">
        <v>1</v>
      </c>
      <c r="I142" s="0" t="n">
        <v>211194298</v>
      </c>
      <c r="J142" s="0" t="s">
        <v>299</v>
      </c>
    </row>
    <row r="143" customFormat="false" ht="15" hidden="false" customHeight="false" outlineLevel="0" collapsed="false">
      <c r="A143" s="0" t="s">
        <v>300</v>
      </c>
      <c r="E143" s="0" t="s">
        <v>102</v>
      </c>
      <c r="F143" s="0" t="n">
        <v>360003</v>
      </c>
      <c r="G143" s="0" t="n">
        <v>0.1</v>
      </c>
      <c r="H143" s="0" t="n">
        <v>1</v>
      </c>
      <c r="I143" s="0" t="n">
        <v>211194688</v>
      </c>
      <c r="J143" s="0" t="s">
        <v>301</v>
      </c>
    </row>
    <row r="144" customFormat="false" ht="15" hidden="false" customHeight="false" outlineLevel="0" collapsed="false">
      <c r="A144" s="0" t="s">
        <v>302</v>
      </c>
      <c r="E144" s="0" t="s">
        <v>286</v>
      </c>
      <c r="F144" s="0" t="n">
        <v>400015</v>
      </c>
      <c r="G144" s="0" t="n">
        <v>0.1</v>
      </c>
      <c r="H144" s="0" t="n">
        <v>1</v>
      </c>
      <c r="I144" s="0" t="n">
        <v>211194764</v>
      </c>
      <c r="J144" s="0" t="s">
        <v>303</v>
      </c>
    </row>
    <row r="145" customFormat="false" ht="15" hidden="false" customHeight="false" outlineLevel="0" collapsed="false">
      <c r="A145" s="0" t="s">
        <v>304</v>
      </c>
      <c r="E145" s="0" t="s">
        <v>222</v>
      </c>
      <c r="F145" s="0" t="n">
        <v>506002</v>
      </c>
      <c r="G145" s="0" t="n">
        <v>0.1</v>
      </c>
      <c r="H145" s="0" t="n">
        <v>1</v>
      </c>
      <c r="I145" s="0" t="n">
        <v>211194869</v>
      </c>
      <c r="J145" s="0" t="s">
        <v>305</v>
      </c>
    </row>
    <row r="146" customFormat="false" ht="15" hidden="false" customHeight="false" outlineLevel="0" collapsed="false">
      <c r="A146" s="0" t="s">
        <v>306</v>
      </c>
      <c r="E146" s="0" t="s">
        <v>252</v>
      </c>
      <c r="F146" s="0" t="n">
        <v>560057</v>
      </c>
      <c r="G146" s="0" t="n">
        <v>0.1</v>
      </c>
      <c r="H146" s="0" t="n">
        <v>1</v>
      </c>
      <c r="I146" s="0" t="n">
        <v>211194955</v>
      </c>
      <c r="J146" s="0" t="s">
        <v>307</v>
      </c>
    </row>
    <row r="147" customFormat="false" ht="15" hidden="false" customHeight="false" outlineLevel="0" collapsed="false">
      <c r="A147" s="0" t="s">
        <v>308</v>
      </c>
      <c r="E147" s="0" t="s">
        <v>252</v>
      </c>
      <c r="F147" s="0" t="n">
        <v>560057</v>
      </c>
      <c r="G147" s="0" t="n">
        <v>0.1</v>
      </c>
      <c r="H147" s="0" t="n">
        <v>1</v>
      </c>
      <c r="I147" s="0" t="n">
        <v>211194956</v>
      </c>
      <c r="J147" s="0" t="s">
        <v>309</v>
      </c>
    </row>
    <row r="148" customFormat="false" ht="15" hidden="false" customHeight="false" outlineLevel="0" collapsed="false">
      <c r="A148" s="0" t="s">
        <v>310</v>
      </c>
      <c r="E148" s="0" t="s">
        <v>102</v>
      </c>
      <c r="F148" s="0" t="n">
        <v>390007</v>
      </c>
      <c r="G148" s="0" t="n">
        <v>0.1</v>
      </c>
      <c r="H148" s="0" t="n">
        <v>1</v>
      </c>
      <c r="I148" s="0" t="n">
        <v>211195305</v>
      </c>
      <c r="J148" s="0" t="s">
        <v>311</v>
      </c>
    </row>
    <row r="149" customFormat="false" ht="15" hidden="false" customHeight="false" outlineLevel="0" collapsed="false">
      <c r="A149" s="0" t="s">
        <v>312</v>
      </c>
      <c r="E149" s="0" t="s">
        <v>286</v>
      </c>
      <c r="F149" s="0" t="n">
        <v>400034</v>
      </c>
      <c r="G149" s="0" t="n">
        <v>0.1</v>
      </c>
      <c r="H149" s="0" t="n">
        <v>1</v>
      </c>
      <c r="I149" s="0" t="n">
        <v>211195980</v>
      </c>
      <c r="J149" s="0" t="s">
        <v>313</v>
      </c>
    </row>
    <row r="150" customFormat="false" ht="15" hidden="false" customHeight="false" outlineLevel="0" collapsed="false">
      <c r="A150" s="0" t="s">
        <v>314</v>
      </c>
      <c r="E150" s="0" t="s">
        <v>121</v>
      </c>
      <c r="F150" s="0" t="n">
        <v>700053</v>
      </c>
      <c r="G150" s="0" t="n">
        <v>0.1</v>
      </c>
      <c r="H150" s="0" t="n">
        <v>1</v>
      </c>
      <c r="I150" s="0" t="n">
        <v>211189168</v>
      </c>
      <c r="J150" s="0" t="s">
        <v>315</v>
      </c>
    </row>
    <row r="151" customFormat="false" ht="15" hidden="false" customHeight="false" outlineLevel="0" collapsed="false">
      <c r="A151" s="0" t="s">
        <v>316</v>
      </c>
      <c r="E151" s="0" t="s">
        <v>9</v>
      </c>
      <c r="F151" s="0" t="n">
        <v>110023</v>
      </c>
      <c r="G151" s="0" t="n">
        <v>0.1</v>
      </c>
      <c r="H151" s="0" t="n">
        <v>1</v>
      </c>
      <c r="I151" s="0" t="n">
        <v>211189186</v>
      </c>
      <c r="J151" s="0" t="s">
        <v>317</v>
      </c>
    </row>
    <row r="152" customFormat="false" ht="15" hidden="false" customHeight="false" outlineLevel="0" collapsed="false">
      <c r="A152" s="0" t="s">
        <v>318</v>
      </c>
      <c r="E152" s="0" t="s">
        <v>9</v>
      </c>
      <c r="F152" s="0" t="n">
        <v>110029</v>
      </c>
      <c r="G152" s="0" t="n">
        <v>0.1</v>
      </c>
      <c r="H152" s="0" t="n">
        <v>1</v>
      </c>
      <c r="I152" s="0" t="n">
        <v>211189187</v>
      </c>
      <c r="J152" s="0" t="s">
        <v>319</v>
      </c>
    </row>
    <row r="153" customFormat="false" ht="15" hidden="false" customHeight="false" outlineLevel="0" collapsed="false">
      <c r="A153" s="0" t="s">
        <v>320</v>
      </c>
      <c r="E153" s="0" t="s">
        <v>9</v>
      </c>
      <c r="F153" s="0" t="n">
        <v>110030</v>
      </c>
      <c r="G153" s="0" t="n">
        <v>0.1</v>
      </c>
      <c r="H153" s="0" t="n">
        <v>1</v>
      </c>
      <c r="I153" s="0" t="n">
        <v>211189188</v>
      </c>
      <c r="J153" s="0" t="s">
        <v>321</v>
      </c>
    </row>
    <row r="154" customFormat="false" ht="15" hidden="false" customHeight="false" outlineLevel="0" collapsed="false">
      <c r="A154" s="0" t="s">
        <v>322</v>
      </c>
      <c r="E154" s="0" t="s">
        <v>9</v>
      </c>
      <c r="F154" s="0" t="n">
        <v>110031</v>
      </c>
      <c r="G154" s="0" t="n">
        <v>0.1</v>
      </c>
      <c r="H154" s="0" t="n">
        <v>1</v>
      </c>
      <c r="I154" s="0" t="n">
        <v>211189189</v>
      </c>
      <c r="J154" s="0" t="s">
        <v>323</v>
      </c>
    </row>
    <row r="155" customFormat="false" ht="15" hidden="false" customHeight="false" outlineLevel="0" collapsed="false">
      <c r="A155" s="0" t="s">
        <v>324</v>
      </c>
      <c r="E155" s="0" t="s">
        <v>102</v>
      </c>
      <c r="F155" s="0" t="n">
        <v>395005</v>
      </c>
      <c r="G155" s="0" t="n">
        <v>0.1</v>
      </c>
      <c r="H155" s="0" t="n">
        <v>1</v>
      </c>
      <c r="I155" s="0" t="n">
        <v>211187299</v>
      </c>
      <c r="J155" s="0" t="s">
        <v>325</v>
      </c>
    </row>
    <row r="156" customFormat="false" ht="15" hidden="false" customHeight="false" outlineLevel="0" collapsed="false">
      <c r="A156" s="0" t="s">
        <v>326</v>
      </c>
      <c r="E156" s="0" t="s">
        <v>102</v>
      </c>
      <c r="F156" s="0" t="n">
        <v>395005</v>
      </c>
      <c r="G156" s="0" t="n">
        <v>0.1</v>
      </c>
      <c r="H156" s="0" t="n">
        <v>1</v>
      </c>
      <c r="I156" s="0" t="n">
        <v>211187300</v>
      </c>
      <c r="J156" s="0" t="s">
        <v>327</v>
      </c>
    </row>
    <row r="157" customFormat="false" ht="15" hidden="false" customHeight="false" outlineLevel="0" collapsed="false">
      <c r="A157" s="0" t="s">
        <v>328</v>
      </c>
      <c r="E157" s="0" t="s">
        <v>102</v>
      </c>
      <c r="F157" s="0" t="n">
        <v>395005</v>
      </c>
      <c r="G157" s="0" t="n">
        <v>0.1</v>
      </c>
      <c r="H157" s="0" t="n">
        <v>1</v>
      </c>
      <c r="I157" s="0" t="n">
        <v>211187301</v>
      </c>
      <c r="J157" s="0" t="s">
        <v>329</v>
      </c>
    </row>
    <row r="158" customFormat="false" ht="15" hidden="false" customHeight="false" outlineLevel="0" collapsed="false">
      <c r="A158" s="0" t="s">
        <v>330</v>
      </c>
      <c r="E158" s="0" t="s">
        <v>102</v>
      </c>
      <c r="F158" s="0" t="n">
        <v>395005</v>
      </c>
      <c r="G158" s="0" t="n">
        <v>0.1</v>
      </c>
      <c r="H158" s="0" t="n">
        <v>1</v>
      </c>
      <c r="I158" s="0" t="n">
        <v>211187302</v>
      </c>
      <c r="J158" s="0" t="s">
        <v>331</v>
      </c>
    </row>
    <row r="159" customFormat="false" ht="15" hidden="false" customHeight="false" outlineLevel="0" collapsed="false">
      <c r="A159" s="0" t="s">
        <v>332</v>
      </c>
      <c r="E159" s="0" t="s">
        <v>102</v>
      </c>
      <c r="F159" s="0" t="n">
        <v>395005</v>
      </c>
      <c r="G159" s="0" t="n">
        <v>0.1</v>
      </c>
      <c r="H159" s="0" t="n">
        <v>1</v>
      </c>
      <c r="I159" s="0" t="n">
        <v>211187303</v>
      </c>
      <c r="J159" s="0" t="s">
        <v>333</v>
      </c>
    </row>
    <row r="160" customFormat="false" ht="15" hidden="false" customHeight="false" outlineLevel="0" collapsed="false">
      <c r="A160" s="0" t="s">
        <v>334</v>
      </c>
      <c r="E160" s="0" t="s">
        <v>102</v>
      </c>
      <c r="F160" s="0" t="n">
        <v>395006</v>
      </c>
      <c r="G160" s="0" t="n">
        <v>0.1</v>
      </c>
      <c r="H160" s="0" t="n">
        <v>1</v>
      </c>
      <c r="I160" s="0" t="n">
        <v>211187304</v>
      </c>
      <c r="J160" s="0" t="s">
        <v>335</v>
      </c>
    </row>
    <row r="161" customFormat="false" ht="15" hidden="false" customHeight="false" outlineLevel="0" collapsed="false">
      <c r="A161" s="0" t="s">
        <v>336</v>
      </c>
      <c r="E161" s="0" t="s">
        <v>102</v>
      </c>
      <c r="F161" s="0" t="n">
        <v>395006</v>
      </c>
      <c r="G161" s="0" t="n">
        <v>0.1</v>
      </c>
      <c r="H161" s="0" t="n">
        <v>1</v>
      </c>
      <c r="I161" s="0" t="n">
        <v>211187305</v>
      </c>
      <c r="J161" s="0" t="s">
        <v>337</v>
      </c>
    </row>
    <row r="162" customFormat="false" ht="15" hidden="false" customHeight="false" outlineLevel="0" collapsed="false">
      <c r="A162" s="0" t="s">
        <v>338</v>
      </c>
      <c r="E162" s="0" t="s">
        <v>102</v>
      </c>
      <c r="F162" s="0" t="n">
        <v>395006</v>
      </c>
      <c r="G162" s="0" t="n">
        <v>0.1</v>
      </c>
      <c r="H162" s="0" t="n">
        <v>1</v>
      </c>
      <c r="I162" s="0" t="n">
        <v>211187306</v>
      </c>
      <c r="J162" s="0" t="s">
        <v>339</v>
      </c>
    </row>
    <row r="163" customFormat="false" ht="15" hidden="false" customHeight="false" outlineLevel="0" collapsed="false">
      <c r="A163" s="0" t="s">
        <v>340</v>
      </c>
      <c r="E163" s="0" t="s">
        <v>102</v>
      </c>
      <c r="F163" s="0" t="n">
        <v>395006</v>
      </c>
      <c r="G163" s="0" t="n">
        <v>0.1</v>
      </c>
      <c r="H163" s="0" t="n">
        <v>1</v>
      </c>
      <c r="I163" s="0" t="n">
        <v>211187307</v>
      </c>
      <c r="J163" s="0" t="s">
        <v>341</v>
      </c>
    </row>
    <row r="164" customFormat="false" ht="15" hidden="false" customHeight="false" outlineLevel="0" collapsed="false">
      <c r="A164" s="0" t="s">
        <v>342</v>
      </c>
      <c r="E164" s="0" t="s">
        <v>102</v>
      </c>
      <c r="F164" s="0" t="n">
        <v>395006</v>
      </c>
      <c r="G164" s="0" t="n">
        <v>0.1</v>
      </c>
      <c r="H164" s="0" t="n">
        <v>1</v>
      </c>
      <c r="I164" s="0" t="n">
        <v>211187308</v>
      </c>
      <c r="J164" s="0" t="s">
        <v>343</v>
      </c>
    </row>
    <row r="165" customFormat="false" ht="15" hidden="false" customHeight="false" outlineLevel="0" collapsed="false">
      <c r="A165" s="0" t="s">
        <v>344</v>
      </c>
      <c r="E165" s="0" t="s">
        <v>102</v>
      </c>
      <c r="F165" s="0" t="n">
        <v>395006</v>
      </c>
      <c r="G165" s="0" t="n">
        <v>0.1</v>
      </c>
      <c r="H165" s="0" t="n">
        <v>1</v>
      </c>
      <c r="I165" s="0" t="n">
        <v>211187309</v>
      </c>
      <c r="J165" s="0" t="s">
        <v>345</v>
      </c>
    </row>
    <row r="166" customFormat="false" ht="15" hidden="false" customHeight="false" outlineLevel="0" collapsed="false">
      <c r="A166" s="0" t="s">
        <v>346</v>
      </c>
      <c r="E166" s="0" t="s">
        <v>102</v>
      </c>
      <c r="F166" s="0" t="n">
        <v>395006</v>
      </c>
      <c r="G166" s="0" t="n">
        <v>0.1</v>
      </c>
      <c r="H166" s="0" t="n">
        <v>1</v>
      </c>
      <c r="I166" s="0" t="n">
        <v>211187310</v>
      </c>
      <c r="J166" s="0" t="s">
        <v>347</v>
      </c>
    </row>
    <row r="167" customFormat="false" ht="15" hidden="false" customHeight="false" outlineLevel="0" collapsed="false">
      <c r="A167" s="0" t="s">
        <v>348</v>
      </c>
      <c r="E167" s="0" t="s">
        <v>102</v>
      </c>
      <c r="F167" s="0" t="n">
        <v>395006</v>
      </c>
      <c r="G167" s="0" t="n">
        <v>0.1</v>
      </c>
      <c r="H167" s="0" t="n">
        <v>1</v>
      </c>
      <c r="I167" s="0" t="n">
        <v>211187311</v>
      </c>
      <c r="J167" s="0" t="s">
        <v>349</v>
      </c>
    </row>
    <row r="168" customFormat="false" ht="15" hidden="false" customHeight="false" outlineLevel="0" collapsed="false">
      <c r="A168" s="0" t="s">
        <v>350</v>
      </c>
      <c r="E168" s="0" t="s">
        <v>102</v>
      </c>
      <c r="F168" s="0" t="n">
        <v>395004</v>
      </c>
      <c r="G168" s="0" t="n">
        <v>0.1</v>
      </c>
      <c r="H168" s="0" t="n">
        <v>1</v>
      </c>
      <c r="I168" s="0" t="n">
        <v>211187280</v>
      </c>
      <c r="J168" s="0" t="s">
        <v>351</v>
      </c>
    </row>
    <row r="169" customFormat="false" ht="15" hidden="false" customHeight="false" outlineLevel="0" collapsed="false">
      <c r="A169" s="0" t="s">
        <v>352</v>
      </c>
      <c r="E169" s="0" t="s">
        <v>102</v>
      </c>
      <c r="F169" s="0" t="n">
        <v>395004</v>
      </c>
      <c r="G169" s="0" t="n">
        <v>0.1</v>
      </c>
      <c r="H169" s="0" t="n">
        <v>1</v>
      </c>
      <c r="I169" s="0" t="n">
        <v>211187281</v>
      </c>
      <c r="J169" s="0" t="s">
        <v>353</v>
      </c>
    </row>
    <row r="170" customFormat="false" ht="15" hidden="false" customHeight="false" outlineLevel="0" collapsed="false">
      <c r="A170" s="0" t="s">
        <v>354</v>
      </c>
      <c r="E170" s="0" t="s">
        <v>102</v>
      </c>
      <c r="F170" s="0" t="n">
        <v>395004</v>
      </c>
      <c r="G170" s="0" t="n">
        <v>0.1</v>
      </c>
      <c r="H170" s="0" t="n">
        <v>1</v>
      </c>
      <c r="I170" s="0" t="n">
        <v>211187282</v>
      </c>
      <c r="J170" s="0" t="s">
        <v>355</v>
      </c>
    </row>
    <row r="171" customFormat="false" ht="15" hidden="false" customHeight="false" outlineLevel="0" collapsed="false">
      <c r="A171" s="0" t="s">
        <v>356</v>
      </c>
      <c r="E171" s="0" t="s">
        <v>102</v>
      </c>
      <c r="F171" s="0" t="n">
        <v>395004</v>
      </c>
      <c r="G171" s="0" t="n">
        <v>0.1</v>
      </c>
      <c r="H171" s="0" t="n">
        <v>1</v>
      </c>
      <c r="I171" s="0" t="n">
        <v>211187283</v>
      </c>
      <c r="J171" s="0" t="s">
        <v>357</v>
      </c>
    </row>
    <row r="172" customFormat="false" ht="15" hidden="false" customHeight="false" outlineLevel="0" collapsed="false">
      <c r="A172" s="0" t="s">
        <v>358</v>
      </c>
      <c r="E172" s="0" t="s">
        <v>102</v>
      </c>
      <c r="F172" s="0" t="n">
        <v>395004</v>
      </c>
      <c r="G172" s="0" t="n">
        <v>0.1</v>
      </c>
      <c r="H172" s="0" t="n">
        <v>1</v>
      </c>
      <c r="I172" s="0" t="n">
        <v>211187284</v>
      </c>
      <c r="J172" s="0" t="s">
        <v>359</v>
      </c>
    </row>
    <row r="173" customFormat="false" ht="15" hidden="false" customHeight="false" outlineLevel="0" collapsed="false">
      <c r="A173" s="0" t="s">
        <v>360</v>
      </c>
      <c r="E173" s="0" t="s">
        <v>102</v>
      </c>
      <c r="F173" s="0" t="n">
        <v>395004</v>
      </c>
      <c r="G173" s="0" t="n">
        <v>0.1</v>
      </c>
      <c r="H173" s="0" t="n">
        <v>1</v>
      </c>
      <c r="I173" s="0" t="n">
        <v>211187285</v>
      </c>
      <c r="J173" s="0" t="s">
        <v>361</v>
      </c>
    </row>
    <row r="174" customFormat="false" ht="15" hidden="false" customHeight="false" outlineLevel="0" collapsed="false">
      <c r="A174" s="0" t="s">
        <v>362</v>
      </c>
      <c r="E174" s="0" t="s">
        <v>102</v>
      </c>
      <c r="F174" s="0" t="n">
        <v>395004</v>
      </c>
      <c r="G174" s="0" t="n">
        <v>0.1</v>
      </c>
      <c r="H174" s="0" t="n">
        <v>1</v>
      </c>
      <c r="I174" s="0" t="n">
        <v>211187286</v>
      </c>
      <c r="J174" s="0" t="s">
        <v>363</v>
      </c>
    </row>
    <row r="175" customFormat="false" ht="15" hidden="false" customHeight="false" outlineLevel="0" collapsed="false">
      <c r="A175" s="0" t="s">
        <v>364</v>
      </c>
      <c r="E175" s="0" t="s">
        <v>102</v>
      </c>
      <c r="F175" s="0" t="n">
        <v>395004</v>
      </c>
      <c r="G175" s="0" t="n">
        <v>0.1</v>
      </c>
      <c r="H175" s="0" t="n">
        <v>1</v>
      </c>
      <c r="I175" s="0" t="n">
        <v>211187287</v>
      </c>
      <c r="J175" s="0" t="s">
        <v>365</v>
      </c>
    </row>
    <row r="176" customFormat="false" ht="15" hidden="false" customHeight="false" outlineLevel="0" collapsed="false">
      <c r="A176" s="0" t="s">
        <v>366</v>
      </c>
      <c r="E176" s="0" t="s">
        <v>102</v>
      </c>
      <c r="F176" s="0" t="n">
        <v>395004</v>
      </c>
      <c r="G176" s="0" t="n">
        <v>0.1</v>
      </c>
      <c r="H176" s="0" t="n">
        <v>1</v>
      </c>
      <c r="I176" s="0" t="n">
        <v>211187288</v>
      </c>
      <c r="J176" s="0" t="s">
        <v>367</v>
      </c>
    </row>
    <row r="177" customFormat="false" ht="15" hidden="false" customHeight="false" outlineLevel="0" collapsed="false">
      <c r="A177" s="0" t="s">
        <v>368</v>
      </c>
      <c r="E177" s="0" t="s">
        <v>102</v>
      </c>
      <c r="F177" s="0" t="n">
        <v>395004</v>
      </c>
      <c r="G177" s="0" t="n">
        <v>0.1</v>
      </c>
      <c r="H177" s="0" t="n">
        <v>1</v>
      </c>
      <c r="I177" s="0" t="n">
        <v>211187289</v>
      </c>
      <c r="J177" s="0" t="s">
        <v>369</v>
      </c>
    </row>
    <row r="178" customFormat="false" ht="15" hidden="false" customHeight="false" outlineLevel="0" collapsed="false">
      <c r="A178" s="0" t="s">
        <v>370</v>
      </c>
      <c r="E178" s="0" t="s">
        <v>102</v>
      </c>
      <c r="F178" s="0" t="n">
        <v>395004</v>
      </c>
      <c r="G178" s="0" t="n">
        <v>0.1</v>
      </c>
      <c r="H178" s="0" t="n">
        <v>1</v>
      </c>
      <c r="I178" s="0" t="n">
        <v>211187290</v>
      </c>
      <c r="J178" s="0" t="s">
        <v>371</v>
      </c>
    </row>
    <row r="179" customFormat="false" ht="15" hidden="false" customHeight="false" outlineLevel="0" collapsed="false">
      <c r="A179" s="0" t="s">
        <v>372</v>
      </c>
      <c r="E179" s="0" t="s">
        <v>102</v>
      </c>
      <c r="F179" s="0" t="n">
        <v>395004</v>
      </c>
      <c r="G179" s="0" t="n">
        <v>0.1</v>
      </c>
      <c r="H179" s="0" t="n">
        <v>1</v>
      </c>
      <c r="I179" s="0" t="n">
        <v>211187291</v>
      </c>
      <c r="J179" s="0" t="s">
        <v>373</v>
      </c>
    </row>
    <row r="180" customFormat="false" ht="15" hidden="false" customHeight="false" outlineLevel="0" collapsed="false">
      <c r="A180" s="0" t="s">
        <v>374</v>
      </c>
      <c r="E180" s="0" t="s">
        <v>102</v>
      </c>
      <c r="F180" s="0" t="n">
        <v>395004</v>
      </c>
      <c r="G180" s="0" t="n">
        <v>0.1</v>
      </c>
      <c r="H180" s="0" t="n">
        <v>1</v>
      </c>
      <c r="I180" s="0" t="n">
        <v>211187292</v>
      </c>
      <c r="J180" s="0" t="s">
        <v>375</v>
      </c>
    </row>
    <row r="181" customFormat="false" ht="15" hidden="false" customHeight="false" outlineLevel="0" collapsed="false">
      <c r="A181" s="0" t="s">
        <v>376</v>
      </c>
      <c r="E181" s="0" t="s">
        <v>102</v>
      </c>
      <c r="F181" s="0" t="n">
        <v>395004</v>
      </c>
      <c r="G181" s="0" t="n">
        <v>0.1</v>
      </c>
      <c r="H181" s="0" t="n">
        <v>1</v>
      </c>
      <c r="I181" s="0" t="n">
        <v>211187293</v>
      </c>
      <c r="J181" s="0" t="s">
        <v>377</v>
      </c>
    </row>
    <row r="182" customFormat="false" ht="15" hidden="false" customHeight="false" outlineLevel="0" collapsed="false">
      <c r="A182" s="0" t="s">
        <v>378</v>
      </c>
      <c r="E182" s="0" t="s">
        <v>102</v>
      </c>
      <c r="F182" s="0" t="n">
        <v>395004</v>
      </c>
      <c r="G182" s="0" t="n">
        <v>0.1</v>
      </c>
      <c r="H182" s="0" t="n">
        <v>1</v>
      </c>
      <c r="I182" s="0" t="n">
        <v>211187294</v>
      </c>
      <c r="J182" s="0" t="s">
        <v>379</v>
      </c>
    </row>
    <row r="183" customFormat="false" ht="15" hidden="false" customHeight="false" outlineLevel="0" collapsed="false">
      <c r="A183" s="0" t="s">
        <v>380</v>
      </c>
      <c r="E183" s="0" t="s">
        <v>102</v>
      </c>
      <c r="F183" s="0" t="n">
        <v>395004</v>
      </c>
      <c r="G183" s="0" t="n">
        <v>0.1</v>
      </c>
      <c r="H183" s="0" t="n">
        <v>1</v>
      </c>
      <c r="I183" s="0" t="n">
        <v>211187295</v>
      </c>
      <c r="J183" s="0" t="s">
        <v>381</v>
      </c>
    </row>
    <row r="184" customFormat="false" ht="15" hidden="false" customHeight="false" outlineLevel="0" collapsed="false">
      <c r="A184" s="0" t="s">
        <v>382</v>
      </c>
      <c r="E184" s="0" t="s">
        <v>102</v>
      </c>
      <c r="F184" s="0" t="n">
        <v>395004</v>
      </c>
      <c r="G184" s="0" t="n">
        <v>0.1</v>
      </c>
      <c r="H184" s="0" t="n">
        <v>1</v>
      </c>
      <c r="I184" s="0" t="n">
        <v>211187296</v>
      </c>
      <c r="J184" s="0" t="s">
        <v>383</v>
      </c>
    </row>
    <row r="185" customFormat="false" ht="15" hidden="false" customHeight="false" outlineLevel="0" collapsed="false">
      <c r="A185" s="0" t="s">
        <v>384</v>
      </c>
      <c r="E185" s="0" t="s">
        <v>102</v>
      </c>
      <c r="F185" s="0" t="n">
        <v>395004</v>
      </c>
      <c r="G185" s="0" t="n">
        <v>0.1</v>
      </c>
      <c r="H185" s="0" t="n">
        <v>1</v>
      </c>
      <c r="I185" s="0" t="n">
        <v>211187297</v>
      </c>
      <c r="J185" s="0" t="s">
        <v>385</v>
      </c>
    </row>
    <row r="186" customFormat="false" ht="15" hidden="false" customHeight="false" outlineLevel="0" collapsed="false">
      <c r="A186" s="0" t="s">
        <v>386</v>
      </c>
      <c r="E186" s="0" t="s">
        <v>102</v>
      </c>
      <c r="F186" s="0" t="n">
        <v>395005</v>
      </c>
      <c r="G186" s="0" t="n">
        <v>0.1</v>
      </c>
      <c r="H186" s="0" t="n">
        <v>1</v>
      </c>
      <c r="I186" s="0" t="n">
        <v>211187298</v>
      </c>
      <c r="J186" s="0" t="s">
        <v>387</v>
      </c>
    </row>
    <row r="187" customFormat="false" ht="15" hidden="false" customHeight="false" outlineLevel="0" collapsed="false">
      <c r="A187" s="0" t="s">
        <v>388</v>
      </c>
      <c r="E187" s="0" t="s">
        <v>9</v>
      </c>
      <c r="F187" s="0" t="n">
        <v>110031</v>
      </c>
      <c r="G187" s="0" t="n">
        <v>0.1</v>
      </c>
      <c r="H187" s="0" t="n">
        <v>1</v>
      </c>
      <c r="I187" s="0" t="n">
        <v>211197042</v>
      </c>
      <c r="J187" s="0" t="s">
        <v>389</v>
      </c>
    </row>
    <row r="188" customFormat="false" ht="15" hidden="false" customHeight="false" outlineLevel="0" collapsed="false">
      <c r="A188" s="0" t="s">
        <v>390</v>
      </c>
      <c r="E188" s="0" t="s">
        <v>9</v>
      </c>
      <c r="F188" s="0" t="n">
        <v>110031</v>
      </c>
      <c r="G188" s="0" t="n">
        <v>0.1</v>
      </c>
      <c r="H188" s="0" t="n">
        <v>1</v>
      </c>
      <c r="I188" s="0" t="n">
        <v>211197043</v>
      </c>
      <c r="J188" s="0" t="s">
        <v>391</v>
      </c>
    </row>
    <row r="189" customFormat="false" ht="15" hidden="false" customHeight="false" outlineLevel="0" collapsed="false">
      <c r="A189" s="0" t="s">
        <v>392</v>
      </c>
      <c r="E189" s="0" t="s">
        <v>9</v>
      </c>
      <c r="F189" s="0" t="n">
        <v>110031</v>
      </c>
      <c r="G189" s="0" t="n">
        <v>0.1</v>
      </c>
      <c r="H189" s="0" t="n">
        <v>1</v>
      </c>
      <c r="I189" s="0" t="n">
        <v>211197044</v>
      </c>
      <c r="J189" s="0" t="s">
        <v>393</v>
      </c>
    </row>
    <row r="190" customFormat="false" ht="15" hidden="false" customHeight="false" outlineLevel="0" collapsed="false">
      <c r="A190" s="0" t="s">
        <v>394</v>
      </c>
      <c r="E190" s="0" t="s">
        <v>9</v>
      </c>
      <c r="F190" s="0" t="n">
        <v>110002</v>
      </c>
      <c r="G190" s="0" t="n">
        <v>0.1</v>
      </c>
      <c r="H190" s="0" t="n">
        <v>1</v>
      </c>
      <c r="I190" s="0" t="n">
        <v>211197035</v>
      </c>
      <c r="J190" s="0" t="s">
        <v>395</v>
      </c>
    </row>
    <row r="191" customFormat="false" ht="15" hidden="false" customHeight="false" outlineLevel="0" collapsed="false">
      <c r="A191" s="0" t="s">
        <v>396</v>
      </c>
      <c r="E191" s="0" t="s">
        <v>9</v>
      </c>
      <c r="F191" s="0" t="n">
        <v>110006</v>
      </c>
      <c r="G191" s="0" t="n">
        <v>0.1</v>
      </c>
      <c r="H191" s="0" t="n">
        <v>1</v>
      </c>
      <c r="I191" s="0" t="n">
        <v>211197036</v>
      </c>
      <c r="J191" s="0" t="s">
        <v>397</v>
      </c>
    </row>
    <row r="192" customFormat="false" ht="15" hidden="false" customHeight="false" outlineLevel="0" collapsed="false">
      <c r="A192" s="0" t="s">
        <v>398</v>
      </c>
      <c r="E192" s="0" t="s">
        <v>9</v>
      </c>
      <c r="F192" s="0" t="n">
        <v>110006</v>
      </c>
      <c r="G192" s="0" t="n">
        <v>0.1</v>
      </c>
      <c r="H192" s="0" t="n">
        <v>1</v>
      </c>
      <c r="I192" s="0" t="n">
        <v>211197037</v>
      </c>
      <c r="J192" s="0" t="s">
        <v>399</v>
      </c>
    </row>
    <row r="193" customFormat="false" ht="15" hidden="false" customHeight="false" outlineLevel="0" collapsed="false">
      <c r="A193" s="0" t="s">
        <v>400</v>
      </c>
      <c r="E193" s="0" t="s">
        <v>9</v>
      </c>
      <c r="F193" s="0" t="n">
        <v>110006</v>
      </c>
      <c r="G193" s="0" t="n">
        <v>0.1</v>
      </c>
      <c r="H193" s="0" t="n">
        <v>1</v>
      </c>
      <c r="I193" s="0" t="n">
        <v>211197038</v>
      </c>
      <c r="J193" s="0" t="s">
        <v>401</v>
      </c>
    </row>
    <row r="194" customFormat="false" ht="15" hidden="false" customHeight="false" outlineLevel="0" collapsed="false">
      <c r="A194" s="0" t="s">
        <v>402</v>
      </c>
      <c r="E194" s="0" t="s">
        <v>9</v>
      </c>
      <c r="F194" s="0" t="n">
        <v>110006</v>
      </c>
      <c r="G194" s="0" t="n">
        <v>0.1</v>
      </c>
      <c r="H194" s="0" t="n">
        <v>1</v>
      </c>
      <c r="I194" s="0" t="n">
        <v>211197039</v>
      </c>
      <c r="J194" s="0" t="s">
        <v>403</v>
      </c>
    </row>
    <row r="195" customFormat="false" ht="15" hidden="false" customHeight="false" outlineLevel="0" collapsed="false">
      <c r="A195" s="0" t="s">
        <v>404</v>
      </c>
      <c r="E195" s="0" t="s">
        <v>9</v>
      </c>
      <c r="F195" s="0" t="n">
        <v>110006</v>
      </c>
      <c r="G195" s="0" t="n">
        <v>0.1</v>
      </c>
      <c r="H195" s="0" t="n">
        <v>1</v>
      </c>
      <c r="I195" s="0" t="n">
        <v>211197040</v>
      </c>
      <c r="J195" s="0" t="s">
        <v>405</v>
      </c>
    </row>
    <row r="196" customFormat="false" ht="15" hidden="false" customHeight="false" outlineLevel="0" collapsed="false">
      <c r="A196" s="0" t="s">
        <v>406</v>
      </c>
      <c r="E196" s="0" t="s">
        <v>9</v>
      </c>
      <c r="F196" s="0" t="n">
        <v>110031</v>
      </c>
      <c r="G196" s="0" t="n">
        <v>0.1</v>
      </c>
      <c r="H196" s="0" t="n">
        <v>1</v>
      </c>
      <c r="I196" s="0" t="n">
        <v>211197045</v>
      </c>
      <c r="J196" s="0" t="s">
        <v>407</v>
      </c>
    </row>
    <row r="197" customFormat="false" ht="15" hidden="false" customHeight="false" outlineLevel="0" collapsed="false">
      <c r="A197" s="0" t="s">
        <v>408</v>
      </c>
      <c r="E197" s="0" t="s">
        <v>9</v>
      </c>
      <c r="F197" s="0" t="n">
        <v>110008</v>
      </c>
      <c r="G197" s="0" t="n">
        <v>0.1</v>
      </c>
      <c r="H197" s="0" t="n">
        <v>1</v>
      </c>
      <c r="I197" s="0" t="n">
        <v>211197041</v>
      </c>
      <c r="J197" s="0" t="s">
        <v>409</v>
      </c>
    </row>
    <row r="198" customFormat="false" ht="15" hidden="false" customHeight="false" outlineLevel="0" collapsed="false">
      <c r="A198" s="0" t="s">
        <v>410</v>
      </c>
      <c r="E198" s="0" t="s">
        <v>9</v>
      </c>
      <c r="F198" s="0" t="n">
        <v>110076</v>
      </c>
      <c r="G198" s="0" t="n">
        <v>0.1</v>
      </c>
      <c r="H198" s="0" t="n">
        <v>1</v>
      </c>
      <c r="I198" s="0" t="n">
        <v>211197046</v>
      </c>
      <c r="J198" s="0" t="s">
        <v>411</v>
      </c>
    </row>
    <row r="199" customFormat="false" ht="15" hidden="false" customHeight="false" outlineLevel="0" collapsed="false">
      <c r="A199" s="0" t="s">
        <v>412</v>
      </c>
      <c r="E199" s="0" t="s">
        <v>9</v>
      </c>
      <c r="F199" s="0" t="n">
        <v>110090</v>
      </c>
      <c r="G199" s="0" t="n">
        <v>0.1</v>
      </c>
      <c r="H199" s="0" t="n">
        <v>1</v>
      </c>
      <c r="I199" s="0" t="n">
        <v>211197047</v>
      </c>
      <c r="J199" s="0" t="s">
        <v>413</v>
      </c>
    </row>
    <row r="200" customFormat="false" ht="15" hidden="false" customHeight="false" outlineLevel="0" collapsed="false">
      <c r="A200" s="0" t="s">
        <v>414</v>
      </c>
      <c r="E200" s="0" t="s">
        <v>102</v>
      </c>
      <c r="F200" s="0" t="n">
        <v>361012</v>
      </c>
      <c r="G200" s="0" t="n">
        <v>0.1</v>
      </c>
      <c r="H200" s="0" t="n">
        <v>1</v>
      </c>
      <c r="I200" s="0" t="n">
        <v>211197048</v>
      </c>
      <c r="J200" s="0" t="s">
        <v>415</v>
      </c>
    </row>
    <row r="201" customFormat="false" ht="15" hidden="false" customHeight="false" outlineLevel="0" collapsed="false">
      <c r="A201" s="0" t="s">
        <v>416</v>
      </c>
      <c r="E201" s="0" t="s">
        <v>102</v>
      </c>
      <c r="F201" s="0" t="n">
        <v>392001</v>
      </c>
      <c r="G201" s="0" t="n">
        <v>0.1</v>
      </c>
      <c r="H201" s="0" t="n">
        <v>1</v>
      </c>
      <c r="I201" s="0" t="n">
        <v>211197050</v>
      </c>
      <c r="J201" s="0" t="s">
        <v>417</v>
      </c>
    </row>
    <row r="202" customFormat="false" ht="15" hidden="false" customHeight="false" outlineLevel="0" collapsed="false">
      <c r="A202" s="0" t="s">
        <v>418</v>
      </c>
      <c r="E202" s="0" t="s">
        <v>102</v>
      </c>
      <c r="F202" s="0" t="n">
        <v>392001</v>
      </c>
      <c r="G202" s="0" t="n">
        <v>0.1</v>
      </c>
      <c r="H202" s="0" t="n">
        <v>1</v>
      </c>
      <c r="I202" s="0" t="n">
        <v>211197051</v>
      </c>
      <c r="J202" s="0" t="s">
        <v>419</v>
      </c>
    </row>
    <row r="203" customFormat="false" ht="15" hidden="false" customHeight="false" outlineLevel="0" collapsed="false">
      <c r="A203" s="0" t="s">
        <v>420</v>
      </c>
      <c r="E203" s="0" t="s">
        <v>102</v>
      </c>
      <c r="F203" s="0" t="n">
        <v>392001</v>
      </c>
      <c r="G203" s="0" t="n">
        <v>0.1</v>
      </c>
      <c r="H203" s="0" t="n">
        <v>1</v>
      </c>
      <c r="I203" s="0" t="n">
        <v>211197052</v>
      </c>
      <c r="J203" s="0" t="s">
        <v>421</v>
      </c>
    </row>
    <row r="204" customFormat="false" ht="15" hidden="false" customHeight="false" outlineLevel="0" collapsed="false">
      <c r="A204" s="0" t="s">
        <v>422</v>
      </c>
      <c r="E204" s="0" t="s">
        <v>102</v>
      </c>
      <c r="F204" s="0" t="n">
        <v>393001</v>
      </c>
      <c r="G204" s="0" t="n">
        <v>0.1</v>
      </c>
      <c r="H204" s="0" t="n">
        <v>1</v>
      </c>
      <c r="I204" s="0" t="n">
        <v>211197053</v>
      </c>
      <c r="J204" s="0" t="s">
        <v>423</v>
      </c>
    </row>
    <row r="205" customFormat="false" ht="15" hidden="false" customHeight="false" outlineLevel="0" collapsed="false">
      <c r="A205" s="0" t="s">
        <v>424</v>
      </c>
      <c r="E205" s="0" t="s">
        <v>102</v>
      </c>
      <c r="F205" s="0" t="n">
        <v>395003</v>
      </c>
      <c r="G205" s="0" t="n">
        <v>0.1</v>
      </c>
      <c r="H205" s="0" t="n">
        <v>1</v>
      </c>
      <c r="I205" s="0" t="n">
        <v>211187264</v>
      </c>
      <c r="J205" s="0" t="s">
        <v>425</v>
      </c>
    </row>
    <row r="206" customFormat="false" ht="15" hidden="false" customHeight="false" outlineLevel="0" collapsed="false">
      <c r="A206" s="0" t="s">
        <v>426</v>
      </c>
      <c r="E206" s="0" t="s">
        <v>102</v>
      </c>
      <c r="F206" s="0" t="n">
        <v>395003</v>
      </c>
      <c r="G206" s="0" t="n">
        <v>0.1</v>
      </c>
      <c r="H206" s="0" t="n">
        <v>1</v>
      </c>
      <c r="I206" s="0" t="n">
        <v>211187265</v>
      </c>
      <c r="J206" s="0" t="s">
        <v>427</v>
      </c>
    </row>
    <row r="207" customFormat="false" ht="15" hidden="false" customHeight="false" outlineLevel="0" collapsed="false">
      <c r="A207" s="0" t="s">
        <v>428</v>
      </c>
      <c r="E207" s="0" t="s">
        <v>102</v>
      </c>
      <c r="F207" s="0" t="n">
        <v>395003</v>
      </c>
      <c r="G207" s="0" t="n">
        <v>0.1</v>
      </c>
      <c r="H207" s="0" t="n">
        <v>1</v>
      </c>
      <c r="I207" s="0" t="n">
        <v>211187266</v>
      </c>
      <c r="J207" s="0" t="s">
        <v>429</v>
      </c>
    </row>
    <row r="208" customFormat="false" ht="15" hidden="false" customHeight="false" outlineLevel="0" collapsed="false">
      <c r="A208" s="0" t="s">
        <v>430</v>
      </c>
      <c r="E208" s="0" t="s">
        <v>102</v>
      </c>
      <c r="F208" s="0" t="n">
        <v>395003</v>
      </c>
      <c r="G208" s="0" t="n">
        <v>0.1</v>
      </c>
      <c r="H208" s="0" t="n">
        <v>1</v>
      </c>
      <c r="I208" s="0" t="n">
        <v>211187267</v>
      </c>
      <c r="J208" s="0" t="s">
        <v>431</v>
      </c>
    </row>
    <row r="209" customFormat="false" ht="15" hidden="false" customHeight="false" outlineLevel="0" collapsed="false">
      <c r="A209" s="0" t="s">
        <v>432</v>
      </c>
      <c r="E209" s="0" t="s">
        <v>102</v>
      </c>
      <c r="F209" s="0" t="n">
        <v>395003</v>
      </c>
      <c r="G209" s="0" t="n">
        <v>0.1</v>
      </c>
      <c r="H209" s="0" t="n">
        <v>1</v>
      </c>
      <c r="I209" s="0" t="n">
        <v>211187268</v>
      </c>
      <c r="J209" s="0" t="s">
        <v>433</v>
      </c>
    </row>
    <row r="210" customFormat="false" ht="15" hidden="false" customHeight="false" outlineLevel="0" collapsed="false">
      <c r="A210" s="0" t="s">
        <v>434</v>
      </c>
      <c r="E210" s="0" t="s">
        <v>102</v>
      </c>
      <c r="F210" s="0" t="n">
        <v>395003</v>
      </c>
      <c r="G210" s="0" t="n">
        <v>0.1</v>
      </c>
      <c r="H210" s="0" t="n">
        <v>1</v>
      </c>
      <c r="I210" s="0" t="n">
        <v>211187269</v>
      </c>
      <c r="J210" s="0" t="s">
        <v>435</v>
      </c>
    </row>
    <row r="211" customFormat="false" ht="15" hidden="false" customHeight="false" outlineLevel="0" collapsed="false">
      <c r="A211" s="0" t="s">
        <v>436</v>
      </c>
      <c r="E211" s="0" t="s">
        <v>102</v>
      </c>
      <c r="F211" s="0" t="n">
        <v>395003</v>
      </c>
      <c r="G211" s="0" t="n">
        <v>0.1</v>
      </c>
      <c r="H211" s="0" t="n">
        <v>1</v>
      </c>
      <c r="I211" s="0" t="n">
        <v>211187270</v>
      </c>
      <c r="J211" s="0" t="s">
        <v>437</v>
      </c>
    </row>
    <row r="212" customFormat="false" ht="15" hidden="false" customHeight="false" outlineLevel="0" collapsed="false">
      <c r="A212" s="0" t="s">
        <v>438</v>
      </c>
      <c r="E212" s="0" t="s">
        <v>102</v>
      </c>
      <c r="F212" s="0" t="n">
        <v>395003</v>
      </c>
      <c r="G212" s="0" t="n">
        <v>0.1</v>
      </c>
      <c r="H212" s="0" t="n">
        <v>1</v>
      </c>
      <c r="I212" s="0" t="n">
        <v>211187271</v>
      </c>
      <c r="J212" s="0" t="s">
        <v>439</v>
      </c>
    </row>
    <row r="213" customFormat="false" ht="15" hidden="false" customHeight="false" outlineLevel="0" collapsed="false">
      <c r="A213" s="0" t="s">
        <v>440</v>
      </c>
      <c r="E213" s="0" t="s">
        <v>102</v>
      </c>
      <c r="F213" s="0" t="n">
        <v>395003</v>
      </c>
      <c r="G213" s="0" t="n">
        <v>0.1</v>
      </c>
      <c r="H213" s="0" t="n">
        <v>1</v>
      </c>
      <c r="I213" s="0" t="n">
        <v>211187272</v>
      </c>
      <c r="J213" s="0" t="s">
        <v>441</v>
      </c>
    </row>
    <row r="214" customFormat="false" ht="15" hidden="false" customHeight="false" outlineLevel="0" collapsed="false">
      <c r="A214" s="0" t="s">
        <v>442</v>
      </c>
      <c r="E214" s="0" t="s">
        <v>102</v>
      </c>
      <c r="F214" s="0" t="n">
        <v>395003</v>
      </c>
      <c r="G214" s="0" t="n">
        <v>0.1</v>
      </c>
      <c r="H214" s="0" t="n">
        <v>1</v>
      </c>
      <c r="I214" s="0" t="n">
        <v>211187273</v>
      </c>
      <c r="J214" s="0" t="s">
        <v>443</v>
      </c>
    </row>
    <row r="215" customFormat="false" ht="15" hidden="false" customHeight="false" outlineLevel="0" collapsed="false">
      <c r="A215" s="0" t="s">
        <v>444</v>
      </c>
      <c r="E215" s="0" t="s">
        <v>102</v>
      </c>
      <c r="F215" s="0" t="n">
        <v>395003</v>
      </c>
      <c r="G215" s="0" t="n">
        <v>0.1</v>
      </c>
      <c r="H215" s="0" t="n">
        <v>1</v>
      </c>
      <c r="I215" s="0" t="n">
        <v>211187274</v>
      </c>
      <c r="J215" s="0" t="s">
        <v>445</v>
      </c>
    </row>
    <row r="216" customFormat="false" ht="15" hidden="false" customHeight="false" outlineLevel="0" collapsed="false">
      <c r="A216" s="0" t="s">
        <v>446</v>
      </c>
      <c r="E216" s="0" t="s">
        <v>102</v>
      </c>
      <c r="F216" s="0" t="n">
        <v>395003</v>
      </c>
      <c r="G216" s="0" t="n">
        <v>0.1</v>
      </c>
      <c r="H216" s="0" t="n">
        <v>1</v>
      </c>
      <c r="I216" s="0" t="n">
        <v>211187275</v>
      </c>
      <c r="J216" s="0" t="s">
        <v>447</v>
      </c>
    </row>
    <row r="217" customFormat="false" ht="15" hidden="false" customHeight="false" outlineLevel="0" collapsed="false">
      <c r="A217" s="0" t="s">
        <v>448</v>
      </c>
      <c r="E217" s="0" t="s">
        <v>102</v>
      </c>
      <c r="F217" s="0" t="n">
        <v>395004</v>
      </c>
      <c r="G217" s="0" t="n">
        <v>0.1</v>
      </c>
      <c r="H217" s="0" t="n">
        <v>1</v>
      </c>
      <c r="I217" s="0" t="n">
        <v>211187276</v>
      </c>
      <c r="J217" s="0" t="s">
        <v>449</v>
      </c>
    </row>
    <row r="218" customFormat="false" ht="15" hidden="false" customHeight="false" outlineLevel="0" collapsed="false">
      <c r="A218" s="0" t="s">
        <v>450</v>
      </c>
      <c r="E218" s="0" t="s">
        <v>102</v>
      </c>
      <c r="F218" s="0" t="n">
        <v>395004</v>
      </c>
      <c r="G218" s="0" t="n">
        <v>0.1</v>
      </c>
      <c r="H218" s="0" t="n">
        <v>1</v>
      </c>
      <c r="I218" s="0" t="n">
        <v>211187277</v>
      </c>
      <c r="J218" s="0" t="s">
        <v>451</v>
      </c>
    </row>
    <row r="219" customFormat="false" ht="15" hidden="false" customHeight="false" outlineLevel="0" collapsed="false">
      <c r="A219" s="0" t="s">
        <v>452</v>
      </c>
      <c r="E219" s="0" t="s">
        <v>102</v>
      </c>
      <c r="F219" s="0" t="n">
        <v>395004</v>
      </c>
      <c r="G219" s="0" t="n">
        <v>0.1</v>
      </c>
      <c r="H219" s="0" t="n">
        <v>1</v>
      </c>
      <c r="I219" s="0" t="n">
        <v>211187278</v>
      </c>
      <c r="J219" s="0" t="s">
        <v>453</v>
      </c>
    </row>
    <row r="220" customFormat="false" ht="15" hidden="false" customHeight="false" outlineLevel="0" collapsed="false">
      <c r="A220" s="0" t="s">
        <v>454</v>
      </c>
      <c r="E220" s="0" t="s">
        <v>102</v>
      </c>
      <c r="F220" s="0" t="n">
        <v>395004</v>
      </c>
      <c r="G220" s="0" t="n">
        <v>0.1</v>
      </c>
      <c r="H220" s="0" t="n">
        <v>1</v>
      </c>
      <c r="I220" s="0" t="n">
        <v>211187279</v>
      </c>
      <c r="J220" s="0" t="s">
        <v>455</v>
      </c>
    </row>
    <row r="221" customFormat="false" ht="15" hidden="false" customHeight="false" outlineLevel="0" collapsed="false">
      <c r="A221" s="0" t="s">
        <v>456</v>
      </c>
      <c r="E221" s="0" t="s">
        <v>121</v>
      </c>
      <c r="F221" s="0" t="n">
        <v>700017</v>
      </c>
      <c r="G221" s="0" t="n">
        <v>0.1</v>
      </c>
      <c r="H221" s="0" t="n">
        <v>1</v>
      </c>
      <c r="I221" s="0" t="n">
        <v>211197027</v>
      </c>
      <c r="J221" s="0" t="s">
        <v>457</v>
      </c>
    </row>
    <row r="222" customFormat="false" ht="15" hidden="false" customHeight="false" outlineLevel="0" collapsed="false">
      <c r="A222" s="0" t="s">
        <v>458</v>
      </c>
      <c r="E222" s="0" t="s">
        <v>121</v>
      </c>
      <c r="F222" s="0" t="n">
        <v>700026</v>
      </c>
      <c r="G222" s="0" t="n">
        <v>0.1</v>
      </c>
      <c r="H222" s="0" t="n">
        <v>1</v>
      </c>
      <c r="I222" s="0" t="n">
        <v>211197028</v>
      </c>
      <c r="J222" s="0" t="s">
        <v>459</v>
      </c>
    </row>
    <row r="223" customFormat="false" ht="15" hidden="false" customHeight="false" outlineLevel="0" collapsed="false">
      <c r="A223" s="0" t="s">
        <v>460</v>
      </c>
      <c r="E223" s="0" t="s">
        <v>121</v>
      </c>
      <c r="F223" s="0" t="n">
        <v>700027</v>
      </c>
      <c r="G223" s="0" t="n">
        <v>0.1</v>
      </c>
      <c r="H223" s="0" t="n">
        <v>1</v>
      </c>
      <c r="I223" s="0" t="n">
        <v>211197029</v>
      </c>
      <c r="J223" s="0" t="s">
        <v>461</v>
      </c>
    </row>
    <row r="224" customFormat="false" ht="15" hidden="false" customHeight="false" outlineLevel="0" collapsed="false">
      <c r="A224" s="0" t="s">
        <v>462</v>
      </c>
      <c r="E224" s="0" t="s">
        <v>121</v>
      </c>
      <c r="F224" s="0" t="n">
        <v>700029</v>
      </c>
      <c r="G224" s="0" t="n">
        <v>0.1</v>
      </c>
      <c r="H224" s="0" t="n">
        <v>1</v>
      </c>
      <c r="I224" s="0" t="n">
        <v>211197030</v>
      </c>
      <c r="J224" s="0" t="s">
        <v>463</v>
      </c>
    </row>
    <row r="225" customFormat="false" ht="15" hidden="false" customHeight="false" outlineLevel="0" collapsed="false">
      <c r="A225" s="0" t="s">
        <v>464</v>
      </c>
      <c r="E225" s="0" t="s">
        <v>121</v>
      </c>
      <c r="F225" s="0" t="n">
        <v>700032</v>
      </c>
      <c r="G225" s="0" t="n">
        <v>0.1</v>
      </c>
      <c r="H225" s="0" t="n">
        <v>1</v>
      </c>
      <c r="I225" s="0" t="n">
        <v>211197031</v>
      </c>
      <c r="J225" s="0" t="s">
        <v>465</v>
      </c>
    </row>
    <row r="226" customFormat="false" ht="15" hidden="false" customHeight="false" outlineLevel="0" collapsed="false">
      <c r="A226" s="0" t="s">
        <v>466</v>
      </c>
      <c r="E226" s="0" t="s">
        <v>121</v>
      </c>
      <c r="F226" s="0" t="n">
        <v>700034</v>
      </c>
      <c r="G226" s="0" t="n">
        <v>0.1</v>
      </c>
      <c r="H226" s="0" t="n">
        <v>1</v>
      </c>
      <c r="I226" s="0" t="n">
        <v>211197032</v>
      </c>
      <c r="J226" s="0" t="s">
        <v>467</v>
      </c>
    </row>
    <row r="227" customFormat="false" ht="15" hidden="false" customHeight="false" outlineLevel="0" collapsed="false">
      <c r="A227" s="0" t="s">
        <v>468</v>
      </c>
      <c r="E227" s="0" t="s">
        <v>121</v>
      </c>
      <c r="F227" s="0" t="n">
        <v>700084</v>
      </c>
      <c r="G227" s="0" t="n">
        <v>0.1</v>
      </c>
      <c r="H227" s="0" t="n">
        <v>1</v>
      </c>
      <c r="I227" s="0" t="n">
        <v>211197033</v>
      </c>
      <c r="J227" s="0" t="s">
        <v>469</v>
      </c>
    </row>
    <row r="228" customFormat="false" ht="15" hidden="false" customHeight="false" outlineLevel="0" collapsed="false">
      <c r="A228" s="0" t="s">
        <v>470</v>
      </c>
      <c r="E228" s="0" t="s">
        <v>9</v>
      </c>
      <c r="F228" s="0" t="n">
        <v>110002</v>
      </c>
      <c r="G228" s="0" t="n">
        <v>0.1</v>
      </c>
      <c r="H228" s="0" t="n">
        <v>1</v>
      </c>
      <c r="I228" s="0" t="n">
        <v>211197034</v>
      </c>
      <c r="J228" s="0" t="s">
        <v>471</v>
      </c>
    </row>
    <row r="229" customFormat="false" ht="15" hidden="false" customHeight="false" outlineLevel="0" collapsed="false">
      <c r="A229" s="0" t="s">
        <v>472</v>
      </c>
      <c r="E229" s="0" t="s">
        <v>83</v>
      </c>
      <c r="F229" s="0" t="n">
        <v>600077</v>
      </c>
      <c r="G229" s="0" t="n">
        <v>0.1</v>
      </c>
      <c r="H229" s="0" t="n">
        <v>1</v>
      </c>
      <c r="I229" s="0" t="n">
        <v>211191687</v>
      </c>
      <c r="J229" s="0" t="s">
        <v>473</v>
      </c>
    </row>
    <row r="230" customFormat="false" ht="15" hidden="false" customHeight="false" outlineLevel="0" collapsed="false">
      <c r="A230" s="0" t="s">
        <v>474</v>
      </c>
      <c r="E230" s="0" t="s">
        <v>83</v>
      </c>
      <c r="F230" s="0" t="n">
        <v>600077</v>
      </c>
      <c r="G230" s="0" t="n">
        <v>0.1</v>
      </c>
      <c r="H230" s="0" t="n">
        <v>1</v>
      </c>
      <c r="I230" s="0" t="n">
        <v>211191688</v>
      </c>
      <c r="J230" s="0" t="s">
        <v>475</v>
      </c>
    </row>
    <row r="231" customFormat="false" ht="15" hidden="false" customHeight="false" outlineLevel="0" collapsed="false">
      <c r="A231" s="0" t="s">
        <v>476</v>
      </c>
      <c r="E231" s="0" t="s">
        <v>83</v>
      </c>
      <c r="F231" s="0" t="n">
        <v>600078</v>
      </c>
      <c r="G231" s="0" t="n">
        <v>0.1</v>
      </c>
      <c r="H231" s="0" t="n">
        <v>1</v>
      </c>
      <c r="I231" s="0" t="n">
        <v>211191689</v>
      </c>
      <c r="J231" s="0" t="s">
        <v>477</v>
      </c>
    </row>
    <row r="232" customFormat="false" ht="15" hidden="false" customHeight="false" outlineLevel="0" collapsed="false">
      <c r="A232" s="0" t="s">
        <v>478</v>
      </c>
      <c r="E232" s="0" t="s">
        <v>479</v>
      </c>
      <c r="F232" s="0" t="n">
        <v>605110</v>
      </c>
      <c r="G232" s="0" t="n">
        <v>0.1</v>
      </c>
      <c r="H232" s="0" t="n">
        <v>1</v>
      </c>
      <c r="I232" s="0" t="n">
        <v>211190453</v>
      </c>
      <c r="J232" s="0" t="s">
        <v>480</v>
      </c>
    </row>
    <row r="233" customFormat="false" ht="15" hidden="false" customHeight="false" outlineLevel="0" collapsed="false">
      <c r="A233" s="0" t="s">
        <v>481</v>
      </c>
      <c r="E233" s="0" t="s">
        <v>479</v>
      </c>
      <c r="F233" s="0" t="n">
        <v>605001</v>
      </c>
      <c r="G233" s="0" t="n">
        <v>0.1</v>
      </c>
      <c r="H233" s="0" t="n">
        <v>1</v>
      </c>
      <c r="I233" s="0" t="n">
        <v>211190449</v>
      </c>
      <c r="J233" s="0" t="s">
        <v>482</v>
      </c>
    </row>
    <row r="234" customFormat="false" ht="15" hidden="false" customHeight="false" outlineLevel="0" collapsed="false">
      <c r="A234" s="0" t="s">
        <v>483</v>
      </c>
      <c r="E234" s="0" t="s">
        <v>479</v>
      </c>
      <c r="F234" s="0" t="n">
        <v>605005</v>
      </c>
      <c r="G234" s="0" t="n">
        <v>0.1</v>
      </c>
      <c r="H234" s="0" t="n">
        <v>1</v>
      </c>
      <c r="I234" s="0" t="n">
        <v>211190450</v>
      </c>
      <c r="J234" s="0" t="s">
        <v>484</v>
      </c>
    </row>
    <row r="235" customFormat="false" ht="15" hidden="false" customHeight="false" outlineLevel="0" collapsed="false">
      <c r="A235" s="0" t="s">
        <v>485</v>
      </c>
      <c r="E235" s="0" t="s">
        <v>479</v>
      </c>
      <c r="F235" s="0" t="n">
        <v>605008</v>
      </c>
      <c r="G235" s="0" t="n">
        <v>0.1</v>
      </c>
      <c r="H235" s="0" t="n">
        <v>1</v>
      </c>
      <c r="I235" s="0" t="n">
        <v>211190451</v>
      </c>
      <c r="J235" s="0" t="s">
        <v>486</v>
      </c>
    </row>
    <row r="236" customFormat="false" ht="15" hidden="false" customHeight="false" outlineLevel="0" collapsed="false">
      <c r="A236" s="0" t="s">
        <v>487</v>
      </c>
      <c r="E236" s="0" t="s">
        <v>479</v>
      </c>
      <c r="F236" s="0" t="n">
        <v>605010</v>
      </c>
      <c r="G236" s="0" t="n">
        <v>0.1</v>
      </c>
      <c r="H236" s="0" t="n">
        <v>1</v>
      </c>
      <c r="I236" s="0" t="n">
        <v>211190452</v>
      </c>
      <c r="J236" s="0" t="s">
        <v>488</v>
      </c>
    </row>
    <row r="237" customFormat="false" ht="15" hidden="false" customHeight="false" outlineLevel="0" collapsed="false">
      <c r="A237" s="0" t="s">
        <v>489</v>
      </c>
      <c r="E237" s="0" t="s">
        <v>83</v>
      </c>
      <c r="F237" s="0" t="n">
        <v>621212</v>
      </c>
      <c r="G237" s="0" t="n">
        <v>0.1</v>
      </c>
      <c r="H237" s="0" t="n">
        <v>1</v>
      </c>
      <c r="I237" s="0" t="n">
        <v>211190458</v>
      </c>
      <c r="J237" s="0" t="s">
        <v>490</v>
      </c>
    </row>
    <row r="238" customFormat="false" ht="15" hidden="false" customHeight="false" outlineLevel="0" collapsed="false">
      <c r="A238" s="0" t="s">
        <v>491</v>
      </c>
      <c r="E238" s="0" t="s">
        <v>121</v>
      </c>
      <c r="F238" s="0" t="n">
        <v>700007</v>
      </c>
      <c r="G238" s="0" t="n">
        <v>0.1</v>
      </c>
      <c r="H238" s="0" t="n">
        <v>1</v>
      </c>
      <c r="I238" s="0" t="n">
        <v>211190459</v>
      </c>
      <c r="J238" s="0" t="s">
        <v>492</v>
      </c>
    </row>
    <row r="239" customFormat="false" ht="15" hidden="false" customHeight="false" outlineLevel="0" collapsed="false">
      <c r="A239" s="0" t="s">
        <v>493</v>
      </c>
      <c r="E239" s="0" t="s">
        <v>121</v>
      </c>
      <c r="F239" s="0" t="n">
        <v>700027</v>
      </c>
      <c r="G239" s="0" t="n">
        <v>0.1</v>
      </c>
      <c r="H239" s="0" t="n">
        <v>1</v>
      </c>
      <c r="I239" s="0" t="n">
        <v>211190460</v>
      </c>
      <c r="J239" s="0" t="s">
        <v>494</v>
      </c>
    </row>
    <row r="240" customFormat="false" ht="15" hidden="false" customHeight="false" outlineLevel="0" collapsed="false">
      <c r="A240" s="0" t="s">
        <v>495</v>
      </c>
      <c r="E240" s="0" t="s">
        <v>121</v>
      </c>
      <c r="F240" s="0" t="n">
        <v>700029</v>
      </c>
      <c r="G240" s="0" t="n">
        <v>0.1</v>
      </c>
      <c r="H240" s="0" t="n">
        <v>1</v>
      </c>
      <c r="I240" s="0" t="n">
        <v>211190461</v>
      </c>
      <c r="J240" s="0" t="s">
        <v>496</v>
      </c>
    </row>
    <row r="241" customFormat="false" ht="15" hidden="false" customHeight="false" outlineLevel="0" collapsed="false">
      <c r="A241" s="0" t="s">
        <v>497</v>
      </c>
      <c r="E241" s="0" t="s">
        <v>286</v>
      </c>
      <c r="F241" s="0" t="n">
        <v>400102</v>
      </c>
      <c r="G241" s="0" t="n">
        <v>0.1</v>
      </c>
      <c r="H241" s="0" t="n">
        <v>1</v>
      </c>
      <c r="I241" s="0" t="n">
        <v>211190283</v>
      </c>
      <c r="J241" s="0" t="s">
        <v>498</v>
      </c>
    </row>
    <row r="242" customFormat="false" ht="15" hidden="false" customHeight="false" outlineLevel="0" collapsed="false">
      <c r="A242" s="0" t="s">
        <v>499</v>
      </c>
      <c r="E242" s="0" t="s">
        <v>286</v>
      </c>
      <c r="F242" s="0" t="n">
        <v>400104</v>
      </c>
      <c r="G242" s="0" t="n">
        <v>0.1</v>
      </c>
      <c r="H242" s="0" t="n">
        <v>1</v>
      </c>
      <c r="I242" s="0" t="n">
        <v>211190284</v>
      </c>
      <c r="J242" s="0" t="s">
        <v>500</v>
      </c>
    </row>
    <row r="243" customFormat="false" ht="15" hidden="false" customHeight="false" outlineLevel="0" collapsed="false">
      <c r="A243" s="0" t="s">
        <v>501</v>
      </c>
      <c r="E243" s="0" t="s">
        <v>286</v>
      </c>
      <c r="F243" s="0" t="n">
        <v>400615</v>
      </c>
      <c r="G243" s="0" t="n">
        <v>0.1</v>
      </c>
      <c r="H243" s="0" t="n">
        <v>1</v>
      </c>
      <c r="I243" s="0" t="n">
        <v>211190285</v>
      </c>
      <c r="J243" s="0" t="s">
        <v>502</v>
      </c>
    </row>
    <row r="244" customFormat="false" ht="15" hidden="false" customHeight="false" outlineLevel="0" collapsed="false">
      <c r="A244" s="0" t="s">
        <v>503</v>
      </c>
      <c r="E244" s="0" t="s">
        <v>286</v>
      </c>
      <c r="F244" s="0" t="n">
        <v>400708</v>
      </c>
      <c r="G244" s="0" t="n">
        <v>0.1</v>
      </c>
      <c r="H244" s="0" t="n">
        <v>1</v>
      </c>
      <c r="I244" s="0" t="n">
        <v>211190286</v>
      </c>
      <c r="J244" s="0" t="s">
        <v>504</v>
      </c>
    </row>
    <row r="245" customFormat="false" ht="15" hidden="false" customHeight="false" outlineLevel="0" collapsed="false">
      <c r="A245" s="0" t="s">
        <v>505</v>
      </c>
      <c r="E245" s="0" t="s">
        <v>286</v>
      </c>
      <c r="F245" s="0" t="n">
        <v>400708</v>
      </c>
      <c r="G245" s="0" t="n">
        <v>0.1</v>
      </c>
      <c r="H245" s="0" t="n">
        <v>1</v>
      </c>
      <c r="I245" s="0" t="n">
        <v>211190287</v>
      </c>
      <c r="J245" s="0" t="s">
        <v>506</v>
      </c>
    </row>
    <row r="246" customFormat="false" ht="15" hidden="false" customHeight="false" outlineLevel="0" collapsed="false">
      <c r="A246" s="0" t="s">
        <v>507</v>
      </c>
      <c r="E246" s="0" t="s">
        <v>286</v>
      </c>
      <c r="F246" s="0" t="n">
        <v>400708</v>
      </c>
      <c r="G246" s="0" t="n">
        <v>0.1</v>
      </c>
      <c r="H246" s="0" t="n">
        <v>1</v>
      </c>
      <c r="I246" s="0" t="n">
        <v>211190288</v>
      </c>
      <c r="J246" s="0" t="s">
        <v>508</v>
      </c>
    </row>
    <row r="247" customFormat="false" ht="15" hidden="false" customHeight="false" outlineLevel="0" collapsed="false">
      <c r="A247" s="0" t="s">
        <v>509</v>
      </c>
      <c r="E247" s="0" t="s">
        <v>286</v>
      </c>
      <c r="F247" s="0" t="n">
        <v>400708</v>
      </c>
      <c r="G247" s="0" t="n">
        <v>0.1</v>
      </c>
      <c r="H247" s="0" t="n">
        <v>1</v>
      </c>
      <c r="I247" s="0" t="n">
        <v>211190289</v>
      </c>
      <c r="J247" s="0" t="s">
        <v>510</v>
      </c>
    </row>
    <row r="248" customFormat="false" ht="15" hidden="false" customHeight="false" outlineLevel="0" collapsed="false">
      <c r="A248" s="0" t="s">
        <v>511</v>
      </c>
      <c r="E248" s="0" t="s">
        <v>286</v>
      </c>
      <c r="F248" s="0" t="n">
        <v>400709</v>
      </c>
      <c r="G248" s="0" t="n">
        <v>0.1</v>
      </c>
      <c r="H248" s="0" t="n">
        <v>1</v>
      </c>
      <c r="I248" s="0" t="n">
        <v>211190290</v>
      </c>
      <c r="J248" s="0" t="s">
        <v>512</v>
      </c>
    </row>
    <row r="249" customFormat="false" ht="15" hidden="false" customHeight="false" outlineLevel="0" collapsed="false">
      <c r="A249" s="0" t="s">
        <v>513</v>
      </c>
      <c r="E249" s="0" t="s">
        <v>286</v>
      </c>
      <c r="F249" s="0" t="n">
        <v>401101</v>
      </c>
      <c r="G249" s="0" t="n">
        <v>0.1</v>
      </c>
      <c r="H249" s="0" t="n">
        <v>1</v>
      </c>
      <c r="I249" s="0" t="n">
        <v>211190291</v>
      </c>
      <c r="J249" s="0" t="s">
        <v>514</v>
      </c>
    </row>
    <row r="250" customFormat="false" ht="15" hidden="false" customHeight="false" outlineLevel="0" collapsed="false">
      <c r="A250" s="0" t="s">
        <v>515</v>
      </c>
      <c r="E250" s="0" t="s">
        <v>286</v>
      </c>
      <c r="F250" s="0" t="n">
        <v>401105</v>
      </c>
      <c r="G250" s="0" t="n">
        <v>0.1</v>
      </c>
      <c r="H250" s="0" t="n">
        <v>1</v>
      </c>
      <c r="I250" s="0" t="n">
        <v>211190292</v>
      </c>
      <c r="J250" s="0" t="s">
        <v>516</v>
      </c>
    </row>
    <row r="251" customFormat="false" ht="15" hidden="false" customHeight="false" outlineLevel="0" collapsed="false">
      <c r="A251" s="0" t="s">
        <v>517</v>
      </c>
      <c r="E251" s="0" t="s">
        <v>286</v>
      </c>
      <c r="F251" s="0" t="n">
        <v>401107</v>
      </c>
      <c r="G251" s="0" t="n">
        <v>0.1</v>
      </c>
      <c r="H251" s="0" t="n">
        <v>1</v>
      </c>
      <c r="I251" s="0" t="n">
        <v>211190293</v>
      </c>
      <c r="J251" s="0" t="s">
        <v>518</v>
      </c>
    </row>
    <row r="252" customFormat="false" ht="15" hidden="false" customHeight="false" outlineLevel="0" collapsed="false">
      <c r="A252" s="0" t="s">
        <v>519</v>
      </c>
      <c r="E252" s="0" t="s">
        <v>286</v>
      </c>
      <c r="F252" s="0" t="n">
        <v>401107</v>
      </c>
      <c r="G252" s="0" t="n">
        <v>0.1</v>
      </c>
      <c r="H252" s="0" t="n">
        <v>1</v>
      </c>
      <c r="I252" s="0" t="n">
        <v>211190294</v>
      </c>
      <c r="J252" s="0" t="s">
        <v>520</v>
      </c>
    </row>
    <row r="253" customFormat="false" ht="15" hidden="false" customHeight="false" outlineLevel="0" collapsed="false">
      <c r="A253" s="0" t="s">
        <v>521</v>
      </c>
      <c r="E253" s="0" t="s">
        <v>9</v>
      </c>
      <c r="F253" s="0" t="n">
        <v>110037</v>
      </c>
      <c r="G253" s="0" t="n">
        <v>0.1</v>
      </c>
      <c r="H253" s="0" t="n">
        <v>1</v>
      </c>
      <c r="I253" s="0" t="n">
        <v>211192660</v>
      </c>
      <c r="J253" s="0" t="s">
        <v>522</v>
      </c>
    </row>
    <row r="254" customFormat="false" ht="15" hidden="false" customHeight="false" outlineLevel="0" collapsed="false">
      <c r="A254" s="0" t="s">
        <v>523</v>
      </c>
      <c r="E254" s="0" t="s">
        <v>9</v>
      </c>
      <c r="F254" s="0" t="n">
        <v>110037</v>
      </c>
      <c r="G254" s="0" t="n">
        <v>0.1</v>
      </c>
      <c r="H254" s="0" t="n">
        <v>1</v>
      </c>
      <c r="I254" s="0" t="n">
        <v>211192661</v>
      </c>
      <c r="J254" s="0" t="s">
        <v>524</v>
      </c>
    </row>
    <row r="255" customFormat="false" ht="15" hidden="false" customHeight="false" outlineLevel="0" collapsed="false">
      <c r="A255" s="0" t="s">
        <v>525</v>
      </c>
      <c r="E255" s="0" t="s">
        <v>9</v>
      </c>
      <c r="F255" s="0" t="n">
        <v>110037</v>
      </c>
      <c r="G255" s="0" t="n">
        <v>0.1</v>
      </c>
      <c r="H255" s="0" t="n">
        <v>1</v>
      </c>
      <c r="I255" s="0" t="n">
        <v>211192662</v>
      </c>
      <c r="J255" s="0" t="s">
        <v>526</v>
      </c>
    </row>
    <row r="256" customFormat="false" ht="15" hidden="false" customHeight="false" outlineLevel="0" collapsed="false">
      <c r="A256" s="0" t="s">
        <v>527</v>
      </c>
      <c r="E256" s="0" t="s">
        <v>9</v>
      </c>
      <c r="F256" s="0" t="n">
        <v>110037</v>
      </c>
      <c r="G256" s="0" t="n">
        <v>0.1</v>
      </c>
      <c r="H256" s="0" t="n">
        <v>1</v>
      </c>
      <c r="I256" s="0" t="n">
        <v>211192663</v>
      </c>
      <c r="J256" s="0" t="s">
        <v>528</v>
      </c>
    </row>
    <row r="257" customFormat="false" ht="15" hidden="false" customHeight="false" outlineLevel="0" collapsed="false">
      <c r="A257" s="0" t="s">
        <v>529</v>
      </c>
      <c r="E257" s="0" t="s">
        <v>9</v>
      </c>
      <c r="F257" s="0" t="n">
        <v>110037</v>
      </c>
      <c r="G257" s="0" t="n">
        <v>0.1</v>
      </c>
      <c r="H257" s="0" t="n">
        <v>1</v>
      </c>
      <c r="I257" s="0" t="n">
        <v>211192664</v>
      </c>
      <c r="J257" s="0" t="s">
        <v>530</v>
      </c>
    </row>
    <row r="258" customFormat="false" ht="15" hidden="false" customHeight="false" outlineLevel="0" collapsed="false">
      <c r="A258" s="0" t="s">
        <v>531</v>
      </c>
      <c r="E258" s="0" t="s">
        <v>9</v>
      </c>
      <c r="F258" s="0" t="n">
        <v>110037</v>
      </c>
      <c r="G258" s="0" t="n">
        <v>0.1</v>
      </c>
      <c r="H258" s="0" t="n">
        <v>1</v>
      </c>
      <c r="I258" s="0" t="n">
        <v>211192665</v>
      </c>
      <c r="J258" s="0" t="s">
        <v>532</v>
      </c>
    </row>
    <row r="259" customFormat="false" ht="15" hidden="false" customHeight="false" outlineLevel="0" collapsed="false">
      <c r="A259" s="0" t="s">
        <v>533</v>
      </c>
      <c r="E259" s="0" t="s">
        <v>9</v>
      </c>
      <c r="F259" s="0" t="n">
        <v>110037</v>
      </c>
      <c r="G259" s="0" t="n">
        <v>0.1</v>
      </c>
      <c r="H259" s="0" t="n">
        <v>1</v>
      </c>
      <c r="I259" s="0" t="n">
        <v>211192666</v>
      </c>
      <c r="J259" s="0" t="s">
        <v>534</v>
      </c>
    </row>
    <row r="260" customFormat="false" ht="15" hidden="false" customHeight="false" outlineLevel="0" collapsed="false">
      <c r="A260" s="0" t="s">
        <v>535</v>
      </c>
      <c r="E260" s="0" t="s">
        <v>9</v>
      </c>
      <c r="F260" s="0" t="n">
        <v>110054</v>
      </c>
      <c r="G260" s="0" t="n">
        <v>0.1</v>
      </c>
      <c r="H260" s="0" t="n">
        <v>1</v>
      </c>
      <c r="I260" s="0" t="n">
        <v>211192667</v>
      </c>
      <c r="J260" s="0" t="s">
        <v>536</v>
      </c>
    </row>
    <row r="261" customFormat="false" ht="15" hidden="false" customHeight="false" outlineLevel="0" collapsed="false">
      <c r="A261" s="0" t="s">
        <v>537</v>
      </c>
      <c r="E261" s="0" t="s">
        <v>9</v>
      </c>
      <c r="F261" s="0" t="n">
        <v>110055</v>
      </c>
      <c r="G261" s="0" t="n">
        <v>0.1</v>
      </c>
      <c r="H261" s="0" t="n">
        <v>1</v>
      </c>
      <c r="I261" s="0" t="n">
        <v>211192668</v>
      </c>
      <c r="J261" s="0" t="s">
        <v>538</v>
      </c>
    </row>
    <row r="262" customFormat="false" ht="15" hidden="false" customHeight="false" outlineLevel="0" collapsed="false">
      <c r="A262" s="0" t="s">
        <v>539</v>
      </c>
      <c r="E262" s="0" t="s">
        <v>9</v>
      </c>
      <c r="F262" s="0" t="n">
        <v>110055</v>
      </c>
      <c r="G262" s="0" t="n">
        <v>0.1</v>
      </c>
      <c r="H262" s="0" t="n">
        <v>1</v>
      </c>
      <c r="I262" s="0" t="n">
        <v>211192669</v>
      </c>
      <c r="J262" s="0" t="s">
        <v>540</v>
      </c>
    </row>
    <row r="263" customFormat="false" ht="15" hidden="false" customHeight="false" outlineLevel="0" collapsed="false">
      <c r="A263" s="0" t="s">
        <v>541</v>
      </c>
      <c r="E263" s="0" t="s">
        <v>9</v>
      </c>
      <c r="F263" s="0" t="n">
        <v>110055</v>
      </c>
      <c r="G263" s="0" t="n">
        <v>0.1</v>
      </c>
      <c r="H263" s="0" t="n">
        <v>1</v>
      </c>
      <c r="I263" s="0" t="n">
        <v>211192670</v>
      </c>
      <c r="J263" s="0" t="s">
        <v>542</v>
      </c>
    </row>
    <row r="264" customFormat="false" ht="15" hidden="false" customHeight="false" outlineLevel="0" collapsed="false">
      <c r="A264" s="0" t="s">
        <v>543</v>
      </c>
      <c r="E264" s="0" t="s">
        <v>9</v>
      </c>
      <c r="F264" s="0" t="n">
        <v>110057</v>
      </c>
      <c r="G264" s="0" t="n">
        <v>0.1</v>
      </c>
      <c r="H264" s="0" t="n">
        <v>1</v>
      </c>
      <c r="I264" s="0" t="n">
        <v>211192671</v>
      </c>
      <c r="J264" s="0" t="s">
        <v>544</v>
      </c>
    </row>
    <row r="265" customFormat="false" ht="15" hidden="false" customHeight="false" outlineLevel="0" collapsed="false">
      <c r="A265" s="0" t="s">
        <v>545</v>
      </c>
      <c r="E265" s="0" t="s">
        <v>9</v>
      </c>
      <c r="F265" s="0" t="n">
        <v>110063</v>
      </c>
      <c r="G265" s="0" t="n">
        <v>0.1</v>
      </c>
      <c r="H265" s="0" t="n">
        <v>1</v>
      </c>
      <c r="I265" s="0" t="n">
        <v>211192672</v>
      </c>
      <c r="J265" s="0" t="s">
        <v>546</v>
      </c>
    </row>
    <row r="266" customFormat="false" ht="15" hidden="false" customHeight="false" outlineLevel="0" collapsed="false">
      <c r="A266" s="0" t="s">
        <v>547</v>
      </c>
      <c r="E266" s="0" t="s">
        <v>9</v>
      </c>
      <c r="F266" s="0" t="n">
        <v>110074</v>
      </c>
      <c r="G266" s="0" t="n">
        <v>0.1</v>
      </c>
      <c r="H266" s="0" t="n">
        <v>1</v>
      </c>
      <c r="I266" s="0" t="n">
        <v>211192673</v>
      </c>
      <c r="J266" s="0" t="s">
        <v>548</v>
      </c>
    </row>
    <row r="267" customFormat="false" ht="15" hidden="false" customHeight="false" outlineLevel="0" collapsed="false">
      <c r="A267" s="0" t="s">
        <v>549</v>
      </c>
      <c r="E267" s="0" t="s">
        <v>9</v>
      </c>
      <c r="F267" s="0" t="n">
        <v>110087</v>
      </c>
      <c r="G267" s="0" t="n">
        <v>0.1</v>
      </c>
      <c r="H267" s="0" t="n">
        <v>1</v>
      </c>
      <c r="I267" s="0" t="n">
        <v>211192674</v>
      </c>
      <c r="J267" s="0" t="s">
        <v>550</v>
      </c>
    </row>
    <row r="268" customFormat="false" ht="15" hidden="false" customHeight="false" outlineLevel="0" collapsed="false">
      <c r="A268" s="0" t="s">
        <v>551</v>
      </c>
      <c r="E268" s="0" t="s">
        <v>9</v>
      </c>
      <c r="F268" s="0" t="n">
        <v>110088</v>
      </c>
      <c r="G268" s="0" t="n">
        <v>0.1</v>
      </c>
      <c r="H268" s="0" t="n">
        <v>1</v>
      </c>
      <c r="I268" s="0" t="n">
        <v>211192676</v>
      </c>
      <c r="J268" s="0" t="s">
        <v>552</v>
      </c>
    </row>
    <row r="269" customFormat="false" ht="15" hidden="false" customHeight="false" outlineLevel="0" collapsed="false">
      <c r="A269" s="0" t="s">
        <v>553</v>
      </c>
      <c r="E269" s="0" t="s">
        <v>9</v>
      </c>
      <c r="F269" s="0" t="n">
        <v>110090</v>
      </c>
      <c r="G269" s="0" t="n">
        <v>0.1</v>
      </c>
      <c r="H269" s="0" t="n">
        <v>1</v>
      </c>
      <c r="I269" s="0" t="n">
        <v>211192677</v>
      </c>
      <c r="J269" s="0" t="s">
        <v>554</v>
      </c>
    </row>
    <row r="270" customFormat="false" ht="15" hidden="false" customHeight="false" outlineLevel="0" collapsed="false">
      <c r="A270" s="0" t="s">
        <v>555</v>
      </c>
      <c r="E270" s="0" t="s">
        <v>9</v>
      </c>
      <c r="F270" s="0" t="n">
        <v>110095</v>
      </c>
      <c r="G270" s="0" t="n">
        <v>0.1</v>
      </c>
      <c r="H270" s="0" t="n">
        <v>1</v>
      </c>
      <c r="I270" s="0" t="n">
        <v>211192678</v>
      </c>
      <c r="J270" s="0" t="s">
        <v>556</v>
      </c>
    </row>
    <row r="271" customFormat="false" ht="15" hidden="false" customHeight="false" outlineLevel="0" collapsed="false">
      <c r="A271" s="0" t="s">
        <v>557</v>
      </c>
      <c r="E271" s="0" t="s">
        <v>9</v>
      </c>
      <c r="F271" s="0" t="n">
        <v>110095</v>
      </c>
      <c r="G271" s="0" t="n">
        <v>0.1</v>
      </c>
      <c r="H271" s="0" t="n">
        <v>1</v>
      </c>
      <c r="I271" s="0" t="n">
        <v>211192679</v>
      </c>
      <c r="J271" s="0" t="s">
        <v>558</v>
      </c>
    </row>
    <row r="272" customFormat="false" ht="15" hidden="false" customHeight="false" outlineLevel="0" collapsed="false">
      <c r="A272" s="0" t="s">
        <v>559</v>
      </c>
      <c r="E272" s="0" t="s">
        <v>560</v>
      </c>
      <c r="F272" s="0" t="n">
        <v>122001</v>
      </c>
      <c r="G272" s="0" t="n">
        <v>0.1</v>
      </c>
      <c r="H272" s="0" t="n">
        <v>1</v>
      </c>
      <c r="I272" s="0" t="n">
        <v>211192680</v>
      </c>
      <c r="J272" s="0" t="s">
        <v>561</v>
      </c>
    </row>
    <row r="273" customFormat="false" ht="15" hidden="false" customHeight="false" outlineLevel="0" collapsed="false">
      <c r="A273" s="0" t="s">
        <v>562</v>
      </c>
      <c r="E273" s="0" t="s">
        <v>560</v>
      </c>
      <c r="F273" s="0" t="n">
        <v>122001</v>
      </c>
      <c r="G273" s="0" t="n">
        <v>0.1</v>
      </c>
      <c r="H273" s="0" t="n">
        <v>1</v>
      </c>
      <c r="I273" s="0" t="n">
        <v>211192681</v>
      </c>
      <c r="J273" s="0" t="s">
        <v>563</v>
      </c>
    </row>
    <row r="274" customFormat="false" ht="15" hidden="false" customHeight="false" outlineLevel="0" collapsed="false">
      <c r="A274" s="0" t="s">
        <v>564</v>
      </c>
      <c r="E274" s="0" t="s">
        <v>560</v>
      </c>
      <c r="F274" s="0" t="n">
        <v>122001</v>
      </c>
      <c r="G274" s="0" t="n">
        <v>0.1</v>
      </c>
      <c r="H274" s="0" t="n">
        <v>1</v>
      </c>
      <c r="I274" s="0" t="n">
        <v>211192682</v>
      </c>
      <c r="J274" s="0" t="s">
        <v>565</v>
      </c>
    </row>
    <row r="275" customFormat="false" ht="15" hidden="false" customHeight="false" outlineLevel="0" collapsed="false">
      <c r="A275" s="0" t="s">
        <v>566</v>
      </c>
      <c r="E275" s="0" t="s">
        <v>560</v>
      </c>
      <c r="F275" s="0" t="n">
        <v>122001</v>
      </c>
      <c r="G275" s="0" t="n">
        <v>0.1</v>
      </c>
      <c r="H275" s="0" t="n">
        <v>1</v>
      </c>
      <c r="I275" s="0" t="n">
        <v>211192683</v>
      </c>
      <c r="J275" s="0" t="s">
        <v>567</v>
      </c>
    </row>
    <row r="276" customFormat="false" ht="15" hidden="false" customHeight="false" outlineLevel="0" collapsed="false">
      <c r="A276" s="0" t="s">
        <v>568</v>
      </c>
      <c r="E276" s="0" t="s">
        <v>560</v>
      </c>
      <c r="F276" s="0" t="n">
        <v>122001</v>
      </c>
      <c r="G276" s="0" t="n">
        <v>0.1</v>
      </c>
      <c r="H276" s="0" t="n">
        <v>1</v>
      </c>
      <c r="I276" s="0" t="n">
        <v>211192684</v>
      </c>
      <c r="J276" s="0" t="s">
        <v>569</v>
      </c>
    </row>
    <row r="277" customFormat="false" ht="15" hidden="false" customHeight="false" outlineLevel="0" collapsed="false">
      <c r="A277" s="0" t="s">
        <v>570</v>
      </c>
      <c r="E277" s="0" t="s">
        <v>560</v>
      </c>
      <c r="F277" s="0" t="n">
        <v>122001</v>
      </c>
      <c r="G277" s="0" t="n">
        <v>0.1</v>
      </c>
      <c r="H277" s="0" t="n">
        <v>1</v>
      </c>
      <c r="I277" s="0" t="n">
        <v>211192685</v>
      </c>
      <c r="J277" s="0" t="s">
        <v>571</v>
      </c>
    </row>
    <row r="278" customFormat="false" ht="15" hidden="false" customHeight="false" outlineLevel="0" collapsed="false">
      <c r="A278" s="0" t="s">
        <v>572</v>
      </c>
      <c r="E278" s="0" t="s">
        <v>560</v>
      </c>
      <c r="F278" s="0" t="n">
        <v>122002</v>
      </c>
      <c r="G278" s="0" t="n">
        <v>0.1</v>
      </c>
      <c r="H278" s="0" t="n">
        <v>1</v>
      </c>
      <c r="I278" s="0" t="n">
        <v>211192686</v>
      </c>
      <c r="J278" s="0" t="s">
        <v>573</v>
      </c>
    </row>
    <row r="279" customFormat="false" ht="15" hidden="false" customHeight="false" outlineLevel="0" collapsed="false">
      <c r="A279" s="0" t="s">
        <v>574</v>
      </c>
      <c r="E279" s="0" t="s">
        <v>9</v>
      </c>
      <c r="F279" s="0" t="n">
        <v>110005</v>
      </c>
      <c r="G279" s="0" t="n">
        <v>0.1</v>
      </c>
      <c r="H279" s="0" t="n">
        <v>1</v>
      </c>
      <c r="I279" s="0" t="n">
        <v>211192637</v>
      </c>
      <c r="J279" s="0" t="s">
        <v>575</v>
      </c>
    </row>
    <row r="280" customFormat="false" ht="15" hidden="false" customHeight="false" outlineLevel="0" collapsed="false">
      <c r="A280" s="0" t="s">
        <v>576</v>
      </c>
      <c r="E280" s="0" t="s">
        <v>9</v>
      </c>
      <c r="F280" s="0" t="n">
        <v>110006</v>
      </c>
      <c r="G280" s="0" t="n">
        <v>0.1</v>
      </c>
      <c r="H280" s="0" t="n">
        <v>1</v>
      </c>
      <c r="I280" s="0" t="n">
        <v>211192638</v>
      </c>
      <c r="J280" s="0" t="s">
        <v>577</v>
      </c>
    </row>
    <row r="281" customFormat="false" ht="15" hidden="false" customHeight="false" outlineLevel="0" collapsed="false">
      <c r="A281" s="0" t="s">
        <v>578</v>
      </c>
      <c r="E281" s="0" t="s">
        <v>9</v>
      </c>
      <c r="F281" s="0" t="n">
        <v>110007</v>
      </c>
      <c r="G281" s="0" t="n">
        <v>0.1</v>
      </c>
      <c r="H281" s="0" t="n">
        <v>1</v>
      </c>
      <c r="I281" s="0" t="n">
        <v>211192639</v>
      </c>
      <c r="J281" s="0" t="s">
        <v>579</v>
      </c>
    </row>
    <row r="282" customFormat="false" ht="15" hidden="false" customHeight="false" outlineLevel="0" collapsed="false">
      <c r="A282" s="0" t="s">
        <v>580</v>
      </c>
      <c r="E282" s="0" t="s">
        <v>9</v>
      </c>
      <c r="F282" s="0" t="n">
        <v>110007</v>
      </c>
      <c r="G282" s="0" t="n">
        <v>0.1</v>
      </c>
      <c r="H282" s="0" t="n">
        <v>1</v>
      </c>
      <c r="I282" s="0" t="n">
        <v>211192640</v>
      </c>
      <c r="J282" s="0" t="s">
        <v>581</v>
      </c>
    </row>
    <row r="283" customFormat="false" ht="15" hidden="false" customHeight="false" outlineLevel="0" collapsed="false">
      <c r="A283" s="0" t="s">
        <v>580</v>
      </c>
      <c r="E283" s="0" t="s">
        <v>9</v>
      </c>
      <c r="F283" s="0" t="n">
        <v>110012</v>
      </c>
      <c r="G283" s="0" t="n">
        <v>0.1</v>
      </c>
      <c r="H283" s="0" t="n">
        <v>1</v>
      </c>
      <c r="I283" s="0" t="n">
        <v>211192641</v>
      </c>
      <c r="J283" s="0" t="s">
        <v>582</v>
      </c>
    </row>
    <row r="284" customFormat="false" ht="15" hidden="false" customHeight="false" outlineLevel="0" collapsed="false">
      <c r="A284" s="0" t="s">
        <v>583</v>
      </c>
      <c r="E284" s="0" t="s">
        <v>9</v>
      </c>
      <c r="F284" s="0" t="n">
        <v>110015</v>
      </c>
      <c r="G284" s="0" t="n">
        <v>0.1</v>
      </c>
      <c r="H284" s="0" t="n">
        <v>1</v>
      </c>
      <c r="I284" s="0" t="n">
        <v>211192642</v>
      </c>
      <c r="J284" s="0" t="s">
        <v>584</v>
      </c>
    </row>
    <row r="285" customFormat="false" ht="15" hidden="false" customHeight="false" outlineLevel="0" collapsed="false">
      <c r="A285" s="0" t="s">
        <v>585</v>
      </c>
      <c r="E285" s="0" t="s">
        <v>9</v>
      </c>
      <c r="F285" s="0" t="n">
        <v>110015</v>
      </c>
      <c r="G285" s="0" t="n">
        <v>0.1</v>
      </c>
      <c r="H285" s="0" t="n">
        <v>1</v>
      </c>
      <c r="I285" s="0" t="n">
        <v>211192643</v>
      </c>
      <c r="J285" s="0" t="s">
        <v>586</v>
      </c>
    </row>
    <row r="286" customFormat="false" ht="15" hidden="false" customHeight="false" outlineLevel="0" collapsed="false">
      <c r="A286" s="0" t="s">
        <v>587</v>
      </c>
      <c r="E286" s="0" t="s">
        <v>9</v>
      </c>
      <c r="F286" s="0" t="n">
        <v>110015</v>
      </c>
      <c r="G286" s="0" t="n">
        <v>0.1</v>
      </c>
      <c r="H286" s="0" t="n">
        <v>1</v>
      </c>
      <c r="I286" s="0" t="n">
        <v>211192644</v>
      </c>
      <c r="J286" s="0" t="s">
        <v>588</v>
      </c>
    </row>
    <row r="287" customFormat="false" ht="15" hidden="false" customHeight="false" outlineLevel="0" collapsed="false">
      <c r="A287" s="0" t="s">
        <v>589</v>
      </c>
      <c r="E287" s="0" t="s">
        <v>9</v>
      </c>
      <c r="F287" s="0" t="n">
        <v>110015</v>
      </c>
      <c r="G287" s="0" t="n">
        <v>0.1</v>
      </c>
      <c r="H287" s="0" t="n">
        <v>1</v>
      </c>
      <c r="I287" s="0" t="n">
        <v>211192645</v>
      </c>
      <c r="J287" s="0" t="s">
        <v>590</v>
      </c>
    </row>
    <row r="288" customFormat="false" ht="15" hidden="false" customHeight="false" outlineLevel="0" collapsed="false">
      <c r="A288" s="0" t="s">
        <v>591</v>
      </c>
      <c r="E288" s="0" t="s">
        <v>9</v>
      </c>
      <c r="F288" s="0" t="n">
        <v>110015</v>
      </c>
      <c r="G288" s="0" t="n">
        <v>0.1</v>
      </c>
      <c r="H288" s="0" t="n">
        <v>1</v>
      </c>
      <c r="I288" s="0" t="n">
        <v>211192646</v>
      </c>
      <c r="J288" s="0" t="s">
        <v>592</v>
      </c>
    </row>
    <row r="289" customFormat="false" ht="15" hidden="false" customHeight="false" outlineLevel="0" collapsed="false">
      <c r="A289" s="0" t="s">
        <v>593</v>
      </c>
      <c r="E289" s="0" t="s">
        <v>9</v>
      </c>
      <c r="F289" s="0" t="n">
        <v>110018</v>
      </c>
      <c r="G289" s="0" t="n">
        <v>0.1</v>
      </c>
      <c r="H289" s="0" t="n">
        <v>1</v>
      </c>
      <c r="I289" s="0" t="n">
        <v>211192647</v>
      </c>
      <c r="J289" s="0" t="s">
        <v>594</v>
      </c>
    </row>
    <row r="290" customFormat="false" ht="15" hidden="false" customHeight="false" outlineLevel="0" collapsed="false">
      <c r="A290" s="0" t="s">
        <v>595</v>
      </c>
      <c r="E290" s="0" t="s">
        <v>9</v>
      </c>
      <c r="F290" s="0" t="n">
        <v>110018</v>
      </c>
      <c r="G290" s="0" t="n">
        <v>0.1</v>
      </c>
      <c r="H290" s="0" t="n">
        <v>1</v>
      </c>
      <c r="I290" s="0" t="n">
        <v>211192648</v>
      </c>
      <c r="J290" s="0" t="s">
        <v>596</v>
      </c>
    </row>
    <row r="291" customFormat="false" ht="15" hidden="false" customHeight="false" outlineLevel="0" collapsed="false">
      <c r="A291" s="0" t="s">
        <v>597</v>
      </c>
      <c r="E291" s="0" t="s">
        <v>9</v>
      </c>
      <c r="F291" s="0" t="n">
        <v>110019</v>
      </c>
      <c r="G291" s="0" t="n">
        <v>0.1</v>
      </c>
      <c r="H291" s="0" t="n">
        <v>1</v>
      </c>
      <c r="I291" s="0" t="n">
        <v>211192649</v>
      </c>
      <c r="J291" s="0" t="s">
        <v>598</v>
      </c>
    </row>
    <row r="292" customFormat="false" ht="15" hidden="false" customHeight="false" outlineLevel="0" collapsed="false">
      <c r="A292" s="0" t="s">
        <v>599</v>
      </c>
      <c r="E292" s="0" t="s">
        <v>9</v>
      </c>
      <c r="F292" s="0" t="n">
        <v>110020</v>
      </c>
      <c r="G292" s="0" t="n">
        <v>0.1</v>
      </c>
      <c r="H292" s="0" t="n">
        <v>1</v>
      </c>
      <c r="I292" s="0" t="n">
        <v>211192650</v>
      </c>
      <c r="J292" s="0" t="s">
        <v>600</v>
      </c>
    </row>
    <row r="293" customFormat="false" ht="15" hidden="false" customHeight="false" outlineLevel="0" collapsed="false">
      <c r="A293" s="0" t="s">
        <v>601</v>
      </c>
      <c r="E293" s="0" t="s">
        <v>9</v>
      </c>
      <c r="F293" s="0" t="n">
        <v>110020</v>
      </c>
      <c r="G293" s="0" t="n">
        <v>0.1</v>
      </c>
      <c r="H293" s="0" t="n">
        <v>1</v>
      </c>
      <c r="I293" s="0" t="n">
        <v>211192651</v>
      </c>
      <c r="J293" s="0" t="s">
        <v>602</v>
      </c>
    </row>
    <row r="294" customFormat="false" ht="15" hidden="false" customHeight="false" outlineLevel="0" collapsed="false">
      <c r="A294" s="0" t="s">
        <v>603</v>
      </c>
      <c r="E294" s="0" t="s">
        <v>9</v>
      </c>
      <c r="F294" s="0" t="n">
        <v>110021</v>
      </c>
      <c r="G294" s="0" t="n">
        <v>0.1</v>
      </c>
      <c r="H294" s="0" t="n">
        <v>1</v>
      </c>
      <c r="I294" s="0" t="n">
        <v>211192652</v>
      </c>
      <c r="J294" s="0" t="s">
        <v>604</v>
      </c>
    </row>
    <row r="295" customFormat="false" ht="15" hidden="false" customHeight="false" outlineLevel="0" collapsed="false">
      <c r="A295" s="0" t="s">
        <v>605</v>
      </c>
      <c r="E295" s="0" t="s">
        <v>9</v>
      </c>
      <c r="F295" s="0" t="n">
        <v>110022</v>
      </c>
      <c r="G295" s="0" t="n">
        <v>0.1</v>
      </c>
      <c r="H295" s="0" t="n">
        <v>1</v>
      </c>
      <c r="I295" s="0" t="n">
        <v>211192653</v>
      </c>
      <c r="J295" s="0" t="s">
        <v>606</v>
      </c>
    </row>
    <row r="296" customFormat="false" ht="15" hidden="false" customHeight="false" outlineLevel="0" collapsed="false">
      <c r="A296" s="0" t="s">
        <v>607</v>
      </c>
      <c r="E296" s="0" t="s">
        <v>9</v>
      </c>
      <c r="F296" s="0" t="n">
        <v>110027</v>
      </c>
      <c r="G296" s="0" t="n">
        <v>0.1</v>
      </c>
      <c r="H296" s="0" t="n">
        <v>1</v>
      </c>
      <c r="I296" s="0" t="n">
        <v>211192654</v>
      </c>
      <c r="J296" s="0" t="s">
        <v>608</v>
      </c>
    </row>
    <row r="297" customFormat="false" ht="15" hidden="false" customHeight="false" outlineLevel="0" collapsed="false">
      <c r="A297" s="0" t="s">
        <v>609</v>
      </c>
      <c r="E297" s="0" t="s">
        <v>9</v>
      </c>
      <c r="F297" s="0" t="n">
        <v>110034</v>
      </c>
      <c r="G297" s="0" t="n">
        <v>0.1</v>
      </c>
      <c r="H297" s="0" t="n">
        <v>1</v>
      </c>
      <c r="I297" s="0" t="n">
        <v>211192655</v>
      </c>
      <c r="J297" s="0" t="s">
        <v>610</v>
      </c>
    </row>
    <row r="298" customFormat="false" ht="15" hidden="false" customHeight="false" outlineLevel="0" collapsed="false">
      <c r="A298" s="0" t="s">
        <v>611</v>
      </c>
      <c r="E298" s="0" t="s">
        <v>9</v>
      </c>
      <c r="F298" s="0" t="n">
        <v>110034</v>
      </c>
      <c r="G298" s="0" t="n">
        <v>0.1</v>
      </c>
      <c r="H298" s="0" t="n">
        <v>1</v>
      </c>
      <c r="I298" s="0" t="n">
        <v>211192656</v>
      </c>
      <c r="J298" s="0" t="s">
        <v>612</v>
      </c>
    </row>
    <row r="299" customFormat="false" ht="15" hidden="false" customHeight="false" outlineLevel="0" collapsed="false">
      <c r="A299" s="0" t="s">
        <v>613</v>
      </c>
      <c r="E299" s="0" t="s">
        <v>9</v>
      </c>
      <c r="F299" s="0" t="n">
        <v>110035</v>
      </c>
      <c r="G299" s="0" t="n">
        <v>0.1</v>
      </c>
      <c r="H299" s="0" t="n">
        <v>1</v>
      </c>
      <c r="I299" s="0" t="n">
        <v>211192657</v>
      </c>
      <c r="J299" s="0" t="s">
        <v>614</v>
      </c>
    </row>
    <row r="300" customFormat="false" ht="15" hidden="false" customHeight="false" outlineLevel="0" collapsed="false">
      <c r="A300" s="0" t="s">
        <v>615</v>
      </c>
      <c r="E300" s="0" t="s">
        <v>9</v>
      </c>
      <c r="F300" s="0" t="n">
        <v>110037</v>
      </c>
      <c r="G300" s="0" t="n">
        <v>0.1</v>
      </c>
      <c r="H300" s="0" t="n">
        <v>1</v>
      </c>
      <c r="I300" s="0" t="n">
        <v>211192658</v>
      </c>
      <c r="J300" s="0" t="s">
        <v>616</v>
      </c>
    </row>
    <row r="301" customFormat="false" ht="15" hidden="false" customHeight="false" outlineLevel="0" collapsed="false">
      <c r="A301" s="0" t="s">
        <v>617</v>
      </c>
      <c r="E301" s="0" t="s">
        <v>9</v>
      </c>
      <c r="F301" s="0" t="n">
        <v>110037</v>
      </c>
      <c r="G301" s="0" t="n">
        <v>0.1</v>
      </c>
      <c r="H301" s="0" t="n">
        <v>1</v>
      </c>
      <c r="I301" s="0" t="n">
        <v>211192659</v>
      </c>
      <c r="J301" s="0" t="s">
        <v>618</v>
      </c>
    </row>
    <row r="302" customFormat="false" ht="15" hidden="false" customHeight="false" outlineLevel="0" collapsed="false">
      <c r="A302" s="0" t="s">
        <v>619</v>
      </c>
      <c r="E302" s="0" t="s">
        <v>9</v>
      </c>
      <c r="F302" s="0" t="n">
        <v>110028</v>
      </c>
      <c r="G302" s="0" t="n">
        <v>0.1</v>
      </c>
      <c r="H302" s="0" t="n">
        <v>1</v>
      </c>
      <c r="I302" s="0" t="n">
        <v>211191987</v>
      </c>
      <c r="J302" s="0" t="s">
        <v>620</v>
      </c>
    </row>
    <row r="303" customFormat="false" ht="15" hidden="false" customHeight="false" outlineLevel="0" collapsed="false">
      <c r="A303" s="0" t="s">
        <v>621</v>
      </c>
      <c r="E303" s="0" t="s">
        <v>9</v>
      </c>
      <c r="F303" s="0" t="n">
        <v>110030</v>
      </c>
      <c r="G303" s="0" t="n">
        <v>0.1</v>
      </c>
      <c r="H303" s="0" t="n">
        <v>1</v>
      </c>
      <c r="I303" s="0" t="n">
        <v>211191988</v>
      </c>
      <c r="J303" s="0" t="s">
        <v>622</v>
      </c>
    </row>
    <row r="304" customFormat="false" ht="15" hidden="false" customHeight="false" outlineLevel="0" collapsed="false">
      <c r="A304" s="0" t="s">
        <v>623</v>
      </c>
      <c r="E304" s="0" t="s">
        <v>9</v>
      </c>
      <c r="F304" s="0" t="n">
        <v>110031</v>
      </c>
      <c r="G304" s="0" t="n">
        <v>0.1</v>
      </c>
      <c r="H304" s="0" t="n">
        <v>1</v>
      </c>
      <c r="I304" s="0" t="n">
        <v>211191989</v>
      </c>
      <c r="J304" s="0" t="s">
        <v>624</v>
      </c>
    </row>
    <row r="305" customFormat="false" ht="15" hidden="false" customHeight="false" outlineLevel="0" collapsed="false">
      <c r="A305" s="0" t="s">
        <v>625</v>
      </c>
      <c r="E305" s="0" t="s">
        <v>9</v>
      </c>
      <c r="F305" s="0" t="n">
        <v>110031</v>
      </c>
      <c r="G305" s="0" t="n">
        <v>0.1</v>
      </c>
      <c r="H305" s="0" t="n">
        <v>1</v>
      </c>
      <c r="I305" s="0" t="n">
        <v>211191990</v>
      </c>
      <c r="J305" s="0" t="s">
        <v>626</v>
      </c>
    </row>
    <row r="306" customFormat="false" ht="15" hidden="false" customHeight="false" outlineLevel="0" collapsed="false">
      <c r="A306" s="0" t="s">
        <v>627</v>
      </c>
      <c r="E306" s="0" t="s">
        <v>9</v>
      </c>
      <c r="F306" s="0" t="n">
        <v>110034</v>
      </c>
      <c r="G306" s="0" t="n">
        <v>0.1</v>
      </c>
      <c r="H306" s="0" t="n">
        <v>1</v>
      </c>
      <c r="I306" s="0" t="n">
        <v>211191991</v>
      </c>
      <c r="J306" s="0" t="s">
        <v>628</v>
      </c>
    </row>
    <row r="307" customFormat="false" ht="15" hidden="false" customHeight="false" outlineLevel="0" collapsed="false">
      <c r="A307" s="0" t="s">
        <v>629</v>
      </c>
      <c r="E307" s="0" t="s">
        <v>9</v>
      </c>
      <c r="F307" s="0" t="n">
        <v>110034</v>
      </c>
      <c r="G307" s="0" t="n">
        <v>0.1</v>
      </c>
      <c r="H307" s="0" t="n">
        <v>1</v>
      </c>
      <c r="I307" s="0" t="n">
        <v>211191992</v>
      </c>
      <c r="J307" s="0" t="s">
        <v>630</v>
      </c>
    </row>
    <row r="308" customFormat="false" ht="15" hidden="false" customHeight="false" outlineLevel="0" collapsed="false">
      <c r="A308" s="0" t="s">
        <v>631</v>
      </c>
      <c r="E308" s="0" t="s">
        <v>9</v>
      </c>
      <c r="F308" s="0" t="n">
        <v>110034</v>
      </c>
      <c r="G308" s="0" t="n">
        <v>0.1</v>
      </c>
      <c r="H308" s="0" t="n">
        <v>1</v>
      </c>
      <c r="I308" s="0" t="n">
        <v>211191993</v>
      </c>
      <c r="J308" s="0" t="s">
        <v>632</v>
      </c>
    </row>
    <row r="309" customFormat="false" ht="15" hidden="false" customHeight="false" outlineLevel="0" collapsed="false">
      <c r="A309" s="0" t="s">
        <v>633</v>
      </c>
      <c r="E309" s="0" t="s">
        <v>9</v>
      </c>
      <c r="F309" s="0" t="n">
        <v>110034</v>
      </c>
      <c r="G309" s="0" t="n">
        <v>0.1</v>
      </c>
      <c r="H309" s="0" t="n">
        <v>1</v>
      </c>
      <c r="I309" s="0" t="n">
        <v>211191994</v>
      </c>
      <c r="J309" s="0" t="s">
        <v>634</v>
      </c>
    </row>
    <row r="310" customFormat="false" ht="15" hidden="false" customHeight="false" outlineLevel="0" collapsed="false">
      <c r="A310" s="0" t="s">
        <v>635</v>
      </c>
      <c r="E310" s="0" t="s">
        <v>9</v>
      </c>
      <c r="F310" s="0" t="n">
        <v>110034</v>
      </c>
      <c r="G310" s="0" t="n">
        <v>0.1</v>
      </c>
      <c r="H310" s="0" t="n">
        <v>1</v>
      </c>
      <c r="I310" s="0" t="n">
        <v>211191995</v>
      </c>
      <c r="J310" s="0" t="s">
        <v>636</v>
      </c>
    </row>
    <row r="311" customFormat="false" ht="15" hidden="false" customHeight="false" outlineLevel="0" collapsed="false">
      <c r="A311" s="0" t="s">
        <v>637</v>
      </c>
      <c r="E311" s="0" t="s">
        <v>9</v>
      </c>
      <c r="F311" s="0" t="n">
        <v>110034</v>
      </c>
      <c r="G311" s="0" t="n">
        <v>0.1</v>
      </c>
      <c r="H311" s="0" t="n">
        <v>1</v>
      </c>
      <c r="I311" s="0" t="n">
        <v>211191996</v>
      </c>
      <c r="J311" s="0" t="s">
        <v>638</v>
      </c>
    </row>
    <row r="312" customFormat="false" ht="15" hidden="false" customHeight="false" outlineLevel="0" collapsed="false">
      <c r="A312" s="0" t="s">
        <v>639</v>
      </c>
      <c r="E312" s="0" t="s">
        <v>9</v>
      </c>
      <c r="F312" s="0" t="n">
        <v>110052</v>
      </c>
      <c r="G312" s="0" t="n">
        <v>0.1</v>
      </c>
      <c r="H312" s="0" t="n">
        <v>1</v>
      </c>
      <c r="I312" s="0" t="n">
        <v>211191997</v>
      </c>
      <c r="J312" s="0" t="s">
        <v>640</v>
      </c>
    </row>
    <row r="313" customFormat="false" ht="15" hidden="false" customHeight="false" outlineLevel="0" collapsed="false">
      <c r="A313" s="0" t="s">
        <v>641</v>
      </c>
      <c r="E313" s="0" t="s">
        <v>9</v>
      </c>
      <c r="F313" s="0" t="n">
        <v>110052</v>
      </c>
      <c r="G313" s="0" t="n">
        <v>0.1</v>
      </c>
      <c r="H313" s="0" t="n">
        <v>1</v>
      </c>
      <c r="I313" s="0" t="n">
        <v>211191998</v>
      </c>
      <c r="J313" s="0" t="s">
        <v>642</v>
      </c>
    </row>
    <row r="314" customFormat="false" ht="15" hidden="false" customHeight="false" outlineLevel="0" collapsed="false">
      <c r="A314" s="0" t="s">
        <v>643</v>
      </c>
      <c r="E314" s="0" t="s">
        <v>9</v>
      </c>
      <c r="F314" s="0" t="n">
        <v>110076</v>
      </c>
      <c r="G314" s="0" t="n">
        <v>0.1</v>
      </c>
      <c r="H314" s="0" t="n">
        <v>1</v>
      </c>
      <c r="I314" s="0" t="n">
        <v>211191999</v>
      </c>
      <c r="J314" s="0" t="s">
        <v>644</v>
      </c>
    </row>
    <row r="315" customFormat="false" ht="15" hidden="false" customHeight="false" outlineLevel="0" collapsed="false">
      <c r="A315" s="0" t="s">
        <v>645</v>
      </c>
      <c r="E315" s="0" t="s">
        <v>9</v>
      </c>
      <c r="F315" s="0" t="n">
        <v>110076</v>
      </c>
      <c r="G315" s="0" t="n">
        <v>0.1</v>
      </c>
      <c r="H315" s="0" t="n">
        <v>1</v>
      </c>
      <c r="I315" s="0" t="n">
        <v>211192000</v>
      </c>
      <c r="J315" s="0" t="s">
        <v>646</v>
      </c>
    </row>
    <row r="316" customFormat="false" ht="15" hidden="false" customHeight="false" outlineLevel="0" collapsed="false">
      <c r="A316" s="0" t="s">
        <v>647</v>
      </c>
      <c r="E316" s="0" t="s">
        <v>9</v>
      </c>
      <c r="F316" s="0" t="n">
        <v>110076</v>
      </c>
      <c r="G316" s="0" t="n">
        <v>0.1</v>
      </c>
      <c r="H316" s="0" t="n">
        <v>1</v>
      </c>
      <c r="I316" s="0" t="n">
        <v>211192001</v>
      </c>
      <c r="J316" s="0" t="s">
        <v>648</v>
      </c>
    </row>
    <row r="317" customFormat="false" ht="15" hidden="false" customHeight="false" outlineLevel="0" collapsed="false">
      <c r="A317" s="0" t="s">
        <v>649</v>
      </c>
      <c r="E317" s="0" t="s">
        <v>9</v>
      </c>
      <c r="F317" s="0" t="n">
        <v>110088</v>
      </c>
      <c r="G317" s="0" t="n">
        <v>0.1</v>
      </c>
      <c r="H317" s="0" t="n">
        <v>1</v>
      </c>
      <c r="I317" s="0" t="n">
        <v>211192002</v>
      </c>
      <c r="J317" s="0" t="s">
        <v>650</v>
      </c>
    </row>
    <row r="318" customFormat="false" ht="15" hidden="false" customHeight="false" outlineLevel="0" collapsed="false">
      <c r="A318" s="0" t="s">
        <v>651</v>
      </c>
      <c r="E318" s="0" t="s">
        <v>9</v>
      </c>
      <c r="F318" s="0" t="n">
        <v>110089</v>
      </c>
      <c r="G318" s="0" t="n">
        <v>0.1</v>
      </c>
      <c r="H318" s="0" t="n">
        <v>1</v>
      </c>
      <c r="I318" s="0" t="n">
        <v>211192003</v>
      </c>
      <c r="J318" s="0" t="s">
        <v>652</v>
      </c>
    </row>
    <row r="319" customFormat="false" ht="15" hidden="false" customHeight="false" outlineLevel="0" collapsed="false">
      <c r="A319" s="0" t="s">
        <v>653</v>
      </c>
      <c r="E319" s="0" t="s">
        <v>9</v>
      </c>
      <c r="F319" s="0" t="n">
        <v>110091</v>
      </c>
      <c r="G319" s="0" t="n">
        <v>0.1</v>
      </c>
      <c r="H319" s="0" t="n">
        <v>1</v>
      </c>
      <c r="I319" s="0" t="n">
        <v>211192004</v>
      </c>
      <c r="J319" s="0" t="s">
        <v>654</v>
      </c>
    </row>
    <row r="320" customFormat="false" ht="15" hidden="false" customHeight="false" outlineLevel="0" collapsed="false">
      <c r="A320" s="0" t="s">
        <v>655</v>
      </c>
      <c r="E320" s="0" t="s">
        <v>560</v>
      </c>
      <c r="F320" s="0" t="n">
        <v>122001</v>
      </c>
      <c r="G320" s="0" t="n">
        <v>0.1</v>
      </c>
      <c r="H320" s="0" t="n">
        <v>1</v>
      </c>
      <c r="I320" s="0" t="n">
        <v>211192005</v>
      </c>
      <c r="J320" s="0" t="s">
        <v>656</v>
      </c>
    </row>
    <row r="321" customFormat="false" ht="15" hidden="false" customHeight="false" outlineLevel="0" collapsed="false">
      <c r="A321" s="0" t="s">
        <v>657</v>
      </c>
      <c r="E321" s="0" t="s">
        <v>560</v>
      </c>
      <c r="F321" s="0" t="n">
        <v>122001</v>
      </c>
      <c r="G321" s="0" t="n">
        <v>0.1</v>
      </c>
      <c r="H321" s="0" t="n">
        <v>1</v>
      </c>
      <c r="I321" s="0" t="n">
        <v>211192006</v>
      </c>
      <c r="J321" s="0" t="s">
        <v>658</v>
      </c>
    </row>
    <row r="322" customFormat="false" ht="15" hidden="false" customHeight="false" outlineLevel="0" collapsed="false">
      <c r="A322" s="0" t="s">
        <v>659</v>
      </c>
      <c r="E322" s="0" t="s">
        <v>560</v>
      </c>
      <c r="F322" s="0" t="n">
        <v>122001</v>
      </c>
      <c r="G322" s="0" t="n">
        <v>0.1</v>
      </c>
      <c r="H322" s="0" t="n">
        <v>1</v>
      </c>
      <c r="I322" s="0" t="n">
        <v>211192007</v>
      </c>
      <c r="J322" s="0" t="s">
        <v>660</v>
      </c>
    </row>
    <row r="323" customFormat="false" ht="15" hidden="false" customHeight="false" outlineLevel="0" collapsed="false">
      <c r="A323" s="0" t="s">
        <v>661</v>
      </c>
      <c r="E323" s="0" t="s">
        <v>560</v>
      </c>
      <c r="F323" s="0" t="n">
        <v>122001</v>
      </c>
      <c r="G323" s="0" t="n">
        <v>0.1</v>
      </c>
      <c r="H323" s="0" t="n">
        <v>1</v>
      </c>
      <c r="I323" s="0" t="n">
        <v>211192008</v>
      </c>
      <c r="J323" s="0" t="s">
        <v>662</v>
      </c>
    </row>
    <row r="324" customFormat="false" ht="15" hidden="false" customHeight="false" outlineLevel="0" collapsed="false">
      <c r="A324" s="0" t="s">
        <v>663</v>
      </c>
      <c r="E324" s="0" t="s">
        <v>560</v>
      </c>
      <c r="F324" s="0" t="n">
        <v>122001</v>
      </c>
      <c r="G324" s="0" t="n">
        <v>0.1</v>
      </c>
      <c r="H324" s="0" t="n">
        <v>1</v>
      </c>
      <c r="I324" s="0" t="n">
        <v>211192009</v>
      </c>
      <c r="J324" s="0" t="s">
        <v>664</v>
      </c>
    </row>
    <row r="325" customFormat="false" ht="15" hidden="false" customHeight="false" outlineLevel="0" collapsed="false">
      <c r="A325" s="0" t="s">
        <v>665</v>
      </c>
      <c r="E325" s="0" t="s">
        <v>102</v>
      </c>
      <c r="F325" s="0" t="n">
        <v>380024</v>
      </c>
      <c r="G325" s="0" t="n">
        <v>0.1</v>
      </c>
      <c r="H325" s="0" t="n">
        <v>1</v>
      </c>
      <c r="I325" s="0" t="n">
        <v>211192010</v>
      </c>
      <c r="J325" s="0" t="s">
        <v>666</v>
      </c>
    </row>
    <row r="326" customFormat="false" ht="15" hidden="false" customHeight="false" outlineLevel="0" collapsed="false">
      <c r="A326" s="0" t="s">
        <v>667</v>
      </c>
      <c r="E326" s="0" t="s">
        <v>102</v>
      </c>
      <c r="F326" s="0" t="n">
        <v>384001</v>
      </c>
      <c r="G326" s="0" t="n">
        <v>0.1</v>
      </c>
      <c r="H326" s="0" t="n">
        <v>1</v>
      </c>
      <c r="I326" s="0" t="n">
        <v>211192011</v>
      </c>
      <c r="J326" s="0" t="s">
        <v>668</v>
      </c>
    </row>
    <row r="327" customFormat="false" ht="15" hidden="false" customHeight="false" outlineLevel="0" collapsed="false">
      <c r="A327" s="0" t="s">
        <v>669</v>
      </c>
      <c r="E327" s="0" t="s">
        <v>102</v>
      </c>
      <c r="F327" s="0" t="n">
        <v>384001</v>
      </c>
      <c r="G327" s="0" t="n">
        <v>0.1</v>
      </c>
      <c r="H327" s="0" t="n">
        <v>1</v>
      </c>
      <c r="I327" s="0" t="n">
        <v>211192012</v>
      </c>
      <c r="J327" s="0" t="s">
        <v>670</v>
      </c>
    </row>
    <row r="328" customFormat="false" ht="15" hidden="false" customHeight="false" outlineLevel="0" collapsed="false">
      <c r="A328" s="0" t="s">
        <v>671</v>
      </c>
      <c r="E328" s="0" t="s">
        <v>102</v>
      </c>
      <c r="F328" s="0" t="n">
        <v>384001</v>
      </c>
      <c r="G328" s="0" t="n">
        <v>0.1</v>
      </c>
      <c r="H328" s="0" t="n">
        <v>1</v>
      </c>
      <c r="I328" s="0" t="n">
        <v>211192013</v>
      </c>
      <c r="J328" s="0" t="s">
        <v>672</v>
      </c>
    </row>
    <row r="329" customFormat="false" ht="15" hidden="false" customHeight="false" outlineLevel="0" collapsed="false">
      <c r="A329" s="0" t="s">
        <v>673</v>
      </c>
      <c r="E329" s="0" t="s">
        <v>102</v>
      </c>
      <c r="F329" s="0" t="n">
        <v>384001</v>
      </c>
      <c r="G329" s="0" t="n">
        <v>0.1</v>
      </c>
      <c r="H329" s="0" t="n">
        <v>1</v>
      </c>
      <c r="I329" s="0" t="n">
        <v>211192014</v>
      </c>
      <c r="J329" s="0" t="s">
        <v>674</v>
      </c>
    </row>
    <row r="330" customFormat="false" ht="15" hidden="false" customHeight="false" outlineLevel="0" collapsed="false">
      <c r="A330" s="0" t="s">
        <v>675</v>
      </c>
      <c r="E330" s="0" t="s">
        <v>102</v>
      </c>
      <c r="F330" s="0" t="n">
        <v>384001</v>
      </c>
      <c r="G330" s="0" t="n">
        <v>0.1</v>
      </c>
      <c r="H330" s="0" t="n">
        <v>1</v>
      </c>
      <c r="I330" s="0" t="n">
        <v>211192015</v>
      </c>
      <c r="J330" s="0" t="s">
        <v>676</v>
      </c>
    </row>
    <row r="331" customFormat="false" ht="15" hidden="false" customHeight="false" outlineLevel="0" collapsed="false">
      <c r="A331" s="0" t="s">
        <v>677</v>
      </c>
      <c r="E331" s="0" t="s">
        <v>102</v>
      </c>
      <c r="F331" s="0" t="n">
        <v>384001</v>
      </c>
      <c r="G331" s="0" t="n">
        <v>0.1</v>
      </c>
      <c r="H331" s="0" t="n">
        <v>1</v>
      </c>
      <c r="I331" s="0" t="n">
        <v>211192016</v>
      </c>
      <c r="J331" s="0" t="s">
        <v>678</v>
      </c>
    </row>
    <row r="332" customFormat="false" ht="15" hidden="false" customHeight="false" outlineLevel="0" collapsed="false">
      <c r="A332" s="0" t="s">
        <v>679</v>
      </c>
      <c r="E332" s="0" t="s">
        <v>102</v>
      </c>
      <c r="F332" s="0" t="n">
        <v>384001</v>
      </c>
      <c r="G332" s="0" t="n">
        <v>0.1</v>
      </c>
      <c r="H332" s="0" t="n">
        <v>1</v>
      </c>
      <c r="I332" s="0" t="n">
        <v>211192017</v>
      </c>
      <c r="J332" s="0" t="s">
        <v>680</v>
      </c>
    </row>
    <row r="333" customFormat="false" ht="15" hidden="false" customHeight="false" outlineLevel="0" collapsed="false">
      <c r="A333" s="0" t="s">
        <v>681</v>
      </c>
      <c r="E333" s="0" t="s">
        <v>102</v>
      </c>
      <c r="F333" s="0" t="n">
        <v>384001</v>
      </c>
      <c r="G333" s="0" t="n">
        <v>0.1</v>
      </c>
      <c r="H333" s="0" t="n">
        <v>1</v>
      </c>
      <c r="I333" s="0" t="n">
        <v>211192018</v>
      </c>
      <c r="J333" s="0" t="s">
        <v>682</v>
      </c>
    </row>
    <row r="334" customFormat="false" ht="15" hidden="false" customHeight="false" outlineLevel="0" collapsed="false">
      <c r="A334" s="0" t="s">
        <v>683</v>
      </c>
      <c r="E334" s="0" t="s">
        <v>102</v>
      </c>
      <c r="F334" s="0" t="n">
        <v>384001</v>
      </c>
      <c r="G334" s="0" t="n">
        <v>0.1</v>
      </c>
      <c r="H334" s="0" t="n">
        <v>1</v>
      </c>
      <c r="I334" s="0" t="n">
        <v>211192019</v>
      </c>
      <c r="J334" s="0" t="s">
        <v>684</v>
      </c>
    </row>
    <row r="335" customFormat="false" ht="15" hidden="false" customHeight="false" outlineLevel="0" collapsed="false">
      <c r="A335" s="0" t="s">
        <v>685</v>
      </c>
      <c r="E335" s="0" t="s">
        <v>102</v>
      </c>
      <c r="F335" s="0" t="n">
        <v>384001</v>
      </c>
      <c r="G335" s="0" t="n">
        <v>0.1</v>
      </c>
      <c r="H335" s="0" t="n">
        <v>1</v>
      </c>
      <c r="I335" s="0" t="n">
        <v>211192020</v>
      </c>
      <c r="J335" s="0" t="s">
        <v>686</v>
      </c>
    </row>
    <row r="336" customFormat="false" ht="15" hidden="false" customHeight="false" outlineLevel="0" collapsed="false">
      <c r="A336" s="0" t="s">
        <v>687</v>
      </c>
      <c r="E336" s="0" t="s">
        <v>102</v>
      </c>
      <c r="F336" s="0" t="n">
        <v>384001</v>
      </c>
      <c r="G336" s="0" t="n">
        <v>0.1</v>
      </c>
      <c r="H336" s="0" t="n">
        <v>1</v>
      </c>
      <c r="I336" s="0" t="n">
        <v>211192021</v>
      </c>
      <c r="J336" s="0" t="s">
        <v>688</v>
      </c>
    </row>
    <row r="337" customFormat="false" ht="15" hidden="false" customHeight="false" outlineLevel="0" collapsed="false">
      <c r="A337" s="0" t="s">
        <v>689</v>
      </c>
      <c r="E337" s="0" t="s">
        <v>102</v>
      </c>
      <c r="F337" s="0" t="n">
        <v>384001</v>
      </c>
      <c r="G337" s="0" t="n">
        <v>0.1</v>
      </c>
      <c r="H337" s="0" t="n">
        <v>1</v>
      </c>
      <c r="I337" s="0" t="n">
        <v>211192022</v>
      </c>
      <c r="J337" s="0" t="s">
        <v>690</v>
      </c>
    </row>
    <row r="338" customFormat="false" ht="15" hidden="false" customHeight="false" outlineLevel="0" collapsed="false">
      <c r="A338" s="0" t="s">
        <v>691</v>
      </c>
      <c r="E338" s="0" t="s">
        <v>102</v>
      </c>
      <c r="F338" s="0" t="n">
        <v>384001</v>
      </c>
      <c r="G338" s="0" t="n">
        <v>0.1</v>
      </c>
      <c r="H338" s="0" t="n">
        <v>1</v>
      </c>
      <c r="I338" s="0" t="n">
        <v>211192023</v>
      </c>
      <c r="J338" s="0" t="s">
        <v>692</v>
      </c>
    </row>
    <row r="339" customFormat="false" ht="15" hidden="false" customHeight="false" outlineLevel="0" collapsed="false">
      <c r="A339" s="0" t="s">
        <v>693</v>
      </c>
      <c r="E339" s="0" t="s">
        <v>102</v>
      </c>
      <c r="F339" s="0" t="n">
        <v>384001</v>
      </c>
      <c r="G339" s="0" t="n">
        <v>0.1</v>
      </c>
      <c r="H339" s="0" t="n">
        <v>1</v>
      </c>
      <c r="I339" s="0" t="n">
        <v>211192024</v>
      </c>
      <c r="J339" s="0" t="s">
        <v>694</v>
      </c>
    </row>
    <row r="340" customFormat="false" ht="15" hidden="false" customHeight="false" outlineLevel="0" collapsed="false">
      <c r="A340" s="0" t="s">
        <v>695</v>
      </c>
      <c r="E340" s="0" t="s">
        <v>102</v>
      </c>
      <c r="F340" s="0" t="n">
        <v>384002</v>
      </c>
      <c r="G340" s="0" t="n">
        <v>0.1</v>
      </c>
      <c r="H340" s="0" t="n">
        <v>1</v>
      </c>
      <c r="I340" s="0" t="n">
        <v>211192025</v>
      </c>
      <c r="J340" s="0" t="s">
        <v>696</v>
      </c>
    </row>
    <row r="341" customFormat="false" ht="15" hidden="false" customHeight="false" outlineLevel="0" collapsed="false">
      <c r="A341" s="0" t="s">
        <v>697</v>
      </c>
      <c r="E341" s="0" t="s">
        <v>102</v>
      </c>
      <c r="F341" s="0" t="n">
        <v>390018</v>
      </c>
      <c r="G341" s="0" t="n">
        <v>0.1</v>
      </c>
      <c r="H341" s="0" t="n">
        <v>1</v>
      </c>
      <c r="I341" s="0" t="n">
        <v>211192026</v>
      </c>
      <c r="J341" s="0" t="s">
        <v>698</v>
      </c>
    </row>
    <row r="342" customFormat="false" ht="15" hidden="false" customHeight="false" outlineLevel="0" collapsed="false">
      <c r="A342" s="0" t="s">
        <v>699</v>
      </c>
      <c r="E342" s="0" t="s">
        <v>102</v>
      </c>
      <c r="F342" s="0" t="n">
        <v>392001</v>
      </c>
      <c r="G342" s="0" t="n">
        <v>0.1</v>
      </c>
      <c r="H342" s="0" t="n">
        <v>1</v>
      </c>
      <c r="I342" s="0" t="n">
        <v>211192027</v>
      </c>
      <c r="J342" s="0" t="s">
        <v>700</v>
      </c>
    </row>
    <row r="343" customFormat="false" ht="15" hidden="false" customHeight="false" outlineLevel="0" collapsed="false">
      <c r="A343" s="0" t="s">
        <v>701</v>
      </c>
      <c r="E343" s="0" t="s">
        <v>102</v>
      </c>
      <c r="F343" s="0" t="n">
        <v>395003</v>
      </c>
      <c r="G343" s="0" t="n">
        <v>0.1</v>
      </c>
      <c r="H343" s="0" t="n">
        <v>1</v>
      </c>
      <c r="I343" s="0" t="n">
        <v>211192028</v>
      </c>
      <c r="J343" s="0" t="s">
        <v>702</v>
      </c>
    </row>
    <row r="344" customFormat="false" ht="15" hidden="false" customHeight="false" outlineLevel="0" collapsed="false">
      <c r="A344" s="0" t="s">
        <v>703</v>
      </c>
      <c r="E344" s="0" t="s">
        <v>102</v>
      </c>
      <c r="F344" s="0" t="n">
        <v>395006</v>
      </c>
      <c r="G344" s="0" t="n">
        <v>0.1</v>
      </c>
      <c r="H344" s="0" t="n">
        <v>1</v>
      </c>
      <c r="I344" s="0" t="n">
        <v>211192029</v>
      </c>
      <c r="J344" s="0" t="s">
        <v>704</v>
      </c>
    </row>
    <row r="345" customFormat="false" ht="15" hidden="false" customHeight="false" outlineLevel="0" collapsed="false">
      <c r="A345" s="0" t="s">
        <v>705</v>
      </c>
      <c r="E345" s="0" t="s">
        <v>102</v>
      </c>
      <c r="F345" s="0" t="n">
        <v>395006</v>
      </c>
      <c r="G345" s="0" t="n">
        <v>0.1</v>
      </c>
      <c r="H345" s="0" t="n">
        <v>1</v>
      </c>
      <c r="I345" s="0" t="n">
        <v>211192030</v>
      </c>
      <c r="J345" s="0" t="s">
        <v>706</v>
      </c>
    </row>
    <row r="346" customFormat="false" ht="15" hidden="false" customHeight="false" outlineLevel="0" collapsed="false">
      <c r="A346" s="0" t="s">
        <v>707</v>
      </c>
      <c r="E346" s="0" t="s">
        <v>102</v>
      </c>
      <c r="F346" s="0" t="n">
        <v>395006</v>
      </c>
      <c r="G346" s="0" t="n">
        <v>0.1</v>
      </c>
      <c r="H346" s="0" t="n">
        <v>1</v>
      </c>
      <c r="I346" s="0" t="n">
        <v>211192031</v>
      </c>
      <c r="J346" s="0" t="s">
        <v>708</v>
      </c>
    </row>
    <row r="347" customFormat="false" ht="15" hidden="false" customHeight="false" outlineLevel="0" collapsed="false">
      <c r="A347" s="0" t="s">
        <v>709</v>
      </c>
      <c r="E347" s="0" t="s">
        <v>286</v>
      </c>
      <c r="F347" s="0" t="n">
        <v>400011</v>
      </c>
      <c r="G347" s="0" t="n">
        <v>0.1</v>
      </c>
      <c r="H347" s="0" t="n">
        <v>1</v>
      </c>
      <c r="I347" s="0" t="n">
        <v>211192032</v>
      </c>
      <c r="J347" s="0" t="s">
        <v>710</v>
      </c>
    </row>
    <row r="348" customFormat="false" ht="15" hidden="false" customHeight="false" outlineLevel="0" collapsed="false">
      <c r="A348" s="0" t="s">
        <v>711</v>
      </c>
      <c r="E348" s="0" t="s">
        <v>286</v>
      </c>
      <c r="F348" s="0" t="n">
        <v>400013</v>
      </c>
      <c r="G348" s="0" t="n">
        <v>0.1</v>
      </c>
      <c r="H348" s="0" t="n">
        <v>1</v>
      </c>
      <c r="I348" s="0" t="n">
        <v>211192033</v>
      </c>
      <c r="J348" s="0" t="s">
        <v>712</v>
      </c>
    </row>
    <row r="349" customFormat="false" ht="15" hidden="false" customHeight="false" outlineLevel="0" collapsed="false">
      <c r="A349" s="0" t="s">
        <v>713</v>
      </c>
      <c r="E349" s="0" t="s">
        <v>286</v>
      </c>
      <c r="F349" s="0" t="n">
        <v>400037</v>
      </c>
      <c r="G349" s="0" t="n">
        <v>0.1</v>
      </c>
      <c r="H349" s="0" t="n">
        <v>1</v>
      </c>
      <c r="I349" s="0" t="n">
        <v>211192034</v>
      </c>
      <c r="J349" s="0" t="s">
        <v>714</v>
      </c>
    </row>
    <row r="350" customFormat="false" ht="15" hidden="false" customHeight="false" outlineLevel="0" collapsed="false">
      <c r="A350" s="0" t="s">
        <v>715</v>
      </c>
      <c r="E350" s="0" t="s">
        <v>286</v>
      </c>
      <c r="F350" s="0" t="n">
        <v>400043</v>
      </c>
      <c r="G350" s="0" t="n">
        <v>0.1</v>
      </c>
      <c r="H350" s="0" t="n">
        <v>1</v>
      </c>
      <c r="I350" s="0" t="n">
        <v>211192035</v>
      </c>
      <c r="J350" s="0" t="s">
        <v>716</v>
      </c>
    </row>
    <row r="351" customFormat="false" ht="15" hidden="false" customHeight="false" outlineLevel="0" collapsed="false">
      <c r="A351" s="0" t="s">
        <v>717</v>
      </c>
      <c r="E351" s="0" t="s">
        <v>286</v>
      </c>
      <c r="F351" s="0" t="n">
        <v>400043</v>
      </c>
      <c r="G351" s="0" t="n">
        <v>0.1</v>
      </c>
      <c r="H351" s="0" t="n">
        <v>1</v>
      </c>
      <c r="I351" s="0" t="n">
        <v>211192036</v>
      </c>
      <c r="J351" s="0" t="s">
        <v>718</v>
      </c>
    </row>
    <row r="352" customFormat="false" ht="15" hidden="false" customHeight="false" outlineLevel="0" collapsed="false">
      <c r="A352" s="0" t="s">
        <v>719</v>
      </c>
      <c r="E352" s="0" t="s">
        <v>286</v>
      </c>
      <c r="F352" s="0" t="n">
        <v>400043</v>
      </c>
      <c r="G352" s="0" t="n">
        <v>0.1</v>
      </c>
      <c r="H352" s="0" t="n">
        <v>1</v>
      </c>
      <c r="I352" s="0" t="n">
        <v>211195687</v>
      </c>
      <c r="J352" s="0" t="s">
        <v>720</v>
      </c>
    </row>
    <row r="353" customFormat="false" ht="15" hidden="false" customHeight="false" outlineLevel="0" collapsed="false">
      <c r="A353" s="0" t="s">
        <v>721</v>
      </c>
      <c r="E353" s="0" t="s">
        <v>286</v>
      </c>
      <c r="F353" s="0" t="n">
        <v>400043</v>
      </c>
      <c r="G353" s="0" t="n">
        <v>0.1</v>
      </c>
      <c r="H353" s="0" t="n">
        <v>1</v>
      </c>
      <c r="I353" s="0" t="n">
        <v>211195688</v>
      </c>
      <c r="J353" s="0" t="s">
        <v>722</v>
      </c>
    </row>
    <row r="354" customFormat="false" ht="15" hidden="false" customHeight="false" outlineLevel="0" collapsed="false">
      <c r="A354" s="0" t="s">
        <v>723</v>
      </c>
      <c r="E354" s="0" t="s">
        <v>286</v>
      </c>
      <c r="F354" s="0" t="n">
        <v>400043</v>
      </c>
      <c r="G354" s="0" t="n">
        <v>0.1</v>
      </c>
      <c r="H354" s="0" t="n">
        <v>1</v>
      </c>
      <c r="I354" s="0" t="n">
        <v>211195689</v>
      </c>
      <c r="J354" s="0" t="s">
        <v>724</v>
      </c>
    </row>
    <row r="355" customFormat="false" ht="15" hidden="false" customHeight="false" outlineLevel="0" collapsed="false">
      <c r="A355" s="0" t="s">
        <v>725</v>
      </c>
      <c r="E355" s="0" t="s">
        <v>286</v>
      </c>
      <c r="F355" s="0" t="n">
        <v>400043</v>
      </c>
      <c r="G355" s="0" t="n">
        <v>0.1</v>
      </c>
      <c r="H355" s="0" t="n">
        <v>1</v>
      </c>
      <c r="I355" s="0" t="n">
        <v>211195690</v>
      </c>
      <c r="J355" s="0" t="s">
        <v>726</v>
      </c>
    </row>
    <row r="356" customFormat="false" ht="15" hidden="false" customHeight="false" outlineLevel="0" collapsed="false">
      <c r="A356" s="0" t="s">
        <v>727</v>
      </c>
      <c r="E356" s="0" t="s">
        <v>286</v>
      </c>
      <c r="F356" s="0" t="n">
        <v>400043</v>
      </c>
      <c r="G356" s="0" t="n">
        <v>0.1</v>
      </c>
      <c r="H356" s="0" t="n">
        <v>1</v>
      </c>
      <c r="I356" s="0" t="n">
        <v>211195691</v>
      </c>
      <c r="J356" s="0" t="s">
        <v>728</v>
      </c>
    </row>
    <row r="357" customFormat="false" ht="15" hidden="false" customHeight="false" outlineLevel="0" collapsed="false">
      <c r="A357" s="0" t="s">
        <v>729</v>
      </c>
      <c r="E357" s="0" t="s">
        <v>286</v>
      </c>
      <c r="F357" s="0" t="n">
        <v>400043</v>
      </c>
      <c r="G357" s="0" t="n">
        <v>0.1</v>
      </c>
      <c r="H357" s="0" t="n">
        <v>1</v>
      </c>
      <c r="I357" s="0" t="n">
        <v>211195692</v>
      </c>
      <c r="J357" s="0" t="s">
        <v>730</v>
      </c>
    </row>
    <row r="358" customFormat="false" ht="15" hidden="false" customHeight="false" outlineLevel="0" collapsed="false">
      <c r="A358" s="0" t="s">
        <v>731</v>
      </c>
      <c r="E358" s="0" t="s">
        <v>286</v>
      </c>
      <c r="F358" s="0" t="n">
        <v>400043</v>
      </c>
      <c r="G358" s="0" t="n">
        <v>0.1</v>
      </c>
      <c r="H358" s="0" t="n">
        <v>1</v>
      </c>
      <c r="I358" s="0" t="n">
        <v>211195693</v>
      </c>
      <c r="J358" s="0" t="s">
        <v>732</v>
      </c>
    </row>
    <row r="359" customFormat="false" ht="15" hidden="false" customHeight="false" outlineLevel="0" collapsed="false">
      <c r="A359" s="0" t="s">
        <v>733</v>
      </c>
      <c r="E359" s="0" t="s">
        <v>286</v>
      </c>
      <c r="F359" s="0" t="n">
        <v>400043</v>
      </c>
      <c r="G359" s="0" t="n">
        <v>0.1</v>
      </c>
      <c r="H359" s="0" t="n">
        <v>1</v>
      </c>
      <c r="I359" s="0" t="n">
        <v>211195694</v>
      </c>
      <c r="J359" s="0" t="s">
        <v>734</v>
      </c>
    </row>
    <row r="360" customFormat="false" ht="15" hidden="false" customHeight="false" outlineLevel="0" collapsed="false">
      <c r="A360" s="0" t="s">
        <v>735</v>
      </c>
      <c r="E360" s="0" t="s">
        <v>286</v>
      </c>
      <c r="F360" s="0" t="n">
        <v>400043</v>
      </c>
      <c r="G360" s="0" t="n">
        <v>0.1</v>
      </c>
      <c r="H360" s="0" t="n">
        <v>1</v>
      </c>
      <c r="I360" s="0" t="n">
        <v>211195695</v>
      </c>
      <c r="J360" s="0" t="s">
        <v>736</v>
      </c>
    </row>
    <row r="361" customFormat="false" ht="15" hidden="false" customHeight="false" outlineLevel="0" collapsed="false">
      <c r="A361" s="0" t="s">
        <v>737</v>
      </c>
      <c r="E361" s="0" t="s">
        <v>286</v>
      </c>
      <c r="F361" s="0" t="n">
        <v>400043</v>
      </c>
      <c r="G361" s="0" t="n">
        <v>0.1</v>
      </c>
      <c r="H361" s="0" t="n">
        <v>1</v>
      </c>
      <c r="I361" s="0" t="n">
        <v>211195696</v>
      </c>
      <c r="J361" s="0" t="s">
        <v>738</v>
      </c>
    </row>
    <row r="362" customFormat="false" ht="15" hidden="false" customHeight="false" outlineLevel="0" collapsed="false">
      <c r="A362" s="0" t="s">
        <v>739</v>
      </c>
      <c r="E362" s="0" t="s">
        <v>286</v>
      </c>
      <c r="F362" s="0" t="n">
        <v>400043</v>
      </c>
      <c r="G362" s="0" t="n">
        <v>0.1</v>
      </c>
      <c r="H362" s="0" t="n">
        <v>1</v>
      </c>
      <c r="I362" s="0" t="n">
        <v>211195697</v>
      </c>
      <c r="J362" s="0" t="s">
        <v>740</v>
      </c>
    </row>
    <row r="363" customFormat="false" ht="15" hidden="false" customHeight="false" outlineLevel="0" collapsed="false">
      <c r="A363" s="0" t="s">
        <v>741</v>
      </c>
      <c r="E363" s="0" t="s">
        <v>286</v>
      </c>
      <c r="F363" s="0" t="n">
        <v>400043</v>
      </c>
      <c r="G363" s="0" t="n">
        <v>0.1</v>
      </c>
      <c r="H363" s="0" t="n">
        <v>1</v>
      </c>
      <c r="I363" s="0" t="n">
        <v>211195698</v>
      </c>
      <c r="J363" s="0" t="s">
        <v>742</v>
      </c>
    </row>
    <row r="364" customFormat="false" ht="15" hidden="false" customHeight="false" outlineLevel="0" collapsed="false">
      <c r="A364" s="0" t="s">
        <v>743</v>
      </c>
      <c r="E364" s="0" t="s">
        <v>286</v>
      </c>
      <c r="F364" s="0" t="n">
        <v>400051</v>
      </c>
      <c r="G364" s="0" t="n">
        <v>0.1</v>
      </c>
      <c r="H364" s="0" t="n">
        <v>1</v>
      </c>
      <c r="I364" s="0" t="n">
        <v>211195699</v>
      </c>
      <c r="J364" s="0" t="s">
        <v>744</v>
      </c>
    </row>
    <row r="365" customFormat="false" ht="15" hidden="false" customHeight="false" outlineLevel="0" collapsed="false">
      <c r="A365" s="0" t="s">
        <v>745</v>
      </c>
      <c r="E365" s="0" t="s">
        <v>286</v>
      </c>
      <c r="F365" s="0" t="n">
        <v>400055</v>
      </c>
      <c r="G365" s="0" t="n">
        <v>0.1</v>
      </c>
      <c r="H365" s="0" t="n">
        <v>1</v>
      </c>
      <c r="I365" s="0" t="n">
        <v>211195700</v>
      </c>
      <c r="J365" s="0" t="s">
        <v>746</v>
      </c>
    </row>
    <row r="366" customFormat="false" ht="15" hidden="false" customHeight="false" outlineLevel="0" collapsed="false">
      <c r="A366" s="0" t="s">
        <v>747</v>
      </c>
      <c r="E366" s="0" t="s">
        <v>286</v>
      </c>
      <c r="F366" s="0" t="n">
        <v>400063</v>
      </c>
      <c r="G366" s="0" t="n">
        <v>0.1</v>
      </c>
      <c r="H366" s="0" t="n">
        <v>1</v>
      </c>
      <c r="I366" s="0" t="n">
        <v>211195701</v>
      </c>
      <c r="J366" s="0" t="s">
        <v>748</v>
      </c>
    </row>
    <row r="367" customFormat="false" ht="15" hidden="false" customHeight="false" outlineLevel="0" collapsed="false">
      <c r="A367" s="0" t="s">
        <v>749</v>
      </c>
      <c r="E367" s="0" t="s">
        <v>286</v>
      </c>
      <c r="F367" s="0" t="n">
        <v>400063</v>
      </c>
      <c r="G367" s="0" t="n">
        <v>0.1</v>
      </c>
      <c r="H367" s="0" t="n">
        <v>1</v>
      </c>
      <c r="I367" s="0" t="n">
        <v>211195702</v>
      </c>
      <c r="J367" s="0" t="s">
        <v>750</v>
      </c>
    </row>
    <row r="368" customFormat="false" ht="15" hidden="false" customHeight="false" outlineLevel="0" collapsed="false">
      <c r="A368" s="0" t="s">
        <v>751</v>
      </c>
      <c r="E368" s="0" t="s">
        <v>286</v>
      </c>
      <c r="F368" s="0" t="n">
        <v>400063</v>
      </c>
      <c r="G368" s="0" t="n">
        <v>0.1</v>
      </c>
      <c r="H368" s="0" t="n">
        <v>1</v>
      </c>
      <c r="I368" s="0" t="n">
        <v>211195703</v>
      </c>
      <c r="J368" s="0" t="s">
        <v>752</v>
      </c>
    </row>
    <row r="369" customFormat="false" ht="15" hidden="false" customHeight="false" outlineLevel="0" collapsed="false">
      <c r="A369" s="0" t="s">
        <v>753</v>
      </c>
      <c r="E369" s="0" t="s">
        <v>286</v>
      </c>
      <c r="F369" s="0" t="n">
        <v>400063</v>
      </c>
      <c r="G369" s="0" t="n">
        <v>0.1</v>
      </c>
      <c r="H369" s="0" t="n">
        <v>1</v>
      </c>
      <c r="I369" s="0" t="n">
        <v>211195704</v>
      </c>
      <c r="J369" s="0" t="s">
        <v>754</v>
      </c>
    </row>
    <row r="370" customFormat="false" ht="15" hidden="false" customHeight="false" outlineLevel="0" collapsed="false">
      <c r="A370" s="0" t="s">
        <v>755</v>
      </c>
      <c r="E370" s="0" t="s">
        <v>286</v>
      </c>
      <c r="F370" s="0" t="n">
        <v>400063</v>
      </c>
      <c r="G370" s="0" t="n">
        <v>0.1</v>
      </c>
      <c r="H370" s="0" t="n">
        <v>1</v>
      </c>
      <c r="I370" s="0" t="n">
        <v>211195705</v>
      </c>
      <c r="J370" s="0" t="s">
        <v>756</v>
      </c>
    </row>
    <row r="371" customFormat="false" ht="15" hidden="false" customHeight="false" outlineLevel="0" collapsed="false">
      <c r="A371" s="0" t="s">
        <v>757</v>
      </c>
      <c r="E371" s="0" t="s">
        <v>286</v>
      </c>
      <c r="F371" s="0" t="n">
        <v>400063</v>
      </c>
      <c r="G371" s="0" t="n">
        <v>0.1</v>
      </c>
      <c r="H371" s="0" t="n">
        <v>1</v>
      </c>
      <c r="I371" s="0" t="n">
        <v>211195706</v>
      </c>
      <c r="J371" s="0" t="s">
        <v>758</v>
      </c>
    </row>
    <row r="372" customFormat="false" ht="15" hidden="false" customHeight="false" outlineLevel="0" collapsed="false">
      <c r="A372" s="0" t="s">
        <v>759</v>
      </c>
      <c r="E372" s="0" t="s">
        <v>286</v>
      </c>
      <c r="F372" s="0" t="n">
        <v>400063</v>
      </c>
      <c r="G372" s="0" t="n">
        <v>0.1</v>
      </c>
      <c r="H372" s="0" t="n">
        <v>1</v>
      </c>
      <c r="I372" s="0" t="n">
        <v>211195707</v>
      </c>
      <c r="J372" s="0" t="s">
        <v>760</v>
      </c>
    </row>
    <row r="373" customFormat="false" ht="15" hidden="false" customHeight="false" outlineLevel="0" collapsed="false">
      <c r="A373" s="0" t="s">
        <v>761</v>
      </c>
      <c r="E373" s="0" t="s">
        <v>286</v>
      </c>
      <c r="F373" s="0" t="n">
        <v>400063</v>
      </c>
      <c r="G373" s="0" t="n">
        <v>0.1</v>
      </c>
      <c r="H373" s="0" t="n">
        <v>1</v>
      </c>
      <c r="I373" s="0" t="n">
        <v>211195708</v>
      </c>
      <c r="J373" s="0" t="s">
        <v>762</v>
      </c>
    </row>
    <row r="374" customFormat="false" ht="15" hidden="false" customHeight="false" outlineLevel="0" collapsed="false">
      <c r="A374" s="0" t="s">
        <v>763</v>
      </c>
      <c r="E374" s="0" t="s">
        <v>286</v>
      </c>
      <c r="F374" s="0" t="n">
        <v>400063</v>
      </c>
      <c r="G374" s="0" t="n">
        <v>0.1</v>
      </c>
      <c r="H374" s="0" t="n">
        <v>1</v>
      </c>
      <c r="I374" s="0" t="n">
        <v>211195709</v>
      </c>
      <c r="J374" s="0" t="s">
        <v>764</v>
      </c>
    </row>
    <row r="375" customFormat="false" ht="15" hidden="false" customHeight="false" outlineLevel="0" collapsed="false">
      <c r="A375" s="0" t="s">
        <v>765</v>
      </c>
      <c r="E375" s="0" t="s">
        <v>286</v>
      </c>
      <c r="F375" s="0" t="n">
        <v>400063</v>
      </c>
      <c r="G375" s="0" t="n">
        <v>0.1</v>
      </c>
      <c r="H375" s="0" t="n">
        <v>1</v>
      </c>
      <c r="I375" s="0" t="n">
        <v>211195710</v>
      </c>
      <c r="J375" s="0" t="s">
        <v>766</v>
      </c>
    </row>
    <row r="376" customFormat="false" ht="15" hidden="false" customHeight="false" outlineLevel="0" collapsed="false">
      <c r="A376" s="0" t="s">
        <v>767</v>
      </c>
      <c r="E376" s="0" t="s">
        <v>286</v>
      </c>
      <c r="F376" s="0" t="n">
        <v>400065</v>
      </c>
      <c r="G376" s="0" t="n">
        <v>0.1</v>
      </c>
      <c r="H376" s="0" t="n">
        <v>1</v>
      </c>
      <c r="I376" s="0" t="n">
        <v>211195711</v>
      </c>
      <c r="J376" s="0" t="s">
        <v>768</v>
      </c>
    </row>
    <row r="377" customFormat="false" ht="15" hidden="false" customHeight="false" outlineLevel="0" collapsed="false">
      <c r="A377" s="0" t="s">
        <v>769</v>
      </c>
      <c r="E377" s="0" t="s">
        <v>286</v>
      </c>
      <c r="F377" s="0" t="n">
        <v>400066</v>
      </c>
      <c r="G377" s="0" t="n">
        <v>0.1</v>
      </c>
      <c r="H377" s="0" t="n">
        <v>1</v>
      </c>
      <c r="I377" s="0" t="n">
        <v>211195712</v>
      </c>
      <c r="J377" s="0" t="s">
        <v>770</v>
      </c>
    </row>
    <row r="378" customFormat="false" ht="15" hidden="false" customHeight="false" outlineLevel="0" collapsed="false">
      <c r="A378" s="0" t="s">
        <v>771</v>
      </c>
      <c r="E378" s="0" t="s">
        <v>286</v>
      </c>
      <c r="F378" s="0" t="n">
        <v>400067</v>
      </c>
      <c r="G378" s="0" t="n">
        <v>0.1</v>
      </c>
      <c r="H378" s="0" t="n">
        <v>1</v>
      </c>
      <c r="I378" s="0" t="n">
        <v>211195713</v>
      </c>
      <c r="J378" s="0" t="s">
        <v>772</v>
      </c>
    </row>
    <row r="379" customFormat="false" ht="15" hidden="false" customHeight="false" outlineLevel="0" collapsed="false">
      <c r="A379" s="0" t="s">
        <v>773</v>
      </c>
      <c r="E379" s="0" t="s">
        <v>286</v>
      </c>
      <c r="F379" s="0" t="n">
        <v>400067</v>
      </c>
      <c r="G379" s="0" t="n">
        <v>0.1</v>
      </c>
      <c r="H379" s="0" t="n">
        <v>1</v>
      </c>
      <c r="I379" s="0" t="n">
        <v>211195714</v>
      </c>
      <c r="J379" s="0" t="s">
        <v>774</v>
      </c>
    </row>
    <row r="380" customFormat="false" ht="15" hidden="false" customHeight="false" outlineLevel="0" collapsed="false">
      <c r="A380" s="0" t="s">
        <v>775</v>
      </c>
      <c r="E380" s="0" t="s">
        <v>286</v>
      </c>
      <c r="F380" s="0" t="n">
        <v>400067</v>
      </c>
      <c r="G380" s="0" t="n">
        <v>0.1</v>
      </c>
      <c r="H380" s="0" t="n">
        <v>1</v>
      </c>
      <c r="I380" s="0" t="n">
        <v>211195715</v>
      </c>
      <c r="J380" s="0" t="s">
        <v>776</v>
      </c>
    </row>
    <row r="381" customFormat="false" ht="15" hidden="false" customHeight="false" outlineLevel="0" collapsed="false">
      <c r="A381" s="0" t="s">
        <v>777</v>
      </c>
      <c r="E381" s="0" t="s">
        <v>286</v>
      </c>
      <c r="F381" s="0" t="n">
        <v>400067</v>
      </c>
      <c r="G381" s="0" t="n">
        <v>0.1</v>
      </c>
      <c r="H381" s="0" t="n">
        <v>1</v>
      </c>
      <c r="I381" s="0" t="n">
        <v>211195716</v>
      </c>
      <c r="J381" s="0" t="s">
        <v>778</v>
      </c>
    </row>
    <row r="382" customFormat="false" ht="15" hidden="false" customHeight="false" outlineLevel="0" collapsed="false">
      <c r="A382" s="0" t="s">
        <v>779</v>
      </c>
      <c r="E382" s="0" t="s">
        <v>286</v>
      </c>
      <c r="F382" s="0" t="n">
        <v>400068</v>
      </c>
      <c r="G382" s="0" t="n">
        <v>0.1</v>
      </c>
      <c r="H382" s="0" t="n">
        <v>1</v>
      </c>
      <c r="I382" s="0" t="n">
        <v>211195717</v>
      </c>
      <c r="J382" s="0" t="s">
        <v>780</v>
      </c>
    </row>
    <row r="383" customFormat="false" ht="15" hidden="false" customHeight="false" outlineLevel="0" collapsed="false">
      <c r="A383" s="0" t="s">
        <v>781</v>
      </c>
      <c r="E383" s="0" t="s">
        <v>286</v>
      </c>
      <c r="F383" s="0" t="n">
        <v>400068</v>
      </c>
      <c r="G383" s="0" t="n">
        <v>0.1</v>
      </c>
      <c r="H383" s="0" t="n">
        <v>1</v>
      </c>
      <c r="I383" s="0" t="n">
        <v>211195718</v>
      </c>
      <c r="J383" s="0" t="s">
        <v>782</v>
      </c>
    </row>
    <row r="384" customFormat="false" ht="15" hidden="false" customHeight="false" outlineLevel="0" collapsed="false">
      <c r="A384" s="0" t="s">
        <v>783</v>
      </c>
      <c r="E384" s="0" t="s">
        <v>286</v>
      </c>
      <c r="F384" s="0" t="n">
        <v>400070</v>
      </c>
      <c r="G384" s="0" t="n">
        <v>0.1</v>
      </c>
      <c r="H384" s="0" t="n">
        <v>1</v>
      </c>
      <c r="I384" s="0" t="n">
        <v>211195719</v>
      </c>
      <c r="J384" s="0" t="s">
        <v>784</v>
      </c>
    </row>
    <row r="385" customFormat="false" ht="15" hidden="false" customHeight="false" outlineLevel="0" collapsed="false">
      <c r="A385" s="0" t="s">
        <v>785</v>
      </c>
      <c r="E385" s="0" t="s">
        <v>286</v>
      </c>
      <c r="F385" s="0" t="n">
        <v>400070</v>
      </c>
      <c r="G385" s="0" t="n">
        <v>0.1</v>
      </c>
      <c r="H385" s="0" t="n">
        <v>1</v>
      </c>
      <c r="I385" s="0" t="n">
        <v>211195720</v>
      </c>
      <c r="J385" s="0" t="s">
        <v>786</v>
      </c>
    </row>
    <row r="386" customFormat="false" ht="15" hidden="false" customHeight="false" outlineLevel="0" collapsed="false">
      <c r="A386" s="0" t="s">
        <v>787</v>
      </c>
      <c r="E386" s="0" t="s">
        <v>286</v>
      </c>
      <c r="F386" s="0" t="n">
        <v>400070</v>
      </c>
      <c r="G386" s="0" t="n">
        <v>0.1</v>
      </c>
      <c r="H386" s="0" t="n">
        <v>1</v>
      </c>
      <c r="I386" s="0" t="n">
        <v>211195721</v>
      </c>
      <c r="J386" s="0" t="s">
        <v>788</v>
      </c>
    </row>
    <row r="387" customFormat="false" ht="15" hidden="false" customHeight="false" outlineLevel="0" collapsed="false">
      <c r="A387" s="0" t="s">
        <v>789</v>
      </c>
      <c r="E387" s="0" t="s">
        <v>286</v>
      </c>
      <c r="F387" s="0" t="n">
        <v>400072</v>
      </c>
      <c r="G387" s="0" t="n">
        <v>0.1</v>
      </c>
      <c r="H387" s="0" t="n">
        <v>1</v>
      </c>
      <c r="I387" s="0" t="n">
        <v>211195722</v>
      </c>
      <c r="J387" s="0" t="s">
        <v>790</v>
      </c>
    </row>
    <row r="388" customFormat="false" ht="15" hidden="false" customHeight="false" outlineLevel="0" collapsed="false">
      <c r="A388" s="0" t="s">
        <v>791</v>
      </c>
      <c r="E388" s="0" t="s">
        <v>286</v>
      </c>
      <c r="F388" s="0" t="n">
        <v>400072</v>
      </c>
      <c r="G388" s="0" t="n">
        <v>0.1</v>
      </c>
      <c r="H388" s="0" t="n">
        <v>1</v>
      </c>
      <c r="I388" s="0" t="n">
        <v>211195723</v>
      </c>
      <c r="J388" s="0" t="s">
        <v>792</v>
      </c>
    </row>
    <row r="389" customFormat="false" ht="15" hidden="false" customHeight="false" outlineLevel="0" collapsed="false">
      <c r="A389" s="0" t="s">
        <v>793</v>
      </c>
      <c r="E389" s="0" t="s">
        <v>286</v>
      </c>
      <c r="F389" s="0" t="n">
        <v>400072</v>
      </c>
      <c r="G389" s="0" t="n">
        <v>0.1</v>
      </c>
      <c r="H389" s="0" t="n">
        <v>1</v>
      </c>
      <c r="I389" s="0" t="n">
        <v>211195724</v>
      </c>
      <c r="J389" s="0" t="s">
        <v>794</v>
      </c>
    </row>
    <row r="390" customFormat="false" ht="15" hidden="false" customHeight="false" outlineLevel="0" collapsed="false">
      <c r="A390" s="0" t="s">
        <v>795</v>
      </c>
      <c r="E390" s="0" t="s">
        <v>286</v>
      </c>
      <c r="F390" s="0" t="n">
        <v>400072</v>
      </c>
      <c r="G390" s="0" t="n">
        <v>0.1</v>
      </c>
      <c r="H390" s="0" t="n">
        <v>1</v>
      </c>
      <c r="I390" s="0" t="n">
        <v>211195725</v>
      </c>
      <c r="J390" s="0" t="s">
        <v>796</v>
      </c>
    </row>
    <row r="391" customFormat="false" ht="15" hidden="false" customHeight="false" outlineLevel="0" collapsed="false">
      <c r="A391" s="0" t="s">
        <v>797</v>
      </c>
      <c r="E391" s="0" t="s">
        <v>286</v>
      </c>
      <c r="F391" s="0" t="n">
        <v>400072</v>
      </c>
      <c r="G391" s="0" t="n">
        <v>0.1</v>
      </c>
      <c r="H391" s="0" t="n">
        <v>1</v>
      </c>
      <c r="I391" s="0" t="n">
        <v>211195726</v>
      </c>
      <c r="J391" s="0" t="s">
        <v>798</v>
      </c>
    </row>
    <row r="392" customFormat="false" ht="15" hidden="false" customHeight="false" outlineLevel="0" collapsed="false">
      <c r="A392" s="0" t="s">
        <v>799</v>
      </c>
      <c r="E392" s="0" t="s">
        <v>286</v>
      </c>
      <c r="F392" s="0" t="n">
        <v>400072</v>
      </c>
      <c r="G392" s="0" t="n">
        <v>0.1</v>
      </c>
      <c r="H392" s="0" t="n">
        <v>1</v>
      </c>
      <c r="I392" s="0" t="n">
        <v>211195727</v>
      </c>
      <c r="J392" s="0" t="s">
        <v>800</v>
      </c>
    </row>
    <row r="393" customFormat="false" ht="15" hidden="false" customHeight="false" outlineLevel="0" collapsed="false">
      <c r="A393" s="0" t="s">
        <v>801</v>
      </c>
      <c r="E393" s="0" t="s">
        <v>286</v>
      </c>
      <c r="F393" s="0" t="n">
        <v>400072</v>
      </c>
      <c r="G393" s="0" t="n">
        <v>0.1</v>
      </c>
      <c r="H393" s="0" t="n">
        <v>1</v>
      </c>
      <c r="I393" s="0" t="n">
        <v>211195728</v>
      </c>
      <c r="J393" s="0" t="s">
        <v>802</v>
      </c>
    </row>
    <row r="394" customFormat="false" ht="15" hidden="false" customHeight="false" outlineLevel="0" collapsed="false">
      <c r="A394" s="0" t="s">
        <v>803</v>
      </c>
      <c r="E394" s="0" t="s">
        <v>286</v>
      </c>
      <c r="F394" s="0" t="n">
        <v>400072</v>
      </c>
      <c r="G394" s="0" t="n">
        <v>0.1</v>
      </c>
      <c r="H394" s="0" t="n">
        <v>1</v>
      </c>
      <c r="I394" s="0" t="n">
        <v>211195729</v>
      </c>
      <c r="J394" s="0" t="s">
        <v>804</v>
      </c>
    </row>
    <row r="395" customFormat="false" ht="15" hidden="false" customHeight="false" outlineLevel="0" collapsed="false">
      <c r="A395" s="0" t="s">
        <v>805</v>
      </c>
      <c r="E395" s="0" t="s">
        <v>286</v>
      </c>
      <c r="F395" s="0" t="n">
        <v>400072</v>
      </c>
      <c r="G395" s="0" t="n">
        <v>0.1</v>
      </c>
      <c r="H395" s="0" t="n">
        <v>1</v>
      </c>
      <c r="I395" s="0" t="n">
        <v>211195730</v>
      </c>
      <c r="J395" s="0" t="s">
        <v>806</v>
      </c>
    </row>
    <row r="396" customFormat="false" ht="15" hidden="false" customHeight="false" outlineLevel="0" collapsed="false">
      <c r="A396" s="0" t="s">
        <v>807</v>
      </c>
      <c r="E396" s="0" t="s">
        <v>286</v>
      </c>
      <c r="F396" s="0" t="n">
        <v>400072</v>
      </c>
      <c r="G396" s="0" t="n">
        <v>0.1</v>
      </c>
      <c r="H396" s="0" t="n">
        <v>1</v>
      </c>
      <c r="I396" s="0" t="n">
        <v>211195731</v>
      </c>
      <c r="J396" s="0" t="s">
        <v>808</v>
      </c>
    </row>
    <row r="397" customFormat="false" ht="15" hidden="false" customHeight="false" outlineLevel="0" collapsed="false">
      <c r="A397" s="0" t="s">
        <v>809</v>
      </c>
      <c r="E397" s="0" t="s">
        <v>286</v>
      </c>
      <c r="F397" s="0" t="n">
        <v>400072</v>
      </c>
      <c r="G397" s="0" t="n">
        <v>0.1</v>
      </c>
      <c r="H397" s="0" t="n">
        <v>1</v>
      </c>
      <c r="I397" s="0" t="n">
        <v>211195732</v>
      </c>
      <c r="J397" s="0" t="s">
        <v>810</v>
      </c>
    </row>
    <row r="398" customFormat="false" ht="15" hidden="false" customHeight="false" outlineLevel="0" collapsed="false">
      <c r="A398" s="0" t="s">
        <v>811</v>
      </c>
      <c r="E398" s="0" t="s">
        <v>286</v>
      </c>
      <c r="F398" s="0" t="n">
        <v>400072</v>
      </c>
      <c r="G398" s="0" t="n">
        <v>0.1</v>
      </c>
      <c r="H398" s="0" t="n">
        <v>1</v>
      </c>
      <c r="I398" s="0" t="n">
        <v>211195733</v>
      </c>
      <c r="J398" s="0" t="s">
        <v>812</v>
      </c>
    </row>
    <row r="399" customFormat="false" ht="15" hidden="false" customHeight="false" outlineLevel="0" collapsed="false">
      <c r="A399" s="0" t="s">
        <v>813</v>
      </c>
      <c r="E399" s="0" t="s">
        <v>286</v>
      </c>
      <c r="F399" s="0" t="n">
        <v>400072</v>
      </c>
      <c r="G399" s="0" t="n">
        <v>0.1</v>
      </c>
      <c r="H399" s="0" t="n">
        <v>1</v>
      </c>
      <c r="I399" s="0" t="n">
        <v>211195734</v>
      </c>
      <c r="J399" s="0" t="s">
        <v>814</v>
      </c>
    </row>
    <row r="400" customFormat="false" ht="15" hidden="false" customHeight="false" outlineLevel="0" collapsed="false">
      <c r="A400" s="0" t="s">
        <v>815</v>
      </c>
      <c r="E400" s="0" t="s">
        <v>286</v>
      </c>
      <c r="F400" s="0" t="n">
        <v>400074</v>
      </c>
      <c r="G400" s="0" t="n">
        <v>0.1</v>
      </c>
      <c r="H400" s="0" t="n">
        <v>1</v>
      </c>
      <c r="I400" s="0" t="n">
        <v>211195735</v>
      </c>
      <c r="J400" s="0" t="s">
        <v>816</v>
      </c>
    </row>
    <row r="401" customFormat="false" ht="15" hidden="false" customHeight="false" outlineLevel="0" collapsed="false">
      <c r="A401" s="0" t="s">
        <v>817</v>
      </c>
      <c r="E401" s="0" t="s">
        <v>286</v>
      </c>
      <c r="F401" s="0" t="n">
        <v>400075</v>
      </c>
      <c r="G401" s="0" t="n">
        <v>0.1</v>
      </c>
      <c r="H401" s="0" t="n">
        <v>1</v>
      </c>
      <c r="I401" s="0" t="n">
        <v>211195736</v>
      </c>
      <c r="J401" s="0" t="s">
        <v>818</v>
      </c>
    </row>
    <row r="402" customFormat="false" ht="15" hidden="false" customHeight="false" outlineLevel="0" collapsed="false">
      <c r="A402" s="0" t="s">
        <v>819</v>
      </c>
      <c r="E402" s="0" t="s">
        <v>252</v>
      </c>
      <c r="F402" s="0" t="n">
        <v>560062</v>
      </c>
      <c r="G402" s="0" t="n">
        <v>0.1</v>
      </c>
      <c r="H402" s="0" t="n">
        <v>1</v>
      </c>
      <c r="I402" s="0" t="n">
        <v>211191587</v>
      </c>
      <c r="J402" s="0" t="s">
        <v>820</v>
      </c>
    </row>
    <row r="403" customFormat="false" ht="15" hidden="false" customHeight="false" outlineLevel="0" collapsed="false">
      <c r="A403" s="0" t="s">
        <v>821</v>
      </c>
      <c r="E403" s="0" t="s">
        <v>252</v>
      </c>
      <c r="F403" s="0" t="n">
        <v>560062</v>
      </c>
      <c r="G403" s="0" t="n">
        <v>0.1</v>
      </c>
      <c r="H403" s="0" t="n">
        <v>1</v>
      </c>
      <c r="I403" s="0" t="n">
        <v>211191588</v>
      </c>
      <c r="J403" s="0" t="s">
        <v>822</v>
      </c>
    </row>
    <row r="404" customFormat="false" ht="15" hidden="false" customHeight="false" outlineLevel="0" collapsed="false">
      <c r="A404" s="0" t="s">
        <v>823</v>
      </c>
      <c r="E404" s="0" t="s">
        <v>252</v>
      </c>
      <c r="F404" s="0" t="n">
        <v>560062</v>
      </c>
      <c r="G404" s="0" t="n">
        <v>0.1</v>
      </c>
      <c r="H404" s="0" t="n">
        <v>1</v>
      </c>
      <c r="I404" s="0" t="n">
        <v>211191589</v>
      </c>
      <c r="J404" s="0" t="s">
        <v>824</v>
      </c>
    </row>
    <row r="405" customFormat="false" ht="15" hidden="false" customHeight="false" outlineLevel="0" collapsed="false">
      <c r="A405" s="0" t="s">
        <v>825</v>
      </c>
      <c r="E405" s="0" t="s">
        <v>252</v>
      </c>
      <c r="F405" s="0" t="n">
        <v>560062</v>
      </c>
      <c r="G405" s="0" t="n">
        <v>0.1</v>
      </c>
      <c r="H405" s="0" t="n">
        <v>1</v>
      </c>
      <c r="I405" s="0" t="n">
        <v>211191590</v>
      </c>
      <c r="J405" s="0" t="s">
        <v>826</v>
      </c>
    </row>
    <row r="406" customFormat="false" ht="15" hidden="false" customHeight="false" outlineLevel="0" collapsed="false">
      <c r="A406" s="0" t="s">
        <v>827</v>
      </c>
      <c r="E406" s="0" t="s">
        <v>252</v>
      </c>
      <c r="F406" s="0" t="n">
        <v>560062</v>
      </c>
      <c r="G406" s="0" t="n">
        <v>0.1</v>
      </c>
      <c r="H406" s="0" t="n">
        <v>1</v>
      </c>
      <c r="I406" s="0" t="n">
        <v>211191591</v>
      </c>
      <c r="J406" s="0" t="s">
        <v>828</v>
      </c>
    </row>
    <row r="407" customFormat="false" ht="15" hidden="false" customHeight="false" outlineLevel="0" collapsed="false">
      <c r="A407" s="0" t="s">
        <v>829</v>
      </c>
      <c r="E407" s="0" t="s">
        <v>252</v>
      </c>
      <c r="F407" s="0" t="n">
        <v>560064</v>
      </c>
      <c r="G407" s="0" t="n">
        <v>0.1</v>
      </c>
      <c r="H407" s="0" t="n">
        <v>1</v>
      </c>
      <c r="I407" s="0" t="n">
        <v>211191592</v>
      </c>
      <c r="J407" s="0" t="s">
        <v>830</v>
      </c>
    </row>
    <row r="408" customFormat="false" ht="15" hidden="false" customHeight="false" outlineLevel="0" collapsed="false">
      <c r="A408" s="0" t="s">
        <v>831</v>
      </c>
      <c r="E408" s="0" t="s">
        <v>252</v>
      </c>
      <c r="F408" s="0" t="n">
        <v>560064</v>
      </c>
      <c r="G408" s="0" t="n">
        <v>0.1</v>
      </c>
      <c r="H408" s="0" t="n">
        <v>1</v>
      </c>
      <c r="I408" s="0" t="n">
        <v>211191593</v>
      </c>
      <c r="J408" s="0" t="s">
        <v>832</v>
      </c>
    </row>
    <row r="409" customFormat="false" ht="15" hidden="false" customHeight="false" outlineLevel="0" collapsed="false">
      <c r="A409" s="0" t="s">
        <v>833</v>
      </c>
      <c r="E409" s="0" t="s">
        <v>252</v>
      </c>
      <c r="F409" s="0" t="n">
        <v>560064</v>
      </c>
      <c r="G409" s="0" t="n">
        <v>0.1</v>
      </c>
      <c r="H409" s="0" t="n">
        <v>1</v>
      </c>
      <c r="I409" s="0" t="n">
        <v>211191594</v>
      </c>
      <c r="J409" s="0" t="s">
        <v>834</v>
      </c>
    </row>
    <row r="410" customFormat="false" ht="15" hidden="false" customHeight="false" outlineLevel="0" collapsed="false">
      <c r="A410" s="0" t="s">
        <v>835</v>
      </c>
      <c r="E410" s="0" t="s">
        <v>252</v>
      </c>
      <c r="F410" s="0" t="n">
        <v>560064</v>
      </c>
      <c r="G410" s="0" t="n">
        <v>0.1</v>
      </c>
      <c r="H410" s="0" t="n">
        <v>1</v>
      </c>
      <c r="I410" s="0" t="n">
        <v>211191595</v>
      </c>
      <c r="J410" s="0" t="s">
        <v>836</v>
      </c>
    </row>
    <row r="411" customFormat="false" ht="15" hidden="false" customHeight="false" outlineLevel="0" collapsed="false">
      <c r="A411" s="0" t="s">
        <v>837</v>
      </c>
      <c r="E411" s="0" t="s">
        <v>252</v>
      </c>
      <c r="F411" s="0" t="n">
        <v>560067</v>
      </c>
      <c r="G411" s="0" t="n">
        <v>0.1</v>
      </c>
      <c r="H411" s="0" t="n">
        <v>1</v>
      </c>
      <c r="I411" s="0" t="n">
        <v>211191596</v>
      </c>
      <c r="J411" s="0" t="s">
        <v>838</v>
      </c>
    </row>
    <row r="412" customFormat="false" ht="15" hidden="false" customHeight="false" outlineLevel="0" collapsed="false">
      <c r="A412" s="0" t="s">
        <v>839</v>
      </c>
      <c r="E412" s="0" t="s">
        <v>252</v>
      </c>
      <c r="F412" s="0" t="n">
        <v>560068</v>
      </c>
      <c r="G412" s="0" t="n">
        <v>0.1</v>
      </c>
      <c r="H412" s="0" t="n">
        <v>1</v>
      </c>
      <c r="I412" s="0" t="n">
        <v>211191597</v>
      </c>
      <c r="J412" s="0" t="s">
        <v>840</v>
      </c>
    </row>
    <row r="413" customFormat="false" ht="15" hidden="false" customHeight="false" outlineLevel="0" collapsed="false">
      <c r="A413" s="0" t="s">
        <v>841</v>
      </c>
      <c r="E413" s="0" t="s">
        <v>252</v>
      </c>
      <c r="F413" s="0" t="n">
        <v>560068</v>
      </c>
      <c r="G413" s="0" t="n">
        <v>0.1</v>
      </c>
      <c r="H413" s="0" t="n">
        <v>1</v>
      </c>
      <c r="I413" s="0" t="n">
        <v>211191598</v>
      </c>
      <c r="J413" s="0" t="s">
        <v>842</v>
      </c>
    </row>
    <row r="414" customFormat="false" ht="15" hidden="false" customHeight="false" outlineLevel="0" collapsed="false">
      <c r="A414" s="0" t="s">
        <v>843</v>
      </c>
      <c r="E414" s="0" t="s">
        <v>252</v>
      </c>
      <c r="F414" s="0" t="n">
        <v>560068</v>
      </c>
      <c r="G414" s="0" t="n">
        <v>0.1</v>
      </c>
      <c r="H414" s="0" t="n">
        <v>1</v>
      </c>
      <c r="I414" s="0" t="n">
        <v>211191599</v>
      </c>
      <c r="J414" s="0" t="s">
        <v>844</v>
      </c>
    </row>
    <row r="415" customFormat="false" ht="15" hidden="false" customHeight="false" outlineLevel="0" collapsed="false">
      <c r="A415" s="0" t="s">
        <v>845</v>
      </c>
      <c r="E415" s="0" t="s">
        <v>252</v>
      </c>
      <c r="F415" s="0" t="n">
        <v>560068</v>
      </c>
      <c r="G415" s="0" t="n">
        <v>0.1</v>
      </c>
      <c r="H415" s="0" t="n">
        <v>1</v>
      </c>
      <c r="I415" s="0" t="n">
        <v>211191600</v>
      </c>
      <c r="J415" s="0" t="s">
        <v>846</v>
      </c>
    </row>
    <row r="416" customFormat="false" ht="15" hidden="false" customHeight="false" outlineLevel="0" collapsed="false">
      <c r="A416" s="0" t="s">
        <v>847</v>
      </c>
      <c r="E416" s="0" t="s">
        <v>252</v>
      </c>
      <c r="F416" s="0" t="n">
        <v>560068</v>
      </c>
      <c r="G416" s="0" t="n">
        <v>0.1</v>
      </c>
      <c r="H416" s="0" t="n">
        <v>1</v>
      </c>
      <c r="I416" s="0" t="n">
        <v>211191601</v>
      </c>
      <c r="J416" s="0" t="s">
        <v>848</v>
      </c>
    </row>
    <row r="417" customFormat="false" ht="15" hidden="false" customHeight="false" outlineLevel="0" collapsed="false">
      <c r="A417" s="0" t="s">
        <v>849</v>
      </c>
      <c r="E417" s="0" t="s">
        <v>252</v>
      </c>
      <c r="F417" s="0" t="n">
        <v>560068</v>
      </c>
      <c r="G417" s="0" t="n">
        <v>0.1</v>
      </c>
      <c r="H417" s="0" t="n">
        <v>1</v>
      </c>
      <c r="I417" s="0" t="n">
        <v>211191602</v>
      </c>
      <c r="J417" s="0" t="s">
        <v>850</v>
      </c>
    </row>
    <row r="418" customFormat="false" ht="15" hidden="false" customHeight="false" outlineLevel="0" collapsed="false">
      <c r="A418" s="0" t="s">
        <v>851</v>
      </c>
      <c r="E418" s="0" t="s">
        <v>252</v>
      </c>
      <c r="F418" s="0" t="n">
        <v>560068</v>
      </c>
      <c r="G418" s="0" t="n">
        <v>0.1</v>
      </c>
      <c r="H418" s="0" t="n">
        <v>1</v>
      </c>
      <c r="I418" s="0" t="n">
        <v>211191603</v>
      </c>
      <c r="J418" s="0" t="s">
        <v>852</v>
      </c>
    </row>
    <row r="419" customFormat="false" ht="15" hidden="false" customHeight="false" outlineLevel="0" collapsed="false">
      <c r="A419" s="0" t="s">
        <v>853</v>
      </c>
      <c r="E419" s="0" t="s">
        <v>252</v>
      </c>
      <c r="F419" s="0" t="n">
        <v>560068</v>
      </c>
      <c r="G419" s="0" t="n">
        <v>0.1</v>
      </c>
      <c r="H419" s="0" t="n">
        <v>1</v>
      </c>
      <c r="I419" s="0" t="n">
        <v>211191604</v>
      </c>
      <c r="J419" s="0" t="s">
        <v>854</v>
      </c>
    </row>
    <row r="420" customFormat="false" ht="15" hidden="false" customHeight="false" outlineLevel="0" collapsed="false">
      <c r="A420" s="0" t="s">
        <v>855</v>
      </c>
      <c r="E420" s="0" t="s">
        <v>252</v>
      </c>
      <c r="F420" s="0" t="n">
        <v>560068</v>
      </c>
      <c r="G420" s="0" t="n">
        <v>0.1</v>
      </c>
      <c r="H420" s="0" t="n">
        <v>1</v>
      </c>
      <c r="I420" s="0" t="n">
        <v>211191605</v>
      </c>
      <c r="J420" s="0" t="s">
        <v>856</v>
      </c>
    </row>
    <row r="421" customFormat="false" ht="15" hidden="false" customHeight="false" outlineLevel="0" collapsed="false">
      <c r="A421" s="0" t="s">
        <v>857</v>
      </c>
      <c r="E421" s="0" t="s">
        <v>252</v>
      </c>
      <c r="F421" s="0" t="n">
        <v>560068</v>
      </c>
      <c r="G421" s="0" t="n">
        <v>0.1</v>
      </c>
      <c r="H421" s="0" t="n">
        <v>1</v>
      </c>
      <c r="I421" s="0" t="n">
        <v>211191606</v>
      </c>
      <c r="J421" s="0" t="s">
        <v>858</v>
      </c>
    </row>
    <row r="422" customFormat="false" ht="15" hidden="false" customHeight="false" outlineLevel="0" collapsed="false">
      <c r="A422" s="0" t="s">
        <v>859</v>
      </c>
      <c r="E422" s="0" t="s">
        <v>252</v>
      </c>
      <c r="F422" s="0" t="n">
        <v>560068</v>
      </c>
      <c r="G422" s="0" t="n">
        <v>0.1</v>
      </c>
      <c r="H422" s="0" t="n">
        <v>1</v>
      </c>
      <c r="I422" s="0" t="n">
        <v>211191607</v>
      </c>
      <c r="J422" s="0" t="s">
        <v>860</v>
      </c>
    </row>
    <row r="423" customFormat="false" ht="15" hidden="false" customHeight="false" outlineLevel="0" collapsed="false">
      <c r="A423" s="0" t="s">
        <v>861</v>
      </c>
      <c r="E423" s="0" t="s">
        <v>252</v>
      </c>
      <c r="F423" s="0" t="n">
        <v>560068</v>
      </c>
      <c r="G423" s="0" t="n">
        <v>0.1</v>
      </c>
      <c r="H423" s="0" t="n">
        <v>1</v>
      </c>
      <c r="I423" s="0" t="n">
        <v>211191608</v>
      </c>
      <c r="J423" s="0" t="s">
        <v>862</v>
      </c>
    </row>
    <row r="424" customFormat="false" ht="15" hidden="false" customHeight="false" outlineLevel="0" collapsed="false">
      <c r="A424" s="0" t="s">
        <v>863</v>
      </c>
      <c r="E424" s="0" t="s">
        <v>252</v>
      </c>
      <c r="F424" s="0" t="n">
        <v>560068</v>
      </c>
      <c r="G424" s="0" t="n">
        <v>0.1</v>
      </c>
      <c r="H424" s="0" t="n">
        <v>1</v>
      </c>
      <c r="I424" s="0" t="n">
        <v>211191609</v>
      </c>
      <c r="J424" s="0" t="s">
        <v>864</v>
      </c>
    </row>
    <row r="425" customFormat="false" ht="15" hidden="false" customHeight="false" outlineLevel="0" collapsed="false">
      <c r="A425" s="0" t="s">
        <v>865</v>
      </c>
      <c r="E425" s="0" t="s">
        <v>252</v>
      </c>
      <c r="F425" s="0" t="n">
        <v>560068</v>
      </c>
      <c r="G425" s="0" t="n">
        <v>0.1</v>
      </c>
      <c r="H425" s="0" t="n">
        <v>1</v>
      </c>
      <c r="I425" s="0" t="n">
        <v>211191610</v>
      </c>
      <c r="J425" s="0" t="s">
        <v>866</v>
      </c>
    </row>
    <row r="426" customFormat="false" ht="15" hidden="false" customHeight="false" outlineLevel="0" collapsed="false">
      <c r="A426" s="0" t="s">
        <v>867</v>
      </c>
      <c r="E426" s="0" t="s">
        <v>252</v>
      </c>
      <c r="F426" s="0" t="n">
        <v>560070</v>
      </c>
      <c r="G426" s="0" t="n">
        <v>0.1</v>
      </c>
      <c r="H426" s="0" t="n">
        <v>1</v>
      </c>
      <c r="I426" s="0" t="n">
        <v>211191611</v>
      </c>
      <c r="J426" s="0" t="s">
        <v>868</v>
      </c>
    </row>
    <row r="427" customFormat="false" ht="15" hidden="false" customHeight="false" outlineLevel="0" collapsed="false">
      <c r="A427" s="0" t="s">
        <v>869</v>
      </c>
      <c r="E427" s="0" t="s">
        <v>252</v>
      </c>
      <c r="F427" s="0" t="n">
        <v>560070</v>
      </c>
      <c r="G427" s="0" t="n">
        <v>0.1</v>
      </c>
      <c r="H427" s="0" t="n">
        <v>1</v>
      </c>
      <c r="I427" s="0" t="n">
        <v>211191612</v>
      </c>
      <c r="J427" s="0" t="s">
        <v>870</v>
      </c>
    </row>
    <row r="428" customFormat="false" ht="15" hidden="false" customHeight="false" outlineLevel="0" collapsed="false">
      <c r="A428" s="0" t="s">
        <v>871</v>
      </c>
      <c r="E428" s="0" t="s">
        <v>252</v>
      </c>
      <c r="F428" s="0" t="n">
        <v>560070</v>
      </c>
      <c r="G428" s="0" t="n">
        <v>0.1</v>
      </c>
      <c r="H428" s="0" t="n">
        <v>1</v>
      </c>
      <c r="I428" s="0" t="n">
        <v>211191613</v>
      </c>
      <c r="J428" s="0" t="s">
        <v>872</v>
      </c>
    </row>
    <row r="429" customFormat="false" ht="15" hidden="false" customHeight="false" outlineLevel="0" collapsed="false">
      <c r="A429" s="0" t="s">
        <v>873</v>
      </c>
      <c r="E429" s="0" t="s">
        <v>252</v>
      </c>
      <c r="F429" s="0" t="n">
        <v>560070</v>
      </c>
      <c r="G429" s="0" t="n">
        <v>0.1</v>
      </c>
      <c r="H429" s="0" t="n">
        <v>1</v>
      </c>
      <c r="I429" s="0" t="n">
        <v>211191614</v>
      </c>
      <c r="J429" s="0" t="s">
        <v>874</v>
      </c>
    </row>
    <row r="430" customFormat="false" ht="15" hidden="false" customHeight="false" outlineLevel="0" collapsed="false">
      <c r="A430" s="0" t="s">
        <v>875</v>
      </c>
      <c r="E430" s="0" t="s">
        <v>252</v>
      </c>
      <c r="F430" s="0" t="n">
        <v>560070</v>
      </c>
      <c r="G430" s="0" t="n">
        <v>0.1</v>
      </c>
      <c r="H430" s="0" t="n">
        <v>1</v>
      </c>
      <c r="I430" s="0" t="n">
        <v>211191615</v>
      </c>
      <c r="J430" s="0" t="s">
        <v>876</v>
      </c>
    </row>
    <row r="431" customFormat="false" ht="15" hidden="false" customHeight="false" outlineLevel="0" collapsed="false">
      <c r="A431" s="0" t="s">
        <v>877</v>
      </c>
      <c r="E431" s="0" t="s">
        <v>252</v>
      </c>
      <c r="F431" s="0" t="n">
        <v>560070</v>
      </c>
      <c r="G431" s="0" t="n">
        <v>0.1</v>
      </c>
      <c r="H431" s="0" t="n">
        <v>1</v>
      </c>
      <c r="I431" s="0" t="n">
        <v>211191616</v>
      </c>
      <c r="J431" s="0" t="s">
        <v>878</v>
      </c>
    </row>
    <row r="432" customFormat="false" ht="15" hidden="false" customHeight="false" outlineLevel="0" collapsed="false">
      <c r="A432" s="0" t="s">
        <v>879</v>
      </c>
      <c r="E432" s="0" t="s">
        <v>252</v>
      </c>
      <c r="F432" s="0" t="n">
        <v>560072</v>
      </c>
      <c r="G432" s="0" t="n">
        <v>0.1</v>
      </c>
      <c r="H432" s="0" t="n">
        <v>1</v>
      </c>
      <c r="I432" s="0" t="n">
        <v>211191617</v>
      </c>
      <c r="J432" s="0" t="s">
        <v>880</v>
      </c>
    </row>
    <row r="433" customFormat="false" ht="15" hidden="false" customHeight="false" outlineLevel="0" collapsed="false">
      <c r="A433" s="0" t="s">
        <v>881</v>
      </c>
      <c r="E433" s="0" t="s">
        <v>252</v>
      </c>
      <c r="F433" s="0" t="n">
        <v>560074</v>
      </c>
      <c r="G433" s="0" t="n">
        <v>0.1</v>
      </c>
      <c r="H433" s="0" t="n">
        <v>1</v>
      </c>
      <c r="I433" s="0" t="n">
        <v>211191618</v>
      </c>
      <c r="J433" s="0" t="s">
        <v>882</v>
      </c>
    </row>
    <row r="434" customFormat="false" ht="15" hidden="false" customHeight="false" outlineLevel="0" collapsed="false">
      <c r="A434" s="0" t="s">
        <v>883</v>
      </c>
      <c r="E434" s="0" t="s">
        <v>252</v>
      </c>
      <c r="F434" s="0" t="n">
        <v>560075</v>
      </c>
      <c r="G434" s="0" t="n">
        <v>0.1</v>
      </c>
      <c r="H434" s="0" t="n">
        <v>1</v>
      </c>
      <c r="I434" s="0" t="n">
        <v>211191619</v>
      </c>
      <c r="J434" s="0" t="s">
        <v>884</v>
      </c>
    </row>
    <row r="435" customFormat="false" ht="15" hidden="false" customHeight="false" outlineLevel="0" collapsed="false">
      <c r="A435" s="0" t="s">
        <v>885</v>
      </c>
      <c r="E435" s="0" t="s">
        <v>252</v>
      </c>
      <c r="F435" s="0" t="n">
        <v>560076</v>
      </c>
      <c r="G435" s="0" t="n">
        <v>0.1</v>
      </c>
      <c r="H435" s="0" t="n">
        <v>1</v>
      </c>
      <c r="I435" s="0" t="n">
        <v>211191620</v>
      </c>
      <c r="J435" s="0" t="s">
        <v>886</v>
      </c>
    </row>
    <row r="436" customFormat="false" ht="15" hidden="false" customHeight="false" outlineLevel="0" collapsed="false">
      <c r="A436" s="0" t="s">
        <v>887</v>
      </c>
      <c r="E436" s="0" t="s">
        <v>252</v>
      </c>
      <c r="F436" s="0" t="n">
        <v>560076</v>
      </c>
      <c r="G436" s="0" t="n">
        <v>0.1</v>
      </c>
      <c r="H436" s="0" t="n">
        <v>1</v>
      </c>
      <c r="I436" s="0" t="n">
        <v>211191621</v>
      </c>
      <c r="J436" s="0" t="s">
        <v>888</v>
      </c>
    </row>
    <row r="437" customFormat="false" ht="15" hidden="false" customHeight="false" outlineLevel="0" collapsed="false">
      <c r="A437" s="0" t="s">
        <v>889</v>
      </c>
      <c r="E437" s="0" t="s">
        <v>252</v>
      </c>
      <c r="F437" s="0" t="n">
        <v>560076</v>
      </c>
      <c r="G437" s="0" t="n">
        <v>0.1</v>
      </c>
      <c r="H437" s="0" t="n">
        <v>1</v>
      </c>
      <c r="I437" s="0" t="n">
        <v>211191622</v>
      </c>
      <c r="J437" s="0" t="s">
        <v>890</v>
      </c>
    </row>
    <row r="438" customFormat="false" ht="15" hidden="false" customHeight="false" outlineLevel="0" collapsed="false">
      <c r="A438" s="0" t="s">
        <v>891</v>
      </c>
      <c r="E438" s="0" t="s">
        <v>252</v>
      </c>
      <c r="F438" s="0" t="n">
        <v>560076</v>
      </c>
      <c r="G438" s="0" t="n">
        <v>0.1</v>
      </c>
      <c r="H438" s="0" t="n">
        <v>1</v>
      </c>
      <c r="I438" s="0" t="n">
        <v>211191623</v>
      </c>
      <c r="J438" s="0" t="s">
        <v>892</v>
      </c>
    </row>
    <row r="439" customFormat="false" ht="15" hidden="false" customHeight="false" outlineLevel="0" collapsed="false">
      <c r="A439" s="0" t="s">
        <v>893</v>
      </c>
      <c r="E439" s="0" t="s">
        <v>252</v>
      </c>
      <c r="F439" s="0" t="n">
        <v>560076</v>
      </c>
      <c r="G439" s="0" t="n">
        <v>0.1</v>
      </c>
      <c r="H439" s="0" t="n">
        <v>1</v>
      </c>
      <c r="I439" s="0" t="n">
        <v>211191624</v>
      </c>
      <c r="J439" s="0" t="s">
        <v>894</v>
      </c>
    </row>
    <row r="440" customFormat="false" ht="15" hidden="false" customHeight="false" outlineLevel="0" collapsed="false">
      <c r="A440" s="0" t="s">
        <v>895</v>
      </c>
      <c r="E440" s="0" t="s">
        <v>252</v>
      </c>
      <c r="F440" s="0" t="n">
        <v>560078</v>
      </c>
      <c r="G440" s="0" t="n">
        <v>0.1</v>
      </c>
      <c r="H440" s="0" t="n">
        <v>1</v>
      </c>
      <c r="I440" s="0" t="n">
        <v>211191625</v>
      </c>
      <c r="J440" s="0" t="s">
        <v>896</v>
      </c>
    </row>
    <row r="441" customFormat="false" ht="15" hidden="false" customHeight="false" outlineLevel="0" collapsed="false">
      <c r="A441" s="0" t="s">
        <v>897</v>
      </c>
      <c r="E441" s="0" t="s">
        <v>252</v>
      </c>
      <c r="F441" s="0" t="n">
        <v>560078</v>
      </c>
      <c r="G441" s="0" t="n">
        <v>0.1</v>
      </c>
      <c r="H441" s="0" t="n">
        <v>1</v>
      </c>
      <c r="I441" s="0" t="n">
        <v>211191626</v>
      </c>
      <c r="J441" s="0" t="s">
        <v>898</v>
      </c>
    </row>
    <row r="442" customFormat="false" ht="15" hidden="false" customHeight="false" outlineLevel="0" collapsed="false">
      <c r="A442" s="0" t="s">
        <v>899</v>
      </c>
      <c r="E442" s="0" t="s">
        <v>252</v>
      </c>
      <c r="F442" s="0" t="n">
        <v>560078</v>
      </c>
      <c r="G442" s="0" t="n">
        <v>0.1</v>
      </c>
      <c r="H442" s="0" t="n">
        <v>1</v>
      </c>
      <c r="I442" s="0" t="n">
        <v>211191627</v>
      </c>
      <c r="J442" s="0" t="s">
        <v>900</v>
      </c>
    </row>
    <row r="443" customFormat="false" ht="15" hidden="false" customHeight="false" outlineLevel="0" collapsed="false">
      <c r="A443" s="0" t="s">
        <v>901</v>
      </c>
      <c r="E443" s="0" t="s">
        <v>252</v>
      </c>
      <c r="F443" s="0" t="n">
        <v>560078</v>
      </c>
      <c r="G443" s="0" t="n">
        <v>0.1</v>
      </c>
      <c r="H443" s="0" t="n">
        <v>1</v>
      </c>
      <c r="I443" s="0" t="n">
        <v>211191628</v>
      </c>
      <c r="J443" s="0" t="s">
        <v>902</v>
      </c>
    </row>
    <row r="444" customFormat="false" ht="15" hidden="false" customHeight="false" outlineLevel="0" collapsed="false">
      <c r="A444" s="0" t="s">
        <v>903</v>
      </c>
      <c r="E444" s="0" t="s">
        <v>252</v>
      </c>
      <c r="F444" s="0" t="n">
        <v>560078</v>
      </c>
      <c r="G444" s="0" t="n">
        <v>0.1</v>
      </c>
      <c r="H444" s="0" t="n">
        <v>1</v>
      </c>
      <c r="I444" s="0" t="n">
        <v>211191629</v>
      </c>
      <c r="J444" s="0" t="s">
        <v>904</v>
      </c>
    </row>
    <row r="445" customFormat="false" ht="15" hidden="false" customHeight="false" outlineLevel="0" collapsed="false">
      <c r="A445" s="0" t="s">
        <v>905</v>
      </c>
      <c r="E445" s="0" t="s">
        <v>252</v>
      </c>
      <c r="F445" s="0" t="n">
        <v>560078</v>
      </c>
      <c r="G445" s="0" t="n">
        <v>0.1</v>
      </c>
      <c r="H445" s="0" t="n">
        <v>1</v>
      </c>
      <c r="I445" s="0" t="n">
        <v>211191630</v>
      </c>
      <c r="J445" s="0" t="s">
        <v>906</v>
      </c>
    </row>
    <row r="446" customFormat="false" ht="15" hidden="false" customHeight="false" outlineLevel="0" collapsed="false">
      <c r="A446" s="0" t="s">
        <v>907</v>
      </c>
      <c r="E446" s="0" t="s">
        <v>252</v>
      </c>
      <c r="F446" s="0" t="n">
        <v>560078</v>
      </c>
      <c r="G446" s="0" t="n">
        <v>0.1</v>
      </c>
      <c r="H446" s="0" t="n">
        <v>1</v>
      </c>
      <c r="I446" s="0" t="n">
        <v>211191631</v>
      </c>
      <c r="J446" s="0" t="s">
        <v>908</v>
      </c>
    </row>
    <row r="447" customFormat="false" ht="15" hidden="false" customHeight="false" outlineLevel="0" collapsed="false">
      <c r="A447" s="0" t="s">
        <v>909</v>
      </c>
      <c r="E447" s="0" t="s">
        <v>252</v>
      </c>
      <c r="F447" s="0" t="n">
        <v>560078</v>
      </c>
      <c r="G447" s="0" t="n">
        <v>0.1</v>
      </c>
      <c r="H447" s="0" t="n">
        <v>1</v>
      </c>
      <c r="I447" s="0" t="n">
        <v>211191632</v>
      </c>
      <c r="J447" s="0" t="s">
        <v>910</v>
      </c>
    </row>
    <row r="448" customFormat="false" ht="15" hidden="false" customHeight="false" outlineLevel="0" collapsed="false">
      <c r="A448" s="0" t="s">
        <v>911</v>
      </c>
      <c r="E448" s="0" t="s">
        <v>252</v>
      </c>
      <c r="F448" s="0" t="n">
        <v>560079</v>
      </c>
      <c r="G448" s="0" t="n">
        <v>0.1</v>
      </c>
      <c r="H448" s="0" t="n">
        <v>1</v>
      </c>
      <c r="I448" s="0" t="n">
        <v>211191633</v>
      </c>
      <c r="J448" s="0" t="s">
        <v>912</v>
      </c>
    </row>
    <row r="449" customFormat="false" ht="15" hidden="false" customHeight="false" outlineLevel="0" collapsed="false">
      <c r="A449" s="0" t="s">
        <v>913</v>
      </c>
      <c r="E449" s="0" t="s">
        <v>252</v>
      </c>
      <c r="F449" s="0" t="n">
        <v>560079</v>
      </c>
      <c r="G449" s="0" t="n">
        <v>0.1</v>
      </c>
      <c r="H449" s="0" t="n">
        <v>1</v>
      </c>
      <c r="I449" s="0" t="n">
        <v>211191634</v>
      </c>
      <c r="J449" s="0" t="s">
        <v>914</v>
      </c>
    </row>
    <row r="450" customFormat="false" ht="15" hidden="false" customHeight="false" outlineLevel="0" collapsed="false">
      <c r="A450" s="0" t="s">
        <v>915</v>
      </c>
      <c r="E450" s="0" t="s">
        <v>252</v>
      </c>
      <c r="F450" s="0" t="n">
        <v>560085</v>
      </c>
      <c r="G450" s="0" t="n">
        <v>0.1</v>
      </c>
      <c r="H450" s="0" t="n">
        <v>1</v>
      </c>
      <c r="I450" s="0" t="n">
        <v>211191635</v>
      </c>
      <c r="J450" s="0" t="s">
        <v>916</v>
      </c>
    </row>
    <row r="451" customFormat="false" ht="15" hidden="false" customHeight="false" outlineLevel="0" collapsed="false">
      <c r="A451" s="0" t="s">
        <v>917</v>
      </c>
      <c r="E451" s="0" t="s">
        <v>252</v>
      </c>
      <c r="F451" s="0" t="n">
        <v>560094</v>
      </c>
      <c r="G451" s="0" t="n">
        <v>0.1</v>
      </c>
      <c r="H451" s="0" t="n">
        <v>1</v>
      </c>
      <c r="I451" s="0" t="n">
        <v>211191636</v>
      </c>
      <c r="J451" s="0" t="s">
        <v>918</v>
      </c>
    </row>
    <row r="452" customFormat="false" ht="15" hidden="false" customHeight="false" outlineLevel="0" collapsed="false">
      <c r="A452" s="0" t="s">
        <v>919</v>
      </c>
      <c r="E452" s="0" t="s">
        <v>102</v>
      </c>
      <c r="F452" s="0" t="n">
        <v>395006</v>
      </c>
      <c r="G452" s="0" t="n">
        <v>0.1</v>
      </c>
      <c r="H452" s="0" t="n">
        <v>1</v>
      </c>
      <c r="I452" s="0" t="n">
        <v>211197054</v>
      </c>
      <c r="J452" s="0" t="s">
        <v>920</v>
      </c>
    </row>
    <row r="453" customFormat="false" ht="15" hidden="false" customHeight="false" outlineLevel="0" collapsed="false">
      <c r="A453" s="0" t="s">
        <v>921</v>
      </c>
      <c r="E453" s="0" t="s">
        <v>102</v>
      </c>
      <c r="F453" s="0" t="n">
        <v>395006</v>
      </c>
      <c r="G453" s="0" t="n">
        <v>0.1</v>
      </c>
      <c r="H453" s="0" t="n">
        <v>1</v>
      </c>
      <c r="I453" s="0" t="n">
        <v>211197055</v>
      </c>
      <c r="J453" s="0" t="s">
        <v>922</v>
      </c>
    </row>
    <row r="454" customFormat="false" ht="15" hidden="false" customHeight="false" outlineLevel="0" collapsed="false">
      <c r="A454" s="0" t="s">
        <v>923</v>
      </c>
      <c r="E454" s="0" t="s">
        <v>102</v>
      </c>
      <c r="F454" s="0" t="n">
        <v>395006</v>
      </c>
      <c r="G454" s="0" t="n">
        <v>0.1</v>
      </c>
      <c r="H454" s="0" t="n">
        <v>1</v>
      </c>
      <c r="I454" s="0" t="n">
        <v>211197056</v>
      </c>
      <c r="J454" s="0" t="s">
        <v>924</v>
      </c>
    </row>
    <row r="455" customFormat="false" ht="15" hidden="false" customHeight="false" outlineLevel="0" collapsed="false">
      <c r="A455" s="0" t="s">
        <v>925</v>
      </c>
      <c r="E455" s="0" t="s">
        <v>102</v>
      </c>
      <c r="F455" s="0" t="n">
        <v>395006</v>
      </c>
      <c r="G455" s="0" t="n">
        <v>0.1</v>
      </c>
      <c r="H455" s="0" t="n">
        <v>1</v>
      </c>
      <c r="I455" s="0" t="n">
        <v>211197057</v>
      </c>
      <c r="J455" s="0" t="s">
        <v>926</v>
      </c>
    </row>
    <row r="456" customFormat="false" ht="15" hidden="false" customHeight="false" outlineLevel="0" collapsed="false">
      <c r="A456" s="0" t="s">
        <v>927</v>
      </c>
      <c r="E456" s="0" t="s">
        <v>102</v>
      </c>
      <c r="F456" s="0" t="n">
        <v>395008</v>
      </c>
      <c r="G456" s="0" t="n">
        <v>0.1</v>
      </c>
      <c r="H456" s="0" t="n">
        <v>1</v>
      </c>
      <c r="I456" s="0" t="n">
        <v>211197058</v>
      </c>
      <c r="J456" s="0" t="s">
        <v>928</v>
      </c>
    </row>
    <row r="457" customFormat="false" ht="15" hidden="false" customHeight="false" outlineLevel="0" collapsed="false">
      <c r="A457" s="0" t="s">
        <v>929</v>
      </c>
      <c r="E457" s="0" t="s">
        <v>102</v>
      </c>
      <c r="F457" s="0" t="n">
        <v>396126</v>
      </c>
      <c r="G457" s="0" t="n">
        <v>0.1</v>
      </c>
      <c r="H457" s="0" t="n">
        <v>1</v>
      </c>
      <c r="I457" s="0" t="n">
        <v>211197059</v>
      </c>
      <c r="J457" s="0" t="s">
        <v>930</v>
      </c>
    </row>
    <row r="458" customFormat="false" ht="15" hidden="false" customHeight="false" outlineLevel="0" collapsed="false">
      <c r="A458" s="0" t="s">
        <v>931</v>
      </c>
      <c r="E458" s="0" t="s">
        <v>286</v>
      </c>
      <c r="F458" s="0" t="n">
        <v>400009</v>
      </c>
      <c r="G458" s="0" t="n">
        <v>0.1</v>
      </c>
      <c r="H458" s="0" t="n">
        <v>1</v>
      </c>
      <c r="I458" s="0" t="n">
        <v>211197060</v>
      </c>
      <c r="J458" s="0" t="s">
        <v>932</v>
      </c>
    </row>
    <row r="459" customFormat="false" ht="15" hidden="false" customHeight="false" outlineLevel="0" collapsed="false">
      <c r="A459" s="0" t="s">
        <v>933</v>
      </c>
      <c r="E459" s="0" t="s">
        <v>286</v>
      </c>
      <c r="F459" s="0" t="n">
        <v>431601</v>
      </c>
      <c r="G459" s="0" t="n">
        <v>0.1</v>
      </c>
      <c r="H459" s="0" t="n">
        <v>1</v>
      </c>
      <c r="I459" s="0" t="n">
        <v>211197061</v>
      </c>
      <c r="J459" s="0" t="s">
        <v>934</v>
      </c>
    </row>
    <row r="460" customFormat="false" ht="15" hidden="false" customHeight="false" outlineLevel="0" collapsed="false">
      <c r="A460" s="0" t="s">
        <v>935</v>
      </c>
      <c r="E460" s="0" t="s">
        <v>286</v>
      </c>
      <c r="F460" s="0" t="n">
        <v>440015</v>
      </c>
      <c r="G460" s="0" t="n">
        <v>0.1</v>
      </c>
      <c r="H460" s="0" t="n">
        <v>1</v>
      </c>
      <c r="I460" s="0" t="n">
        <v>211197062</v>
      </c>
      <c r="J460" s="0" t="s">
        <v>936</v>
      </c>
    </row>
    <row r="461" customFormat="false" ht="15" hidden="false" customHeight="false" outlineLevel="0" collapsed="false">
      <c r="A461" s="0" t="s">
        <v>937</v>
      </c>
      <c r="E461" s="0" t="s">
        <v>286</v>
      </c>
      <c r="F461" s="0" t="n">
        <v>444601</v>
      </c>
      <c r="G461" s="0" t="n">
        <v>0.1</v>
      </c>
      <c r="H461" s="0" t="n">
        <v>1</v>
      </c>
      <c r="I461" s="0" t="n">
        <v>211197063</v>
      </c>
      <c r="J461" s="0" t="s">
        <v>938</v>
      </c>
    </row>
    <row r="462" customFormat="false" ht="15" hidden="false" customHeight="false" outlineLevel="0" collapsed="false">
      <c r="A462" s="0" t="s">
        <v>939</v>
      </c>
      <c r="E462" s="0" t="s">
        <v>286</v>
      </c>
      <c r="F462" s="0" t="n">
        <v>444601</v>
      </c>
      <c r="G462" s="0" t="n">
        <v>0.1</v>
      </c>
      <c r="H462" s="0" t="n">
        <v>1</v>
      </c>
      <c r="I462" s="0" t="n">
        <v>211197064</v>
      </c>
      <c r="J462" s="0" t="s">
        <v>940</v>
      </c>
    </row>
    <row r="463" customFormat="false" ht="15" hidden="false" customHeight="false" outlineLevel="0" collapsed="false">
      <c r="A463" s="0" t="s">
        <v>941</v>
      </c>
      <c r="E463" s="0" t="s">
        <v>286</v>
      </c>
      <c r="F463" s="0" t="n">
        <v>444601</v>
      </c>
      <c r="G463" s="0" t="n">
        <v>0.1</v>
      </c>
      <c r="H463" s="0" t="n">
        <v>1</v>
      </c>
      <c r="I463" s="0" t="n">
        <v>211197065</v>
      </c>
      <c r="J463" s="0" t="s">
        <v>942</v>
      </c>
    </row>
    <row r="464" customFormat="false" ht="15" hidden="false" customHeight="false" outlineLevel="0" collapsed="false">
      <c r="A464" s="0" t="s">
        <v>943</v>
      </c>
      <c r="E464" s="0" t="s">
        <v>286</v>
      </c>
      <c r="F464" s="0" t="n">
        <v>444601</v>
      </c>
      <c r="G464" s="0" t="n">
        <v>0.1</v>
      </c>
      <c r="H464" s="0" t="n">
        <v>1</v>
      </c>
      <c r="I464" s="0" t="n">
        <v>211197066</v>
      </c>
      <c r="J464" s="0" t="s">
        <v>944</v>
      </c>
    </row>
    <row r="465" customFormat="false" ht="15" hidden="false" customHeight="false" outlineLevel="0" collapsed="false">
      <c r="A465" s="0" t="s">
        <v>945</v>
      </c>
      <c r="E465" s="0" t="s">
        <v>83</v>
      </c>
      <c r="F465" s="0" t="n">
        <v>621307</v>
      </c>
      <c r="G465" s="0" t="n">
        <v>0.1</v>
      </c>
      <c r="H465" s="0" t="n">
        <v>1</v>
      </c>
      <c r="I465" s="0" t="n">
        <v>211197021</v>
      </c>
      <c r="J465" s="0" t="s">
        <v>946</v>
      </c>
    </row>
    <row r="466" customFormat="false" ht="15" hidden="false" customHeight="false" outlineLevel="0" collapsed="false">
      <c r="A466" s="0" t="s">
        <v>947</v>
      </c>
      <c r="E466" s="0" t="s">
        <v>83</v>
      </c>
      <c r="F466" s="0" t="n">
        <v>621307</v>
      </c>
      <c r="G466" s="0" t="n">
        <v>0.1</v>
      </c>
      <c r="H466" s="0" t="n">
        <v>1</v>
      </c>
      <c r="I466" s="0" t="n">
        <v>211197022</v>
      </c>
      <c r="J466" s="0" t="s">
        <v>948</v>
      </c>
    </row>
    <row r="467" customFormat="false" ht="15" hidden="false" customHeight="false" outlineLevel="0" collapsed="false">
      <c r="A467" s="0" t="s">
        <v>949</v>
      </c>
      <c r="E467" s="0" t="s">
        <v>83</v>
      </c>
      <c r="F467" s="0" t="n">
        <v>621312</v>
      </c>
      <c r="G467" s="0" t="n">
        <v>0.1</v>
      </c>
      <c r="H467" s="0" t="n">
        <v>1</v>
      </c>
      <c r="I467" s="0" t="n">
        <v>211197023</v>
      </c>
      <c r="J467" s="0" t="s">
        <v>950</v>
      </c>
    </row>
    <row r="468" customFormat="false" ht="15" hidden="false" customHeight="false" outlineLevel="0" collapsed="false">
      <c r="A468" s="0" t="s">
        <v>951</v>
      </c>
      <c r="E468" s="0" t="s">
        <v>83</v>
      </c>
      <c r="F468" s="0" t="n">
        <v>621313</v>
      </c>
      <c r="G468" s="0" t="n">
        <v>0.1</v>
      </c>
      <c r="H468" s="0" t="n">
        <v>1</v>
      </c>
      <c r="I468" s="0" t="n">
        <v>211197024</v>
      </c>
      <c r="J468" s="0" t="s">
        <v>952</v>
      </c>
    </row>
    <row r="469" customFormat="false" ht="15" hidden="false" customHeight="false" outlineLevel="0" collapsed="false">
      <c r="A469" s="0" t="s">
        <v>953</v>
      </c>
      <c r="E469" s="0" t="s">
        <v>83</v>
      </c>
      <c r="F469" s="0" t="n">
        <v>621717</v>
      </c>
      <c r="G469" s="0" t="n">
        <v>0.1</v>
      </c>
      <c r="H469" s="0" t="n">
        <v>1</v>
      </c>
      <c r="I469" s="0" t="n">
        <v>211197025</v>
      </c>
      <c r="J469" s="0" t="s">
        <v>954</v>
      </c>
    </row>
    <row r="470" customFormat="false" ht="15" hidden="false" customHeight="false" outlineLevel="0" collapsed="false">
      <c r="A470" s="0" t="s">
        <v>955</v>
      </c>
      <c r="E470" s="0" t="s">
        <v>121</v>
      </c>
      <c r="F470" s="0" t="n">
        <v>700006</v>
      </c>
      <c r="G470" s="0" t="n">
        <v>0.1</v>
      </c>
      <c r="H470" s="0" t="n">
        <v>1</v>
      </c>
      <c r="I470" s="0" t="n">
        <v>211197026</v>
      </c>
      <c r="J470" s="0" t="s">
        <v>956</v>
      </c>
    </row>
    <row r="471" customFormat="false" ht="15" hidden="false" customHeight="false" outlineLevel="0" collapsed="false">
      <c r="A471" s="0" t="s">
        <v>957</v>
      </c>
      <c r="E471" s="0" t="s">
        <v>286</v>
      </c>
      <c r="F471" s="0" t="n">
        <v>444601</v>
      </c>
      <c r="G471" s="0" t="n">
        <v>0.1</v>
      </c>
      <c r="H471" s="0" t="n">
        <v>1</v>
      </c>
      <c r="I471" s="0" t="n">
        <v>211197067</v>
      </c>
      <c r="J471" s="0" t="s">
        <v>958</v>
      </c>
    </row>
    <row r="472" customFormat="false" ht="15" hidden="false" customHeight="false" outlineLevel="0" collapsed="false">
      <c r="A472" s="0" t="s">
        <v>959</v>
      </c>
      <c r="E472" s="0" t="s">
        <v>102</v>
      </c>
      <c r="F472" s="0" t="n">
        <v>395009</v>
      </c>
      <c r="G472" s="0" t="n">
        <v>0.1</v>
      </c>
      <c r="H472" s="0" t="n">
        <v>1</v>
      </c>
      <c r="I472" s="0" t="n">
        <v>211196680</v>
      </c>
      <c r="J472" s="0" t="s">
        <v>960</v>
      </c>
    </row>
    <row r="473" customFormat="false" ht="15" hidden="false" customHeight="false" outlineLevel="0" collapsed="false">
      <c r="A473" s="0" t="s">
        <v>961</v>
      </c>
      <c r="E473" s="0" t="s">
        <v>286</v>
      </c>
      <c r="F473" s="0" t="n">
        <v>400004</v>
      </c>
      <c r="G473" s="0" t="n">
        <v>0.1</v>
      </c>
      <c r="H473" s="0" t="n">
        <v>1</v>
      </c>
      <c r="I473" s="0" t="n">
        <v>211196681</v>
      </c>
      <c r="J473" s="0" t="s">
        <v>962</v>
      </c>
    </row>
    <row r="474" customFormat="false" ht="15" hidden="false" customHeight="false" outlineLevel="0" collapsed="false">
      <c r="A474" s="0" t="s">
        <v>963</v>
      </c>
      <c r="E474" s="0" t="s">
        <v>102</v>
      </c>
      <c r="F474" s="0" t="n">
        <v>395003</v>
      </c>
      <c r="G474" s="0" t="n">
        <v>0.1</v>
      </c>
      <c r="H474" s="0" t="n">
        <v>1</v>
      </c>
      <c r="I474" s="0" t="n">
        <v>211187262</v>
      </c>
      <c r="J474" s="0" t="s">
        <v>964</v>
      </c>
    </row>
    <row r="475" customFormat="false" ht="15" hidden="false" customHeight="false" outlineLevel="0" collapsed="false">
      <c r="A475" s="0" t="s">
        <v>965</v>
      </c>
      <c r="E475" s="0" t="s">
        <v>102</v>
      </c>
      <c r="F475" s="0" t="n">
        <v>395003</v>
      </c>
      <c r="G475" s="0" t="n">
        <v>0.1</v>
      </c>
      <c r="H475" s="0" t="n">
        <v>1</v>
      </c>
      <c r="I475" s="0" t="n">
        <v>211187263</v>
      </c>
      <c r="J475" s="0" t="s">
        <v>966</v>
      </c>
    </row>
    <row r="476" customFormat="false" ht="15" hidden="false" customHeight="false" outlineLevel="0" collapsed="false">
      <c r="A476" s="0" t="s">
        <v>967</v>
      </c>
      <c r="E476" s="0" t="s">
        <v>102</v>
      </c>
      <c r="F476" s="0" t="n">
        <v>395008</v>
      </c>
      <c r="G476" s="0" t="n">
        <v>0.1</v>
      </c>
      <c r="H476" s="0" t="n">
        <v>1</v>
      </c>
      <c r="I476" s="0" t="n">
        <v>211193387</v>
      </c>
      <c r="J476" s="0" t="s">
        <v>968</v>
      </c>
    </row>
    <row r="477" customFormat="false" ht="15" hidden="false" customHeight="false" outlineLevel="0" collapsed="false">
      <c r="A477" s="0" t="s">
        <v>969</v>
      </c>
      <c r="E477" s="0" t="s">
        <v>102</v>
      </c>
      <c r="F477" s="0" t="n">
        <v>395008</v>
      </c>
      <c r="G477" s="0" t="n">
        <v>0.1</v>
      </c>
      <c r="H477" s="0" t="n">
        <v>1</v>
      </c>
      <c r="I477" s="0" t="n">
        <v>211193388</v>
      </c>
      <c r="J477" s="0" t="s">
        <v>970</v>
      </c>
    </row>
    <row r="478" customFormat="false" ht="15" hidden="false" customHeight="false" outlineLevel="0" collapsed="false">
      <c r="A478" s="0" t="s">
        <v>971</v>
      </c>
      <c r="E478" s="0" t="s">
        <v>102</v>
      </c>
      <c r="F478" s="0" t="n">
        <v>395008</v>
      </c>
      <c r="G478" s="0" t="n">
        <v>0.1</v>
      </c>
      <c r="H478" s="0" t="n">
        <v>1</v>
      </c>
      <c r="I478" s="0" t="n">
        <v>211193389</v>
      </c>
      <c r="J478" s="0" t="s">
        <v>972</v>
      </c>
    </row>
    <row r="479" customFormat="false" ht="15" hidden="false" customHeight="false" outlineLevel="0" collapsed="false">
      <c r="A479" s="0" t="s">
        <v>973</v>
      </c>
      <c r="E479" s="0" t="s">
        <v>102</v>
      </c>
      <c r="F479" s="0" t="n">
        <v>395008</v>
      </c>
      <c r="G479" s="0" t="n">
        <v>0.1</v>
      </c>
      <c r="H479" s="0" t="n">
        <v>1</v>
      </c>
      <c r="I479" s="0" t="n">
        <v>211193390</v>
      </c>
      <c r="J479" s="0" t="s">
        <v>974</v>
      </c>
    </row>
    <row r="480" customFormat="false" ht="15" hidden="false" customHeight="false" outlineLevel="0" collapsed="false">
      <c r="A480" s="0" t="s">
        <v>975</v>
      </c>
      <c r="E480" s="0" t="s">
        <v>102</v>
      </c>
      <c r="F480" s="0" t="n">
        <v>395008</v>
      </c>
      <c r="G480" s="0" t="n">
        <v>0.1</v>
      </c>
      <c r="H480" s="0" t="n">
        <v>1</v>
      </c>
      <c r="I480" s="0" t="n">
        <v>211193392</v>
      </c>
      <c r="J480" s="0" t="s">
        <v>976</v>
      </c>
    </row>
    <row r="481" customFormat="false" ht="15" hidden="false" customHeight="false" outlineLevel="0" collapsed="false">
      <c r="A481" s="0" t="s">
        <v>977</v>
      </c>
      <c r="E481" s="0" t="s">
        <v>102</v>
      </c>
      <c r="F481" s="0" t="n">
        <v>396035</v>
      </c>
      <c r="G481" s="0" t="n">
        <v>0.1</v>
      </c>
      <c r="H481" s="0" t="n">
        <v>1</v>
      </c>
      <c r="I481" s="0" t="n">
        <v>211193393</v>
      </c>
      <c r="J481" s="0" t="s">
        <v>978</v>
      </c>
    </row>
    <row r="482" customFormat="false" ht="15" hidden="false" customHeight="false" outlineLevel="0" collapsed="false">
      <c r="A482" s="0" t="s">
        <v>979</v>
      </c>
      <c r="E482" s="0" t="s">
        <v>102</v>
      </c>
      <c r="F482" s="0" t="n">
        <v>396191</v>
      </c>
      <c r="G482" s="0" t="n">
        <v>0.1</v>
      </c>
      <c r="H482" s="0" t="n">
        <v>1</v>
      </c>
      <c r="I482" s="0" t="n">
        <v>211193394</v>
      </c>
      <c r="J482" s="0" t="s">
        <v>980</v>
      </c>
    </row>
    <row r="483" customFormat="false" ht="15" hidden="false" customHeight="false" outlineLevel="0" collapsed="false">
      <c r="A483" s="0" t="s">
        <v>981</v>
      </c>
      <c r="E483" s="0" t="s">
        <v>102</v>
      </c>
      <c r="F483" s="0" t="n">
        <v>396191</v>
      </c>
      <c r="G483" s="0" t="n">
        <v>0.1</v>
      </c>
      <c r="H483" s="0" t="n">
        <v>1</v>
      </c>
      <c r="I483" s="0" t="n">
        <v>211193395</v>
      </c>
      <c r="J483" s="0" t="s">
        <v>982</v>
      </c>
    </row>
    <row r="484" customFormat="false" ht="15" hidden="false" customHeight="false" outlineLevel="0" collapsed="false">
      <c r="A484" s="0" t="s">
        <v>983</v>
      </c>
      <c r="E484" s="0" t="s">
        <v>102</v>
      </c>
      <c r="F484" s="0" t="n">
        <v>396191</v>
      </c>
      <c r="G484" s="0" t="n">
        <v>0.1</v>
      </c>
      <c r="H484" s="0" t="n">
        <v>1</v>
      </c>
      <c r="I484" s="0" t="n">
        <v>211193396</v>
      </c>
      <c r="J484" s="0" t="s">
        <v>984</v>
      </c>
    </row>
    <row r="485" customFormat="false" ht="15" hidden="false" customHeight="false" outlineLevel="0" collapsed="false">
      <c r="A485" s="0" t="s">
        <v>985</v>
      </c>
      <c r="E485" s="0" t="s">
        <v>102</v>
      </c>
      <c r="F485" s="0" t="n">
        <v>396191</v>
      </c>
      <c r="G485" s="0" t="n">
        <v>0.1</v>
      </c>
      <c r="H485" s="0" t="n">
        <v>1</v>
      </c>
      <c r="I485" s="0" t="n">
        <v>211193397</v>
      </c>
      <c r="J485" s="0" t="s">
        <v>986</v>
      </c>
    </row>
    <row r="486" customFormat="false" ht="15" hidden="false" customHeight="false" outlineLevel="0" collapsed="false">
      <c r="A486" s="0" t="s">
        <v>987</v>
      </c>
      <c r="E486" s="0" t="s">
        <v>102</v>
      </c>
      <c r="F486" s="0" t="n">
        <v>396191</v>
      </c>
      <c r="G486" s="0" t="n">
        <v>0.1</v>
      </c>
      <c r="H486" s="0" t="n">
        <v>1</v>
      </c>
      <c r="I486" s="0" t="n">
        <v>211193398</v>
      </c>
      <c r="J486" s="0" t="s">
        <v>988</v>
      </c>
    </row>
    <row r="487" customFormat="false" ht="15" hidden="false" customHeight="false" outlineLevel="0" collapsed="false">
      <c r="A487" s="0" t="s">
        <v>989</v>
      </c>
      <c r="E487" s="0" t="s">
        <v>102</v>
      </c>
      <c r="F487" s="0" t="n">
        <v>396191</v>
      </c>
      <c r="G487" s="0" t="n">
        <v>0.1</v>
      </c>
      <c r="H487" s="0" t="n">
        <v>1</v>
      </c>
      <c r="I487" s="0" t="n">
        <v>211193399</v>
      </c>
      <c r="J487" s="0" t="s">
        <v>990</v>
      </c>
    </row>
    <row r="488" customFormat="false" ht="15" hidden="false" customHeight="false" outlineLevel="0" collapsed="false">
      <c r="A488" s="0" t="s">
        <v>991</v>
      </c>
      <c r="E488" s="0" t="s">
        <v>102</v>
      </c>
      <c r="F488" s="0" t="n">
        <v>396191</v>
      </c>
      <c r="G488" s="0" t="n">
        <v>0.1</v>
      </c>
      <c r="H488" s="0" t="n">
        <v>1</v>
      </c>
      <c r="I488" s="0" t="n">
        <v>211193400</v>
      </c>
      <c r="J488" s="0" t="s">
        <v>992</v>
      </c>
    </row>
    <row r="489" customFormat="false" ht="15" hidden="false" customHeight="false" outlineLevel="0" collapsed="false">
      <c r="A489" s="0" t="s">
        <v>993</v>
      </c>
      <c r="E489" s="0" t="s">
        <v>994</v>
      </c>
      <c r="F489" s="0" t="n">
        <v>396230</v>
      </c>
      <c r="G489" s="0" t="n">
        <v>0.1</v>
      </c>
      <c r="H489" s="0" t="n">
        <v>1</v>
      </c>
      <c r="I489" s="0" t="n">
        <v>211193401</v>
      </c>
      <c r="J489" s="0" t="s">
        <v>995</v>
      </c>
    </row>
    <row r="490" customFormat="false" ht="15" hidden="false" customHeight="false" outlineLevel="0" collapsed="false">
      <c r="A490" s="0" t="s">
        <v>996</v>
      </c>
      <c r="E490" s="0" t="s">
        <v>222</v>
      </c>
      <c r="F490" s="0" t="n">
        <v>506001</v>
      </c>
      <c r="G490" s="0" t="n">
        <v>0.1</v>
      </c>
      <c r="H490" s="0" t="n">
        <v>1</v>
      </c>
      <c r="I490" s="0" t="n">
        <v>211196771</v>
      </c>
      <c r="J490" s="0" t="s">
        <v>997</v>
      </c>
    </row>
    <row r="491" customFormat="false" ht="15" hidden="false" customHeight="false" outlineLevel="0" collapsed="false">
      <c r="A491" s="0" t="s">
        <v>998</v>
      </c>
      <c r="E491" s="0" t="s">
        <v>222</v>
      </c>
      <c r="F491" s="0" t="n">
        <v>506001</v>
      </c>
      <c r="G491" s="0" t="n">
        <v>0.1</v>
      </c>
      <c r="H491" s="0" t="n">
        <v>1</v>
      </c>
      <c r="I491" s="0" t="n">
        <v>211196772</v>
      </c>
      <c r="J491" s="0" t="s">
        <v>999</v>
      </c>
    </row>
    <row r="492" customFormat="false" ht="15" hidden="false" customHeight="false" outlineLevel="0" collapsed="false">
      <c r="A492" s="0" t="s">
        <v>1000</v>
      </c>
      <c r="E492" s="0" t="s">
        <v>222</v>
      </c>
      <c r="F492" s="0" t="n">
        <v>506001</v>
      </c>
      <c r="G492" s="0" t="n">
        <v>0.1</v>
      </c>
      <c r="H492" s="0" t="n">
        <v>1</v>
      </c>
      <c r="I492" s="0" t="n">
        <v>211196773</v>
      </c>
      <c r="J492" s="0" t="s">
        <v>1001</v>
      </c>
    </row>
    <row r="493" customFormat="false" ht="15" hidden="false" customHeight="false" outlineLevel="0" collapsed="false">
      <c r="A493" s="0" t="s">
        <v>1002</v>
      </c>
      <c r="E493" s="0" t="s">
        <v>222</v>
      </c>
      <c r="F493" s="0" t="n">
        <v>506002</v>
      </c>
      <c r="G493" s="0" t="n">
        <v>0.1</v>
      </c>
      <c r="H493" s="0" t="n">
        <v>1</v>
      </c>
      <c r="I493" s="0" t="n">
        <v>211196774</v>
      </c>
      <c r="J493" s="0" t="s">
        <v>1003</v>
      </c>
    </row>
    <row r="494" customFormat="false" ht="15" hidden="false" customHeight="false" outlineLevel="0" collapsed="false">
      <c r="A494" s="0" t="s">
        <v>1004</v>
      </c>
      <c r="E494" s="0" t="s">
        <v>222</v>
      </c>
      <c r="F494" s="0" t="n">
        <v>506002</v>
      </c>
      <c r="G494" s="0" t="n">
        <v>0.1</v>
      </c>
      <c r="H494" s="0" t="n">
        <v>1</v>
      </c>
      <c r="I494" s="0" t="n">
        <v>211196775</v>
      </c>
      <c r="J494" s="0" t="s">
        <v>1005</v>
      </c>
    </row>
    <row r="495" customFormat="false" ht="15" hidden="false" customHeight="false" outlineLevel="0" collapsed="false">
      <c r="A495" s="0" t="s">
        <v>1006</v>
      </c>
      <c r="E495" s="0" t="s">
        <v>222</v>
      </c>
      <c r="F495" s="0" t="n">
        <v>506002</v>
      </c>
      <c r="G495" s="0" t="n">
        <v>0.1</v>
      </c>
      <c r="H495" s="0" t="n">
        <v>1</v>
      </c>
      <c r="I495" s="0" t="n">
        <v>211196776</v>
      </c>
      <c r="J495" s="0" t="s">
        <v>1007</v>
      </c>
    </row>
    <row r="496" customFormat="false" ht="15" hidden="false" customHeight="false" outlineLevel="0" collapsed="false">
      <c r="A496" s="0" t="s">
        <v>1008</v>
      </c>
      <c r="E496" s="0" t="s">
        <v>222</v>
      </c>
      <c r="F496" s="0" t="n">
        <v>506002</v>
      </c>
      <c r="G496" s="0" t="n">
        <v>0.1</v>
      </c>
      <c r="H496" s="0" t="n">
        <v>1</v>
      </c>
      <c r="I496" s="0" t="n">
        <v>211196777</v>
      </c>
      <c r="J496" s="0" t="s">
        <v>1009</v>
      </c>
    </row>
    <row r="497" customFormat="false" ht="15" hidden="false" customHeight="false" outlineLevel="0" collapsed="false">
      <c r="A497" s="0" t="s">
        <v>1010</v>
      </c>
      <c r="E497" s="0" t="s">
        <v>222</v>
      </c>
      <c r="F497" s="0" t="n">
        <v>506002</v>
      </c>
      <c r="G497" s="0" t="n">
        <v>0.1</v>
      </c>
      <c r="H497" s="0" t="n">
        <v>1</v>
      </c>
      <c r="I497" s="0" t="n">
        <v>211196778</v>
      </c>
      <c r="J497" s="0" t="s">
        <v>1011</v>
      </c>
    </row>
    <row r="498" customFormat="false" ht="15" hidden="false" customHeight="false" outlineLevel="0" collapsed="false">
      <c r="A498" s="0" t="s">
        <v>1012</v>
      </c>
      <c r="E498" s="0" t="s">
        <v>286</v>
      </c>
      <c r="F498" s="0" t="n">
        <v>444605</v>
      </c>
      <c r="G498" s="0" t="n">
        <v>0.1</v>
      </c>
      <c r="H498" s="0" t="n">
        <v>1</v>
      </c>
      <c r="I498" s="0" t="n">
        <v>211197068</v>
      </c>
      <c r="J498" s="0" t="s">
        <v>1013</v>
      </c>
    </row>
    <row r="499" customFormat="false" ht="15" hidden="false" customHeight="false" outlineLevel="0" collapsed="false">
      <c r="A499" s="0" t="s">
        <v>1014</v>
      </c>
      <c r="E499" s="0" t="s">
        <v>286</v>
      </c>
      <c r="F499" s="0" t="n">
        <v>444605</v>
      </c>
      <c r="G499" s="0" t="n">
        <v>0.1</v>
      </c>
      <c r="H499" s="0" t="n">
        <v>1</v>
      </c>
      <c r="I499" s="0" t="n">
        <v>211197069</v>
      </c>
      <c r="J499" s="0" t="s">
        <v>1015</v>
      </c>
    </row>
    <row r="500" customFormat="false" ht="15" hidden="false" customHeight="false" outlineLevel="0" collapsed="false">
      <c r="A500" s="0" t="s">
        <v>1016</v>
      </c>
      <c r="E500" s="0" t="s">
        <v>222</v>
      </c>
      <c r="F500" s="0" t="n">
        <v>503001</v>
      </c>
      <c r="G500" s="0" t="n">
        <v>0.1</v>
      </c>
      <c r="H500" s="0" t="n">
        <v>1</v>
      </c>
      <c r="I500" s="0" t="n">
        <v>211197070</v>
      </c>
      <c r="J500" s="0" t="s">
        <v>1017</v>
      </c>
    </row>
    <row r="501" customFormat="false" ht="15" hidden="false" customHeight="false" outlineLevel="0" collapsed="false">
      <c r="A501" s="0" t="s">
        <v>1018</v>
      </c>
      <c r="E501" s="0" t="s">
        <v>252</v>
      </c>
      <c r="F501" s="0" t="n">
        <v>560064</v>
      </c>
      <c r="G501" s="0" t="n">
        <v>0.1</v>
      </c>
      <c r="H501" s="0" t="n">
        <v>1</v>
      </c>
      <c r="I501" s="0" t="n">
        <v>211192550</v>
      </c>
      <c r="J501" s="0" t="s">
        <v>1019</v>
      </c>
    </row>
    <row r="502" customFormat="false" ht="15" hidden="false" customHeight="false" outlineLevel="0" collapsed="false">
      <c r="A502" s="0" t="s">
        <v>1020</v>
      </c>
      <c r="E502" s="0" t="s">
        <v>102</v>
      </c>
      <c r="F502" s="0" t="n">
        <v>395006</v>
      </c>
      <c r="G502" s="0" t="n">
        <v>0.1</v>
      </c>
      <c r="H502" s="0" t="n">
        <v>1</v>
      </c>
      <c r="I502" s="0" t="n">
        <v>211187312</v>
      </c>
      <c r="J502" s="0" t="s">
        <v>1021</v>
      </c>
    </row>
    <row r="503" customFormat="false" ht="15" hidden="false" customHeight="false" outlineLevel="0" collapsed="false">
      <c r="A503" s="0" t="s">
        <v>1022</v>
      </c>
      <c r="E503" s="0" t="s">
        <v>102</v>
      </c>
      <c r="F503" s="0" t="n">
        <v>395006</v>
      </c>
      <c r="G503" s="0" t="n">
        <v>0.1</v>
      </c>
      <c r="H503" s="0" t="n">
        <v>1</v>
      </c>
      <c r="I503" s="0" t="n">
        <v>211187313</v>
      </c>
      <c r="J503" s="0" t="s">
        <v>1023</v>
      </c>
    </row>
    <row r="504" customFormat="false" ht="15" hidden="false" customHeight="false" outlineLevel="0" collapsed="false">
      <c r="A504" s="0" t="s">
        <v>1024</v>
      </c>
      <c r="E504" s="0" t="s">
        <v>102</v>
      </c>
      <c r="F504" s="0" t="n">
        <v>395006</v>
      </c>
      <c r="G504" s="0" t="n">
        <v>0.1</v>
      </c>
      <c r="H504" s="0" t="n">
        <v>1</v>
      </c>
      <c r="I504" s="0" t="n">
        <v>211187314</v>
      </c>
      <c r="J504" s="0" t="s">
        <v>1025</v>
      </c>
    </row>
    <row r="505" customFormat="false" ht="15" hidden="false" customHeight="false" outlineLevel="0" collapsed="false">
      <c r="A505" s="0" t="s">
        <v>1026</v>
      </c>
      <c r="E505" s="0" t="s">
        <v>102</v>
      </c>
      <c r="F505" s="0" t="n">
        <v>395006</v>
      </c>
      <c r="G505" s="0" t="n">
        <v>0.1</v>
      </c>
      <c r="H505" s="0" t="n">
        <v>1</v>
      </c>
      <c r="I505" s="0" t="n">
        <v>211187315</v>
      </c>
      <c r="J505" s="0" t="s">
        <v>1027</v>
      </c>
    </row>
    <row r="506" customFormat="false" ht="15" hidden="false" customHeight="false" outlineLevel="0" collapsed="false">
      <c r="A506" s="0" t="s">
        <v>1028</v>
      </c>
      <c r="E506" s="0" t="s">
        <v>102</v>
      </c>
      <c r="F506" s="0" t="n">
        <v>395006</v>
      </c>
      <c r="G506" s="0" t="n">
        <v>0.1</v>
      </c>
      <c r="H506" s="0" t="n">
        <v>1</v>
      </c>
      <c r="I506" s="0" t="n">
        <v>211187316</v>
      </c>
      <c r="J506" s="0" t="s">
        <v>1029</v>
      </c>
    </row>
    <row r="507" customFormat="false" ht="15" hidden="false" customHeight="false" outlineLevel="0" collapsed="false">
      <c r="A507" s="0" t="s">
        <v>1030</v>
      </c>
      <c r="E507" s="0" t="s">
        <v>102</v>
      </c>
      <c r="F507" s="0" t="n">
        <v>395006</v>
      </c>
      <c r="G507" s="0" t="n">
        <v>0.1</v>
      </c>
      <c r="H507" s="0" t="n">
        <v>1</v>
      </c>
      <c r="I507" s="0" t="n">
        <v>211187317</v>
      </c>
      <c r="J507" s="0" t="s">
        <v>1031</v>
      </c>
    </row>
    <row r="508" customFormat="false" ht="15" hidden="false" customHeight="false" outlineLevel="0" collapsed="false">
      <c r="A508" s="0" t="s">
        <v>1032</v>
      </c>
      <c r="E508" s="0" t="s">
        <v>102</v>
      </c>
      <c r="F508" s="0" t="n">
        <v>395006</v>
      </c>
      <c r="G508" s="0" t="n">
        <v>0.1</v>
      </c>
      <c r="H508" s="0" t="n">
        <v>1</v>
      </c>
      <c r="I508" s="0" t="n">
        <v>211187318</v>
      </c>
      <c r="J508" s="0" t="s">
        <v>1033</v>
      </c>
    </row>
    <row r="509" customFormat="false" ht="15" hidden="false" customHeight="false" outlineLevel="0" collapsed="false">
      <c r="A509" s="0" t="s">
        <v>1034</v>
      </c>
      <c r="E509" s="0" t="s">
        <v>102</v>
      </c>
      <c r="F509" s="0" t="n">
        <v>395006</v>
      </c>
      <c r="G509" s="0" t="n">
        <v>0.1</v>
      </c>
      <c r="H509" s="0" t="n">
        <v>1</v>
      </c>
      <c r="I509" s="0" t="n">
        <v>211187319</v>
      </c>
      <c r="J509" s="0" t="s">
        <v>1035</v>
      </c>
    </row>
    <row r="510" customFormat="false" ht="15" hidden="false" customHeight="false" outlineLevel="0" collapsed="false">
      <c r="A510" s="0" t="s">
        <v>1036</v>
      </c>
      <c r="E510" s="0" t="s">
        <v>102</v>
      </c>
      <c r="F510" s="0" t="n">
        <v>395006</v>
      </c>
      <c r="G510" s="0" t="n">
        <v>0.1</v>
      </c>
      <c r="H510" s="0" t="n">
        <v>1</v>
      </c>
      <c r="I510" s="0" t="n">
        <v>211187320</v>
      </c>
      <c r="J510" s="0" t="s">
        <v>1037</v>
      </c>
    </row>
    <row r="511" customFormat="false" ht="15" hidden="false" customHeight="false" outlineLevel="0" collapsed="false">
      <c r="A511" s="0" t="s">
        <v>1038</v>
      </c>
      <c r="E511" s="0" t="s">
        <v>102</v>
      </c>
      <c r="F511" s="0" t="n">
        <v>395006</v>
      </c>
      <c r="G511" s="0" t="n">
        <v>0.1</v>
      </c>
      <c r="H511" s="0" t="n">
        <v>1</v>
      </c>
      <c r="I511" s="0" t="n">
        <v>211187321</v>
      </c>
      <c r="J511" s="0" t="s">
        <v>1039</v>
      </c>
    </row>
    <row r="512" customFormat="false" ht="15" hidden="false" customHeight="false" outlineLevel="0" collapsed="false">
      <c r="A512" s="0" t="s">
        <v>1040</v>
      </c>
      <c r="E512" s="0" t="s">
        <v>102</v>
      </c>
      <c r="F512" s="0" t="n">
        <v>395006</v>
      </c>
      <c r="G512" s="0" t="n">
        <v>0.1</v>
      </c>
      <c r="H512" s="0" t="n">
        <v>1</v>
      </c>
      <c r="I512" s="0" t="n">
        <v>211187322</v>
      </c>
      <c r="J512" s="0" t="s">
        <v>1041</v>
      </c>
    </row>
    <row r="513" customFormat="false" ht="15" hidden="false" customHeight="false" outlineLevel="0" collapsed="false">
      <c r="A513" s="0" t="s">
        <v>1042</v>
      </c>
      <c r="E513" s="0" t="s">
        <v>102</v>
      </c>
      <c r="F513" s="0" t="n">
        <v>395006</v>
      </c>
      <c r="G513" s="0" t="n">
        <v>0.1</v>
      </c>
      <c r="H513" s="0" t="n">
        <v>1</v>
      </c>
      <c r="I513" s="0" t="n">
        <v>211187323</v>
      </c>
      <c r="J513" s="0" t="s">
        <v>1043</v>
      </c>
    </row>
    <row r="514" customFormat="false" ht="15" hidden="false" customHeight="false" outlineLevel="0" collapsed="false">
      <c r="A514" s="0" t="s">
        <v>1044</v>
      </c>
      <c r="E514" s="0" t="s">
        <v>102</v>
      </c>
      <c r="F514" s="0" t="n">
        <v>395006</v>
      </c>
      <c r="G514" s="0" t="n">
        <v>0.1</v>
      </c>
      <c r="H514" s="0" t="n">
        <v>1</v>
      </c>
      <c r="I514" s="0" t="n">
        <v>211187324</v>
      </c>
      <c r="J514" s="0" t="s">
        <v>1045</v>
      </c>
    </row>
    <row r="515" customFormat="false" ht="15" hidden="false" customHeight="false" outlineLevel="0" collapsed="false">
      <c r="A515" s="0" t="s">
        <v>1046</v>
      </c>
      <c r="E515" s="0" t="s">
        <v>102</v>
      </c>
      <c r="F515" s="0" t="n">
        <v>395006</v>
      </c>
      <c r="G515" s="0" t="n">
        <v>0.1</v>
      </c>
      <c r="H515" s="0" t="n">
        <v>1</v>
      </c>
      <c r="I515" s="0" t="n">
        <v>211187325</v>
      </c>
      <c r="J515" s="0" t="s">
        <v>1047</v>
      </c>
    </row>
    <row r="516" customFormat="false" ht="15" hidden="false" customHeight="false" outlineLevel="0" collapsed="false">
      <c r="A516" s="0" t="s">
        <v>1048</v>
      </c>
      <c r="E516" s="0" t="s">
        <v>102</v>
      </c>
      <c r="F516" s="0" t="n">
        <v>395006</v>
      </c>
      <c r="G516" s="0" t="n">
        <v>0.1</v>
      </c>
      <c r="H516" s="0" t="n">
        <v>1</v>
      </c>
      <c r="I516" s="0" t="n">
        <v>211187326</v>
      </c>
      <c r="J516" s="0" t="s">
        <v>1049</v>
      </c>
    </row>
    <row r="517" customFormat="false" ht="15" hidden="false" customHeight="false" outlineLevel="0" collapsed="false">
      <c r="A517" s="0" t="s">
        <v>1050</v>
      </c>
      <c r="E517" s="0" t="s">
        <v>102</v>
      </c>
      <c r="F517" s="0" t="n">
        <v>395006</v>
      </c>
      <c r="G517" s="0" t="n">
        <v>0.1</v>
      </c>
      <c r="H517" s="0" t="n">
        <v>1</v>
      </c>
      <c r="I517" s="0" t="n">
        <v>211187327</v>
      </c>
      <c r="J517" s="0" t="s">
        <v>1051</v>
      </c>
    </row>
    <row r="518" customFormat="false" ht="15" hidden="false" customHeight="false" outlineLevel="0" collapsed="false">
      <c r="A518" s="0" t="s">
        <v>1052</v>
      </c>
      <c r="E518" s="0" t="s">
        <v>102</v>
      </c>
      <c r="F518" s="0" t="n">
        <v>395006</v>
      </c>
      <c r="G518" s="0" t="n">
        <v>0.1</v>
      </c>
      <c r="H518" s="0" t="n">
        <v>1</v>
      </c>
      <c r="I518" s="0" t="n">
        <v>211187328</v>
      </c>
      <c r="J518" s="0" t="s">
        <v>1053</v>
      </c>
    </row>
    <row r="519" customFormat="false" ht="15" hidden="false" customHeight="false" outlineLevel="0" collapsed="false">
      <c r="A519" s="0" t="s">
        <v>1054</v>
      </c>
      <c r="E519" s="0" t="s">
        <v>102</v>
      </c>
      <c r="F519" s="0" t="n">
        <v>395006</v>
      </c>
      <c r="G519" s="0" t="n">
        <v>0.1</v>
      </c>
      <c r="H519" s="0" t="n">
        <v>1</v>
      </c>
      <c r="I519" s="0" t="n">
        <v>211187329</v>
      </c>
      <c r="J519" s="0" t="s">
        <v>1055</v>
      </c>
    </row>
    <row r="520" customFormat="false" ht="15" hidden="false" customHeight="false" outlineLevel="0" collapsed="false">
      <c r="A520" s="0" t="s">
        <v>1056</v>
      </c>
      <c r="E520" s="0" t="s">
        <v>102</v>
      </c>
      <c r="F520" s="0" t="n">
        <v>395006</v>
      </c>
      <c r="G520" s="0" t="n">
        <v>0.1</v>
      </c>
      <c r="H520" s="0" t="n">
        <v>1</v>
      </c>
      <c r="I520" s="0" t="n">
        <v>211187330</v>
      </c>
      <c r="J520" s="0" t="s">
        <v>1057</v>
      </c>
    </row>
    <row r="521" customFormat="false" ht="15" hidden="false" customHeight="false" outlineLevel="0" collapsed="false">
      <c r="A521" s="0" t="s">
        <v>1058</v>
      </c>
      <c r="E521" s="0" t="s">
        <v>102</v>
      </c>
      <c r="F521" s="0" t="n">
        <v>395006</v>
      </c>
      <c r="G521" s="0" t="n">
        <v>0.1</v>
      </c>
      <c r="H521" s="0" t="n">
        <v>1</v>
      </c>
      <c r="I521" s="0" t="n">
        <v>211187331</v>
      </c>
      <c r="J521" s="0" t="s">
        <v>1059</v>
      </c>
    </row>
    <row r="522" customFormat="false" ht="15" hidden="false" customHeight="false" outlineLevel="0" collapsed="false">
      <c r="A522" s="0" t="s">
        <v>1060</v>
      </c>
      <c r="E522" s="0" t="s">
        <v>102</v>
      </c>
      <c r="F522" s="0" t="n">
        <v>395006</v>
      </c>
      <c r="G522" s="0" t="n">
        <v>0.1</v>
      </c>
      <c r="H522" s="0" t="n">
        <v>1</v>
      </c>
      <c r="I522" s="0" t="n">
        <v>211187332</v>
      </c>
      <c r="J522" s="0" t="s">
        <v>1061</v>
      </c>
    </row>
    <row r="523" customFormat="false" ht="15" hidden="false" customHeight="false" outlineLevel="0" collapsed="false">
      <c r="A523" s="0" t="s">
        <v>1062</v>
      </c>
      <c r="E523" s="0" t="s">
        <v>102</v>
      </c>
      <c r="F523" s="0" t="n">
        <v>395006</v>
      </c>
      <c r="G523" s="0" t="n">
        <v>0.1</v>
      </c>
      <c r="H523" s="0" t="n">
        <v>1</v>
      </c>
      <c r="I523" s="0" t="n">
        <v>211187333</v>
      </c>
      <c r="J523" s="0" t="s">
        <v>1063</v>
      </c>
    </row>
    <row r="524" customFormat="false" ht="15" hidden="false" customHeight="false" outlineLevel="0" collapsed="false">
      <c r="A524" s="0" t="s">
        <v>1064</v>
      </c>
      <c r="E524" s="0" t="s">
        <v>102</v>
      </c>
      <c r="F524" s="0" t="n">
        <v>395006</v>
      </c>
      <c r="G524" s="0" t="n">
        <v>0.1</v>
      </c>
      <c r="H524" s="0" t="n">
        <v>1</v>
      </c>
      <c r="I524" s="0" t="n">
        <v>211187334</v>
      </c>
      <c r="J524" s="0" t="s">
        <v>1065</v>
      </c>
    </row>
    <row r="525" customFormat="false" ht="15" hidden="false" customHeight="false" outlineLevel="0" collapsed="false">
      <c r="A525" s="0" t="s">
        <v>1066</v>
      </c>
      <c r="E525" s="0" t="s">
        <v>102</v>
      </c>
      <c r="F525" s="0" t="n">
        <v>395006</v>
      </c>
      <c r="G525" s="0" t="n">
        <v>0.1</v>
      </c>
      <c r="H525" s="0" t="n">
        <v>1</v>
      </c>
      <c r="I525" s="0" t="n">
        <v>211187335</v>
      </c>
      <c r="J525" s="0" t="s">
        <v>1067</v>
      </c>
    </row>
    <row r="526" customFormat="false" ht="15" hidden="false" customHeight="false" outlineLevel="0" collapsed="false">
      <c r="A526" s="0" t="s">
        <v>1068</v>
      </c>
      <c r="E526" s="0" t="s">
        <v>102</v>
      </c>
      <c r="F526" s="0" t="n">
        <v>395006</v>
      </c>
      <c r="G526" s="0" t="n">
        <v>0.1</v>
      </c>
      <c r="H526" s="0" t="n">
        <v>1</v>
      </c>
      <c r="I526" s="0" t="n">
        <v>211187336</v>
      </c>
      <c r="J526" s="0" t="s">
        <v>1069</v>
      </c>
    </row>
    <row r="527" customFormat="false" ht="15" hidden="false" customHeight="false" outlineLevel="0" collapsed="false">
      <c r="A527" s="0" t="s">
        <v>1070</v>
      </c>
      <c r="E527" s="0" t="s">
        <v>102</v>
      </c>
      <c r="F527" s="0" t="n">
        <v>395006</v>
      </c>
      <c r="G527" s="0" t="n">
        <v>0.1</v>
      </c>
      <c r="H527" s="0" t="n">
        <v>1</v>
      </c>
      <c r="I527" s="0" t="n">
        <v>211187337</v>
      </c>
      <c r="J527" s="0" t="s">
        <v>1071</v>
      </c>
    </row>
    <row r="528" customFormat="false" ht="15" hidden="false" customHeight="false" outlineLevel="0" collapsed="false">
      <c r="A528" s="0" t="s">
        <v>1072</v>
      </c>
      <c r="E528" s="0" t="s">
        <v>102</v>
      </c>
      <c r="F528" s="0" t="n">
        <v>395006</v>
      </c>
      <c r="G528" s="0" t="n">
        <v>0.1</v>
      </c>
      <c r="H528" s="0" t="n">
        <v>1</v>
      </c>
      <c r="I528" s="0" t="n">
        <v>211187338</v>
      </c>
      <c r="J528" s="0" t="s">
        <v>1073</v>
      </c>
    </row>
    <row r="529" customFormat="false" ht="15" hidden="false" customHeight="false" outlineLevel="0" collapsed="false">
      <c r="A529" s="0" t="s">
        <v>1074</v>
      </c>
      <c r="E529" s="0" t="s">
        <v>102</v>
      </c>
      <c r="F529" s="0" t="n">
        <v>395006</v>
      </c>
      <c r="G529" s="0" t="n">
        <v>0.1</v>
      </c>
      <c r="H529" s="0" t="n">
        <v>1</v>
      </c>
      <c r="I529" s="0" t="n">
        <v>211187339</v>
      </c>
      <c r="J529" s="0" t="s">
        <v>1075</v>
      </c>
    </row>
    <row r="530" customFormat="false" ht="15" hidden="false" customHeight="false" outlineLevel="0" collapsed="false">
      <c r="A530" s="0" t="s">
        <v>1076</v>
      </c>
      <c r="E530" s="0" t="s">
        <v>102</v>
      </c>
      <c r="F530" s="0" t="n">
        <v>395006</v>
      </c>
      <c r="G530" s="0" t="n">
        <v>0.1</v>
      </c>
      <c r="H530" s="0" t="n">
        <v>1</v>
      </c>
      <c r="I530" s="0" t="n">
        <v>211187340</v>
      </c>
      <c r="J530" s="0" t="s">
        <v>1077</v>
      </c>
    </row>
    <row r="531" customFormat="false" ht="15" hidden="false" customHeight="false" outlineLevel="0" collapsed="false">
      <c r="A531" s="0" t="s">
        <v>1078</v>
      </c>
      <c r="E531" s="0" t="s">
        <v>102</v>
      </c>
      <c r="F531" s="0" t="n">
        <v>395006</v>
      </c>
      <c r="G531" s="0" t="n">
        <v>0.1</v>
      </c>
      <c r="H531" s="0" t="n">
        <v>1</v>
      </c>
      <c r="I531" s="0" t="n">
        <v>211187341</v>
      </c>
      <c r="J531" s="0" t="s">
        <v>1079</v>
      </c>
    </row>
    <row r="532" customFormat="false" ht="15" hidden="false" customHeight="false" outlineLevel="0" collapsed="false">
      <c r="A532" s="0" t="s">
        <v>1080</v>
      </c>
      <c r="E532" s="0" t="s">
        <v>102</v>
      </c>
      <c r="F532" s="0" t="n">
        <v>395006</v>
      </c>
      <c r="G532" s="0" t="n">
        <v>0.1</v>
      </c>
      <c r="H532" s="0" t="n">
        <v>1</v>
      </c>
      <c r="I532" s="0" t="n">
        <v>211187342</v>
      </c>
      <c r="J532" s="0" t="s">
        <v>1081</v>
      </c>
    </row>
    <row r="533" customFormat="false" ht="15" hidden="false" customHeight="false" outlineLevel="0" collapsed="false">
      <c r="A533" s="0" t="s">
        <v>1082</v>
      </c>
      <c r="E533" s="0" t="s">
        <v>102</v>
      </c>
      <c r="F533" s="0" t="n">
        <v>395007</v>
      </c>
      <c r="G533" s="0" t="n">
        <v>0.1</v>
      </c>
      <c r="H533" s="0" t="n">
        <v>1</v>
      </c>
      <c r="I533" s="0" t="n">
        <v>211187343</v>
      </c>
      <c r="J533" s="0" t="s">
        <v>1083</v>
      </c>
    </row>
    <row r="534" customFormat="false" ht="15" hidden="false" customHeight="false" outlineLevel="0" collapsed="false">
      <c r="A534" s="0" t="s">
        <v>1084</v>
      </c>
      <c r="E534" s="0" t="s">
        <v>102</v>
      </c>
      <c r="F534" s="0" t="n">
        <v>395007</v>
      </c>
      <c r="G534" s="0" t="n">
        <v>0.1</v>
      </c>
      <c r="H534" s="0" t="n">
        <v>1</v>
      </c>
      <c r="I534" s="0" t="n">
        <v>211187344</v>
      </c>
      <c r="J534" s="0" t="s">
        <v>1085</v>
      </c>
    </row>
    <row r="535" customFormat="false" ht="15" hidden="false" customHeight="false" outlineLevel="0" collapsed="false">
      <c r="A535" s="0" t="s">
        <v>1086</v>
      </c>
      <c r="E535" s="0" t="s">
        <v>102</v>
      </c>
      <c r="F535" s="0" t="n">
        <v>395007</v>
      </c>
      <c r="G535" s="0" t="n">
        <v>0.1</v>
      </c>
      <c r="H535" s="0" t="n">
        <v>1</v>
      </c>
      <c r="I535" s="0" t="n">
        <v>211187345</v>
      </c>
      <c r="J535" s="0" t="s">
        <v>1087</v>
      </c>
    </row>
    <row r="536" customFormat="false" ht="15" hidden="false" customHeight="false" outlineLevel="0" collapsed="false">
      <c r="A536" s="0" t="s">
        <v>1088</v>
      </c>
      <c r="E536" s="0" t="s">
        <v>102</v>
      </c>
      <c r="F536" s="0" t="n">
        <v>395007</v>
      </c>
      <c r="G536" s="0" t="n">
        <v>0.1</v>
      </c>
      <c r="H536" s="0" t="n">
        <v>1</v>
      </c>
      <c r="I536" s="0" t="n">
        <v>211187346</v>
      </c>
      <c r="J536" s="0" t="s">
        <v>1089</v>
      </c>
    </row>
    <row r="537" customFormat="false" ht="15" hidden="false" customHeight="false" outlineLevel="0" collapsed="false">
      <c r="A537" s="0" t="s">
        <v>1090</v>
      </c>
      <c r="E537" s="0" t="s">
        <v>102</v>
      </c>
      <c r="F537" s="0" t="n">
        <v>395007</v>
      </c>
      <c r="G537" s="0" t="n">
        <v>0.1</v>
      </c>
      <c r="H537" s="0" t="n">
        <v>1</v>
      </c>
      <c r="I537" s="0" t="n">
        <v>211187347</v>
      </c>
      <c r="J537" s="0" t="s">
        <v>1091</v>
      </c>
    </row>
    <row r="538" customFormat="false" ht="15" hidden="false" customHeight="false" outlineLevel="0" collapsed="false">
      <c r="A538" s="0" t="s">
        <v>1092</v>
      </c>
      <c r="E538" s="0" t="s">
        <v>102</v>
      </c>
      <c r="F538" s="0" t="n">
        <v>395007</v>
      </c>
      <c r="G538" s="0" t="n">
        <v>0.1</v>
      </c>
      <c r="H538" s="0" t="n">
        <v>1</v>
      </c>
      <c r="I538" s="0" t="n">
        <v>211187348</v>
      </c>
      <c r="J538" s="0" t="s">
        <v>1093</v>
      </c>
    </row>
    <row r="539" customFormat="false" ht="15" hidden="false" customHeight="false" outlineLevel="0" collapsed="false">
      <c r="A539" s="0" t="s">
        <v>1094</v>
      </c>
      <c r="E539" s="0" t="s">
        <v>102</v>
      </c>
      <c r="F539" s="0" t="n">
        <v>395007</v>
      </c>
      <c r="G539" s="0" t="n">
        <v>0.1</v>
      </c>
      <c r="H539" s="0" t="n">
        <v>1</v>
      </c>
      <c r="I539" s="0" t="n">
        <v>211187349</v>
      </c>
      <c r="J539" s="0" t="s">
        <v>1095</v>
      </c>
    </row>
    <row r="540" customFormat="false" ht="15" hidden="false" customHeight="false" outlineLevel="0" collapsed="false">
      <c r="A540" s="0" t="s">
        <v>1096</v>
      </c>
      <c r="E540" s="0" t="s">
        <v>102</v>
      </c>
      <c r="F540" s="0" t="n">
        <v>395007</v>
      </c>
      <c r="G540" s="0" t="n">
        <v>0.1</v>
      </c>
      <c r="H540" s="0" t="n">
        <v>1</v>
      </c>
      <c r="I540" s="0" t="n">
        <v>211187350</v>
      </c>
      <c r="J540" s="0" t="s">
        <v>1097</v>
      </c>
    </row>
    <row r="541" customFormat="false" ht="15" hidden="false" customHeight="false" outlineLevel="0" collapsed="false">
      <c r="A541" s="0" t="s">
        <v>1098</v>
      </c>
      <c r="E541" s="0" t="s">
        <v>102</v>
      </c>
      <c r="F541" s="0" t="n">
        <v>395008</v>
      </c>
      <c r="G541" s="0" t="n">
        <v>0.1</v>
      </c>
      <c r="H541" s="0" t="n">
        <v>1</v>
      </c>
      <c r="I541" s="0" t="n">
        <v>211187351</v>
      </c>
      <c r="J541" s="0" t="s">
        <v>1099</v>
      </c>
    </row>
    <row r="542" customFormat="false" ht="15" hidden="false" customHeight="false" outlineLevel="0" collapsed="false">
      <c r="A542" s="0" t="s">
        <v>1100</v>
      </c>
      <c r="E542" s="0" t="s">
        <v>102</v>
      </c>
      <c r="F542" s="0" t="n">
        <v>395008</v>
      </c>
      <c r="G542" s="0" t="n">
        <v>0.1</v>
      </c>
      <c r="H542" s="0" t="n">
        <v>1</v>
      </c>
      <c r="I542" s="0" t="n">
        <v>211187352</v>
      </c>
      <c r="J542" s="0" t="s">
        <v>1101</v>
      </c>
    </row>
    <row r="543" customFormat="false" ht="15" hidden="false" customHeight="false" outlineLevel="0" collapsed="false">
      <c r="A543" s="0" t="s">
        <v>1102</v>
      </c>
      <c r="E543" s="0" t="s">
        <v>102</v>
      </c>
      <c r="F543" s="0" t="n">
        <v>395008</v>
      </c>
      <c r="G543" s="0" t="n">
        <v>0.1</v>
      </c>
      <c r="H543" s="0" t="n">
        <v>1</v>
      </c>
      <c r="I543" s="0" t="n">
        <v>211187353</v>
      </c>
      <c r="J543" s="0" t="s">
        <v>1103</v>
      </c>
    </row>
    <row r="544" customFormat="false" ht="15" hidden="false" customHeight="false" outlineLevel="0" collapsed="false">
      <c r="A544" s="0" t="s">
        <v>1104</v>
      </c>
      <c r="E544" s="0" t="s">
        <v>102</v>
      </c>
      <c r="F544" s="0" t="n">
        <v>395008</v>
      </c>
      <c r="G544" s="0" t="n">
        <v>0.1</v>
      </c>
      <c r="H544" s="0" t="n">
        <v>1</v>
      </c>
      <c r="I544" s="0" t="n">
        <v>211187354</v>
      </c>
      <c r="J544" s="0" t="s">
        <v>1105</v>
      </c>
    </row>
    <row r="545" customFormat="false" ht="15" hidden="false" customHeight="false" outlineLevel="0" collapsed="false">
      <c r="A545" s="0" t="s">
        <v>1106</v>
      </c>
      <c r="E545" s="0" t="s">
        <v>102</v>
      </c>
      <c r="F545" s="0" t="n">
        <v>395008</v>
      </c>
      <c r="G545" s="0" t="n">
        <v>0.1</v>
      </c>
      <c r="H545" s="0" t="n">
        <v>1</v>
      </c>
      <c r="I545" s="0" t="n">
        <v>211187355</v>
      </c>
      <c r="J545" s="0" t="s">
        <v>1107</v>
      </c>
    </row>
    <row r="546" customFormat="false" ht="15" hidden="false" customHeight="false" outlineLevel="0" collapsed="false">
      <c r="A546" s="0" t="s">
        <v>1108</v>
      </c>
      <c r="E546" s="0" t="s">
        <v>102</v>
      </c>
      <c r="F546" s="0" t="n">
        <v>395008</v>
      </c>
      <c r="G546" s="0" t="n">
        <v>0.1</v>
      </c>
      <c r="H546" s="0" t="n">
        <v>1</v>
      </c>
      <c r="I546" s="0" t="n">
        <v>211187356</v>
      </c>
      <c r="J546" s="0" t="s">
        <v>1109</v>
      </c>
    </row>
    <row r="547" customFormat="false" ht="15" hidden="false" customHeight="false" outlineLevel="0" collapsed="false">
      <c r="A547" s="0" t="s">
        <v>1110</v>
      </c>
      <c r="E547" s="0" t="s">
        <v>102</v>
      </c>
      <c r="F547" s="0" t="n">
        <v>395008</v>
      </c>
      <c r="G547" s="0" t="n">
        <v>0.1</v>
      </c>
      <c r="H547" s="0" t="n">
        <v>1</v>
      </c>
      <c r="I547" s="0" t="n">
        <v>211187358</v>
      </c>
      <c r="J547" s="0" t="s">
        <v>1111</v>
      </c>
    </row>
    <row r="548" customFormat="false" ht="15" hidden="false" customHeight="false" outlineLevel="0" collapsed="false">
      <c r="A548" s="0" t="s">
        <v>1112</v>
      </c>
      <c r="E548" s="0" t="s">
        <v>102</v>
      </c>
      <c r="F548" s="0" t="n">
        <v>395008</v>
      </c>
      <c r="G548" s="0" t="n">
        <v>0.1</v>
      </c>
      <c r="H548" s="0" t="n">
        <v>1</v>
      </c>
      <c r="I548" s="0" t="n">
        <v>211187359</v>
      </c>
      <c r="J548" s="0" t="s">
        <v>1113</v>
      </c>
    </row>
    <row r="549" customFormat="false" ht="15" hidden="false" customHeight="false" outlineLevel="0" collapsed="false">
      <c r="A549" s="0" t="s">
        <v>1114</v>
      </c>
      <c r="E549" s="0" t="s">
        <v>102</v>
      </c>
      <c r="F549" s="0" t="n">
        <v>395008</v>
      </c>
      <c r="G549" s="0" t="n">
        <v>0.1</v>
      </c>
      <c r="H549" s="0" t="n">
        <v>1</v>
      </c>
      <c r="I549" s="0" t="n">
        <v>211187360</v>
      </c>
      <c r="J549" s="0" t="s">
        <v>1115</v>
      </c>
    </row>
    <row r="550" customFormat="false" ht="15" hidden="false" customHeight="false" outlineLevel="0" collapsed="false">
      <c r="A550" s="0" t="s">
        <v>1116</v>
      </c>
      <c r="E550" s="0" t="s">
        <v>102</v>
      </c>
      <c r="F550" s="0" t="n">
        <v>395009</v>
      </c>
      <c r="G550" s="0" t="n">
        <v>0.1</v>
      </c>
      <c r="H550" s="0" t="n">
        <v>1</v>
      </c>
      <c r="I550" s="0" t="n">
        <v>211187361</v>
      </c>
      <c r="J550" s="0" t="s">
        <v>1117</v>
      </c>
    </row>
    <row r="551" customFormat="false" ht="15" hidden="false" customHeight="false" outlineLevel="0" collapsed="false">
      <c r="A551" s="0" t="s">
        <v>1118</v>
      </c>
      <c r="E551" s="0" t="s">
        <v>286</v>
      </c>
      <c r="F551" s="0" t="n">
        <v>401107</v>
      </c>
      <c r="G551" s="0" t="n">
        <v>0.1</v>
      </c>
      <c r="H551" s="0" t="n">
        <v>1</v>
      </c>
      <c r="I551" s="0" t="n">
        <v>211190295</v>
      </c>
      <c r="J551" s="0" t="s">
        <v>1119</v>
      </c>
    </row>
    <row r="552" customFormat="false" ht="15" hidden="false" customHeight="false" outlineLevel="0" collapsed="false">
      <c r="A552" s="0" t="s">
        <v>1120</v>
      </c>
      <c r="E552" s="0" t="s">
        <v>9</v>
      </c>
      <c r="F552" s="0" t="n">
        <v>110031</v>
      </c>
      <c r="G552" s="0" t="n">
        <v>0.1</v>
      </c>
      <c r="H552" s="0" t="n">
        <v>1</v>
      </c>
      <c r="I552" s="0" t="n">
        <v>211189190</v>
      </c>
      <c r="J552" s="0" t="s">
        <v>1121</v>
      </c>
    </row>
    <row r="553" customFormat="false" ht="15" hidden="false" customHeight="false" outlineLevel="0" collapsed="false">
      <c r="A553" s="0" t="s">
        <v>1122</v>
      </c>
      <c r="E553" s="0" t="s">
        <v>9</v>
      </c>
      <c r="F553" s="0" t="n">
        <v>110035</v>
      </c>
      <c r="G553" s="0" t="n">
        <v>0.1</v>
      </c>
      <c r="H553" s="0" t="n">
        <v>1</v>
      </c>
      <c r="I553" s="0" t="n">
        <v>211189191</v>
      </c>
      <c r="J553" s="0" t="s">
        <v>1123</v>
      </c>
    </row>
    <row r="554" customFormat="false" ht="15" hidden="false" customHeight="false" outlineLevel="0" collapsed="false">
      <c r="A554" s="0" t="s">
        <v>1124</v>
      </c>
      <c r="E554" s="0" t="s">
        <v>9</v>
      </c>
      <c r="F554" s="0" t="n">
        <v>110047</v>
      </c>
      <c r="G554" s="0" t="n">
        <v>0.1</v>
      </c>
      <c r="H554" s="0" t="n">
        <v>1</v>
      </c>
      <c r="I554" s="0" t="n">
        <v>211189192</v>
      </c>
      <c r="J554" s="0" t="s">
        <v>1125</v>
      </c>
    </row>
    <row r="555" customFormat="false" ht="15" hidden="false" customHeight="false" outlineLevel="0" collapsed="false">
      <c r="A555" s="0" t="s">
        <v>1126</v>
      </c>
      <c r="E555" s="0" t="s">
        <v>9</v>
      </c>
      <c r="F555" s="0" t="n">
        <v>110048</v>
      </c>
      <c r="G555" s="0" t="n">
        <v>0.1</v>
      </c>
      <c r="H555" s="0" t="n">
        <v>1</v>
      </c>
      <c r="I555" s="0" t="n">
        <v>211189193</v>
      </c>
      <c r="J555" s="0" t="s">
        <v>1127</v>
      </c>
    </row>
    <row r="556" customFormat="false" ht="15" hidden="false" customHeight="false" outlineLevel="0" collapsed="false">
      <c r="A556" s="0" t="s">
        <v>1128</v>
      </c>
      <c r="E556" s="0" t="s">
        <v>9</v>
      </c>
      <c r="F556" s="0" t="n">
        <v>110068</v>
      </c>
      <c r="G556" s="0" t="n">
        <v>0.1</v>
      </c>
      <c r="H556" s="0" t="n">
        <v>1</v>
      </c>
      <c r="I556" s="0" t="n">
        <v>211189194</v>
      </c>
      <c r="J556" s="0" t="s">
        <v>1129</v>
      </c>
    </row>
    <row r="557" customFormat="false" ht="15" hidden="false" customHeight="false" outlineLevel="0" collapsed="false">
      <c r="A557" s="0" t="s">
        <v>1130</v>
      </c>
      <c r="E557" s="0" t="s">
        <v>9</v>
      </c>
      <c r="F557" s="0" t="n">
        <v>110070</v>
      </c>
      <c r="G557" s="0" t="n">
        <v>0.1</v>
      </c>
      <c r="H557" s="0" t="n">
        <v>1</v>
      </c>
      <c r="I557" s="0" t="n">
        <v>211189195</v>
      </c>
      <c r="J557" s="0" t="s">
        <v>1131</v>
      </c>
    </row>
    <row r="558" customFormat="false" ht="15" hidden="false" customHeight="false" outlineLevel="0" collapsed="false">
      <c r="A558" s="0" t="s">
        <v>133</v>
      </c>
      <c r="E558" s="0" t="s">
        <v>9</v>
      </c>
      <c r="F558" s="0" t="n">
        <v>110076</v>
      </c>
      <c r="G558" s="0" t="n">
        <v>0.1</v>
      </c>
      <c r="H558" s="0" t="n">
        <v>1</v>
      </c>
      <c r="I558" s="0" t="n">
        <v>211189196</v>
      </c>
      <c r="J558" s="0" t="s">
        <v>1132</v>
      </c>
    </row>
    <row r="559" customFormat="false" ht="15" hidden="false" customHeight="false" outlineLevel="0" collapsed="false">
      <c r="A559" s="0" t="s">
        <v>1133</v>
      </c>
      <c r="E559" s="0" t="s">
        <v>9</v>
      </c>
      <c r="F559" s="0" t="n">
        <v>110087</v>
      </c>
      <c r="G559" s="0" t="n">
        <v>0.1</v>
      </c>
      <c r="H559" s="0" t="n">
        <v>1</v>
      </c>
      <c r="I559" s="0" t="n">
        <v>211189197</v>
      </c>
      <c r="J559" s="0" t="s">
        <v>1134</v>
      </c>
    </row>
    <row r="560" customFormat="false" ht="15" hidden="false" customHeight="false" outlineLevel="0" collapsed="false">
      <c r="A560" s="0" t="s">
        <v>1135</v>
      </c>
      <c r="E560" s="0" t="s">
        <v>9</v>
      </c>
      <c r="F560" s="0" t="n">
        <v>110088</v>
      </c>
      <c r="G560" s="0" t="n">
        <v>0.1</v>
      </c>
      <c r="H560" s="0" t="n">
        <v>1</v>
      </c>
      <c r="I560" s="0" t="n">
        <v>211189198</v>
      </c>
      <c r="J560" s="0" t="s">
        <v>1136</v>
      </c>
    </row>
    <row r="561" customFormat="false" ht="15" hidden="false" customHeight="false" outlineLevel="0" collapsed="false">
      <c r="A561" s="0" t="s">
        <v>1137</v>
      </c>
      <c r="E561" s="0" t="s">
        <v>9</v>
      </c>
      <c r="F561" s="0" t="n">
        <v>110089</v>
      </c>
      <c r="G561" s="0" t="n">
        <v>0.1</v>
      </c>
      <c r="H561" s="0" t="n">
        <v>1</v>
      </c>
      <c r="I561" s="0" t="n">
        <v>211189199</v>
      </c>
      <c r="J561" s="0" t="s">
        <v>1138</v>
      </c>
    </row>
    <row r="562" customFormat="false" ht="15" hidden="false" customHeight="false" outlineLevel="0" collapsed="false">
      <c r="A562" s="0" t="s">
        <v>1139</v>
      </c>
      <c r="E562" s="0" t="s">
        <v>9</v>
      </c>
      <c r="F562" s="0" t="n">
        <v>110089</v>
      </c>
      <c r="G562" s="0" t="n">
        <v>0.1</v>
      </c>
      <c r="H562" s="0" t="n">
        <v>1</v>
      </c>
      <c r="I562" s="0" t="n">
        <v>211189200</v>
      </c>
      <c r="J562" s="0" t="s">
        <v>1140</v>
      </c>
    </row>
    <row r="563" customFormat="false" ht="15" hidden="false" customHeight="false" outlineLevel="0" collapsed="false">
      <c r="A563" s="0" t="s">
        <v>1141</v>
      </c>
      <c r="E563" s="0" t="s">
        <v>9</v>
      </c>
      <c r="F563" s="0" t="n">
        <v>110091</v>
      </c>
      <c r="G563" s="0" t="n">
        <v>0.1</v>
      </c>
      <c r="H563" s="0" t="n">
        <v>1</v>
      </c>
      <c r="I563" s="0" t="n">
        <v>211189201</v>
      </c>
      <c r="J563" s="0" t="s">
        <v>1142</v>
      </c>
    </row>
    <row r="564" customFormat="false" ht="15" hidden="false" customHeight="false" outlineLevel="0" collapsed="false">
      <c r="A564" s="0" t="s">
        <v>1143</v>
      </c>
      <c r="E564" s="0" t="s">
        <v>560</v>
      </c>
      <c r="F564" s="0" t="n">
        <v>122003</v>
      </c>
      <c r="G564" s="0" t="n">
        <v>0.1</v>
      </c>
      <c r="H564" s="0" t="n">
        <v>1</v>
      </c>
      <c r="I564" s="0" t="n">
        <v>211189202</v>
      </c>
      <c r="J564" s="0" t="s">
        <v>1144</v>
      </c>
    </row>
    <row r="565" customFormat="false" ht="15" hidden="false" customHeight="false" outlineLevel="0" collapsed="false">
      <c r="A565" s="0" t="s">
        <v>1145</v>
      </c>
      <c r="E565" s="0" t="s">
        <v>102</v>
      </c>
      <c r="F565" s="0" t="n">
        <v>360004</v>
      </c>
      <c r="G565" s="0" t="n">
        <v>0.1</v>
      </c>
      <c r="H565" s="0" t="n">
        <v>1</v>
      </c>
      <c r="I565" s="0" t="n">
        <v>211189203</v>
      </c>
      <c r="J565" s="0" t="s">
        <v>1146</v>
      </c>
    </row>
    <row r="566" customFormat="false" ht="15" hidden="false" customHeight="false" outlineLevel="0" collapsed="false">
      <c r="A566" s="0" t="s">
        <v>1147</v>
      </c>
      <c r="E566" s="0" t="s">
        <v>102</v>
      </c>
      <c r="F566" s="0" t="n">
        <v>380004</v>
      </c>
      <c r="G566" s="0" t="n">
        <v>0.1</v>
      </c>
      <c r="H566" s="0" t="n">
        <v>1</v>
      </c>
      <c r="I566" s="0" t="n">
        <v>211189204</v>
      </c>
      <c r="J566" s="0" t="s">
        <v>1148</v>
      </c>
    </row>
    <row r="567" customFormat="false" ht="15" hidden="false" customHeight="false" outlineLevel="0" collapsed="false">
      <c r="A567" s="0" t="s">
        <v>1149</v>
      </c>
      <c r="E567" s="0" t="s">
        <v>102</v>
      </c>
      <c r="F567" s="0" t="n">
        <v>380013</v>
      </c>
      <c r="G567" s="0" t="n">
        <v>0.1</v>
      </c>
      <c r="H567" s="0" t="n">
        <v>1</v>
      </c>
      <c r="I567" s="0" t="n">
        <v>211189205</v>
      </c>
      <c r="J567" s="0" t="s">
        <v>1150</v>
      </c>
    </row>
    <row r="568" customFormat="false" ht="15" hidden="false" customHeight="false" outlineLevel="0" collapsed="false">
      <c r="A568" s="0" t="s">
        <v>1151</v>
      </c>
      <c r="E568" s="0" t="s">
        <v>102</v>
      </c>
      <c r="F568" s="0" t="n">
        <v>382016</v>
      </c>
      <c r="G568" s="0" t="n">
        <v>0.1</v>
      </c>
      <c r="H568" s="0" t="n">
        <v>1</v>
      </c>
      <c r="I568" s="0" t="n">
        <v>211189206</v>
      </c>
      <c r="J568" s="0" t="s">
        <v>1152</v>
      </c>
    </row>
    <row r="569" customFormat="false" ht="15" hidden="false" customHeight="false" outlineLevel="0" collapsed="false">
      <c r="A569" s="0" t="s">
        <v>1153</v>
      </c>
      <c r="E569" s="0" t="s">
        <v>102</v>
      </c>
      <c r="F569" s="0" t="n">
        <v>384001</v>
      </c>
      <c r="G569" s="0" t="n">
        <v>0.1</v>
      </c>
      <c r="H569" s="0" t="n">
        <v>1</v>
      </c>
      <c r="I569" s="0" t="n">
        <v>211189207</v>
      </c>
      <c r="J569" s="0" t="s">
        <v>1154</v>
      </c>
    </row>
    <row r="570" customFormat="false" ht="15" hidden="false" customHeight="false" outlineLevel="0" collapsed="false">
      <c r="A570" s="0" t="s">
        <v>1155</v>
      </c>
      <c r="E570" s="0" t="s">
        <v>102</v>
      </c>
      <c r="F570" s="0" t="n">
        <v>390016</v>
      </c>
      <c r="G570" s="0" t="n">
        <v>0.1</v>
      </c>
      <c r="H570" s="0" t="n">
        <v>1</v>
      </c>
      <c r="I570" s="0" t="n">
        <v>211189208</v>
      </c>
      <c r="J570" s="0" t="s">
        <v>1156</v>
      </c>
    </row>
    <row r="571" customFormat="false" ht="15" hidden="false" customHeight="false" outlineLevel="0" collapsed="false">
      <c r="A571" s="0" t="s">
        <v>1157</v>
      </c>
      <c r="E571" s="0" t="s">
        <v>102</v>
      </c>
      <c r="F571" s="0" t="n">
        <v>390019</v>
      </c>
      <c r="G571" s="0" t="n">
        <v>0.1</v>
      </c>
      <c r="H571" s="0" t="n">
        <v>1</v>
      </c>
      <c r="I571" s="0" t="n">
        <v>211189209</v>
      </c>
      <c r="J571" s="0" t="s">
        <v>1158</v>
      </c>
    </row>
    <row r="572" customFormat="false" ht="15" hidden="false" customHeight="false" outlineLevel="0" collapsed="false">
      <c r="A572" s="0" t="s">
        <v>1159</v>
      </c>
      <c r="E572" s="0" t="s">
        <v>102</v>
      </c>
      <c r="F572" s="0" t="n">
        <v>395007</v>
      </c>
      <c r="G572" s="0" t="n">
        <v>0.1</v>
      </c>
      <c r="H572" s="0" t="n">
        <v>1</v>
      </c>
      <c r="I572" s="0" t="n">
        <v>211189210</v>
      </c>
      <c r="J572" s="0" t="s">
        <v>1160</v>
      </c>
    </row>
    <row r="573" customFormat="false" ht="15" hidden="false" customHeight="false" outlineLevel="0" collapsed="false">
      <c r="A573" s="0" t="s">
        <v>1161</v>
      </c>
      <c r="E573" s="0" t="s">
        <v>102</v>
      </c>
      <c r="F573" s="0" t="n">
        <v>396191</v>
      </c>
      <c r="G573" s="0" t="n">
        <v>0.1</v>
      </c>
      <c r="H573" s="0" t="n">
        <v>1</v>
      </c>
      <c r="I573" s="0" t="n">
        <v>211189211</v>
      </c>
      <c r="J573" s="0" t="s">
        <v>1162</v>
      </c>
    </row>
    <row r="574" customFormat="false" ht="15" hidden="false" customHeight="false" outlineLevel="0" collapsed="false">
      <c r="A574" s="0" t="s">
        <v>1163</v>
      </c>
      <c r="E574" s="0" t="s">
        <v>286</v>
      </c>
      <c r="F574" s="0" t="n">
        <v>400007</v>
      </c>
      <c r="G574" s="0" t="n">
        <v>0.1</v>
      </c>
      <c r="H574" s="0" t="n">
        <v>1</v>
      </c>
      <c r="I574" s="0" t="n">
        <v>211189212</v>
      </c>
      <c r="J574" s="0" t="s">
        <v>1164</v>
      </c>
    </row>
    <row r="575" customFormat="false" ht="15" hidden="false" customHeight="false" outlineLevel="0" collapsed="false">
      <c r="A575" s="0" t="s">
        <v>1165</v>
      </c>
      <c r="E575" s="0" t="s">
        <v>286</v>
      </c>
      <c r="F575" s="0" t="n">
        <v>400037</v>
      </c>
      <c r="G575" s="0" t="n">
        <v>0.1</v>
      </c>
      <c r="H575" s="0" t="n">
        <v>1</v>
      </c>
      <c r="I575" s="0" t="n">
        <v>211189213</v>
      </c>
      <c r="J575" s="0" t="s">
        <v>1166</v>
      </c>
    </row>
    <row r="576" customFormat="false" ht="15" hidden="false" customHeight="false" outlineLevel="0" collapsed="false">
      <c r="A576" s="0" t="s">
        <v>1167</v>
      </c>
      <c r="E576" s="0" t="s">
        <v>286</v>
      </c>
      <c r="F576" s="0" t="n">
        <v>400053</v>
      </c>
      <c r="G576" s="0" t="n">
        <v>0.1</v>
      </c>
      <c r="H576" s="0" t="n">
        <v>1</v>
      </c>
      <c r="I576" s="0" t="n">
        <v>211189214</v>
      </c>
      <c r="J576" s="0" t="s">
        <v>1168</v>
      </c>
    </row>
    <row r="577" customFormat="false" ht="15" hidden="false" customHeight="false" outlineLevel="0" collapsed="false">
      <c r="A577" s="0" t="s">
        <v>1169</v>
      </c>
      <c r="E577" s="0" t="s">
        <v>286</v>
      </c>
      <c r="F577" s="0" t="n">
        <v>400063</v>
      </c>
      <c r="G577" s="0" t="n">
        <v>0.1</v>
      </c>
      <c r="H577" s="0" t="n">
        <v>1</v>
      </c>
      <c r="I577" s="0" t="n">
        <v>211189215</v>
      </c>
      <c r="J577" s="0" t="s">
        <v>1170</v>
      </c>
    </row>
    <row r="578" customFormat="false" ht="15" hidden="false" customHeight="false" outlineLevel="0" collapsed="false">
      <c r="A578" s="0" t="s">
        <v>1171</v>
      </c>
      <c r="E578" s="0" t="s">
        <v>286</v>
      </c>
      <c r="F578" s="0" t="n">
        <v>400064</v>
      </c>
      <c r="G578" s="0" t="n">
        <v>0.1</v>
      </c>
      <c r="H578" s="0" t="n">
        <v>1</v>
      </c>
      <c r="I578" s="0" t="n">
        <v>211189216</v>
      </c>
      <c r="J578" s="0" t="s">
        <v>1172</v>
      </c>
    </row>
    <row r="579" customFormat="false" ht="15" hidden="false" customHeight="false" outlineLevel="0" collapsed="false">
      <c r="A579" s="0" t="s">
        <v>1173</v>
      </c>
      <c r="E579" s="0" t="s">
        <v>286</v>
      </c>
      <c r="F579" s="0" t="n">
        <v>400065</v>
      </c>
      <c r="G579" s="0" t="n">
        <v>0.1</v>
      </c>
      <c r="H579" s="0" t="n">
        <v>1</v>
      </c>
      <c r="I579" s="0" t="n">
        <v>211189217</v>
      </c>
      <c r="J579" s="0" t="s">
        <v>1174</v>
      </c>
    </row>
    <row r="580" customFormat="false" ht="15" hidden="false" customHeight="false" outlineLevel="0" collapsed="false">
      <c r="A580" s="0" t="s">
        <v>1175</v>
      </c>
      <c r="E580" s="0" t="s">
        <v>286</v>
      </c>
      <c r="F580" s="0" t="n">
        <v>401203</v>
      </c>
      <c r="G580" s="0" t="n">
        <v>0.1</v>
      </c>
      <c r="H580" s="0" t="n">
        <v>1</v>
      </c>
      <c r="I580" s="0" t="n">
        <v>211190297</v>
      </c>
      <c r="J580" s="0" t="s">
        <v>1176</v>
      </c>
    </row>
    <row r="581" customFormat="false" ht="15" hidden="false" customHeight="false" outlineLevel="0" collapsed="false">
      <c r="A581" s="0" t="s">
        <v>1177</v>
      </c>
      <c r="E581" s="0" t="s">
        <v>286</v>
      </c>
      <c r="F581" s="0" t="n">
        <v>401203</v>
      </c>
      <c r="G581" s="0" t="n">
        <v>0.1</v>
      </c>
      <c r="H581" s="0" t="n">
        <v>1</v>
      </c>
      <c r="I581" s="0" t="n">
        <v>211190298</v>
      </c>
      <c r="J581" s="0" t="s">
        <v>1178</v>
      </c>
    </row>
    <row r="582" customFormat="false" ht="15" hidden="false" customHeight="false" outlineLevel="0" collapsed="false">
      <c r="A582" s="0" t="s">
        <v>1179</v>
      </c>
      <c r="E582" s="0" t="s">
        <v>102</v>
      </c>
      <c r="F582" s="0" t="n">
        <v>361001</v>
      </c>
      <c r="G582" s="0" t="n">
        <v>0.1</v>
      </c>
      <c r="H582" s="0" t="n">
        <v>1</v>
      </c>
      <c r="I582" s="0" t="n">
        <v>211189390</v>
      </c>
      <c r="J582" s="0" t="s">
        <v>1180</v>
      </c>
    </row>
    <row r="583" customFormat="false" ht="15" hidden="false" customHeight="false" outlineLevel="0" collapsed="false">
      <c r="A583" s="0" t="s">
        <v>1181</v>
      </c>
      <c r="E583" s="0" t="s">
        <v>102</v>
      </c>
      <c r="F583" s="0" t="n">
        <v>361001</v>
      </c>
      <c r="G583" s="0" t="n">
        <v>0.1</v>
      </c>
      <c r="H583" s="0" t="n">
        <v>1</v>
      </c>
      <c r="I583" s="0" t="n">
        <v>211189391</v>
      </c>
      <c r="J583" s="0" t="s">
        <v>1182</v>
      </c>
    </row>
    <row r="584" customFormat="false" ht="15" hidden="false" customHeight="false" outlineLevel="0" collapsed="false">
      <c r="A584" s="0" t="s">
        <v>1183</v>
      </c>
      <c r="E584" s="0" t="s">
        <v>102</v>
      </c>
      <c r="F584" s="0" t="n">
        <v>361001</v>
      </c>
      <c r="G584" s="0" t="n">
        <v>0.1</v>
      </c>
      <c r="H584" s="0" t="n">
        <v>1</v>
      </c>
      <c r="I584" s="0" t="n">
        <v>211189392</v>
      </c>
      <c r="J584" s="0" t="s">
        <v>1184</v>
      </c>
    </row>
    <row r="585" customFormat="false" ht="15" hidden="false" customHeight="false" outlineLevel="0" collapsed="false">
      <c r="A585" s="0" t="s">
        <v>1185</v>
      </c>
      <c r="E585" s="0" t="s">
        <v>102</v>
      </c>
      <c r="F585" s="0" t="n">
        <v>361001</v>
      </c>
      <c r="G585" s="0" t="n">
        <v>0.1</v>
      </c>
      <c r="H585" s="0" t="n">
        <v>1</v>
      </c>
      <c r="I585" s="0" t="n">
        <v>211189393</v>
      </c>
      <c r="J585" s="0" t="s">
        <v>1186</v>
      </c>
    </row>
    <row r="586" customFormat="false" ht="15" hidden="false" customHeight="false" outlineLevel="0" collapsed="false">
      <c r="A586" s="0" t="s">
        <v>1187</v>
      </c>
      <c r="E586" s="0" t="s">
        <v>102</v>
      </c>
      <c r="F586" s="0" t="n">
        <v>361001</v>
      </c>
      <c r="G586" s="0" t="n">
        <v>0.1</v>
      </c>
      <c r="H586" s="0" t="n">
        <v>1</v>
      </c>
      <c r="I586" s="0" t="n">
        <v>211189394</v>
      </c>
      <c r="J586" s="0" t="s">
        <v>1188</v>
      </c>
    </row>
    <row r="587" customFormat="false" ht="15" hidden="false" customHeight="false" outlineLevel="0" collapsed="false">
      <c r="A587" s="0" t="s">
        <v>1189</v>
      </c>
      <c r="E587" s="0" t="s">
        <v>102</v>
      </c>
      <c r="F587" s="0" t="n">
        <v>361001</v>
      </c>
      <c r="G587" s="0" t="n">
        <v>0.1</v>
      </c>
      <c r="H587" s="0" t="n">
        <v>1</v>
      </c>
      <c r="I587" s="0" t="n">
        <v>211189395</v>
      </c>
      <c r="J587" s="0" t="s">
        <v>1190</v>
      </c>
    </row>
    <row r="588" customFormat="false" ht="15" hidden="false" customHeight="false" outlineLevel="0" collapsed="false">
      <c r="A588" s="0" t="s">
        <v>1191</v>
      </c>
      <c r="E588" s="0" t="s">
        <v>102</v>
      </c>
      <c r="F588" s="0" t="n">
        <v>361001</v>
      </c>
      <c r="G588" s="0" t="n">
        <v>0.1</v>
      </c>
      <c r="H588" s="0" t="n">
        <v>1</v>
      </c>
      <c r="I588" s="0" t="n">
        <v>211189396</v>
      </c>
      <c r="J588" s="0" t="s">
        <v>1192</v>
      </c>
    </row>
    <row r="589" customFormat="false" ht="15" hidden="false" customHeight="false" outlineLevel="0" collapsed="false">
      <c r="A589" s="0" t="s">
        <v>1193</v>
      </c>
      <c r="E589" s="0" t="s">
        <v>102</v>
      </c>
      <c r="F589" s="0" t="n">
        <v>361001</v>
      </c>
      <c r="G589" s="0" t="n">
        <v>0.1</v>
      </c>
      <c r="H589" s="0" t="n">
        <v>1</v>
      </c>
      <c r="I589" s="0" t="n">
        <v>211189397</v>
      </c>
      <c r="J589" s="0" t="s">
        <v>1194</v>
      </c>
    </row>
    <row r="590" customFormat="false" ht="15" hidden="false" customHeight="false" outlineLevel="0" collapsed="false">
      <c r="A590" s="0" t="s">
        <v>1195</v>
      </c>
      <c r="E590" s="0" t="s">
        <v>102</v>
      </c>
      <c r="F590" s="0" t="n">
        <v>361002</v>
      </c>
      <c r="G590" s="0" t="n">
        <v>0.1</v>
      </c>
      <c r="H590" s="0" t="n">
        <v>1</v>
      </c>
      <c r="I590" s="0" t="n">
        <v>211189398</v>
      </c>
      <c r="J590" s="0" t="s">
        <v>1196</v>
      </c>
    </row>
    <row r="591" customFormat="false" ht="15" hidden="false" customHeight="false" outlineLevel="0" collapsed="false">
      <c r="A591" s="0" t="s">
        <v>1197</v>
      </c>
      <c r="E591" s="0" t="s">
        <v>102</v>
      </c>
      <c r="F591" s="0" t="n">
        <v>395004</v>
      </c>
      <c r="G591" s="0" t="n">
        <v>0.1</v>
      </c>
      <c r="H591" s="0" t="n">
        <v>1</v>
      </c>
      <c r="I591" s="0" t="n">
        <v>211187865</v>
      </c>
      <c r="J591" s="0" t="s">
        <v>1198</v>
      </c>
    </row>
    <row r="592" customFormat="false" ht="15" hidden="false" customHeight="false" outlineLevel="0" collapsed="false">
      <c r="A592" s="0" t="s">
        <v>1199</v>
      </c>
      <c r="E592" s="0" t="s">
        <v>102</v>
      </c>
      <c r="F592" s="0" t="n">
        <v>395004</v>
      </c>
      <c r="G592" s="0" t="n">
        <v>0.1</v>
      </c>
      <c r="H592" s="0" t="n">
        <v>1</v>
      </c>
      <c r="I592" s="0" t="n">
        <v>211187866</v>
      </c>
      <c r="J592" s="0" t="s">
        <v>1200</v>
      </c>
    </row>
    <row r="593" customFormat="false" ht="15" hidden="false" customHeight="false" outlineLevel="0" collapsed="false">
      <c r="A593" s="0" t="s">
        <v>1201</v>
      </c>
      <c r="E593" s="0" t="s">
        <v>102</v>
      </c>
      <c r="F593" s="0" t="n">
        <v>395004</v>
      </c>
      <c r="G593" s="0" t="n">
        <v>0.1</v>
      </c>
      <c r="H593" s="0" t="n">
        <v>1</v>
      </c>
      <c r="I593" s="0" t="n">
        <v>211187867</v>
      </c>
      <c r="J593" s="0" t="s">
        <v>1202</v>
      </c>
    </row>
    <row r="594" customFormat="false" ht="15" hidden="false" customHeight="false" outlineLevel="0" collapsed="false">
      <c r="A594" s="0" t="s">
        <v>1203</v>
      </c>
      <c r="E594" s="0" t="s">
        <v>102</v>
      </c>
      <c r="F594" s="0" t="n">
        <v>395004</v>
      </c>
      <c r="G594" s="0" t="n">
        <v>0.1</v>
      </c>
      <c r="H594" s="0" t="n">
        <v>1</v>
      </c>
      <c r="I594" s="0" t="n">
        <v>211187868</v>
      </c>
      <c r="J594" s="0" t="s">
        <v>1204</v>
      </c>
    </row>
    <row r="595" customFormat="false" ht="15" hidden="false" customHeight="false" outlineLevel="0" collapsed="false">
      <c r="A595" s="0" t="s">
        <v>1205</v>
      </c>
      <c r="E595" s="0" t="s">
        <v>102</v>
      </c>
      <c r="F595" s="0" t="n">
        <v>395004</v>
      </c>
      <c r="G595" s="0" t="n">
        <v>0.1</v>
      </c>
      <c r="H595" s="0" t="n">
        <v>1</v>
      </c>
      <c r="I595" s="0" t="n">
        <v>211187869</v>
      </c>
      <c r="J595" s="0" t="s">
        <v>1206</v>
      </c>
    </row>
    <row r="596" customFormat="false" ht="15" hidden="false" customHeight="false" outlineLevel="0" collapsed="false">
      <c r="A596" s="0" t="s">
        <v>1207</v>
      </c>
      <c r="E596" s="0" t="s">
        <v>102</v>
      </c>
      <c r="F596" s="0" t="n">
        <v>395004</v>
      </c>
      <c r="G596" s="0" t="n">
        <v>0.1</v>
      </c>
      <c r="H596" s="0" t="n">
        <v>1</v>
      </c>
      <c r="I596" s="0" t="n">
        <v>211187870</v>
      </c>
      <c r="J596" s="0" t="s">
        <v>1208</v>
      </c>
    </row>
    <row r="597" customFormat="false" ht="15" hidden="false" customHeight="false" outlineLevel="0" collapsed="false">
      <c r="A597" s="0" t="s">
        <v>1209</v>
      </c>
      <c r="E597" s="0" t="s">
        <v>102</v>
      </c>
      <c r="F597" s="0" t="n">
        <v>395004</v>
      </c>
      <c r="G597" s="0" t="n">
        <v>0.1</v>
      </c>
      <c r="H597" s="0" t="n">
        <v>1</v>
      </c>
      <c r="I597" s="0" t="n">
        <v>211187871</v>
      </c>
      <c r="J597" s="0" t="s">
        <v>1210</v>
      </c>
    </row>
    <row r="598" customFormat="false" ht="15" hidden="false" customHeight="false" outlineLevel="0" collapsed="false">
      <c r="A598" s="0" t="s">
        <v>1211</v>
      </c>
      <c r="E598" s="0" t="s">
        <v>102</v>
      </c>
      <c r="F598" s="0" t="n">
        <v>395004</v>
      </c>
      <c r="G598" s="0" t="n">
        <v>0.1</v>
      </c>
      <c r="H598" s="0" t="n">
        <v>1</v>
      </c>
      <c r="I598" s="0" t="n">
        <v>211187872</v>
      </c>
      <c r="J598" s="0" t="s">
        <v>1212</v>
      </c>
    </row>
    <row r="599" customFormat="false" ht="15" hidden="false" customHeight="false" outlineLevel="0" collapsed="false">
      <c r="A599" s="0" t="s">
        <v>1213</v>
      </c>
      <c r="E599" s="0" t="s">
        <v>102</v>
      </c>
      <c r="F599" s="0" t="n">
        <v>395005</v>
      </c>
      <c r="G599" s="0" t="n">
        <v>0.1</v>
      </c>
      <c r="H599" s="0" t="n">
        <v>1</v>
      </c>
      <c r="I599" s="0" t="n">
        <v>211187873</v>
      </c>
      <c r="J599" s="0" t="s">
        <v>1214</v>
      </c>
    </row>
    <row r="600" customFormat="false" ht="15" hidden="false" customHeight="false" outlineLevel="0" collapsed="false">
      <c r="A600" s="0" t="s">
        <v>1215</v>
      </c>
      <c r="E600" s="0" t="s">
        <v>102</v>
      </c>
      <c r="F600" s="0" t="n">
        <v>395005</v>
      </c>
      <c r="G600" s="0" t="n">
        <v>0.1</v>
      </c>
      <c r="H600" s="0" t="n">
        <v>1</v>
      </c>
      <c r="I600" s="0" t="n">
        <v>211187874</v>
      </c>
      <c r="J600" s="0" t="s">
        <v>1216</v>
      </c>
    </row>
    <row r="601" customFormat="false" ht="15" hidden="false" customHeight="false" outlineLevel="0" collapsed="false">
      <c r="A601" s="0" t="s">
        <v>1217</v>
      </c>
      <c r="E601" s="0" t="s">
        <v>102</v>
      </c>
      <c r="F601" s="0" t="n">
        <v>395005</v>
      </c>
      <c r="G601" s="0" t="n">
        <v>0.1</v>
      </c>
      <c r="H601" s="0" t="n">
        <v>1</v>
      </c>
      <c r="I601" s="0" t="n">
        <v>211187875</v>
      </c>
      <c r="J601" s="0" t="s">
        <v>1218</v>
      </c>
    </row>
    <row r="602" customFormat="false" ht="15" hidden="false" customHeight="false" outlineLevel="0" collapsed="false">
      <c r="A602" s="0" t="s">
        <v>1219</v>
      </c>
      <c r="E602" s="0" t="s">
        <v>102</v>
      </c>
      <c r="F602" s="0" t="n">
        <v>395005</v>
      </c>
      <c r="G602" s="0" t="n">
        <v>0.1</v>
      </c>
      <c r="H602" s="0" t="n">
        <v>1</v>
      </c>
      <c r="I602" s="0" t="n">
        <v>211187876</v>
      </c>
      <c r="J602" s="0" t="s">
        <v>1220</v>
      </c>
    </row>
    <row r="603" customFormat="false" ht="15" hidden="false" customHeight="false" outlineLevel="0" collapsed="false">
      <c r="A603" s="0" t="s">
        <v>1221</v>
      </c>
      <c r="E603" s="0" t="s">
        <v>102</v>
      </c>
      <c r="F603" s="0" t="n">
        <v>395005</v>
      </c>
      <c r="G603" s="0" t="n">
        <v>0.1</v>
      </c>
      <c r="H603" s="0" t="n">
        <v>1</v>
      </c>
      <c r="I603" s="0" t="n">
        <v>211187877</v>
      </c>
      <c r="J603" s="0" t="s">
        <v>1222</v>
      </c>
    </row>
    <row r="604" customFormat="false" ht="15" hidden="false" customHeight="false" outlineLevel="0" collapsed="false">
      <c r="A604" s="0" t="s">
        <v>1223</v>
      </c>
      <c r="E604" s="0" t="s">
        <v>102</v>
      </c>
      <c r="F604" s="0" t="n">
        <v>395005</v>
      </c>
      <c r="G604" s="0" t="n">
        <v>0.1</v>
      </c>
      <c r="H604" s="0" t="n">
        <v>1</v>
      </c>
      <c r="I604" s="0" t="n">
        <v>211187878</v>
      </c>
      <c r="J604" s="0" t="s">
        <v>1224</v>
      </c>
    </row>
    <row r="605" customFormat="false" ht="15" hidden="false" customHeight="false" outlineLevel="0" collapsed="false">
      <c r="A605" s="0" t="s">
        <v>1225</v>
      </c>
      <c r="E605" s="0" t="s">
        <v>102</v>
      </c>
      <c r="F605" s="0" t="n">
        <v>395005</v>
      </c>
      <c r="G605" s="0" t="n">
        <v>0.1</v>
      </c>
      <c r="H605" s="0" t="n">
        <v>1</v>
      </c>
      <c r="I605" s="0" t="n">
        <v>211187879</v>
      </c>
      <c r="J605" s="0" t="s">
        <v>1226</v>
      </c>
    </row>
    <row r="606" customFormat="false" ht="15" hidden="false" customHeight="false" outlineLevel="0" collapsed="false">
      <c r="A606" s="0" t="s">
        <v>1227</v>
      </c>
      <c r="E606" s="0" t="s">
        <v>102</v>
      </c>
      <c r="F606" s="0" t="n">
        <v>395006</v>
      </c>
      <c r="G606" s="0" t="n">
        <v>0.1</v>
      </c>
      <c r="H606" s="0" t="n">
        <v>1</v>
      </c>
      <c r="I606" s="0" t="n">
        <v>211187880</v>
      </c>
      <c r="J606" s="0" t="s">
        <v>1228</v>
      </c>
    </row>
    <row r="607" customFormat="false" ht="15" hidden="false" customHeight="false" outlineLevel="0" collapsed="false">
      <c r="A607" s="0" t="s">
        <v>1229</v>
      </c>
      <c r="E607" s="0" t="s">
        <v>1230</v>
      </c>
      <c r="F607" s="0" t="n">
        <v>396230</v>
      </c>
      <c r="G607" s="0" t="n">
        <v>0.1</v>
      </c>
      <c r="H607" s="0" t="n">
        <v>1</v>
      </c>
      <c r="I607" s="0" t="n">
        <v>211193402</v>
      </c>
      <c r="J607" s="0" t="s">
        <v>1231</v>
      </c>
    </row>
    <row r="608" customFormat="false" ht="15" hidden="false" customHeight="false" outlineLevel="0" collapsed="false">
      <c r="A608" s="0" t="s">
        <v>1232</v>
      </c>
      <c r="E608" s="0" t="s">
        <v>283</v>
      </c>
      <c r="F608" s="0" t="n">
        <v>396230</v>
      </c>
      <c r="G608" s="0" t="n">
        <v>0.1</v>
      </c>
      <c r="H608" s="0" t="n">
        <v>1</v>
      </c>
      <c r="I608" s="0" t="n">
        <v>211193403</v>
      </c>
      <c r="J608" s="0" t="s">
        <v>1233</v>
      </c>
    </row>
    <row r="609" customFormat="false" ht="15" hidden="false" customHeight="false" outlineLevel="0" collapsed="false">
      <c r="A609" s="0" t="s">
        <v>1234</v>
      </c>
      <c r="E609" s="0" t="s">
        <v>283</v>
      </c>
      <c r="F609" s="0" t="n">
        <v>396230</v>
      </c>
      <c r="G609" s="0" t="n">
        <v>0.1</v>
      </c>
      <c r="H609" s="0" t="n">
        <v>1</v>
      </c>
      <c r="I609" s="0" t="n">
        <v>211193404</v>
      </c>
      <c r="J609" s="0" t="s">
        <v>1235</v>
      </c>
    </row>
    <row r="610" customFormat="false" ht="15" hidden="false" customHeight="false" outlineLevel="0" collapsed="false">
      <c r="A610" s="0" t="s">
        <v>1236</v>
      </c>
      <c r="E610" s="0" t="s">
        <v>283</v>
      </c>
      <c r="F610" s="0" t="n">
        <v>396230</v>
      </c>
      <c r="G610" s="0" t="n">
        <v>0.1</v>
      </c>
      <c r="H610" s="0" t="n">
        <v>1</v>
      </c>
      <c r="I610" s="0" t="n">
        <v>211193405</v>
      </c>
      <c r="J610" s="0" t="s">
        <v>1237</v>
      </c>
    </row>
    <row r="611" customFormat="false" ht="15" hidden="false" customHeight="false" outlineLevel="0" collapsed="false">
      <c r="A611" s="0" t="s">
        <v>1238</v>
      </c>
      <c r="E611" s="0" t="s">
        <v>102</v>
      </c>
      <c r="F611" s="0" t="n">
        <v>396321</v>
      </c>
      <c r="G611" s="0" t="n">
        <v>0.1</v>
      </c>
      <c r="H611" s="0" t="n">
        <v>1</v>
      </c>
      <c r="I611" s="0" t="n">
        <v>211193406</v>
      </c>
      <c r="J611" s="0" t="s">
        <v>1239</v>
      </c>
    </row>
    <row r="612" customFormat="false" ht="15" hidden="false" customHeight="false" outlineLevel="0" collapsed="false">
      <c r="A612" s="0" t="s">
        <v>1240</v>
      </c>
      <c r="E612" s="0" t="s">
        <v>102</v>
      </c>
      <c r="F612" s="0" t="n">
        <v>396436</v>
      </c>
      <c r="G612" s="0" t="n">
        <v>0.1</v>
      </c>
      <c r="H612" s="0" t="n">
        <v>1</v>
      </c>
      <c r="I612" s="0" t="n">
        <v>211193407</v>
      </c>
      <c r="J612" s="0" t="s">
        <v>1241</v>
      </c>
    </row>
    <row r="613" customFormat="false" ht="15" hidden="false" customHeight="false" outlineLevel="0" collapsed="false">
      <c r="A613" s="0" t="s">
        <v>1242</v>
      </c>
      <c r="E613" s="0" t="s">
        <v>102</v>
      </c>
      <c r="F613" s="0" t="n">
        <v>396436</v>
      </c>
      <c r="G613" s="0" t="n">
        <v>0.1</v>
      </c>
      <c r="H613" s="0" t="n">
        <v>1</v>
      </c>
      <c r="I613" s="0" t="n">
        <v>211193408</v>
      </c>
      <c r="J613" s="0" t="s">
        <v>1243</v>
      </c>
    </row>
    <row r="614" customFormat="false" ht="15" hidden="false" customHeight="false" outlineLevel="0" collapsed="false">
      <c r="A614" s="0" t="s">
        <v>1244</v>
      </c>
      <c r="E614" s="0" t="s">
        <v>286</v>
      </c>
      <c r="F614" s="0" t="n">
        <v>400017</v>
      </c>
      <c r="G614" s="0" t="n">
        <v>0.1</v>
      </c>
      <c r="H614" s="0" t="n">
        <v>1</v>
      </c>
      <c r="I614" s="0" t="n">
        <v>211193409</v>
      </c>
      <c r="J614" s="0" t="s">
        <v>1245</v>
      </c>
    </row>
    <row r="615" customFormat="false" ht="15" hidden="false" customHeight="false" outlineLevel="0" collapsed="false">
      <c r="A615" s="0" t="s">
        <v>1246</v>
      </c>
      <c r="E615" s="0" t="s">
        <v>286</v>
      </c>
      <c r="F615" s="0" t="n">
        <v>400017</v>
      </c>
      <c r="G615" s="0" t="n">
        <v>0.1</v>
      </c>
      <c r="H615" s="0" t="n">
        <v>1</v>
      </c>
      <c r="I615" s="0" t="n">
        <v>211193410</v>
      </c>
      <c r="J615" s="0" t="s">
        <v>1247</v>
      </c>
    </row>
    <row r="616" customFormat="false" ht="15" hidden="false" customHeight="false" outlineLevel="0" collapsed="false">
      <c r="A616" s="0" t="s">
        <v>1248</v>
      </c>
      <c r="E616" s="0" t="s">
        <v>102</v>
      </c>
      <c r="F616" s="0" t="n">
        <v>360002</v>
      </c>
      <c r="G616" s="0" t="n">
        <v>0.1</v>
      </c>
      <c r="H616" s="0" t="n">
        <v>1</v>
      </c>
      <c r="I616" s="0" t="n">
        <v>211189349</v>
      </c>
      <c r="J616" s="0" t="s">
        <v>1249</v>
      </c>
    </row>
    <row r="617" customFormat="false" ht="15" hidden="false" customHeight="false" outlineLevel="0" collapsed="false">
      <c r="A617" s="0" t="s">
        <v>1250</v>
      </c>
      <c r="E617" s="0" t="s">
        <v>102</v>
      </c>
      <c r="F617" s="0" t="n">
        <v>360003</v>
      </c>
      <c r="G617" s="0" t="n">
        <v>0.1</v>
      </c>
      <c r="H617" s="0" t="n">
        <v>1</v>
      </c>
      <c r="I617" s="0" t="n">
        <v>211189350</v>
      </c>
      <c r="J617" s="0" t="s">
        <v>1251</v>
      </c>
    </row>
    <row r="618" customFormat="false" ht="15" hidden="false" customHeight="false" outlineLevel="0" collapsed="false">
      <c r="A618" s="0" t="s">
        <v>1252</v>
      </c>
      <c r="E618" s="0" t="s">
        <v>102</v>
      </c>
      <c r="F618" s="0" t="n">
        <v>360003</v>
      </c>
      <c r="G618" s="0" t="n">
        <v>0.1</v>
      </c>
      <c r="H618" s="0" t="n">
        <v>1</v>
      </c>
      <c r="I618" s="0" t="n">
        <v>211189351</v>
      </c>
      <c r="J618" s="0" t="s">
        <v>1253</v>
      </c>
    </row>
    <row r="619" customFormat="false" ht="15" hidden="false" customHeight="false" outlineLevel="0" collapsed="false">
      <c r="A619" s="0" t="s">
        <v>1254</v>
      </c>
      <c r="E619" s="0" t="s">
        <v>102</v>
      </c>
      <c r="F619" s="0" t="n">
        <v>360003</v>
      </c>
      <c r="G619" s="0" t="n">
        <v>0.1</v>
      </c>
      <c r="H619" s="0" t="n">
        <v>1</v>
      </c>
      <c r="I619" s="0" t="n">
        <v>211189352</v>
      </c>
      <c r="J619" s="0" t="s">
        <v>1255</v>
      </c>
    </row>
    <row r="620" customFormat="false" ht="15" hidden="false" customHeight="false" outlineLevel="0" collapsed="false">
      <c r="A620" s="0" t="s">
        <v>1256</v>
      </c>
      <c r="E620" s="0" t="s">
        <v>102</v>
      </c>
      <c r="F620" s="0" t="n">
        <v>360003</v>
      </c>
      <c r="G620" s="0" t="n">
        <v>0.1</v>
      </c>
      <c r="H620" s="0" t="n">
        <v>1</v>
      </c>
      <c r="I620" s="0" t="n">
        <v>211189353</v>
      </c>
      <c r="J620" s="0" t="s">
        <v>1257</v>
      </c>
    </row>
    <row r="621" customFormat="false" ht="15" hidden="false" customHeight="false" outlineLevel="0" collapsed="false">
      <c r="A621" s="0" t="s">
        <v>1258</v>
      </c>
      <c r="E621" s="0" t="s">
        <v>102</v>
      </c>
      <c r="F621" s="0" t="n">
        <v>360003</v>
      </c>
      <c r="G621" s="0" t="n">
        <v>0.1</v>
      </c>
      <c r="H621" s="0" t="n">
        <v>1</v>
      </c>
      <c r="I621" s="0" t="n">
        <v>211189354</v>
      </c>
      <c r="J621" s="0" t="s">
        <v>1259</v>
      </c>
    </row>
    <row r="622" customFormat="false" ht="15" hidden="false" customHeight="false" outlineLevel="0" collapsed="false">
      <c r="A622" s="0" t="s">
        <v>1260</v>
      </c>
      <c r="E622" s="0" t="s">
        <v>102</v>
      </c>
      <c r="F622" s="0" t="n">
        <v>360004</v>
      </c>
      <c r="G622" s="0" t="n">
        <v>0.1</v>
      </c>
      <c r="H622" s="0" t="n">
        <v>1</v>
      </c>
      <c r="I622" s="0" t="n">
        <v>211189364</v>
      </c>
      <c r="J622" s="0" t="s">
        <v>1261</v>
      </c>
    </row>
    <row r="623" customFormat="false" ht="15" hidden="false" customHeight="false" outlineLevel="0" collapsed="false">
      <c r="A623" s="0" t="s">
        <v>1262</v>
      </c>
      <c r="E623" s="0" t="s">
        <v>102</v>
      </c>
      <c r="F623" s="0" t="n">
        <v>360004</v>
      </c>
      <c r="G623" s="0" t="n">
        <v>0.1</v>
      </c>
      <c r="H623" s="0" t="n">
        <v>1</v>
      </c>
      <c r="I623" s="0" t="n">
        <v>211189366</v>
      </c>
      <c r="J623" s="0" t="s">
        <v>1263</v>
      </c>
    </row>
    <row r="624" customFormat="false" ht="15" hidden="false" customHeight="false" outlineLevel="0" collapsed="false">
      <c r="A624" s="0" t="s">
        <v>1264</v>
      </c>
      <c r="E624" s="0" t="s">
        <v>102</v>
      </c>
      <c r="F624" s="0" t="n">
        <v>360004</v>
      </c>
      <c r="G624" s="0" t="n">
        <v>0.1</v>
      </c>
      <c r="H624" s="0" t="n">
        <v>1</v>
      </c>
      <c r="I624" s="0" t="n">
        <v>211189367</v>
      </c>
      <c r="J624" s="0" t="s">
        <v>1265</v>
      </c>
    </row>
    <row r="625" customFormat="false" ht="15" hidden="false" customHeight="false" outlineLevel="0" collapsed="false">
      <c r="A625" s="0" t="s">
        <v>1266</v>
      </c>
      <c r="E625" s="0" t="s">
        <v>102</v>
      </c>
      <c r="F625" s="0" t="n">
        <v>360004</v>
      </c>
      <c r="G625" s="0" t="n">
        <v>0.1</v>
      </c>
      <c r="H625" s="0" t="n">
        <v>1</v>
      </c>
      <c r="I625" s="0" t="n">
        <v>211189368</v>
      </c>
      <c r="J625" s="0" t="s">
        <v>1267</v>
      </c>
    </row>
    <row r="626" customFormat="false" ht="15" hidden="false" customHeight="false" outlineLevel="0" collapsed="false">
      <c r="A626" s="0" t="s">
        <v>1268</v>
      </c>
      <c r="E626" s="0" t="s">
        <v>102</v>
      </c>
      <c r="F626" s="0" t="n">
        <v>360004</v>
      </c>
      <c r="G626" s="0" t="n">
        <v>0.1</v>
      </c>
      <c r="H626" s="0" t="n">
        <v>1</v>
      </c>
      <c r="I626" s="0" t="n">
        <v>211189369</v>
      </c>
      <c r="J626" s="0" t="s">
        <v>1269</v>
      </c>
    </row>
    <row r="627" customFormat="false" ht="15" hidden="false" customHeight="false" outlineLevel="0" collapsed="false">
      <c r="A627" s="0" t="s">
        <v>1270</v>
      </c>
      <c r="E627" s="0" t="s">
        <v>102</v>
      </c>
      <c r="F627" s="0" t="n">
        <v>360004</v>
      </c>
      <c r="G627" s="0" t="n">
        <v>0.1</v>
      </c>
      <c r="H627" s="0" t="n">
        <v>1</v>
      </c>
      <c r="I627" s="0" t="n">
        <v>211189370</v>
      </c>
      <c r="J627" s="0" t="s">
        <v>1271</v>
      </c>
    </row>
    <row r="628" customFormat="false" ht="15" hidden="false" customHeight="false" outlineLevel="0" collapsed="false">
      <c r="A628" s="0" t="s">
        <v>1272</v>
      </c>
      <c r="E628" s="0" t="s">
        <v>102</v>
      </c>
      <c r="F628" s="0" t="n">
        <v>360005</v>
      </c>
      <c r="G628" s="0" t="n">
        <v>0.1</v>
      </c>
      <c r="H628" s="0" t="n">
        <v>1</v>
      </c>
      <c r="I628" s="0" t="n">
        <v>211189382</v>
      </c>
      <c r="J628" s="0" t="s">
        <v>1273</v>
      </c>
    </row>
    <row r="629" customFormat="false" ht="15" hidden="false" customHeight="false" outlineLevel="0" collapsed="false">
      <c r="A629" s="0" t="s">
        <v>1274</v>
      </c>
      <c r="E629" s="0" t="s">
        <v>102</v>
      </c>
      <c r="F629" s="0" t="n">
        <v>360005</v>
      </c>
      <c r="G629" s="0" t="n">
        <v>0.1</v>
      </c>
      <c r="H629" s="0" t="n">
        <v>1</v>
      </c>
      <c r="I629" s="0" t="n">
        <v>211189383</v>
      </c>
      <c r="J629" s="0" t="s">
        <v>1275</v>
      </c>
    </row>
    <row r="630" customFormat="false" ht="15" hidden="false" customHeight="false" outlineLevel="0" collapsed="false">
      <c r="A630" s="0" t="s">
        <v>1276</v>
      </c>
      <c r="E630" s="0" t="s">
        <v>102</v>
      </c>
      <c r="F630" s="0" t="n">
        <v>360005</v>
      </c>
      <c r="G630" s="0" t="n">
        <v>0.1</v>
      </c>
      <c r="H630" s="0" t="n">
        <v>1</v>
      </c>
      <c r="I630" s="0" t="n">
        <v>211189384</v>
      </c>
      <c r="J630" s="0" t="s">
        <v>1277</v>
      </c>
    </row>
    <row r="631" customFormat="false" ht="15" hidden="false" customHeight="false" outlineLevel="0" collapsed="false">
      <c r="A631" s="0" t="s">
        <v>1278</v>
      </c>
      <c r="E631" s="0" t="s">
        <v>102</v>
      </c>
      <c r="F631" s="0" t="n">
        <v>360005</v>
      </c>
      <c r="G631" s="0" t="n">
        <v>0.1</v>
      </c>
      <c r="H631" s="0" t="n">
        <v>1</v>
      </c>
      <c r="I631" s="0" t="n">
        <v>211189385</v>
      </c>
      <c r="J631" s="0" t="s">
        <v>1279</v>
      </c>
    </row>
    <row r="632" customFormat="false" ht="15" hidden="false" customHeight="false" outlineLevel="0" collapsed="false">
      <c r="A632" s="0" t="s">
        <v>1280</v>
      </c>
      <c r="E632" s="0" t="s">
        <v>102</v>
      </c>
      <c r="F632" s="0" t="n">
        <v>360005</v>
      </c>
      <c r="G632" s="0" t="n">
        <v>0.1</v>
      </c>
      <c r="H632" s="0" t="n">
        <v>1</v>
      </c>
      <c r="I632" s="0" t="n">
        <v>211189386</v>
      </c>
      <c r="J632" s="0" t="s">
        <v>1281</v>
      </c>
    </row>
    <row r="633" customFormat="false" ht="15" hidden="false" customHeight="false" outlineLevel="0" collapsed="false">
      <c r="A633" s="0" t="s">
        <v>1282</v>
      </c>
      <c r="E633" s="0" t="s">
        <v>102</v>
      </c>
      <c r="F633" s="0" t="n">
        <v>360005</v>
      </c>
      <c r="G633" s="0" t="n">
        <v>0.1</v>
      </c>
      <c r="H633" s="0" t="n">
        <v>1</v>
      </c>
      <c r="I633" s="0" t="n">
        <v>211189387</v>
      </c>
      <c r="J633" s="0" t="s">
        <v>1283</v>
      </c>
    </row>
    <row r="634" customFormat="false" ht="15" hidden="false" customHeight="false" outlineLevel="0" collapsed="false">
      <c r="A634" s="0" t="s">
        <v>1284</v>
      </c>
      <c r="E634" s="0" t="s">
        <v>102</v>
      </c>
      <c r="F634" s="0" t="n">
        <v>360006</v>
      </c>
      <c r="G634" s="0" t="n">
        <v>0.1</v>
      </c>
      <c r="H634" s="0" t="n">
        <v>1</v>
      </c>
      <c r="I634" s="0" t="n">
        <v>211189388</v>
      </c>
      <c r="J634" s="0" t="s">
        <v>1285</v>
      </c>
    </row>
    <row r="635" customFormat="false" ht="15" hidden="false" customHeight="false" outlineLevel="0" collapsed="false">
      <c r="A635" s="0" t="s">
        <v>1286</v>
      </c>
      <c r="E635" s="0" t="s">
        <v>102</v>
      </c>
      <c r="F635" s="0" t="n">
        <v>361001</v>
      </c>
      <c r="G635" s="0" t="n">
        <v>0.1</v>
      </c>
      <c r="H635" s="0" t="n">
        <v>1</v>
      </c>
      <c r="I635" s="0" t="n">
        <v>211189389</v>
      </c>
      <c r="J635" s="0" t="s">
        <v>1287</v>
      </c>
    </row>
    <row r="636" customFormat="false" ht="15" hidden="false" customHeight="false" outlineLevel="0" collapsed="false">
      <c r="A636" s="0" t="s">
        <v>1288</v>
      </c>
      <c r="E636" s="0" t="s">
        <v>102</v>
      </c>
      <c r="F636" s="0" t="n">
        <v>360004</v>
      </c>
      <c r="G636" s="0" t="n">
        <v>0.1</v>
      </c>
      <c r="H636" s="0" t="n">
        <v>1</v>
      </c>
      <c r="I636" s="0" t="n">
        <v>211189371</v>
      </c>
      <c r="J636" s="0" t="s">
        <v>1289</v>
      </c>
    </row>
    <row r="637" customFormat="false" ht="15" hidden="false" customHeight="false" outlineLevel="0" collapsed="false">
      <c r="A637" s="0" t="s">
        <v>1290</v>
      </c>
      <c r="E637" s="0" t="s">
        <v>102</v>
      </c>
      <c r="F637" s="0" t="n">
        <v>360004</v>
      </c>
      <c r="G637" s="0" t="n">
        <v>0.1</v>
      </c>
      <c r="H637" s="0" t="n">
        <v>1</v>
      </c>
      <c r="I637" s="0" t="n">
        <v>211189372</v>
      </c>
      <c r="J637" s="0" t="s">
        <v>1291</v>
      </c>
    </row>
    <row r="638" customFormat="false" ht="15" hidden="false" customHeight="false" outlineLevel="0" collapsed="false">
      <c r="A638" s="0" t="s">
        <v>1292</v>
      </c>
      <c r="E638" s="0" t="s">
        <v>102</v>
      </c>
      <c r="F638" s="0" t="n">
        <v>360004</v>
      </c>
      <c r="G638" s="0" t="n">
        <v>0.1</v>
      </c>
      <c r="H638" s="0" t="n">
        <v>1</v>
      </c>
      <c r="I638" s="0" t="n">
        <v>211189373</v>
      </c>
      <c r="J638" s="0" t="s">
        <v>1293</v>
      </c>
    </row>
    <row r="639" customFormat="false" ht="15" hidden="false" customHeight="false" outlineLevel="0" collapsed="false">
      <c r="A639" s="0" t="s">
        <v>1294</v>
      </c>
      <c r="E639" s="0" t="s">
        <v>102</v>
      </c>
      <c r="F639" s="0" t="n">
        <v>360004</v>
      </c>
      <c r="G639" s="0" t="n">
        <v>0.1</v>
      </c>
      <c r="H639" s="0" t="n">
        <v>1</v>
      </c>
      <c r="I639" s="0" t="n">
        <v>211189374</v>
      </c>
      <c r="J639" s="0" t="s">
        <v>1295</v>
      </c>
    </row>
    <row r="640" customFormat="false" ht="15" hidden="false" customHeight="false" outlineLevel="0" collapsed="false">
      <c r="A640" s="0" t="s">
        <v>1296</v>
      </c>
      <c r="E640" s="0" t="s">
        <v>102</v>
      </c>
      <c r="F640" s="0" t="n">
        <v>360005</v>
      </c>
      <c r="G640" s="0" t="n">
        <v>0.1</v>
      </c>
      <c r="H640" s="0" t="n">
        <v>1</v>
      </c>
      <c r="I640" s="0" t="n">
        <v>211189375</v>
      </c>
      <c r="J640" s="0" t="s">
        <v>1297</v>
      </c>
    </row>
    <row r="641" customFormat="false" ht="15" hidden="false" customHeight="false" outlineLevel="0" collapsed="false">
      <c r="A641" s="0" t="s">
        <v>1298</v>
      </c>
      <c r="E641" s="0" t="s">
        <v>102</v>
      </c>
      <c r="F641" s="0" t="n">
        <v>360005</v>
      </c>
      <c r="G641" s="0" t="n">
        <v>0.1</v>
      </c>
      <c r="H641" s="0" t="n">
        <v>1</v>
      </c>
      <c r="I641" s="0" t="n">
        <v>211189376</v>
      </c>
      <c r="J641" s="0" t="s">
        <v>1299</v>
      </c>
    </row>
    <row r="642" customFormat="false" ht="15" hidden="false" customHeight="false" outlineLevel="0" collapsed="false">
      <c r="A642" s="0" t="s">
        <v>1300</v>
      </c>
      <c r="E642" s="0" t="s">
        <v>102</v>
      </c>
      <c r="F642" s="0" t="n">
        <v>360005</v>
      </c>
      <c r="G642" s="0" t="n">
        <v>0.1</v>
      </c>
      <c r="H642" s="0" t="n">
        <v>1</v>
      </c>
      <c r="I642" s="0" t="n">
        <v>211189377</v>
      </c>
      <c r="J642" s="0" t="s">
        <v>1301</v>
      </c>
    </row>
    <row r="643" customFormat="false" ht="15" hidden="false" customHeight="false" outlineLevel="0" collapsed="false">
      <c r="A643" s="0" t="s">
        <v>1302</v>
      </c>
      <c r="E643" s="0" t="s">
        <v>102</v>
      </c>
      <c r="F643" s="0" t="n">
        <v>360005</v>
      </c>
      <c r="G643" s="0" t="n">
        <v>0.1</v>
      </c>
      <c r="H643" s="0" t="n">
        <v>1</v>
      </c>
      <c r="I643" s="0" t="n">
        <v>211189378</v>
      </c>
      <c r="J643" s="0" t="s">
        <v>1303</v>
      </c>
    </row>
    <row r="644" customFormat="false" ht="15" hidden="false" customHeight="false" outlineLevel="0" collapsed="false">
      <c r="A644" s="0" t="s">
        <v>1304</v>
      </c>
      <c r="E644" s="0" t="s">
        <v>102</v>
      </c>
      <c r="F644" s="0" t="n">
        <v>360005</v>
      </c>
      <c r="G644" s="0" t="n">
        <v>0.1</v>
      </c>
      <c r="H644" s="0" t="n">
        <v>1</v>
      </c>
      <c r="I644" s="0" t="n">
        <v>211189379</v>
      </c>
      <c r="J644" s="0" t="s">
        <v>1305</v>
      </c>
    </row>
    <row r="645" customFormat="false" ht="15" hidden="false" customHeight="false" outlineLevel="0" collapsed="false">
      <c r="A645" s="0" t="s">
        <v>1306</v>
      </c>
      <c r="E645" s="0" t="s">
        <v>102</v>
      </c>
      <c r="F645" s="0" t="n">
        <v>360005</v>
      </c>
      <c r="G645" s="0" t="n">
        <v>0.1</v>
      </c>
      <c r="H645" s="0" t="n">
        <v>1</v>
      </c>
      <c r="I645" s="0" t="n">
        <v>211189380</v>
      </c>
      <c r="J645" s="0" t="s">
        <v>1307</v>
      </c>
    </row>
    <row r="646" customFormat="false" ht="15" hidden="false" customHeight="false" outlineLevel="0" collapsed="false">
      <c r="A646" s="0" t="s">
        <v>1308</v>
      </c>
      <c r="E646" s="0" t="s">
        <v>102</v>
      </c>
      <c r="F646" s="0" t="n">
        <v>360005</v>
      </c>
      <c r="G646" s="0" t="n">
        <v>0.1</v>
      </c>
      <c r="H646" s="0" t="n">
        <v>1</v>
      </c>
      <c r="I646" s="0" t="n">
        <v>211189381</v>
      </c>
      <c r="J646" s="0" t="s">
        <v>1309</v>
      </c>
    </row>
    <row r="647" customFormat="false" ht="15" hidden="false" customHeight="false" outlineLevel="0" collapsed="false">
      <c r="A647" s="0" t="s">
        <v>1310</v>
      </c>
      <c r="E647" s="0" t="s">
        <v>102</v>
      </c>
      <c r="F647" s="0" t="n">
        <v>380026</v>
      </c>
      <c r="G647" s="0" t="n">
        <v>0.1</v>
      </c>
      <c r="H647" s="0" t="n">
        <v>1</v>
      </c>
      <c r="I647" s="0" t="n">
        <v>211194719</v>
      </c>
      <c r="J647" s="0" t="s">
        <v>1311</v>
      </c>
    </row>
    <row r="648" customFormat="false" ht="15" hidden="false" customHeight="false" outlineLevel="0" collapsed="false">
      <c r="A648" s="0" t="s">
        <v>1312</v>
      </c>
      <c r="E648" s="0" t="s">
        <v>102</v>
      </c>
      <c r="F648" s="0" t="n">
        <v>380026</v>
      </c>
      <c r="G648" s="0" t="n">
        <v>0.1</v>
      </c>
      <c r="H648" s="0" t="n">
        <v>1</v>
      </c>
      <c r="I648" s="0" t="n">
        <v>211194720</v>
      </c>
      <c r="J648" s="0" t="s">
        <v>1313</v>
      </c>
    </row>
    <row r="649" customFormat="false" ht="15" hidden="false" customHeight="false" outlineLevel="0" collapsed="false">
      <c r="A649" s="0" t="s">
        <v>1314</v>
      </c>
      <c r="E649" s="0" t="s">
        <v>102</v>
      </c>
      <c r="F649" s="0" t="n">
        <v>380026</v>
      </c>
      <c r="G649" s="0" t="n">
        <v>0.1</v>
      </c>
      <c r="H649" s="0" t="n">
        <v>1</v>
      </c>
      <c r="I649" s="0" t="n">
        <v>211194721</v>
      </c>
      <c r="J649" s="0" t="s">
        <v>1315</v>
      </c>
    </row>
    <row r="650" customFormat="false" ht="15" hidden="false" customHeight="false" outlineLevel="0" collapsed="false">
      <c r="A650" s="0" t="s">
        <v>1316</v>
      </c>
      <c r="E650" s="0" t="s">
        <v>102</v>
      </c>
      <c r="F650" s="0" t="n">
        <v>380050</v>
      </c>
      <c r="G650" s="0" t="n">
        <v>0.1</v>
      </c>
      <c r="H650" s="0" t="n">
        <v>1</v>
      </c>
      <c r="I650" s="0" t="n">
        <v>211194722</v>
      </c>
      <c r="J650" s="0" t="s">
        <v>1317</v>
      </c>
    </row>
    <row r="651" customFormat="false" ht="15" hidden="false" customHeight="false" outlineLevel="0" collapsed="false">
      <c r="A651" s="0" t="s">
        <v>1318</v>
      </c>
      <c r="E651" s="0" t="s">
        <v>102</v>
      </c>
      <c r="F651" s="0" t="n">
        <v>380050</v>
      </c>
      <c r="G651" s="0" t="n">
        <v>0.1</v>
      </c>
      <c r="H651" s="0" t="n">
        <v>1</v>
      </c>
      <c r="I651" s="0" t="n">
        <v>211194723</v>
      </c>
      <c r="J651" s="0" t="s">
        <v>1319</v>
      </c>
    </row>
    <row r="652" customFormat="false" ht="15" hidden="false" customHeight="false" outlineLevel="0" collapsed="false">
      <c r="A652" s="0" t="s">
        <v>1320</v>
      </c>
      <c r="E652" s="0" t="s">
        <v>102</v>
      </c>
      <c r="F652" s="0" t="n">
        <v>390001</v>
      </c>
      <c r="G652" s="0" t="n">
        <v>0.1</v>
      </c>
      <c r="H652" s="0" t="n">
        <v>1</v>
      </c>
      <c r="I652" s="0" t="n">
        <v>211194724</v>
      </c>
      <c r="J652" s="0" t="s">
        <v>1321</v>
      </c>
    </row>
    <row r="653" customFormat="false" ht="15" hidden="false" customHeight="false" outlineLevel="0" collapsed="false">
      <c r="A653" s="0" t="s">
        <v>1322</v>
      </c>
      <c r="E653" s="0" t="s">
        <v>102</v>
      </c>
      <c r="F653" s="0" t="n">
        <v>390001</v>
      </c>
      <c r="G653" s="0" t="n">
        <v>0.1</v>
      </c>
      <c r="H653" s="0" t="n">
        <v>1</v>
      </c>
      <c r="I653" s="0" t="n">
        <v>211194725</v>
      </c>
      <c r="J653" s="0" t="s">
        <v>1323</v>
      </c>
    </row>
    <row r="654" customFormat="false" ht="15" hidden="false" customHeight="false" outlineLevel="0" collapsed="false">
      <c r="A654" s="0" t="s">
        <v>1324</v>
      </c>
      <c r="E654" s="0" t="s">
        <v>102</v>
      </c>
      <c r="F654" s="0" t="n">
        <v>390001</v>
      </c>
      <c r="G654" s="0" t="n">
        <v>0.1</v>
      </c>
      <c r="H654" s="0" t="n">
        <v>1</v>
      </c>
      <c r="I654" s="0" t="n">
        <v>211194726</v>
      </c>
      <c r="J654" s="0" t="s">
        <v>1325</v>
      </c>
    </row>
    <row r="655" customFormat="false" ht="15" hidden="false" customHeight="false" outlineLevel="0" collapsed="false">
      <c r="A655" s="0" t="s">
        <v>1326</v>
      </c>
      <c r="E655" s="0" t="s">
        <v>102</v>
      </c>
      <c r="F655" s="0" t="n">
        <v>390001</v>
      </c>
      <c r="G655" s="0" t="n">
        <v>0.1</v>
      </c>
      <c r="H655" s="0" t="n">
        <v>1</v>
      </c>
      <c r="I655" s="0" t="n">
        <v>211194727</v>
      </c>
      <c r="J655" s="0" t="s">
        <v>1327</v>
      </c>
    </row>
    <row r="656" customFormat="false" ht="15" hidden="false" customHeight="false" outlineLevel="0" collapsed="false">
      <c r="A656" s="0" t="s">
        <v>1328</v>
      </c>
      <c r="E656" s="0" t="s">
        <v>102</v>
      </c>
      <c r="F656" s="0" t="n">
        <v>390002</v>
      </c>
      <c r="G656" s="0" t="n">
        <v>0.1</v>
      </c>
      <c r="H656" s="0" t="n">
        <v>1</v>
      </c>
      <c r="I656" s="0" t="n">
        <v>211194728</v>
      </c>
      <c r="J656" s="0" t="s">
        <v>1329</v>
      </c>
    </row>
    <row r="657" customFormat="false" ht="15" hidden="false" customHeight="false" outlineLevel="0" collapsed="false">
      <c r="A657" s="0" t="s">
        <v>1330</v>
      </c>
      <c r="E657" s="0" t="s">
        <v>102</v>
      </c>
      <c r="F657" s="0" t="n">
        <v>390002</v>
      </c>
      <c r="G657" s="0" t="n">
        <v>0.1</v>
      </c>
      <c r="H657" s="0" t="n">
        <v>1</v>
      </c>
      <c r="I657" s="0" t="n">
        <v>211194729</v>
      </c>
      <c r="J657" s="0" t="s">
        <v>1331</v>
      </c>
    </row>
    <row r="658" customFormat="false" ht="15" hidden="false" customHeight="false" outlineLevel="0" collapsed="false">
      <c r="A658" s="0" t="s">
        <v>1332</v>
      </c>
      <c r="E658" s="0" t="s">
        <v>102</v>
      </c>
      <c r="F658" s="0" t="n">
        <v>390006</v>
      </c>
      <c r="G658" s="0" t="n">
        <v>0.1</v>
      </c>
      <c r="H658" s="0" t="n">
        <v>1</v>
      </c>
      <c r="I658" s="0" t="n">
        <v>211194730</v>
      </c>
      <c r="J658" s="0" t="s">
        <v>1333</v>
      </c>
    </row>
    <row r="659" customFormat="false" ht="15" hidden="false" customHeight="false" outlineLevel="0" collapsed="false">
      <c r="A659" s="0" t="s">
        <v>1334</v>
      </c>
      <c r="E659" s="0" t="s">
        <v>102</v>
      </c>
      <c r="F659" s="0" t="n">
        <v>390007</v>
      </c>
      <c r="G659" s="0" t="n">
        <v>0.1</v>
      </c>
      <c r="H659" s="0" t="n">
        <v>1</v>
      </c>
      <c r="I659" s="0" t="n">
        <v>211194731</v>
      </c>
      <c r="J659" s="0" t="s">
        <v>1335</v>
      </c>
    </row>
    <row r="660" customFormat="false" ht="15" hidden="false" customHeight="false" outlineLevel="0" collapsed="false">
      <c r="A660" s="0" t="s">
        <v>1336</v>
      </c>
      <c r="E660" s="0" t="s">
        <v>102</v>
      </c>
      <c r="F660" s="0" t="n">
        <v>390009</v>
      </c>
      <c r="G660" s="0" t="n">
        <v>0.1</v>
      </c>
      <c r="H660" s="0" t="n">
        <v>1</v>
      </c>
      <c r="I660" s="0" t="n">
        <v>211194732</v>
      </c>
      <c r="J660" s="0" t="s">
        <v>1337</v>
      </c>
    </row>
    <row r="661" customFormat="false" ht="15" hidden="false" customHeight="false" outlineLevel="0" collapsed="false">
      <c r="A661" s="0" t="s">
        <v>1338</v>
      </c>
      <c r="E661" s="0" t="s">
        <v>102</v>
      </c>
      <c r="F661" s="0" t="n">
        <v>390009</v>
      </c>
      <c r="G661" s="0" t="n">
        <v>0.1</v>
      </c>
      <c r="H661" s="0" t="n">
        <v>1</v>
      </c>
      <c r="I661" s="0" t="n">
        <v>211194733</v>
      </c>
      <c r="J661" s="0" t="s">
        <v>1339</v>
      </c>
    </row>
    <row r="662" customFormat="false" ht="15" hidden="false" customHeight="false" outlineLevel="0" collapsed="false">
      <c r="A662" s="0" t="s">
        <v>1340</v>
      </c>
      <c r="E662" s="0" t="s">
        <v>102</v>
      </c>
      <c r="F662" s="0" t="n">
        <v>390011</v>
      </c>
      <c r="G662" s="0" t="n">
        <v>0.1</v>
      </c>
      <c r="H662" s="0" t="n">
        <v>1</v>
      </c>
      <c r="I662" s="0" t="n">
        <v>211194734</v>
      </c>
      <c r="J662" s="0" t="s">
        <v>1341</v>
      </c>
    </row>
    <row r="663" customFormat="false" ht="15" hidden="false" customHeight="false" outlineLevel="0" collapsed="false">
      <c r="A663" s="0" t="s">
        <v>1342</v>
      </c>
      <c r="E663" s="0" t="s">
        <v>102</v>
      </c>
      <c r="F663" s="0" t="n">
        <v>390011</v>
      </c>
      <c r="G663" s="0" t="n">
        <v>0.1</v>
      </c>
      <c r="H663" s="0" t="n">
        <v>1</v>
      </c>
      <c r="I663" s="0" t="n">
        <v>211194735</v>
      </c>
      <c r="J663" s="0" t="s">
        <v>1343</v>
      </c>
    </row>
    <row r="664" customFormat="false" ht="15" hidden="false" customHeight="false" outlineLevel="0" collapsed="false">
      <c r="A664" s="0" t="s">
        <v>1344</v>
      </c>
      <c r="E664" s="0" t="s">
        <v>102</v>
      </c>
      <c r="F664" s="0" t="n">
        <v>390012</v>
      </c>
      <c r="G664" s="0" t="n">
        <v>0.1</v>
      </c>
      <c r="H664" s="0" t="n">
        <v>1</v>
      </c>
      <c r="I664" s="0" t="n">
        <v>211194736</v>
      </c>
      <c r="J664" s="0" t="s">
        <v>1345</v>
      </c>
    </row>
    <row r="665" customFormat="false" ht="15" hidden="false" customHeight="false" outlineLevel="0" collapsed="false">
      <c r="A665" s="0" t="s">
        <v>1346</v>
      </c>
      <c r="E665" s="0" t="s">
        <v>252</v>
      </c>
      <c r="F665" s="0" t="n">
        <v>560097</v>
      </c>
      <c r="G665" s="0" t="n">
        <v>0.1</v>
      </c>
      <c r="H665" s="0" t="n">
        <v>1</v>
      </c>
      <c r="I665" s="0" t="n">
        <v>211192573</v>
      </c>
      <c r="J665" s="0" t="s">
        <v>1347</v>
      </c>
    </row>
    <row r="666" customFormat="false" ht="15" hidden="false" customHeight="false" outlineLevel="0" collapsed="false">
      <c r="A666" s="0" t="s">
        <v>1348</v>
      </c>
      <c r="E666" s="0" t="s">
        <v>252</v>
      </c>
      <c r="F666" s="0" t="n">
        <v>560098</v>
      </c>
      <c r="G666" s="0" t="n">
        <v>0.1</v>
      </c>
      <c r="H666" s="0" t="n">
        <v>1</v>
      </c>
      <c r="I666" s="0" t="n">
        <v>211192574</v>
      </c>
      <c r="J666" s="0" t="s">
        <v>1349</v>
      </c>
    </row>
    <row r="667" customFormat="false" ht="15" hidden="false" customHeight="false" outlineLevel="0" collapsed="false">
      <c r="A667" s="0" t="s">
        <v>1350</v>
      </c>
      <c r="E667" s="0" t="s">
        <v>252</v>
      </c>
      <c r="F667" s="0" t="n">
        <v>560098</v>
      </c>
      <c r="G667" s="0" t="n">
        <v>0.1</v>
      </c>
      <c r="H667" s="0" t="n">
        <v>1</v>
      </c>
      <c r="I667" s="0" t="n">
        <v>211192575</v>
      </c>
      <c r="J667" s="0" t="s">
        <v>1351</v>
      </c>
    </row>
    <row r="668" customFormat="false" ht="15" hidden="false" customHeight="false" outlineLevel="0" collapsed="false">
      <c r="A668" s="0" t="s">
        <v>1352</v>
      </c>
      <c r="E668" s="0" t="s">
        <v>252</v>
      </c>
      <c r="F668" s="0" t="n">
        <v>570008</v>
      </c>
      <c r="G668" s="0" t="n">
        <v>0.1</v>
      </c>
      <c r="H668" s="0" t="n">
        <v>1</v>
      </c>
      <c r="I668" s="0" t="n">
        <v>211192576</v>
      </c>
      <c r="J668" s="0" t="s">
        <v>1353</v>
      </c>
    </row>
    <row r="669" customFormat="false" ht="15" hidden="false" customHeight="false" outlineLevel="0" collapsed="false">
      <c r="A669" s="0" t="s">
        <v>1354</v>
      </c>
      <c r="E669" s="0" t="s">
        <v>252</v>
      </c>
      <c r="F669" s="0" t="n">
        <v>570008</v>
      </c>
      <c r="G669" s="0" t="n">
        <v>0.1</v>
      </c>
      <c r="H669" s="0" t="n">
        <v>1</v>
      </c>
      <c r="I669" s="0" t="n">
        <v>211192577</v>
      </c>
      <c r="J669" s="0" t="s">
        <v>1355</v>
      </c>
    </row>
    <row r="670" customFormat="false" ht="15" hidden="false" customHeight="false" outlineLevel="0" collapsed="false">
      <c r="A670" s="0" t="s">
        <v>1356</v>
      </c>
      <c r="E670" s="0" t="s">
        <v>252</v>
      </c>
      <c r="F670" s="0" t="n">
        <v>570008</v>
      </c>
      <c r="G670" s="0" t="n">
        <v>0.1</v>
      </c>
      <c r="H670" s="0" t="n">
        <v>1</v>
      </c>
      <c r="I670" s="0" t="n">
        <v>211192578</v>
      </c>
      <c r="J670" s="0" t="s">
        <v>1357</v>
      </c>
    </row>
    <row r="671" customFormat="false" ht="15" hidden="false" customHeight="false" outlineLevel="0" collapsed="false">
      <c r="A671" s="0" t="s">
        <v>1358</v>
      </c>
      <c r="E671" s="0" t="s">
        <v>252</v>
      </c>
      <c r="F671" s="0" t="n">
        <v>570008</v>
      </c>
      <c r="G671" s="0" t="n">
        <v>0.1</v>
      </c>
      <c r="H671" s="0" t="n">
        <v>1</v>
      </c>
      <c r="I671" s="0" t="n">
        <v>211192579</v>
      </c>
      <c r="J671" s="0" t="s">
        <v>1359</v>
      </c>
    </row>
    <row r="672" customFormat="false" ht="15" hidden="false" customHeight="false" outlineLevel="0" collapsed="false">
      <c r="A672" s="0" t="s">
        <v>1360</v>
      </c>
      <c r="E672" s="0" t="s">
        <v>252</v>
      </c>
      <c r="F672" s="0" t="n">
        <v>570017</v>
      </c>
      <c r="G672" s="0" t="n">
        <v>0.1</v>
      </c>
      <c r="H672" s="0" t="n">
        <v>1</v>
      </c>
      <c r="I672" s="0" t="n">
        <v>211192580</v>
      </c>
      <c r="J672" s="0" t="s">
        <v>1361</v>
      </c>
    </row>
    <row r="673" customFormat="false" ht="15" hidden="false" customHeight="false" outlineLevel="0" collapsed="false">
      <c r="A673" s="0" t="s">
        <v>1362</v>
      </c>
      <c r="E673" s="0" t="s">
        <v>252</v>
      </c>
      <c r="F673" s="0" t="n">
        <v>570017</v>
      </c>
      <c r="G673" s="0" t="n">
        <v>0.1</v>
      </c>
      <c r="H673" s="0" t="n">
        <v>1</v>
      </c>
      <c r="I673" s="0" t="n">
        <v>211192581</v>
      </c>
      <c r="J673" s="0" t="s">
        <v>1363</v>
      </c>
    </row>
    <row r="674" customFormat="false" ht="15" hidden="false" customHeight="false" outlineLevel="0" collapsed="false">
      <c r="A674" s="0" t="s">
        <v>1364</v>
      </c>
      <c r="E674" s="0" t="s">
        <v>252</v>
      </c>
      <c r="F674" s="0" t="n">
        <v>570018</v>
      </c>
      <c r="G674" s="0" t="n">
        <v>0.1</v>
      </c>
      <c r="H674" s="0" t="n">
        <v>1</v>
      </c>
      <c r="I674" s="0" t="n">
        <v>211192582</v>
      </c>
      <c r="J674" s="0" t="s">
        <v>1365</v>
      </c>
    </row>
    <row r="675" customFormat="false" ht="15" hidden="false" customHeight="false" outlineLevel="0" collapsed="false">
      <c r="A675" s="0" t="s">
        <v>1366</v>
      </c>
      <c r="E675" s="0" t="s">
        <v>252</v>
      </c>
      <c r="F675" s="0" t="n">
        <v>580006</v>
      </c>
      <c r="G675" s="0" t="n">
        <v>0.1</v>
      </c>
      <c r="H675" s="0" t="n">
        <v>1</v>
      </c>
      <c r="I675" s="0" t="n">
        <v>211192583</v>
      </c>
      <c r="J675" s="0" t="s">
        <v>1367</v>
      </c>
    </row>
    <row r="676" customFormat="false" ht="15" hidden="false" customHeight="false" outlineLevel="0" collapsed="false">
      <c r="A676" s="0" t="s">
        <v>1368</v>
      </c>
      <c r="E676" s="0" t="s">
        <v>83</v>
      </c>
      <c r="F676" s="0" t="n">
        <v>600007</v>
      </c>
      <c r="G676" s="0" t="n">
        <v>0.1</v>
      </c>
      <c r="H676" s="0" t="n">
        <v>1</v>
      </c>
      <c r="I676" s="0" t="n">
        <v>211192584</v>
      </c>
      <c r="J676" s="0" t="s">
        <v>1369</v>
      </c>
    </row>
    <row r="677" customFormat="false" ht="15" hidden="false" customHeight="false" outlineLevel="0" collapsed="false">
      <c r="A677" s="0" t="s">
        <v>1370</v>
      </c>
      <c r="E677" s="0" t="s">
        <v>83</v>
      </c>
      <c r="F677" s="0" t="n">
        <v>600011</v>
      </c>
      <c r="G677" s="0" t="n">
        <v>0.1</v>
      </c>
      <c r="H677" s="0" t="n">
        <v>1</v>
      </c>
      <c r="I677" s="0" t="n">
        <v>211192585</v>
      </c>
      <c r="J677" s="0" t="s">
        <v>1371</v>
      </c>
    </row>
    <row r="678" customFormat="false" ht="15" hidden="false" customHeight="false" outlineLevel="0" collapsed="false">
      <c r="A678" s="0" t="s">
        <v>1372</v>
      </c>
      <c r="E678" s="0" t="s">
        <v>83</v>
      </c>
      <c r="F678" s="0" t="n">
        <v>600012</v>
      </c>
      <c r="G678" s="0" t="n">
        <v>0.1</v>
      </c>
      <c r="H678" s="0" t="n">
        <v>1</v>
      </c>
      <c r="I678" s="0" t="n">
        <v>211192586</v>
      </c>
      <c r="J678" s="0" t="s">
        <v>1373</v>
      </c>
    </row>
    <row r="679" customFormat="false" ht="15" hidden="false" customHeight="false" outlineLevel="0" collapsed="false">
      <c r="A679" s="0" t="s">
        <v>1374</v>
      </c>
      <c r="E679" s="0" t="s">
        <v>102</v>
      </c>
      <c r="F679" s="0" t="n">
        <v>380008</v>
      </c>
      <c r="G679" s="0" t="n">
        <v>0.1</v>
      </c>
      <c r="H679" s="0" t="n">
        <v>1</v>
      </c>
      <c r="I679" s="0" t="n">
        <v>211194713</v>
      </c>
      <c r="J679" s="0" t="s">
        <v>1375</v>
      </c>
    </row>
    <row r="680" customFormat="false" ht="15" hidden="false" customHeight="false" outlineLevel="0" collapsed="false">
      <c r="A680" s="0" t="s">
        <v>1376</v>
      </c>
      <c r="E680" s="0" t="s">
        <v>102</v>
      </c>
      <c r="F680" s="0" t="n">
        <v>380021</v>
      </c>
      <c r="G680" s="0" t="n">
        <v>0.1</v>
      </c>
      <c r="H680" s="0" t="n">
        <v>1</v>
      </c>
      <c r="I680" s="0" t="n">
        <v>211194714</v>
      </c>
      <c r="J680" s="0" t="s">
        <v>1377</v>
      </c>
    </row>
    <row r="681" customFormat="false" ht="15" hidden="false" customHeight="false" outlineLevel="0" collapsed="false">
      <c r="A681" s="0" t="s">
        <v>1378</v>
      </c>
      <c r="E681" s="0" t="s">
        <v>102</v>
      </c>
      <c r="F681" s="0" t="n">
        <v>380022</v>
      </c>
      <c r="G681" s="0" t="n">
        <v>0.1</v>
      </c>
      <c r="H681" s="0" t="n">
        <v>1</v>
      </c>
      <c r="I681" s="0" t="n">
        <v>211194715</v>
      </c>
      <c r="J681" s="0" t="s">
        <v>1379</v>
      </c>
    </row>
    <row r="682" customFormat="false" ht="15" hidden="false" customHeight="false" outlineLevel="0" collapsed="false">
      <c r="A682" s="0" t="s">
        <v>1380</v>
      </c>
      <c r="E682" s="0" t="s">
        <v>102</v>
      </c>
      <c r="F682" s="0" t="n">
        <v>380023</v>
      </c>
      <c r="G682" s="0" t="n">
        <v>0.1</v>
      </c>
      <c r="H682" s="0" t="n">
        <v>1</v>
      </c>
      <c r="I682" s="0" t="n">
        <v>211194716</v>
      </c>
      <c r="J682" s="0" t="s">
        <v>1381</v>
      </c>
    </row>
    <row r="683" customFormat="false" ht="15" hidden="false" customHeight="false" outlineLevel="0" collapsed="false">
      <c r="A683" s="0" t="s">
        <v>1382</v>
      </c>
      <c r="E683" s="0" t="s">
        <v>102</v>
      </c>
      <c r="F683" s="0" t="n">
        <v>380023</v>
      </c>
      <c r="G683" s="0" t="n">
        <v>0.1</v>
      </c>
      <c r="H683" s="0" t="n">
        <v>1</v>
      </c>
      <c r="I683" s="0" t="n">
        <v>211194717</v>
      </c>
      <c r="J683" s="0" t="s">
        <v>1383</v>
      </c>
    </row>
    <row r="684" customFormat="false" ht="15" hidden="false" customHeight="false" outlineLevel="0" collapsed="false">
      <c r="A684" s="0" t="s">
        <v>1384</v>
      </c>
      <c r="E684" s="0" t="s">
        <v>102</v>
      </c>
      <c r="F684" s="0" t="n">
        <v>380026</v>
      </c>
      <c r="G684" s="0" t="n">
        <v>0.1</v>
      </c>
      <c r="H684" s="0" t="n">
        <v>1</v>
      </c>
      <c r="I684" s="0" t="n">
        <v>211194718</v>
      </c>
      <c r="J684" s="0" t="s">
        <v>1385</v>
      </c>
    </row>
    <row r="685" customFormat="false" ht="15" hidden="false" customHeight="false" outlineLevel="0" collapsed="false">
      <c r="A685" s="0" t="s">
        <v>1386</v>
      </c>
      <c r="E685" s="0" t="s">
        <v>286</v>
      </c>
      <c r="F685" s="0" t="n">
        <v>400017</v>
      </c>
      <c r="G685" s="0" t="n">
        <v>0.1</v>
      </c>
      <c r="H685" s="0" t="n">
        <v>1</v>
      </c>
      <c r="I685" s="0" t="n">
        <v>211193411</v>
      </c>
      <c r="J685" s="0" t="s">
        <v>1387</v>
      </c>
    </row>
    <row r="686" customFormat="false" ht="15" hidden="false" customHeight="false" outlineLevel="0" collapsed="false">
      <c r="A686" s="0" t="s">
        <v>1388</v>
      </c>
      <c r="E686" s="0" t="s">
        <v>286</v>
      </c>
      <c r="F686" s="0" t="n">
        <v>400017</v>
      </c>
      <c r="G686" s="0" t="n">
        <v>0.1</v>
      </c>
      <c r="H686" s="0" t="n">
        <v>1</v>
      </c>
      <c r="I686" s="0" t="n">
        <v>211193412</v>
      </c>
      <c r="J686" s="0" t="s">
        <v>1389</v>
      </c>
    </row>
    <row r="687" customFormat="false" ht="15" hidden="false" customHeight="false" outlineLevel="0" collapsed="false">
      <c r="A687" s="0" t="s">
        <v>1390</v>
      </c>
      <c r="E687" s="0" t="s">
        <v>286</v>
      </c>
      <c r="F687" s="0" t="n">
        <v>400017</v>
      </c>
      <c r="G687" s="0" t="n">
        <v>0.1</v>
      </c>
      <c r="H687" s="0" t="n">
        <v>1</v>
      </c>
      <c r="I687" s="0" t="n">
        <v>211193413</v>
      </c>
      <c r="J687" s="0" t="s">
        <v>1391</v>
      </c>
    </row>
    <row r="688" customFormat="false" ht="15" hidden="false" customHeight="false" outlineLevel="0" collapsed="false">
      <c r="A688" s="0" t="s">
        <v>1392</v>
      </c>
      <c r="E688" s="0" t="s">
        <v>286</v>
      </c>
      <c r="F688" s="0" t="n">
        <v>400017</v>
      </c>
      <c r="G688" s="0" t="n">
        <v>0.1</v>
      </c>
      <c r="H688" s="0" t="n">
        <v>1</v>
      </c>
      <c r="I688" s="0" t="n">
        <v>211193414</v>
      </c>
      <c r="J688" s="0" t="s">
        <v>1393</v>
      </c>
    </row>
    <row r="689" customFormat="false" ht="15" hidden="false" customHeight="false" outlineLevel="0" collapsed="false">
      <c r="A689" s="0" t="s">
        <v>1394</v>
      </c>
      <c r="E689" s="0" t="s">
        <v>286</v>
      </c>
      <c r="F689" s="0" t="n">
        <v>400017</v>
      </c>
      <c r="G689" s="0" t="n">
        <v>0.1</v>
      </c>
      <c r="H689" s="0" t="n">
        <v>1</v>
      </c>
      <c r="I689" s="0" t="n">
        <v>211193415</v>
      </c>
      <c r="J689" s="0" t="s">
        <v>1395</v>
      </c>
    </row>
    <row r="690" customFormat="false" ht="15" hidden="false" customHeight="false" outlineLevel="0" collapsed="false">
      <c r="A690" s="0" t="s">
        <v>1396</v>
      </c>
      <c r="E690" s="0" t="s">
        <v>286</v>
      </c>
      <c r="F690" s="0" t="n">
        <v>400051</v>
      </c>
      <c r="G690" s="0" t="n">
        <v>0.1</v>
      </c>
      <c r="H690" s="0" t="n">
        <v>1</v>
      </c>
      <c r="I690" s="0" t="n">
        <v>211193416</v>
      </c>
      <c r="J690" s="0" t="s">
        <v>1397</v>
      </c>
    </row>
    <row r="691" customFormat="false" ht="15" hidden="false" customHeight="false" outlineLevel="0" collapsed="false">
      <c r="A691" s="0" t="s">
        <v>1398</v>
      </c>
      <c r="E691" s="0" t="s">
        <v>286</v>
      </c>
      <c r="F691" s="0" t="n">
        <v>400052</v>
      </c>
      <c r="G691" s="0" t="n">
        <v>0.1</v>
      </c>
      <c r="H691" s="0" t="n">
        <v>1</v>
      </c>
      <c r="I691" s="0" t="n">
        <v>211193417</v>
      </c>
      <c r="J691" s="0" t="s">
        <v>1399</v>
      </c>
    </row>
    <row r="692" customFormat="false" ht="15" hidden="false" customHeight="false" outlineLevel="0" collapsed="false">
      <c r="A692" s="0" t="s">
        <v>1400</v>
      </c>
      <c r="E692" s="0" t="s">
        <v>286</v>
      </c>
      <c r="F692" s="0" t="n">
        <v>400052</v>
      </c>
      <c r="G692" s="0" t="n">
        <v>0.1</v>
      </c>
      <c r="H692" s="0" t="n">
        <v>1</v>
      </c>
      <c r="I692" s="0" t="n">
        <v>211193418</v>
      </c>
      <c r="J692" s="0" t="s">
        <v>1401</v>
      </c>
    </row>
    <row r="693" customFormat="false" ht="15" hidden="false" customHeight="false" outlineLevel="0" collapsed="false">
      <c r="A693" s="0" t="s">
        <v>1402</v>
      </c>
      <c r="E693" s="0" t="s">
        <v>286</v>
      </c>
      <c r="F693" s="0" t="n">
        <v>400052</v>
      </c>
      <c r="G693" s="0" t="n">
        <v>0.1</v>
      </c>
      <c r="H693" s="0" t="n">
        <v>1</v>
      </c>
      <c r="I693" s="0" t="n">
        <v>211193419</v>
      </c>
      <c r="J693" s="0" t="s">
        <v>1403</v>
      </c>
    </row>
    <row r="694" customFormat="false" ht="15" hidden="false" customHeight="false" outlineLevel="0" collapsed="false">
      <c r="A694" s="0" t="s">
        <v>1404</v>
      </c>
      <c r="E694" s="0" t="s">
        <v>286</v>
      </c>
      <c r="F694" s="0" t="n">
        <v>400052</v>
      </c>
      <c r="G694" s="0" t="n">
        <v>0.1</v>
      </c>
      <c r="H694" s="0" t="n">
        <v>1</v>
      </c>
      <c r="I694" s="0" t="n">
        <v>211193420</v>
      </c>
      <c r="J694" s="0" t="s">
        <v>1405</v>
      </c>
    </row>
    <row r="695" customFormat="false" ht="15" hidden="false" customHeight="false" outlineLevel="0" collapsed="false">
      <c r="A695" s="0" t="s">
        <v>1406</v>
      </c>
      <c r="E695" s="0" t="s">
        <v>83</v>
      </c>
      <c r="F695" s="0" t="n">
        <v>600052</v>
      </c>
      <c r="G695" s="0" t="n">
        <v>0.1</v>
      </c>
      <c r="H695" s="0" t="n">
        <v>1</v>
      </c>
      <c r="I695" s="0" t="n">
        <v>211191311</v>
      </c>
      <c r="J695" s="0" t="s">
        <v>1407</v>
      </c>
    </row>
    <row r="696" customFormat="false" ht="15" hidden="false" customHeight="false" outlineLevel="0" collapsed="false">
      <c r="A696" s="0" t="s">
        <v>1408</v>
      </c>
      <c r="E696" s="0" t="s">
        <v>83</v>
      </c>
      <c r="F696" s="0" t="n">
        <v>600052</v>
      </c>
      <c r="G696" s="0" t="n">
        <v>0.1</v>
      </c>
      <c r="H696" s="0" t="n">
        <v>1</v>
      </c>
      <c r="I696" s="0" t="n">
        <v>211191312</v>
      </c>
      <c r="J696" s="0" t="s">
        <v>1409</v>
      </c>
    </row>
    <row r="697" customFormat="false" ht="15" hidden="false" customHeight="false" outlineLevel="0" collapsed="false">
      <c r="A697" s="0" t="s">
        <v>1410</v>
      </c>
      <c r="E697" s="0" t="s">
        <v>83</v>
      </c>
      <c r="F697" s="0" t="n">
        <v>600053</v>
      </c>
      <c r="G697" s="0" t="n">
        <v>0.1</v>
      </c>
      <c r="H697" s="0" t="n">
        <v>1</v>
      </c>
      <c r="I697" s="0" t="n">
        <v>211191313</v>
      </c>
      <c r="J697" s="0" t="s">
        <v>1411</v>
      </c>
    </row>
    <row r="698" customFormat="false" ht="15" hidden="false" customHeight="false" outlineLevel="0" collapsed="false">
      <c r="A698" s="0" t="s">
        <v>1412</v>
      </c>
      <c r="E698" s="0" t="s">
        <v>83</v>
      </c>
      <c r="F698" s="0" t="n">
        <v>600075</v>
      </c>
      <c r="G698" s="0" t="n">
        <v>0.1</v>
      </c>
      <c r="H698" s="0" t="n">
        <v>1</v>
      </c>
      <c r="I698" s="0" t="n">
        <v>211191314</v>
      </c>
      <c r="J698" s="0" t="s">
        <v>1413</v>
      </c>
    </row>
    <row r="699" customFormat="false" ht="15" hidden="false" customHeight="false" outlineLevel="0" collapsed="false">
      <c r="A699" s="0" t="s">
        <v>1414</v>
      </c>
      <c r="E699" s="0" t="s">
        <v>83</v>
      </c>
      <c r="F699" s="0" t="n">
        <v>600083</v>
      </c>
      <c r="G699" s="0" t="n">
        <v>0.1</v>
      </c>
      <c r="H699" s="0" t="n">
        <v>1</v>
      </c>
      <c r="I699" s="0" t="n">
        <v>211191315</v>
      </c>
      <c r="J699" s="0" t="s">
        <v>1415</v>
      </c>
    </row>
    <row r="700" customFormat="false" ht="15" hidden="false" customHeight="false" outlineLevel="0" collapsed="false">
      <c r="A700" s="0" t="s">
        <v>1416</v>
      </c>
      <c r="E700" s="0" t="s">
        <v>83</v>
      </c>
      <c r="F700" s="0" t="n">
        <v>600117</v>
      </c>
      <c r="G700" s="0" t="n">
        <v>0.1</v>
      </c>
      <c r="H700" s="0" t="n">
        <v>1</v>
      </c>
      <c r="I700" s="0" t="n">
        <v>211191316</v>
      </c>
      <c r="J700" s="0" t="s">
        <v>1417</v>
      </c>
    </row>
    <row r="701" customFormat="false" ht="15" hidden="false" customHeight="false" outlineLevel="0" collapsed="false">
      <c r="A701" s="0" t="s">
        <v>1418</v>
      </c>
      <c r="E701" s="0" t="s">
        <v>83</v>
      </c>
      <c r="F701" s="0" t="n">
        <v>621306</v>
      </c>
      <c r="G701" s="0" t="n">
        <v>0.1</v>
      </c>
      <c r="H701" s="0" t="n">
        <v>1</v>
      </c>
      <c r="I701" s="0" t="n">
        <v>211191317</v>
      </c>
      <c r="J701" s="0" t="s">
        <v>1419</v>
      </c>
    </row>
    <row r="702" customFormat="false" ht="15" hidden="false" customHeight="false" outlineLevel="0" collapsed="false">
      <c r="A702" s="0" t="s">
        <v>1420</v>
      </c>
      <c r="E702" s="0" t="s">
        <v>121</v>
      </c>
      <c r="F702" s="0" t="n">
        <v>700047</v>
      </c>
      <c r="G702" s="0" t="n">
        <v>0.1</v>
      </c>
      <c r="H702" s="0" t="n">
        <v>1</v>
      </c>
      <c r="I702" s="0" t="n">
        <v>211191318</v>
      </c>
      <c r="J702" s="0" t="s">
        <v>1421</v>
      </c>
    </row>
    <row r="703" customFormat="false" ht="15" hidden="false" customHeight="false" outlineLevel="0" collapsed="false">
      <c r="A703" s="0" t="s">
        <v>1422</v>
      </c>
      <c r="E703" s="0" t="s">
        <v>9</v>
      </c>
      <c r="F703" s="0" t="n">
        <v>110005</v>
      </c>
      <c r="G703" s="0" t="n">
        <v>0.1</v>
      </c>
      <c r="H703" s="0" t="n">
        <v>1</v>
      </c>
      <c r="I703" s="0" t="n">
        <v>211196019</v>
      </c>
      <c r="J703" s="0" t="s">
        <v>1423</v>
      </c>
    </row>
    <row r="704" customFormat="false" ht="15" hidden="false" customHeight="false" outlineLevel="0" collapsed="false">
      <c r="A704" s="0" t="s">
        <v>1424</v>
      </c>
      <c r="E704" s="0" t="s">
        <v>83</v>
      </c>
      <c r="F704" s="0" t="n">
        <v>621713</v>
      </c>
      <c r="G704" s="0" t="n">
        <v>0.1</v>
      </c>
      <c r="H704" s="0" t="n">
        <v>1</v>
      </c>
      <c r="I704" s="0" t="n">
        <v>211196039</v>
      </c>
      <c r="J704" s="0" t="s">
        <v>1425</v>
      </c>
    </row>
    <row r="705" customFormat="false" ht="15" hidden="false" customHeight="false" outlineLevel="0" collapsed="false">
      <c r="A705" s="0" t="s">
        <v>1426</v>
      </c>
      <c r="E705" s="0" t="s">
        <v>9</v>
      </c>
      <c r="F705" s="0" t="n">
        <v>110005</v>
      </c>
      <c r="G705" s="0" t="n">
        <v>0.1</v>
      </c>
      <c r="H705" s="0" t="n">
        <v>1</v>
      </c>
      <c r="I705" s="0" t="n">
        <v>211196040</v>
      </c>
      <c r="J705" s="0" t="s">
        <v>1427</v>
      </c>
    </row>
    <row r="706" customFormat="false" ht="15" hidden="false" customHeight="false" outlineLevel="0" collapsed="false">
      <c r="A706" s="0" t="s">
        <v>1428</v>
      </c>
      <c r="E706" s="0" t="s">
        <v>9</v>
      </c>
      <c r="F706" s="0" t="n">
        <v>110018</v>
      </c>
      <c r="G706" s="0" t="n">
        <v>0.1</v>
      </c>
      <c r="H706" s="0" t="n">
        <v>1</v>
      </c>
      <c r="I706" s="0" t="n">
        <v>211196041</v>
      </c>
      <c r="J706" s="0" t="s">
        <v>1429</v>
      </c>
    </row>
    <row r="707" customFormat="false" ht="15" hidden="false" customHeight="false" outlineLevel="0" collapsed="false">
      <c r="A707" s="0" t="s">
        <v>1430</v>
      </c>
      <c r="E707" s="0" t="s">
        <v>102</v>
      </c>
      <c r="F707" s="0" t="n">
        <v>395007</v>
      </c>
      <c r="G707" s="0" t="n">
        <v>0.1</v>
      </c>
      <c r="H707" s="0" t="n">
        <v>1</v>
      </c>
      <c r="I707" s="0" t="n">
        <v>211190191</v>
      </c>
      <c r="J707" s="0" t="s">
        <v>1431</v>
      </c>
    </row>
    <row r="708" customFormat="false" ht="15" hidden="false" customHeight="false" outlineLevel="0" collapsed="false">
      <c r="A708" s="0" t="s">
        <v>1432</v>
      </c>
      <c r="E708" s="0" t="s">
        <v>102</v>
      </c>
      <c r="F708" s="0" t="n">
        <v>390002</v>
      </c>
      <c r="G708" s="0" t="n">
        <v>0.1</v>
      </c>
      <c r="H708" s="0" t="n">
        <v>1</v>
      </c>
      <c r="I708" s="0" t="n">
        <v>211189469</v>
      </c>
      <c r="J708" s="0" t="s">
        <v>1433</v>
      </c>
    </row>
    <row r="709" customFormat="false" ht="15" hidden="false" customHeight="false" outlineLevel="0" collapsed="false">
      <c r="A709" s="0" t="s">
        <v>1434</v>
      </c>
      <c r="E709" s="0" t="s">
        <v>102</v>
      </c>
      <c r="F709" s="0" t="n">
        <v>380001</v>
      </c>
      <c r="G709" s="0" t="n">
        <v>0.1</v>
      </c>
      <c r="H709" s="0" t="n">
        <v>1</v>
      </c>
      <c r="I709" s="0" t="n">
        <v>211187143</v>
      </c>
      <c r="J709" s="0" t="s">
        <v>1435</v>
      </c>
    </row>
    <row r="710" customFormat="false" ht="15" hidden="false" customHeight="false" outlineLevel="0" collapsed="false">
      <c r="A710" s="0" t="s">
        <v>1436</v>
      </c>
      <c r="E710" s="0" t="s">
        <v>286</v>
      </c>
      <c r="F710" s="0" t="n">
        <v>411014</v>
      </c>
      <c r="G710" s="0" t="n">
        <v>0.1</v>
      </c>
      <c r="H710" s="0" t="n">
        <v>1</v>
      </c>
      <c r="I710" s="0" t="n">
        <v>211189111</v>
      </c>
      <c r="J710" s="0" t="s">
        <v>1437</v>
      </c>
    </row>
    <row r="711" customFormat="false" ht="15" hidden="false" customHeight="false" outlineLevel="0" collapsed="false">
      <c r="A711" s="0" t="s">
        <v>1438</v>
      </c>
      <c r="E711" s="0" t="s">
        <v>286</v>
      </c>
      <c r="F711" s="0" t="n">
        <v>401105</v>
      </c>
      <c r="G711" s="0" t="n">
        <v>0.1</v>
      </c>
      <c r="H711" s="0" t="n">
        <v>1</v>
      </c>
      <c r="I711" s="0" t="n">
        <v>211189105</v>
      </c>
      <c r="J711" s="0" t="s">
        <v>1439</v>
      </c>
    </row>
    <row r="712" customFormat="false" ht="15" hidden="false" customHeight="false" outlineLevel="0" collapsed="false">
      <c r="A712" s="0" t="s">
        <v>1440</v>
      </c>
      <c r="E712" s="0" t="s">
        <v>102</v>
      </c>
      <c r="F712" s="0" t="n">
        <v>395009</v>
      </c>
      <c r="G712" s="0" t="n">
        <v>0.1</v>
      </c>
      <c r="H712" s="0" t="n">
        <v>1</v>
      </c>
      <c r="I712" s="0" t="n">
        <v>211189064</v>
      </c>
      <c r="J712" s="0" t="s">
        <v>1441</v>
      </c>
    </row>
    <row r="713" customFormat="false" ht="15" hidden="false" customHeight="false" outlineLevel="0" collapsed="false">
      <c r="A713" s="0" t="s">
        <v>1442</v>
      </c>
      <c r="E713" s="0" t="s">
        <v>102</v>
      </c>
      <c r="F713" s="0" t="n">
        <v>384002</v>
      </c>
      <c r="G713" s="0" t="n">
        <v>0.1</v>
      </c>
      <c r="H713" s="0" t="n">
        <v>1</v>
      </c>
      <c r="I713" s="0" t="n">
        <v>211189045</v>
      </c>
      <c r="J713" s="0" t="s">
        <v>1443</v>
      </c>
    </row>
    <row r="714" customFormat="false" ht="15" hidden="false" customHeight="false" outlineLevel="0" collapsed="false">
      <c r="A714" s="0" t="s">
        <v>1444</v>
      </c>
      <c r="E714" s="0" t="s">
        <v>9</v>
      </c>
      <c r="F714" s="0" t="n">
        <v>110018</v>
      </c>
      <c r="G714" s="0" t="n">
        <v>0.1</v>
      </c>
      <c r="H714" s="0" t="n">
        <v>1</v>
      </c>
      <c r="I714" s="0" t="n">
        <v>211189003</v>
      </c>
      <c r="J714" s="0" t="s">
        <v>1445</v>
      </c>
    </row>
    <row r="715" customFormat="false" ht="15" hidden="false" customHeight="false" outlineLevel="0" collapsed="false">
      <c r="A715" s="0" t="s">
        <v>1446</v>
      </c>
      <c r="E715" s="0" t="s">
        <v>9</v>
      </c>
      <c r="F715" s="0" t="n">
        <v>110009</v>
      </c>
      <c r="G715" s="0" t="n">
        <v>0.1</v>
      </c>
      <c r="H715" s="0" t="n">
        <v>1</v>
      </c>
      <c r="I715" s="0" t="n">
        <v>211189000</v>
      </c>
      <c r="J715" s="0" t="s">
        <v>1447</v>
      </c>
    </row>
    <row r="716" customFormat="false" ht="15" hidden="false" customHeight="false" outlineLevel="0" collapsed="false">
      <c r="A716" s="0" t="s">
        <v>1448</v>
      </c>
      <c r="E716" s="0" t="s">
        <v>1449</v>
      </c>
      <c r="F716" s="0" t="n">
        <v>751013</v>
      </c>
      <c r="G716" s="0" t="n">
        <v>0.1</v>
      </c>
      <c r="H716" s="0" t="n">
        <v>1</v>
      </c>
      <c r="I716" s="0" t="n">
        <v>211188992</v>
      </c>
      <c r="J716" s="0" t="s">
        <v>1450</v>
      </c>
    </row>
    <row r="717" customFormat="false" ht="15" hidden="false" customHeight="false" outlineLevel="0" collapsed="false">
      <c r="A717" s="0" t="s">
        <v>1451</v>
      </c>
      <c r="E717" s="0" t="s">
        <v>83</v>
      </c>
      <c r="F717" s="0" t="n">
        <v>621704</v>
      </c>
      <c r="G717" s="0" t="n">
        <v>0.1</v>
      </c>
      <c r="H717" s="0" t="n">
        <v>1</v>
      </c>
      <c r="I717" s="0" t="n">
        <v>211188982</v>
      </c>
      <c r="J717" s="0" t="s">
        <v>1452</v>
      </c>
    </row>
    <row r="718" customFormat="false" ht="15" hidden="false" customHeight="false" outlineLevel="0" collapsed="false">
      <c r="A718" s="0" t="s">
        <v>1453</v>
      </c>
      <c r="E718" s="0" t="s">
        <v>252</v>
      </c>
      <c r="F718" s="0" t="n">
        <v>590003</v>
      </c>
      <c r="G718" s="0" t="n">
        <v>0.1</v>
      </c>
      <c r="H718" s="0" t="n">
        <v>1</v>
      </c>
      <c r="I718" s="0" t="n">
        <v>211188972</v>
      </c>
      <c r="J718" s="0" t="s">
        <v>1454</v>
      </c>
    </row>
    <row r="719" customFormat="false" ht="15" hidden="false" customHeight="false" outlineLevel="0" collapsed="false">
      <c r="A719" s="0" t="s">
        <v>1455</v>
      </c>
      <c r="E719" s="0" t="s">
        <v>252</v>
      </c>
      <c r="F719" s="0" t="n">
        <v>560053</v>
      </c>
      <c r="G719" s="0" t="n">
        <v>0.1</v>
      </c>
      <c r="H719" s="0" t="n">
        <v>1</v>
      </c>
      <c r="I719" s="0" t="n">
        <v>211193646</v>
      </c>
      <c r="J719" s="0" t="s">
        <v>1456</v>
      </c>
    </row>
    <row r="720" customFormat="false" ht="15" hidden="false" customHeight="false" outlineLevel="0" collapsed="false">
      <c r="A720" s="0" t="s">
        <v>1457</v>
      </c>
      <c r="E720" s="0" t="s">
        <v>286</v>
      </c>
      <c r="F720" s="0" t="n">
        <v>400043</v>
      </c>
      <c r="G720" s="0" t="n">
        <v>0.1</v>
      </c>
      <c r="H720" s="0" t="n">
        <v>1</v>
      </c>
      <c r="I720" s="0" t="n">
        <v>211193810</v>
      </c>
      <c r="J720" s="0" t="s">
        <v>1458</v>
      </c>
    </row>
    <row r="721" customFormat="false" ht="15" hidden="false" customHeight="false" outlineLevel="0" collapsed="false">
      <c r="A721" s="0" t="s">
        <v>1459</v>
      </c>
      <c r="E721" s="0" t="s">
        <v>102</v>
      </c>
      <c r="F721" s="0" t="n">
        <v>360001</v>
      </c>
      <c r="G721" s="0" t="n">
        <v>0.1</v>
      </c>
      <c r="H721" s="0" t="n">
        <v>1</v>
      </c>
      <c r="I721" s="0" t="n">
        <v>211194672</v>
      </c>
      <c r="J721" s="0" t="s">
        <v>1460</v>
      </c>
    </row>
    <row r="722" customFormat="false" ht="15" hidden="false" customHeight="false" outlineLevel="0" collapsed="false">
      <c r="A722" s="0" t="s">
        <v>1461</v>
      </c>
      <c r="E722" s="0" t="s">
        <v>102</v>
      </c>
      <c r="F722" s="0" t="n">
        <v>360003</v>
      </c>
      <c r="G722" s="0" t="n">
        <v>0.1</v>
      </c>
      <c r="H722" s="0" t="n">
        <v>1</v>
      </c>
      <c r="I722" s="0" t="n">
        <v>211194680</v>
      </c>
      <c r="J722" s="0" t="s">
        <v>1462</v>
      </c>
    </row>
    <row r="723" customFormat="false" ht="15" hidden="false" customHeight="false" outlineLevel="0" collapsed="false">
      <c r="A723" s="0" t="s">
        <v>1463</v>
      </c>
      <c r="E723" s="0" t="s">
        <v>9</v>
      </c>
      <c r="F723" s="0" t="n">
        <v>110037</v>
      </c>
      <c r="G723" s="0" t="n">
        <v>0.1</v>
      </c>
      <c r="H723" s="0" t="n">
        <v>1</v>
      </c>
      <c r="I723" s="0" t="n">
        <v>211195537</v>
      </c>
      <c r="J723" s="0" t="s">
        <v>1464</v>
      </c>
    </row>
    <row r="724" customFormat="false" ht="15" hidden="false" customHeight="false" outlineLevel="0" collapsed="false">
      <c r="A724" s="0" t="s">
        <v>1465</v>
      </c>
      <c r="E724" s="0" t="s">
        <v>102</v>
      </c>
      <c r="F724" s="0" t="n">
        <v>364005</v>
      </c>
      <c r="G724" s="0" t="n">
        <v>0.1</v>
      </c>
      <c r="H724" s="0" t="n">
        <v>1</v>
      </c>
      <c r="I724" s="0" t="n">
        <v>211195609</v>
      </c>
      <c r="J724" s="0" t="s">
        <v>1466</v>
      </c>
    </row>
    <row r="725" customFormat="false" ht="15" hidden="false" customHeight="false" outlineLevel="0" collapsed="false">
      <c r="A725" s="0" t="s">
        <v>1467</v>
      </c>
      <c r="E725" s="0" t="s">
        <v>286</v>
      </c>
      <c r="F725" s="0" t="n">
        <v>425001</v>
      </c>
      <c r="G725" s="0" t="n">
        <v>0.1</v>
      </c>
      <c r="H725" s="0" t="n">
        <v>1</v>
      </c>
      <c r="I725" s="0" t="n">
        <v>211195994</v>
      </c>
      <c r="J725" s="0" t="s">
        <v>1468</v>
      </c>
    </row>
    <row r="726" customFormat="false" ht="15" hidden="false" customHeight="false" outlineLevel="0" collapsed="false">
      <c r="A726" s="0" t="s">
        <v>1469</v>
      </c>
      <c r="E726" s="0" t="s">
        <v>286</v>
      </c>
      <c r="F726" s="0" t="n">
        <v>444505</v>
      </c>
      <c r="G726" s="0" t="n">
        <v>0.1</v>
      </c>
      <c r="H726" s="0" t="n">
        <v>1</v>
      </c>
      <c r="I726" s="0" t="n">
        <v>211196507</v>
      </c>
      <c r="J726" s="0" t="s">
        <v>1470</v>
      </c>
    </row>
    <row r="727" customFormat="false" ht="15" hidden="false" customHeight="false" outlineLevel="0" collapsed="false">
      <c r="A727" s="0" t="s">
        <v>1471</v>
      </c>
      <c r="E727" s="0" t="s">
        <v>121</v>
      </c>
      <c r="F727" s="0" t="n">
        <v>700025</v>
      </c>
      <c r="G727" s="0" t="n">
        <v>0.1</v>
      </c>
      <c r="H727" s="0" t="n">
        <v>1</v>
      </c>
      <c r="I727" s="0" t="n">
        <v>211196558</v>
      </c>
      <c r="J727" s="0" t="s">
        <v>1472</v>
      </c>
    </row>
    <row r="728" customFormat="false" ht="15" hidden="false" customHeight="false" outlineLevel="0" collapsed="false">
      <c r="A728" s="0" t="s">
        <v>1473</v>
      </c>
      <c r="E728" s="0" t="s">
        <v>286</v>
      </c>
      <c r="F728" s="0" t="n">
        <v>400088</v>
      </c>
      <c r="G728" s="0" t="n">
        <v>0.1</v>
      </c>
      <c r="H728" s="0" t="n">
        <v>1</v>
      </c>
      <c r="I728" s="0" t="n">
        <v>211196741</v>
      </c>
      <c r="J728" s="0" t="s">
        <v>1474</v>
      </c>
    </row>
    <row r="729" customFormat="false" ht="15" hidden="false" customHeight="false" outlineLevel="0" collapsed="false">
      <c r="A729" s="0" t="s">
        <v>1475</v>
      </c>
      <c r="E729" s="0" t="s">
        <v>286</v>
      </c>
      <c r="F729" s="0" t="n">
        <v>400099</v>
      </c>
      <c r="G729" s="0" t="n">
        <v>0.1</v>
      </c>
      <c r="H729" s="0" t="n">
        <v>1</v>
      </c>
      <c r="I729" s="0" t="n">
        <v>211196748</v>
      </c>
      <c r="J729" s="0" t="s">
        <v>1476</v>
      </c>
    </row>
    <row r="730" customFormat="false" ht="15" hidden="false" customHeight="false" outlineLevel="0" collapsed="false">
      <c r="A730" s="0" t="s">
        <v>1477</v>
      </c>
      <c r="E730" s="0" t="s">
        <v>286</v>
      </c>
      <c r="F730" s="0" t="n">
        <v>411015</v>
      </c>
      <c r="G730" s="0" t="n">
        <v>0.1</v>
      </c>
      <c r="H730" s="0" t="n">
        <v>1</v>
      </c>
      <c r="I730" s="0" t="n">
        <v>211196756</v>
      </c>
      <c r="J730" s="0" t="s">
        <v>1478</v>
      </c>
    </row>
    <row r="731" customFormat="false" ht="15" hidden="false" customHeight="false" outlineLevel="0" collapsed="false">
      <c r="A731" s="0" t="s">
        <v>1479</v>
      </c>
      <c r="E731" s="0" t="s">
        <v>286</v>
      </c>
      <c r="F731" s="0" t="n">
        <v>440010</v>
      </c>
      <c r="G731" s="0" t="n">
        <v>0.1</v>
      </c>
      <c r="H731" s="0" t="n">
        <v>1</v>
      </c>
      <c r="I731" s="0" t="n">
        <v>211196764</v>
      </c>
      <c r="J731" s="0" t="s">
        <v>1480</v>
      </c>
    </row>
    <row r="732" customFormat="false" ht="15" hidden="false" customHeight="false" outlineLevel="0" collapsed="false">
      <c r="A732" s="0" t="s">
        <v>1481</v>
      </c>
      <c r="E732" s="0" t="s">
        <v>252</v>
      </c>
      <c r="F732" s="0" t="n">
        <v>560024</v>
      </c>
      <c r="G732" s="0" t="n">
        <v>0.1</v>
      </c>
      <c r="H732" s="0" t="n">
        <v>1</v>
      </c>
      <c r="I732" s="0" t="n">
        <v>211197225</v>
      </c>
      <c r="J732" s="0" t="s">
        <v>1482</v>
      </c>
    </row>
    <row r="733" customFormat="false" ht="15" hidden="false" customHeight="false" outlineLevel="0" collapsed="false">
      <c r="A733" s="0" t="s">
        <v>1483</v>
      </c>
      <c r="E733" s="0" t="s">
        <v>252</v>
      </c>
      <c r="F733" s="0" t="n">
        <v>560050</v>
      </c>
      <c r="G733" s="0" t="n">
        <v>0.1</v>
      </c>
      <c r="H733" s="0" t="n">
        <v>1</v>
      </c>
      <c r="I733" s="0" t="n">
        <v>211197251</v>
      </c>
      <c r="J733" s="0" t="s">
        <v>1484</v>
      </c>
    </row>
    <row r="734" customFormat="false" ht="15" hidden="false" customHeight="false" outlineLevel="0" collapsed="false">
      <c r="A734" s="0" t="s">
        <v>1485</v>
      </c>
      <c r="E734" s="0" t="s">
        <v>252</v>
      </c>
      <c r="F734" s="0" t="n">
        <v>560060</v>
      </c>
      <c r="G734" s="0" t="n">
        <v>0.1</v>
      </c>
      <c r="H734" s="0" t="n">
        <v>1</v>
      </c>
      <c r="I734" s="0" t="n">
        <v>211197252</v>
      </c>
      <c r="J734" s="0" t="s">
        <v>1486</v>
      </c>
    </row>
    <row r="735" customFormat="false" ht="15" hidden="false" customHeight="false" outlineLevel="0" collapsed="false">
      <c r="A735" s="0" t="s">
        <v>1487</v>
      </c>
      <c r="E735" s="0" t="s">
        <v>252</v>
      </c>
      <c r="F735" s="0" t="n">
        <v>560073</v>
      </c>
      <c r="G735" s="0" t="n">
        <v>0.1</v>
      </c>
      <c r="H735" s="0" t="n">
        <v>1</v>
      </c>
      <c r="I735" s="0" t="n">
        <v>211197259</v>
      </c>
      <c r="J735" s="0" t="s">
        <v>1488</v>
      </c>
    </row>
    <row r="736" customFormat="false" ht="15" hidden="false" customHeight="false" outlineLevel="0" collapsed="false">
      <c r="A736" s="0" t="s">
        <v>1489</v>
      </c>
      <c r="E736" s="0" t="s">
        <v>252</v>
      </c>
      <c r="F736" s="0" t="n">
        <v>560073</v>
      </c>
      <c r="G736" s="0" t="n">
        <v>0.1</v>
      </c>
      <c r="H736" s="0" t="n">
        <v>1</v>
      </c>
      <c r="I736" s="0" t="n">
        <v>211197260</v>
      </c>
      <c r="J736" s="0" t="s">
        <v>1490</v>
      </c>
    </row>
    <row r="737" customFormat="false" ht="15" hidden="false" customHeight="false" outlineLevel="0" collapsed="false">
      <c r="A737" s="0" t="s">
        <v>1491</v>
      </c>
      <c r="E737" s="0" t="s">
        <v>252</v>
      </c>
      <c r="F737" s="0" t="n">
        <v>560085</v>
      </c>
      <c r="G737" s="0" t="n">
        <v>0.1</v>
      </c>
      <c r="H737" s="0" t="n">
        <v>1</v>
      </c>
      <c r="I737" s="0" t="n">
        <v>211197267</v>
      </c>
      <c r="J737" s="0" t="s">
        <v>1492</v>
      </c>
    </row>
    <row r="738" customFormat="false" ht="15" hidden="false" customHeight="false" outlineLevel="0" collapsed="false">
      <c r="A738" s="0" t="s">
        <v>1493</v>
      </c>
      <c r="E738" s="0" t="s">
        <v>252</v>
      </c>
      <c r="F738" s="0" t="n">
        <v>560085</v>
      </c>
      <c r="G738" s="0" t="n">
        <v>0.1</v>
      </c>
      <c r="H738" s="0" t="n">
        <v>1</v>
      </c>
      <c r="I738" s="0" t="n">
        <v>211197268</v>
      </c>
      <c r="J738" s="0" t="s">
        <v>1494</v>
      </c>
    </row>
    <row r="739" customFormat="false" ht="15" hidden="false" customHeight="false" outlineLevel="0" collapsed="false">
      <c r="A739" s="0" t="s">
        <v>1495</v>
      </c>
      <c r="E739" s="0" t="s">
        <v>286</v>
      </c>
      <c r="F739" s="0" t="n">
        <v>444605</v>
      </c>
      <c r="G739" s="0" t="n">
        <v>0.1</v>
      </c>
      <c r="H739" s="0" t="n">
        <v>1</v>
      </c>
      <c r="I739" s="0" t="n">
        <v>211197621</v>
      </c>
      <c r="J739" s="0" t="s">
        <v>1496</v>
      </c>
    </row>
    <row r="740" customFormat="false" ht="15" hidden="false" customHeight="false" outlineLevel="0" collapsed="false">
      <c r="A740" s="0" t="s">
        <v>1497</v>
      </c>
      <c r="E740" s="0" t="s">
        <v>83</v>
      </c>
      <c r="F740" s="0" t="n">
        <v>600075</v>
      </c>
      <c r="G740" s="0" t="n">
        <v>0.1</v>
      </c>
      <c r="H740" s="0" t="n">
        <v>1</v>
      </c>
      <c r="I740" s="0" t="n">
        <v>211197660</v>
      </c>
      <c r="J740" s="0" t="s">
        <v>1498</v>
      </c>
    </row>
    <row r="741" customFormat="false" ht="15" hidden="false" customHeight="false" outlineLevel="0" collapsed="false">
      <c r="A741" s="0" t="s">
        <v>1499</v>
      </c>
      <c r="E741" s="0" t="s">
        <v>83</v>
      </c>
      <c r="F741" s="0" t="n">
        <v>612001</v>
      </c>
      <c r="G741" s="0" t="n">
        <v>0.1</v>
      </c>
      <c r="H741" s="0" t="n">
        <v>1</v>
      </c>
      <c r="I741" s="0" t="n">
        <v>211197668</v>
      </c>
      <c r="J741" s="0" t="s">
        <v>1500</v>
      </c>
    </row>
    <row r="742" customFormat="false" ht="15" hidden="false" customHeight="false" outlineLevel="0" collapsed="false">
      <c r="A742" s="0" t="s">
        <v>1501</v>
      </c>
      <c r="E742" s="0" t="s">
        <v>83</v>
      </c>
      <c r="F742" s="0" t="n">
        <v>600018</v>
      </c>
      <c r="G742" s="0" t="n">
        <v>0.1</v>
      </c>
      <c r="H742" s="0" t="n">
        <v>1</v>
      </c>
      <c r="I742" s="0" t="n">
        <v>211191169</v>
      </c>
      <c r="J742" s="0" t="s">
        <v>1502</v>
      </c>
    </row>
    <row r="743" customFormat="false" ht="15" hidden="false" customHeight="false" outlineLevel="0" collapsed="false">
      <c r="A743" s="0" t="s">
        <v>1503</v>
      </c>
      <c r="E743" s="0" t="s">
        <v>102</v>
      </c>
      <c r="F743" s="0" t="n">
        <v>360002</v>
      </c>
      <c r="G743" s="0" t="n">
        <v>0.1</v>
      </c>
      <c r="H743" s="0" t="n">
        <v>1</v>
      </c>
      <c r="I743" s="0" t="n">
        <v>211191196</v>
      </c>
      <c r="J743" s="0" t="s">
        <v>1504</v>
      </c>
    </row>
    <row r="744" customFormat="false" ht="15" hidden="false" customHeight="false" outlineLevel="0" collapsed="false">
      <c r="A744" s="0" t="s">
        <v>1505</v>
      </c>
      <c r="E744" s="0" t="s">
        <v>102</v>
      </c>
      <c r="F744" s="0" t="n">
        <v>380015</v>
      </c>
      <c r="G744" s="0" t="n">
        <v>0.1</v>
      </c>
      <c r="H744" s="0" t="n">
        <v>1</v>
      </c>
      <c r="I744" s="0" t="n">
        <v>211191204</v>
      </c>
      <c r="J744" s="0" t="s">
        <v>1506</v>
      </c>
    </row>
    <row r="745" customFormat="false" ht="15" hidden="false" customHeight="false" outlineLevel="0" collapsed="false">
      <c r="A745" s="0" t="s">
        <v>1507</v>
      </c>
      <c r="E745" s="0" t="s">
        <v>102</v>
      </c>
      <c r="F745" s="0" t="n">
        <v>380024</v>
      </c>
      <c r="G745" s="0" t="n">
        <v>0.1</v>
      </c>
      <c r="H745" s="0" t="n">
        <v>1</v>
      </c>
      <c r="I745" s="0" t="n">
        <v>211191207</v>
      </c>
      <c r="J745" s="0" t="s">
        <v>1508</v>
      </c>
    </row>
    <row r="746" customFormat="false" ht="15" hidden="false" customHeight="false" outlineLevel="0" collapsed="false">
      <c r="A746" s="0" t="s">
        <v>1509</v>
      </c>
      <c r="E746" s="0" t="s">
        <v>9</v>
      </c>
      <c r="F746" s="0" t="n">
        <v>110002</v>
      </c>
      <c r="G746" s="0" t="n">
        <v>0.1</v>
      </c>
      <c r="H746" s="0" t="n">
        <v>1</v>
      </c>
      <c r="I746" s="0" t="n">
        <v>211191188</v>
      </c>
      <c r="J746" s="0" t="s">
        <v>1510</v>
      </c>
    </row>
    <row r="747" customFormat="false" ht="15" hidden="false" customHeight="false" outlineLevel="0" collapsed="false">
      <c r="A747" s="0" t="s">
        <v>1511</v>
      </c>
      <c r="E747" s="0" t="s">
        <v>252</v>
      </c>
      <c r="F747" s="0" t="n">
        <v>560030</v>
      </c>
      <c r="G747" s="0" t="n">
        <v>0.1</v>
      </c>
      <c r="H747" s="0" t="n">
        <v>1</v>
      </c>
      <c r="I747" s="0" t="n">
        <v>211187525</v>
      </c>
      <c r="J747" s="0" t="s">
        <v>1512</v>
      </c>
    </row>
    <row r="748" customFormat="false" ht="15" hidden="false" customHeight="false" outlineLevel="0" collapsed="false">
      <c r="A748" s="0" t="s">
        <v>1513</v>
      </c>
      <c r="E748" s="0" t="s">
        <v>286</v>
      </c>
      <c r="F748" s="0" t="n">
        <v>401107</v>
      </c>
      <c r="G748" s="0" t="n">
        <v>0.1</v>
      </c>
      <c r="H748" s="0" t="n">
        <v>1</v>
      </c>
      <c r="I748" s="0" t="n">
        <v>211187973</v>
      </c>
      <c r="J748" s="0" t="s">
        <v>1514</v>
      </c>
    </row>
    <row r="749" customFormat="false" ht="15" hidden="false" customHeight="false" outlineLevel="0" collapsed="false">
      <c r="A749" s="0" t="s">
        <v>1515</v>
      </c>
      <c r="E749" s="0" t="s">
        <v>102</v>
      </c>
      <c r="F749" s="0" t="n">
        <v>380013</v>
      </c>
      <c r="G749" s="0" t="n">
        <v>0.1</v>
      </c>
      <c r="H749" s="0" t="n">
        <v>1</v>
      </c>
      <c r="I749" s="0" t="n">
        <v>211187793</v>
      </c>
      <c r="J749" s="0" t="s">
        <v>1516</v>
      </c>
    </row>
    <row r="750" customFormat="false" ht="15" hidden="false" customHeight="false" outlineLevel="0" collapsed="false">
      <c r="A750" s="0" t="s">
        <v>1517</v>
      </c>
      <c r="E750" s="0" t="s">
        <v>283</v>
      </c>
      <c r="F750" s="0" t="n">
        <v>396230</v>
      </c>
      <c r="G750" s="0" t="n">
        <v>0.1</v>
      </c>
      <c r="H750" s="0" t="n">
        <v>1</v>
      </c>
      <c r="I750" s="0" t="n">
        <v>211187925</v>
      </c>
      <c r="J750" s="0" t="s">
        <v>1518</v>
      </c>
    </row>
    <row r="751" customFormat="false" ht="15" hidden="false" customHeight="false" outlineLevel="0" collapsed="false">
      <c r="A751" s="0" t="s">
        <v>1519</v>
      </c>
      <c r="E751" s="0" t="s">
        <v>283</v>
      </c>
      <c r="F751" s="0" t="n">
        <v>396230</v>
      </c>
      <c r="G751" s="0" t="n">
        <v>0.1</v>
      </c>
      <c r="H751" s="0" t="n">
        <v>1</v>
      </c>
      <c r="I751" s="0" t="n">
        <v>211187926</v>
      </c>
      <c r="J751" s="0" t="s">
        <v>1520</v>
      </c>
    </row>
    <row r="752" customFormat="false" ht="15" hidden="false" customHeight="false" outlineLevel="0" collapsed="false">
      <c r="A752" s="0" t="s">
        <v>1521</v>
      </c>
      <c r="E752" s="0" t="s">
        <v>283</v>
      </c>
      <c r="F752" s="0" t="n">
        <v>396230</v>
      </c>
      <c r="G752" s="0" t="n">
        <v>0.1</v>
      </c>
      <c r="H752" s="0" t="n">
        <v>1</v>
      </c>
      <c r="I752" s="0" t="n">
        <v>211187927</v>
      </c>
      <c r="J752" s="0" t="s">
        <v>1522</v>
      </c>
    </row>
    <row r="753" customFormat="false" ht="15" hidden="false" customHeight="false" outlineLevel="0" collapsed="false">
      <c r="A753" s="0" t="s">
        <v>1523</v>
      </c>
      <c r="E753" s="0" t="s">
        <v>286</v>
      </c>
      <c r="F753" s="0" t="n">
        <v>440018</v>
      </c>
      <c r="G753" s="0" t="n">
        <v>0.1</v>
      </c>
      <c r="H753" s="0" t="n">
        <v>1</v>
      </c>
      <c r="I753" s="0" t="n">
        <v>211188022</v>
      </c>
      <c r="J753" s="0" t="s">
        <v>1524</v>
      </c>
    </row>
    <row r="754" customFormat="false" ht="15" hidden="false" customHeight="false" outlineLevel="0" collapsed="false">
      <c r="A754" s="0" t="s">
        <v>1525</v>
      </c>
      <c r="E754" s="0" t="s">
        <v>102</v>
      </c>
      <c r="F754" s="0" t="n">
        <v>395006</v>
      </c>
      <c r="G754" s="0" t="n">
        <v>0.1</v>
      </c>
      <c r="H754" s="0" t="n">
        <v>1</v>
      </c>
      <c r="I754" s="0" t="n">
        <v>211189872</v>
      </c>
      <c r="J754" s="0" t="s">
        <v>1526</v>
      </c>
    </row>
    <row r="755" customFormat="false" ht="15" hidden="false" customHeight="false" outlineLevel="0" collapsed="false">
      <c r="A755" s="0" t="s">
        <v>1527</v>
      </c>
      <c r="E755" s="0" t="s">
        <v>252</v>
      </c>
      <c r="F755" s="0" t="n">
        <v>560054</v>
      </c>
      <c r="G755" s="0" t="n">
        <v>0.1</v>
      </c>
      <c r="H755" s="0" t="n">
        <v>1</v>
      </c>
      <c r="I755" s="0" t="n">
        <v>211189923</v>
      </c>
      <c r="J755" s="0" t="s">
        <v>1528</v>
      </c>
    </row>
    <row r="756" customFormat="false" ht="15" hidden="false" customHeight="false" outlineLevel="0" collapsed="false">
      <c r="A756" s="0" t="s">
        <v>1529</v>
      </c>
      <c r="E756" s="0" t="s">
        <v>102</v>
      </c>
      <c r="F756" s="0" t="n">
        <v>387001</v>
      </c>
      <c r="G756" s="0" t="n">
        <v>0.1</v>
      </c>
      <c r="H756" s="0" t="n">
        <v>1</v>
      </c>
      <c r="I756" s="0" t="n">
        <v>211190105</v>
      </c>
      <c r="J756" s="0" t="s">
        <v>1530</v>
      </c>
    </row>
    <row r="757" customFormat="false" ht="15" hidden="false" customHeight="false" outlineLevel="0" collapsed="false">
      <c r="A757" s="0" t="s">
        <v>1531</v>
      </c>
      <c r="E757" s="0" t="s">
        <v>286</v>
      </c>
      <c r="F757" s="0" t="n">
        <v>400705</v>
      </c>
      <c r="G757" s="0" t="n">
        <v>0.1</v>
      </c>
      <c r="H757" s="0" t="n">
        <v>1</v>
      </c>
      <c r="I757" s="0" t="n">
        <v>211191294</v>
      </c>
      <c r="J757" s="0" t="s">
        <v>1532</v>
      </c>
    </row>
    <row r="758" customFormat="false" ht="15" hidden="false" customHeight="false" outlineLevel="0" collapsed="false">
      <c r="A758" s="0" t="s">
        <v>1533</v>
      </c>
      <c r="E758" s="0" t="s">
        <v>286</v>
      </c>
      <c r="F758" s="0" t="n">
        <v>400706</v>
      </c>
      <c r="G758" s="0" t="n">
        <v>0.1</v>
      </c>
      <c r="H758" s="0" t="n">
        <v>1</v>
      </c>
      <c r="I758" s="0" t="n">
        <v>211191295</v>
      </c>
      <c r="J758" s="0" t="s">
        <v>1534</v>
      </c>
    </row>
    <row r="759" customFormat="false" ht="15" hidden="false" customHeight="false" outlineLevel="0" collapsed="false">
      <c r="A759" s="0" t="s">
        <v>1535</v>
      </c>
      <c r="E759" s="0" t="s">
        <v>286</v>
      </c>
      <c r="F759" s="0" t="n">
        <v>400706</v>
      </c>
      <c r="G759" s="0" t="n">
        <v>0.1</v>
      </c>
      <c r="H759" s="0" t="n">
        <v>1</v>
      </c>
      <c r="I759" s="0" t="n">
        <v>211191296</v>
      </c>
      <c r="J759" s="0" t="s">
        <v>1536</v>
      </c>
    </row>
    <row r="760" customFormat="false" ht="15" hidden="false" customHeight="false" outlineLevel="0" collapsed="false">
      <c r="A760" s="0" t="s">
        <v>1537</v>
      </c>
      <c r="E760" s="0" t="s">
        <v>286</v>
      </c>
      <c r="F760" s="0" t="n">
        <v>401101</v>
      </c>
      <c r="G760" s="0" t="n">
        <v>0.1</v>
      </c>
      <c r="H760" s="0" t="n">
        <v>1</v>
      </c>
      <c r="I760" s="0" t="n">
        <v>211191297</v>
      </c>
      <c r="J760" s="0" t="s">
        <v>1538</v>
      </c>
    </row>
    <row r="761" customFormat="false" ht="15" hidden="false" customHeight="false" outlineLevel="0" collapsed="false">
      <c r="A761" s="0" t="s">
        <v>1539</v>
      </c>
      <c r="E761" s="0" t="s">
        <v>249</v>
      </c>
      <c r="F761" s="0" t="n">
        <v>520001</v>
      </c>
      <c r="G761" s="0" t="n">
        <v>0.1</v>
      </c>
      <c r="H761" s="0" t="n">
        <v>1</v>
      </c>
      <c r="I761" s="0" t="n">
        <v>211191298</v>
      </c>
      <c r="J761" s="0" t="s">
        <v>1540</v>
      </c>
    </row>
    <row r="762" customFormat="false" ht="15" hidden="false" customHeight="false" outlineLevel="0" collapsed="false">
      <c r="A762" s="0" t="s">
        <v>1541</v>
      </c>
      <c r="E762" s="0" t="s">
        <v>249</v>
      </c>
      <c r="F762" s="0" t="n">
        <v>520001</v>
      </c>
      <c r="G762" s="0" t="n">
        <v>0.1</v>
      </c>
      <c r="H762" s="0" t="n">
        <v>1</v>
      </c>
      <c r="I762" s="0" t="n">
        <v>211191299</v>
      </c>
      <c r="J762" s="0" t="s">
        <v>1542</v>
      </c>
    </row>
    <row r="763" customFormat="false" ht="15" hidden="false" customHeight="false" outlineLevel="0" collapsed="false">
      <c r="A763" s="0" t="s">
        <v>1543</v>
      </c>
      <c r="E763" s="0" t="s">
        <v>249</v>
      </c>
      <c r="F763" s="0" t="n">
        <v>524004</v>
      </c>
      <c r="G763" s="0" t="n">
        <v>0.1</v>
      </c>
      <c r="H763" s="0" t="n">
        <v>1</v>
      </c>
      <c r="I763" s="0" t="n">
        <v>211191300</v>
      </c>
      <c r="J763" s="0" t="s">
        <v>1544</v>
      </c>
    </row>
    <row r="764" customFormat="false" ht="15" hidden="false" customHeight="false" outlineLevel="0" collapsed="false">
      <c r="A764" s="0" t="s">
        <v>1545</v>
      </c>
      <c r="E764" s="0" t="s">
        <v>252</v>
      </c>
      <c r="F764" s="0" t="n">
        <v>560036</v>
      </c>
      <c r="G764" s="0" t="n">
        <v>0.1</v>
      </c>
      <c r="H764" s="0" t="n">
        <v>1</v>
      </c>
      <c r="I764" s="0" t="n">
        <v>211191301</v>
      </c>
      <c r="J764" s="0" t="s">
        <v>1546</v>
      </c>
    </row>
    <row r="765" customFormat="false" ht="15" hidden="false" customHeight="false" outlineLevel="0" collapsed="false">
      <c r="A765" s="0" t="s">
        <v>1547</v>
      </c>
      <c r="E765" s="0" t="s">
        <v>1548</v>
      </c>
      <c r="F765" s="0" t="n">
        <v>560040</v>
      </c>
      <c r="G765" s="0" t="n">
        <v>0.1</v>
      </c>
      <c r="H765" s="0" t="n">
        <v>1</v>
      </c>
      <c r="I765" s="0" t="n">
        <v>211191302</v>
      </c>
      <c r="J765" s="0" t="s">
        <v>1549</v>
      </c>
    </row>
    <row r="766" customFormat="false" ht="15" hidden="false" customHeight="false" outlineLevel="0" collapsed="false">
      <c r="A766" s="0" t="s">
        <v>1550</v>
      </c>
      <c r="E766" s="0" t="s">
        <v>252</v>
      </c>
      <c r="F766" s="0" t="n">
        <v>560057</v>
      </c>
      <c r="G766" s="0" t="n">
        <v>0.1</v>
      </c>
      <c r="H766" s="0" t="n">
        <v>1</v>
      </c>
      <c r="I766" s="0" t="n">
        <v>211191303</v>
      </c>
      <c r="J766" s="0" t="s">
        <v>1551</v>
      </c>
    </row>
    <row r="767" customFormat="false" ht="15" hidden="false" customHeight="false" outlineLevel="0" collapsed="false">
      <c r="A767" s="0" t="s">
        <v>1552</v>
      </c>
      <c r="E767" s="0" t="s">
        <v>252</v>
      </c>
      <c r="F767" s="0" t="n">
        <v>560064</v>
      </c>
      <c r="G767" s="0" t="n">
        <v>0.1</v>
      </c>
      <c r="H767" s="0" t="n">
        <v>1</v>
      </c>
      <c r="I767" s="0" t="n">
        <v>211191304</v>
      </c>
      <c r="J767" s="0" t="s">
        <v>1553</v>
      </c>
    </row>
    <row r="768" customFormat="false" ht="15" hidden="false" customHeight="false" outlineLevel="0" collapsed="false">
      <c r="A768" s="0" t="s">
        <v>1554</v>
      </c>
      <c r="E768" s="0" t="s">
        <v>252</v>
      </c>
      <c r="F768" s="0" t="n">
        <v>560072</v>
      </c>
      <c r="G768" s="0" t="n">
        <v>0.1</v>
      </c>
      <c r="H768" s="0" t="n">
        <v>1</v>
      </c>
      <c r="I768" s="0" t="n">
        <v>211191305</v>
      </c>
      <c r="J768" s="0" t="s">
        <v>1555</v>
      </c>
    </row>
    <row r="769" customFormat="false" ht="15" hidden="false" customHeight="false" outlineLevel="0" collapsed="false">
      <c r="A769" s="0" t="s">
        <v>1556</v>
      </c>
      <c r="E769" s="0" t="s">
        <v>252</v>
      </c>
      <c r="F769" s="0" t="n">
        <v>560086</v>
      </c>
      <c r="G769" s="0" t="n">
        <v>0.1</v>
      </c>
      <c r="H769" s="0" t="n">
        <v>1</v>
      </c>
      <c r="I769" s="0" t="n">
        <v>211191306</v>
      </c>
      <c r="J769" s="0" t="s">
        <v>1557</v>
      </c>
    </row>
    <row r="770" customFormat="false" ht="15" hidden="false" customHeight="false" outlineLevel="0" collapsed="false">
      <c r="A770" s="0" t="s">
        <v>1558</v>
      </c>
      <c r="E770" s="0" t="s">
        <v>252</v>
      </c>
      <c r="F770" s="0" t="n">
        <v>570011</v>
      </c>
      <c r="G770" s="0" t="n">
        <v>0.1</v>
      </c>
      <c r="H770" s="0" t="n">
        <v>1</v>
      </c>
      <c r="I770" s="0" t="n">
        <v>211191307</v>
      </c>
      <c r="J770" s="0" t="s">
        <v>1559</v>
      </c>
    </row>
    <row r="771" customFormat="false" ht="15" hidden="false" customHeight="false" outlineLevel="0" collapsed="false">
      <c r="A771" s="0" t="s">
        <v>1560</v>
      </c>
      <c r="E771" s="0" t="s">
        <v>83</v>
      </c>
      <c r="F771" s="0" t="n">
        <v>600052</v>
      </c>
      <c r="G771" s="0" t="n">
        <v>0.1</v>
      </c>
      <c r="H771" s="0" t="n">
        <v>1</v>
      </c>
      <c r="I771" s="0" t="n">
        <v>211191308</v>
      </c>
      <c r="J771" s="0" t="s">
        <v>1561</v>
      </c>
    </row>
    <row r="772" customFormat="false" ht="15" hidden="false" customHeight="false" outlineLevel="0" collapsed="false">
      <c r="A772" s="0" t="s">
        <v>1562</v>
      </c>
      <c r="E772" s="0" t="s">
        <v>83</v>
      </c>
      <c r="F772" s="0" t="n">
        <v>600052</v>
      </c>
      <c r="G772" s="0" t="n">
        <v>0.1</v>
      </c>
      <c r="H772" s="0" t="n">
        <v>1</v>
      </c>
      <c r="I772" s="0" t="n">
        <v>211191309</v>
      </c>
      <c r="J772" s="0" t="s">
        <v>1563</v>
      </c>
    </row>
    <row r="773" customFormat="false" ht="15" hidden="false" customHeight="false" outlineLevel="0" collapsed="false">
      <c r="A773" s="0" t="s">
        <v>1564</v>
      </c>
      <c r="E773" s="0" t="s">
        <v>83</v>
      </c>
      <c r="F773" s="0" t="n">
        <v>600052</v>
      </c>
      <c r="G773" s="0" t="n">
        <v>0.1</v>
      </c>
      <c r="H773" s="0" t="n">
        <v>1</v>
      </c>
      <c r="I773" s="0" t="n">
        <v>211191310</v>
      </c>
      <c r="J773" s="0" t="s">
        <v>1565</v>
      </c>
    </row>
    <row r="774" customFormat="false" ht="15" hidden="false" customHeight="false" outlineLevel="0" collapsed="false">
      <c r="A774" s="0" t="s">
        <v>1566</v>
      </c>
      <c r="E774" s="0" t="s">
        <v>9</v>
      </c>
      <c r="F774" s="0" t="n">
        <v>110006</v>
      </c>
      <c r="G774" s="0" t="n">
        <v>0.1</v>
      </c>
      <c r="H774" s="0" t="n">
        <v>1</v>
      </c>
      <c r="I774" s="0" t="n">
        <v>211192237</v>
      </c>
      <c r="J774" s="0" t="s">
        <v>1567</v>
      </c>
    </row>
    <row r="775" customFormat="false" ht="15" hidden="false" customHeight="false" outlineLevel="0" collapsed="false">
      <c r="A775" s="0" t="s">
        <v>1568</v>
      </c>
      <c r="E775" s="0" t="s">
        <v>9</v>
      </c>
      <c r="F775" s="0" t="n">
        <v>110006</v>
      </c>
      <c r="G775" s="0" t="n">
        <v>0.1</v>
      </c>
      <c r="H775" s="0" t="n">
        <v>1</v>
      </c>
      <c r="I775" s="0" t="n">
        <v>211192238</v>
      </c>
      <c r="J775" s="0" t="s">
        <v>1569</v>
      </c>
    </row>
    <row r="776" customFormat="false" ht="15" hidden="false" customHeight="false" outlineLevel="0" collapsed="false">
      <c r="A776" s="0" t="s">
        <v>390</v>
      </c>
      <c r="E776" s="0" t="s">
        <v>9</v>
      </c>
      <c r="F776" s="0" t="n">
        <v>110006</v>
      </c>
      <c r="G776" s="0" t="n">
        <v>0.1</v>
      </c>
      <c r="H776" s="0" t="n">
        <v>1</v>
      </c>
      <c r="I776" s="0" t="n">
        <v>211192239</v>
      </c>
      <c r="J776" s="0" t="s">
        <v>1570</v>
      </c>
    </row>
    <row r="777" customFormat="false" ht="15" hidden="false" customHeight="false" outlineLevel="0" collapsed="false">
      <c r="A777" s="0" t="s">
        <v>1571</v>
      </c>
      <c r="E777" s="0" t="s">
        <v>9</v>
      </c>
      <c r="F777" s="0" t="n">
        <v>110006</v>
      </c>
      <c r="G777" s="0" t="n">
        <v>0.1</v>
      </c>
      <c r="H777" s="0" t="n">
        <v>1</v>
      </c>
      <c r="I777" s="0" t="n">
        <v>211192240</v>
      </c>
      <c r="J777" s="0" t="s">
        <v>1572</v>
      </c>
    </row>
    <row r="778" customFormat="false" ht="15" hidden="false" customHeight="false" outlineLevel="0" collapsed="false">
      <c r="A778" s="0" t="s">
        <v>1573</v>
      </c>
      <c r="E778" s="0" t="s">
        <v>9</v>
      </c>
      <c r="F778" s="0" t="n">
        <v>110006</v>
      </c>
      <c r="G778" s="0" t="n">
        <v>0.1</v>
      </c>
      <c r="H778" s="0" t="n">
        <v>1</v>
      </c>
      <c r="I778" s="0" t="n">
        <v>211192241</v>
      </c>
      <c r="J778" s="0" t="s">
        <v>1574</v>
      </c>
    </row>
    <row r="779" customFormat="false" ht="15" hidden="false" customHeight="false" outlineLevel="0" collapsed="false">
      <c r="A779" s="0" t="s">
        <v>1575</v>
      </c>
      <c r="E779" s="0" t="s">
        <v>9</v>
      </c>
      <c r="F779" s="0" t="n">
        <v>110008</v>
      </c>
      <c r="G779" s="0" t="n">
        <v>0.1</v>
      </c>
      <c r="H779" s="0" t="n">
        <v>1</v>
      </c>
      <c r="I779" s="0" t="n">
        <v>211192242</v>
      </c>
      <c r="J779" s="0" t="s">
        <v>1576</v>
      </c>
    </row>
    <row r="780" customFormat="false" ht="15" hidden="false" customHeight="false" outlineLevel="0" collapsed="false">
      <c r="A780" s="0" t="s">
        <v>1577</v>
      </c>
      <c r="E780" s="0" t="s">
        <v>9</v>
      </c>
      <c r="F780" s="0" t="n">
        <v>110008</v>
      </c>
      <c r="G780" s="0" t="n">
        <v>0.1</v>
      </c>
      <c r="H780" s="0" t="n">
        <v>1</v>
      </c>
      <c r="I780" s="0" t="n">
        <v>211192243</v>
      </c>
      <c r="J780" s="0" t="s">
        <v>1578</v>
      </c>
    </row>
    <row r="781" customFormat="false" ht="15" hidden="false" customHeight="false" outlineLevel="0" collapsed="false">
      <c r="A781" s="0" t="s">
        <v>1579</v>
      </c>
      <c r="E781" s="0" t="s">
        <v>9</v>
      </c>
      <c r="F781" s="0" t="n">
        <v>110014</v>
      </c>
      <c r="G781" s="0" t="n">
        <v>0.1</v>
      </c>
      <c r="H781" s="0" t="n">
        <v>1</v>
      </c>
      <c r="I781" s="0" t="n">
        <v>211192244</v>
      </c>
      <c r="J781" s="0" t="s">
        <v>1580</v>
      </c>
    </row>
    <row r="782" customFormat="false" ht="15" hidden="false" customHeight="false" outlineLevel="0" collapsed="false">
      <c r="A782" s="0" t="s">
        <v>1581</v>
      </c>
      <c r="E782" s="0" t="s">
        <v>9</v>
      </c>
      <c r="F782" s="0" t="n">
        <v>110020</v>
      </c>
      <c r="G782" s="0" t="n">
        <v>0.1</v>
      </c>
      <c r="H782" s="0" t="n">
        <v>1</v>
      </c>
      <c r="I782" s="0" t="n">
        <v>211192245</v>
      </c>
      <c r="J782" s="0" t="s">
        <v>1582</v>
      </c>
    </row>
    <row r="783" customFormat="false" ht="15" hidden="false" customHeight="false" outlineLevel="0" collapsed="false">
      <c r="A783" s="0" t="s">
        <v>1583</v>
      </c>
      <c r="E783" s="0" t="s">
        <v>9</v>
      </c>
      <c r="F783" s="0" t="n">
        <v>110020</v>
      </c>
      <c r="G783" s="0" t="n">
        <v>0.1</v>
      </c>
      <c r="H783" s="0" t="n">
        <v>1</v>
      </c>
      <c r="I783" s="0" t="n">
        <v>211192246</v>
      </c>
      <c r="J783" s="0" t="s">
        <v>1584</v>
      </c>
    </row>
    <row r="784" customFormat="false" ht="15" hidden="false" customHeight="false" outlineLevel="0" collapsed="false">
      <c r="A784" s="0" t="s">
        <v>1585</v>
      </c>
      <c r="E784" s="0" t="s">
        <v>9</v>
      </c>
      <c r="F784" s="0" t="n">
        <v>110020</v>
      </c>
      <c r="G784" s="0" t="n">
        <v>0.1</v>
      </c>
      <c r="H784" s="0" t="n">
        <v>1</v>
      </c>
      <c r="I784" s="0" t="n">
        <v>211192247</v>
      </c>
      <c r="J784" s="0" t="s">
        <v>1586</v>
      </c>
    </row>
    <row r="785" customFormat="false" ht="15" hidden="false" customHeight="false" outlineLevel="0" collapsed="false">
      <c r="A785" s="0" t="s">
        <v>1587</v>
      </c>
      <c r="E785" s="0" t="s">
        <v>9</v>
      </c>
      <c r="F785" s="0" t="n">
        <v>110020</v>
      </c>
      <c r="G785" s="0" t="n">
        <v>0.1</v>
      </c>
      <c r="H785" s="0" t="n">
        <v>1</v>
      </c>
      <c r="I785" s="0" t="n">
        <v>211192248</v>
      </c>
      <c r="J785" s="0" t="s">
        <v>1588</v>
      </c>
    </row>
    <row r="786" customFormat="false" ht="15" hidden="false" customHeight="false" outlineLevel="0" collapsed="false">
      <c r="A786" s="0" t="s">
        <v>1589</v>
      </c>
      <c r="E786" s="0" t="s">
        <v>9</v>
      </c>
      <c r="F786" s="0" t="n">
        <v>110020</v>
      </c>
      <c r="G786" s="0" t="n">
        <v>0.1</v>
      </c>
      <c r="H786" s="0" t="n">
        <v>1</v>
      </c>
      <c r="I786" s="0" t="n">
        <v>211192249</v>
      </c>
      <c r="J786" s="0" t="s">
        <v>1590</v>
      </c>
    </row>
    <row r="787" customFormat="false" ht="15" hidden="false" customHeight="false" outlineLevel="0" collapsed="false">
      <c r="A787" s="0" t="s">
        <v>1591</v>
      </c>
      <c r="E787" s="0" t="s">
        <v>9</v>
      </c>
      <c r="F787" s="0" t="n">
        <v>110020</v>
      </c>
      <c r="G787" s="0" t="n">
        <v>0.1</v>
      </c>
      <c r="H787" s="0" t="n">
        <v>1</v>
      </c>
      <c r="I787" s="0" t="n">
        <v>211192250</v>
      </c>
      <c r="J787" s="0" t="s">
        <v>1592</v>
      </c>
    </row>
    <row r="788" customFormat="false" ht="15" hidden="false" customHeight="false" outlineLevel="0" collapsed="false">
      <c r="A788" s="0" t="s">
        <v>1593</v>
      </c>
      <c r="E788" s="0" t="s">
        <v>9</v>
      </c>
      <c r="F788" s="0" t="n">
        <v>110027</v>
      </c>
      <c r="G788" s="0" t="n">
        <v>0.1</v>
      </c>
      <c r="H788" s="0" t="n">
        <v>1</v>
      </c>
      <c r="I788" s="0" t="n">
        <v>211192251</v>
      </c>
      <c r="J788" s="0" t="s">
        <v>1594</v>
      </c>
    </row>
    <row r="789" customFormat="false" ht="15" hidden="false" customHeight="false" outlineLevel="0" collapsed="false">
      <c r="A789" s="0" t="s">
        <v>1595</v>
      </c>
      <c r="E789" s="0" t="s">
        <v>9</v>
      </c>
      <c r="F789" s="0" t="n">
        <v>110030</v>
      </c>
      <c r="G789" s="0" t="n">
        <v>0.1</v>
      </c>
      <c r="H789" s="0" t="n">
        <v>1</v>
      </c>
      <c r="I789" s="0" t="n">
        <v>211192252</v>
      </c>
      <c r="J789" s="0" t="s">
        <v>1596</v>
      </c>
    </row>
    <row r="790" customFormat="false" ht="15" hidden="false" customHeight="false" outlineLevel="0" collapsed="false">
      <c r="A790" s="0" t="s">
        <v>1597</v>
      </c>
      <c r="E790" s="0" t="s">
        <v>9</v>
      </c>
      <c r="F790" s="0" t="n">
        <v>110030</v>
      </c>
      <c r="G790" s="0" t="n">
        <v>0.1</v>
      </c>
      <c r="H790" s="0" t="n">
        <v>1</v>
      </c>
      <c r="I790" s="0" t="n">
        <v>211192253</v>
      </c>
      <c r="J790" s="0" t="s">
        <v>1598</v>
      </c>
    </row>
    <row r="791" customFormat="false" ht="15" hidden="false" customHeight="false" outlineLevel="0" collapsed="false">
      <c r="A791" s="0" t="s">
        <v>1599</v>
      </c>
      <c r="E791" s="0" t="s">
        <v>9</v>
      </c>
      <c r="F791" s="0" t="n">
        <v>110034</v>
      </c>
      <c r="G791" s="0" t="n">
        <v>0.1</v>
      </c>
      <c r="H791" s="0" t="n">
        <v>1</v>
      </c>
      <c r="I791" s="0" t="n">
        <v>211192254</v>
      </c>
      <c r="J791" s="0" t="s">
        <v>1600</v>
      </c>
    </row>
    <row r="792" customFormat="false" ht="15" hidden="false" customHeight="false" outlineLevel="0" collapsed="false">
      <c r="A792" s="0" t="s">
        <v>1601</v>
      </c>
      <c r="E792" s="0" t="s">
        <v>9</v>
      </c>
      <c r="F792" s="0" t="n">
        <v>110034</v>
      </c>
      <c r="G792" s="0" t="n">
        <v>0.1</v>
      </c>
      <c r="H792" s="0" t="n">
        <v>1</v>
      </c>
      <c r="I792" s="0" t="n">
        <v>211192255</v>
      </c>
      <c r="J792" s="0" t="s">
        <v>1602</v>
      </c>
    </row>
    <row r="793" customFormat="false" ht="15" hidden="false" customHeight="false" outlineLevel="0" collapsed="false">
      <c r="A793" s="0" t="s">
        <v>1603</v>
      </c>
      <c r="E793" s="0" t="s">
        <v>9</v>
      </c>
      <c r="F793" s="0" t="n">
        <v>110034</v>
      </c>
      <c r="G793" s="0" t="n">
        <v>0.1</v>
      </c>
      <c r="H793" s="0" t="n">
        <v>1</v>
      </c>
      <c r="I793" s="0" t="n">
        <v>211192256</v>
      </c>
      <c r="J793" s="0" t="s">
        <v>1604</v>
      </c>
    </row>
    <row r="794" customFormat="false" ht="15" hidden="false" customHeight="false" outlineLevel="0" collapsed="false">
      <c r="A794" s="0" t="s">
        <v>1605</v>
      </c>
      <c r="E794" s="0" t="s">
        <v>9</v>
      </c>
      <c r="F794" s="0" t="n">
        <v>110037</v>
      </c>
      <c r="G794" s="0" t="n">
        <v>0.1</v>
      </c>
      <c r="H794" s="0" t="n">
        <v>1</v>
      </c>
      <c r="I794" s="0" t="n">
        <v>211192257</v>
      </c>
      <c r="J794" s="0" t="s">
        <v>1606</v>
      </c>
    </row>
    <row r="795" customFormat="false" ht="15" hidden="false" customHeight="false" outlineLevel="0" collapsed="false">
      <c r="A795" s="0" t="s">
        <v>1607</v>
      </c>
      <c r="E795" s="0" t="s">
        <v>9</v>
      </c>
      <c r="F795" s="0" t="n">
        <v>110037</v>
      </c>
      <c r="G795" s="0" t="n">
        <v>0.1</v>
      </c>
      <c r="H795" s="0" t="n">
        <v>1</v>
      </c>
      <c r="I795" s="0" t="n">
        <v>211192258</v>
      </c>
      <c r="J795" s="0" t="s">
        <v>1608</v>
      </c>
    </row>
    <row r="796" customFormat="false" ht="15" hidden="false" customHeight="false" outlineLevel="0" collapsed="false">
      <c r="A796" s="0" t="s">
        <v>1609</v>
      </c>
      <c r="E796" s="0" t="s">
        <v>9</v>
      </c>
      <c r="F796" s="0" t="n">
        <v>110038</v>
      </c>
      <c r="G796" s="0" t="n">
        <v>0.1</v>
      </c>
      <c r="H796" s="0" t="n">
        <v>1</v>
      </c>
      <c r="I796" s="0" t="n">
        <v>211192259</v>
      </c>
      <c r="J796" s="0" t="s">
        <v>1610</v>
      </c>
    </row>
    <row r="797" customFormat="false" ht="15" hidden="false" customHeight="false" outlineLevel="0" collapsed="false">
      <c r="A797" s="0" t="s">
        <v>1611</v>
      </c>
      <c r="E797" s="0" t="s">
        <v>9</v>
      </c>
      <c r="F797" s="0" t="n">
        <v>110038</v>
      </c>
      <c r="G797" s="0" t="n">
        <v>0.1</v>
      </c>
      <c r="H797" s="0" t="n">
        <v>1</v>
      </c>
      <c r="I797" s="0" t="n">
        <v>211192260</v>
      </c>
      <c r="J797" s="0" t="s">
        <v>1612</v>
      </c>
    </row>
    <row r="798" customFormat="false" ht="15" hidden="false" customHeight="false" outlineLevel="0" collapsed="false">
      <c r="A798" s="0" t="s">
        <v>1613</v>
      </c>
      <c r="E798" s="0" t="s">
        <v>9</v>
      </c>
      <c r="F798" s="0" t="n">
        <v>110038</v>
      </c>
      <c r="G798" s="0" t="n">
        <v>0.1</v>
      </c>
      <c r="H798" s="0" t="n">
        <v>1</v>
      </c>
      <c r="I798" s="0" t="n">
        <v>211192261</v>
      </c>
      <c r="J798" s="0" t="s">
        <v>1614</v>
      </c>
    </row>
    <row r="799" customFormat="false" ht="15" hidden="false" customHeight="false" outlineLevel="0" collapsed="false">
      <c r="A799" s="0" t="s">
        <v>1615</v>
      </c>
      <c r="E799" s="0" t="s">
        <v>9</v>
      </c>
      <c r="F799" s="0" t="n">
        <v>110052</v>
      </c>
      <c r="G799" s="0" t="n">
        <v>0.1</v>
      </c>
      <c r="H799" s="0" t="n">
        <v>1</v>
      </c>
      <c r="I799" s="0" t="n">
        <v>211192262</v>
      </c>
      <c r="J799" s="0" t="s">
        <v>1616</v>
      </c>
    </row>
    <row r="800" customFormat="false" ht="15" hidden="false" customHeight="false" outlineLevel="0" collapsed="false">
      <c r="A800" s="0" t="s">
        <v>1617</v>
      </c>
      <c r="E800" s="0" t="s">
        <v>9</v>
      </c>
      <c r="F800" s="0" t="n">
        <v>110063</v>
      </c>
      <c r="G800" s="0" t="n">
        <v>0.1</v>
      </c>
      <c r="H800" s="0" t="n">
        <v>1</v>
      </c>
      <c r="I800" s="0" t="n">
        <v>211192263</v>
      </c>
      <c r="J800" s="0" t="s">
        <v>1618</v>
      </c>
    </row>
    <row r="801" customFormat="false" ht="15" hidden="false" customHeight="false" outlineLevel="0" collapsed="false">
      <c r="A801" s="0" t="s">
        <v>1619</v>
      </c>
      <c r="E801" s="0" t="s">
        <v>9</v>
      </c>
      <c r="F801" s="0" t="n">
        <v>110068</v>
      </c>
      <c r="G801" s="0" t="n">
        <v>0.1</v>
      </c>
      <c r="H801" s="0" t="n">
        <v>1</v>
      </c>
      <c r="I801" s="0" t="n">
        <v>211192264</v>
      </c>
      <c r="J801" s="0" t="s">
        <v>1620</v>
      </c>
    </row>
    <row r="802" customFormat="false" ht="15" hidden="false" customHeight="false" outlineLevel="0" collapsed="false">
      <c r="A802" s="0" t="s">
        <v>1621</v>
      </c>
      <c r="E802" s="0" t="s">
        <v>9</v>
      </c>
      <c r="F802" s="0" t="n">
        <v>110074</v>
      </c>
      <c r="G802" s="0" t="n">
        <v>0.1</v>
      </c>
      <c r="H802" s="0" t="n">
        <v>1</v>
      </c>
      <c r="I802" s="0" t="n">
        <v>211192265</v>
      </c>
      <c r="J802" s="0" t="s">
        <v>1622</v>
      </c>
    </row>
    <row r="803" customFormat="false" ht="15" hidden="false" customHeight="false" outlineLevel="0" collapsed="false">
      <c r="A803" s="0" t="s">
        <v>1623</v>
      </c>
      <c r="E803" s="0" t="s">
        <v>9</v>
      </c>
      <c r="F803" s="0" t="n">
        <v>110074</v>
      </c>
      <c r="G803" s="0" t="n">
        <v>0.1</v>
      </c>
      <c r="H803" s="0" t="n">
        <v>1</v>
      </c>
      <c r="I803" s="0" t="n">
        <v>211192266</v>
      </c>
      <c r="J803" s="0" t="s">
        <v>1624</v>
      </c>
    </row>
    <row r="804" customFormat="false" ht="15" hidden="false" customHeight="false" outlineLevel="0" collapsed="false">
      <c r="A804" s="0" t="s">
        <v>1625</v>
      </c>
      <c r="E804" s="0" t="s">
        <v>9</v>
      </c>
      <c r="F804" s="0" t="n">
        <v>110074</v>
      </c>
      <c r="G804" s="0" t="n">
        <v>0.1</v>
      </c>
      <c r="H804" s="0" t="n">
        <v>1</v>
      </c>
      <c r="I804" s="0" t="n">
        <v>211192267</v>
      </c>
      <c r="J804" s="0" t="s">
        <v>1626</v>
      </c>
    </row>
    <row r="805" customFormat="false" ht="15" hidden="false" customHeight="false" outlineLevel="0" collapsed="false">
      <c r="A805" s="0" t="s">
        <v>1627</v>
      </c>
      <c r="E805" s="0" t="s">
        <v>9</v>
      </c>
      <c r="F805" s="0" t="n">
        <v>110076</v>
      </c>
      <c r="G805" s="0" t="n">
        <v>0.1</v>
      </c>
      <c r="H805" s="0" t="n">
        <v>1</v>
      </c>
      <c r="I805" s="0" t="n">
        <v>211192268</v>
      </c>
      <c r="J805" s="0" t="s">
        <v>1628</v>
      </c>
    </row>
    <row r="806" customFormat="false" ht="15" hidden="false" customHeight="false" outlineLevel="0" collapsed="false">
      <c r="A806" s="0" t="s">
        <v>1629</v>
      </c>
      <c r="E806" s="0" t="s">
        <v>9</v>
      </c>
      <c r="F806" s="0" t="n">
        <v>110088</v>
      </c>
      <c r="G806" s="0" t="n">
        <v>0.1</v>
      </c>
      <c r="H806" s="0" t="n">
        <v>1</v>
      </c>
      <c r="I806" s="0" t="n">
        <v>211192269</v>
      </c>
      <c r="J806" s="0" t="s">
        <v>1630</v>
      </c>
    </row>
    <row r="807" customFormat="false" ht="15" hidden="false" customHeight="false" outlineLevel="0" collapsed="false">
      <c r="A807" s="0" t="s">
        <v>1631</v>
      </c>
      <c r="E807" s="0" t="s">
        <v>9</v>
      </c>
      <c r="F807" s="0" t="n">
        <v>110089</v>
      </c>
      <c r="G807" s="0" t="n">
        <v>0.1</v>
      </c>
      <c r="H807" s="0" t="n">
        <v>1</v>
      </c>
      <c r="I807" s="0" t="n">
        <v>211192270</v>
      </c>
      <c r="J807" s="0" t="s">
        <v>1632</v>
      </c>
    </row>
    <row r="808" customFormat="false" ht="15" hidden="false" customHeight="false" outlineLevel="0" collapsed="false">
      <c r="A808" s="0" t="s">
        <v>1633</v>
      </c>
      <c r="E808" s="0" t="s">
        <v>9</v>
      </c>
      <c r="F808" s="0" t="n">
        <v>110089</v>
      </c>
      <c r="G808" s="0" t="n">
        <v>0.1</v>
      </c>
      <c r="H808" s="0" t="n">
        <v>1</v>
      </c>
      <c r="I808" s="0" t="n">
        <v>211192271</v>
      </c>
      <c r="J808" s="0" t="s">
        <v>1634</v>
      </c>
    </row>
    <row r="809" customFormat="false" ht="15" hidden="false" customHeight="false" outlineLevel="0" collapsed="false">
      <c r="A809" s="0" t="s">
        <v>1635</v>
      </c>
      <c r="E809" s="0" t="s">
        <v>9</v>
      </c>
      <c r="F809" s="0" t="n">
        <v>110091</v>
      </c>
      <c r="G809" s="0" t="n">
        <v>0.1</v>
      </c>
      <c r="H809" s="0" t="n">
        <v>1</v>
      </c>
      <c r="I809" s="0" t="n">
        <v>211192272</v>
      </c>
      <c r="J809" s="0" t="s">
        <v>1636</v>
      </c>
    </row>
    <row r="810" customFormat="false" ht="15" hidden="false" customHeight="false" outlineLevel="0" collapsed="false">
      <c r="A810" s="0" t="s">
        <v>1637</v>
      </c>
      <c r="E810" s="0" t="s">
        <v>9</v>
      </c>
      <c r="F810" s="0" t="n">
        <v>110091</v>
      </c>
      <c r="G810" s="0" t="n">
        <v>0.1</v>
      </c>
      <c r="H810" s="0" t="n">
        <v>1</v>
      </c>
      <c r="I810" s="0" t="n">
        <v>211192273</v>
      </c>
      <c r="J810" s="0" t="s">
        <v>1638</v>
      </c>
    </row>
    <row r="811" customFormat="false" ht="15" hidden="false" customHeight="false" outlineLevel="0" collapsed="false">
      <c r="A811" s="0" t="s">
        <v>1639</v>
      </c>
      <c r="E811" s="0" t="s">
        <v>9</v>
      </c>
      <c r="F811" s="0" t="n">
        <v>110091</v>
      </c>
      <c r="G811" s="0" t="n">
        <v>0.1</v>
      </c>
      <c r="H811" s="0" t="n">
        <v>1</v>
      </c>
      <c r="I811" s="0" t="n">
        <v>211192274</v>
      </c>
      <c r="J811" s="0" t="s">
        <v>1640</v>
      </c>
    </row>
    <row r="812" customFormat="false" ht="15" hidden="false" customHeight="false" outlineLevel="0" collapsed="false">
      <c r="A812" s="0" t="s">
        <v>1641</v>
      </c>
      <c r="E812" s="0" t="s">
        <v>9</v>
      </c>
      <c r="F812" s="0" t="n">
        <v>110095</v>
      </c>
      <c r="G812" s="0" t="n">
        <v>0.1</v>
      </c>
      <c r="H812" s="0" t="n">
        <v>1</v>
      </c>
      <c r="I812" s="0" t="n">
        <v>211192275</v>
      </c>
      <c r="J812" s="0" t="s">
        <v>1642</v>
      </c>
    </row>
    <row r="813" customFormat="false" ht="15" hidden="false" customHeight="false" outlineLevel="0" collapsed="false">
      <c r="A813" s="0" t="s">
        <v>1643</v>
      </c>
      <c r="E813" s="0" t="s">
        <v>9</v>
      </c>
      <c r="F813" s="0" t="n">
        <v>110095</v>
      </c>
      <c r="G813" s="0" t="n">
        <v>0.1</v>
      </c>
      <c r="H813" s="0" t="n">
        <v>1</v>
      </c>
      <c r="I813" s="0" t="n">
        <v>211192276</v>
      </c>
      <c r="J813" s="0" t="s">
        <v>1644</v>
      </c>
    </row>
    <row r="814" customFormat="false" ht="15" hidden="false" customHeight="false" outlineLevel="0" collapsed="false">
      <c r="A814" s="0" t="s">
        <v>1645</v>
      </c>
      <c r="E814" s="0" t="s">
        <v>560</v>
      </c>
      <c r="F814" s="0" t="n">
        <v>122001</v>
      </c>
      <c r="G814" s="0" t="n">
        <v>0.1</v>
      </c>
      <c r="H814" s="0" t="n">
        <v>1</v>
      </c>
      <c r="I814" s="0" t="n">
        <v>211192277</v>
      </c>
      <c r="J814" s="0" t="s">
        <v>1646</v>
      </c>
    </row>
    <row r="815" customFormat="false" ht="15" hidden="false" customHeight="false" outlineLevel="0" collapsed="false">
      <c r="A815" s="0" t="s">
        <v>1647</v>
      </c>
      <c r="E815" s="0" t="s">
        <v>560</v>
      </c>
      <c r="F815" s="0" t="n">
        <v>122001</v>
      </c>
      <c r="G815" s="0" t="n">
        <v>0.1</v>
      </c>
      <c r="H815" s="0" t="n">
        <v>1</v>
      </c>
      <c r="I815" s="0" t="n">
        <v>211192278</v>
      </c>
      <c r="J815" s="0" t="s">
        <v>1648</v>
      </c>
    </row>
    <row r="816" customFormat="false" ht="15" hidden="false" customHeight="false" outlineLevel="0" collapsed="false">
      <c r="A816" s="0" t="s">
        <v>1649</v>
      </c>
      <c r="E816" s="0" t="s">
        <v>560</v>
      </c>
      <c r="F816" s="0" t="n">
        <v>122001</v>
      </c>
      <c r="G816" s="0" t="n">
        <v>0.1</v>
      </c>
      <c r="H816" s="0" t="n">
        <v>1</v>
      </c>
      <c r="I816" s="0" t="n">
        <v>211192279</v>
      </c>
      <c r="J816" s="0" t="s">
        <v>1650</v>
      </c>
    </row>
    <row r="817" customFormat="false" ht="15" hidden="false" customHeight="false" outlineLevel="0" collapsed="false">
      <c r="A817" s="0" t="s">
        <v>1651</v>
      </c>
      <c r="E817" s="0" t="s">
        <v>560</v>
      </c>
      <c r="F817" s="0" t="n">
        <v>122001</v>
      </c>
      <c r="G817" s="0" t="n">
        <v>0.1</v>
      </c>
      <c r="H817" s="0" t="n">
        <v>1</v>
      </c>
      <c r="I817" s="0" t="n">
        <v>211192280</v>
      </c>
      <c r="J817" s="0" t="s">
        <v>1652</v>
      </c>
    </row>
    <row r="818" customFormat="false" ht="15" hidden="false" customHeight="false" outlineLevel="0" collapsed="false">
      <c r="A818" s="0" t="s">
        <v>1653</v>
      </c>
      <c r="E818" s="0" t="s">
        <v>560</v>
      </c>
      <c r="F818" s="0" t="n">
        <v>122001</v>
      </c>
      <c r="G818" s="0" t="n">
        <v>0.1</v>
      </c>
      <c r="H818" s="0" t="n">
        <v>1</v>
      </c>
      <c r="I818" s="0" t="n">
        <v>211192281</v>
      </c>
      <c r="J818" s="0" t="s">
        <v>1654</v>
      </c>
    </row>
    <row r="819" customFormat="false" ht="15" hidden="false" customHeight="false" outlineLevel="0" collapsed="false">
      <c r="A819" s="0" t="s">
        <v>1655</v>
      </c>
      <c r="E819" s="0" t="s">
        <v>560</v>
      </c>
      <c r="F819" s="0" t="n">
        <v>122003</v>
      </c>
      <c r="G819" s="0" t="n">
        <v>0.1</v>
      </c>
      <c r="H819" s="0" t="n">
        <v>1</v>
      </c>
      <c r="I819" s="0" t="n">
        <v>211192282</v>
      </c>
      <c r="J819" s="0" t="s">
        <v>1656</v>
      </c>
    </row>
    <row r="820" customFormat="false" ht="15" hidden="false" customHeight="false" outlineLevel="0" collapsed="false">
      <c r="A820" s="0" t="s">
        <v>8</v>
      </c>
      <c r="E820" s="0" t="s">
        <v>560</v>
      </c>
      <c r="F820" s="0" t="n">
        <v>122003</v>
      </c>
      <c r="G820" s="0" t="n">
        <v>0.1</v>
      </c>
      <c r="H820" s="0" t="n">
        <v>1</v>
      </c>
      <c r="I820" s="0" t="n">
        <v>211192283</v>
      </c>
      <c r="J820" s="0" t="s">
        <v>1657</v>
      </c>
    </row>
    <row r="821" customFormat="false" ht="15" hidden="false" customHeight="false" outlineLevel="0" collapsed="false">
      <c r="A821" s="0" t="s">
        <v>1658</v>
      </c>
      <c r="E821" s="0" t="s">
        <v>560</v>
      </c>
      <c r="F821" s="0" t="n">
        <v>122015</v>
      </c>
      <c r="G821" s="0" t="n">
        <v>0.1</v>
      </c>
      <c r="H821" s="0" t="n">
        <v>1</v>
      </c>
      <c r="I821" s="0" t="n">
        <v>211192284</v>
      </c>
      <c r="J821" s="0" t="s">
        <v>1659</v>
      </c>
    </row>
    <row r="822" customFormat="false" ht="15" hidden="false" customHeight="false" outlineLevel="0" collapsed="false">
      <c r="A822" s="0" t="s">
        <v>1660</v>
      </c>
      <c r="E822" s="0" t="s">
        <v>560</v>
      </c>
      <c r="F822" s="0" t="n">
        <v>122015</v>
      </c>
      <c r="G822" s="0" t="n">
        <v>0.1</v>
      </c>
      <c r="H822" s="0" t="n">
        <v>1</v>
      </c>
      <c r="I822" s="0" t="n">
        <v>211192285</v>
      </c>
      <c r="J822" s="0" t="s">
        <v>1661</v>
      </c>
    </row>
    <row r="823" customFormat="false" ht="15" hidden="false" customHeight="false" outlineLevel="0" collapsed="false">
      <c r="A823" s="0" t="s">
        <v>531</v>
      </c>
      <c r="E823" s="0" t="s">
        <v>560</v>
      </c>
      <c r="F823" s="0" t="n">
        <v>122015</v>
      </c>
      <c r="G823" s="0" t="n">
        <v>0.1</v>
      </c>
      <c r="H823" s="0" t="n">
        <v>1</v>
      </c>
      <c r="I823" s="0" t="n">
        <v>211192286</v>
      </c>
      <c r="J823" s="0" t="s">
        <v>1662</v>
      </c>
    </row>
    <row r="824" customFormat="false" ht="15" hidden="false" customHeight="false" outlineLevel="0" collapsed="false">
      <c r="A824" s="0" t="s">
        <v>1663</v>
      </c>
      <c r="E824" s="0" t="s">
        <v>102</v>
      </c>
      <c r="F824" s="0" t="n">
        <v>360001</v>
      </c>
      <c r="G824" s="0" t="n">
        <v>0.1</v>
      </c>
      <c r="H824" s="0" t="n">
        <v>1</v>
      </c>
      <c r="I824" s="0" t="n">
        <v>211194137</v>
      </c>
      <c r="J824" s="0" t="s">
        <v>1664</v>
      </c>
    </row>
    <row r="825" customFormat="false" ht="15" hidden="false" customHeight="false" outlineLevel="0" collapsed="false">
      <c r="A825" s="0" t="s">
        <v>1665</v>
      </c>
      <c r="E825" s="0" t="s">
        <v>102</v>
      </c>
      <c r="F825" s="0" t="n">
        <v>360001</v>
      </c>
      <c r="G825" s="0" t="n">
        <v>0.1</v>
      </c>
      <c r="H825" s="0" t="n">
        <v>1</v>
      </c>
      <c r="I825" s="0" t="n">
        <v>211194138</v>
      </c>
      <c r="J825" s="0" t="s">
        <v>1666</v>
      </c>
    </row>
    <row r="826" customFormat="false" ht="15" hidden="false" customHeight="false" outlineLevel="0" collapsed="false">
      <c r="A826" s="0" t="s">
        <v>1667</v>
      </c>
      <c r="E826" s="0" t="s">
        <v>102</v>
      </c>
      <c r="F826" s="0" t="n">
        <v>360001</v>
      </c>
      <c r="G826" s="0" t="n">
        <v>0.1</v>
      </c>
      <c r="H826" s="0" t="n">
        <v>1</v>
      </c>
      <c r="I826" s="0" t="n">
        <v>211194139</v>
      </c>
      <c r="J826" s="0" t="s">
        <v>1668</v>
      </c>
    </row>
    <row r="827" customFormat="false" ht="15" hidden="false" customHeight="false" outlineLevel="0" collapsed="false">
      <c r="A827" s="0" t="s">
        <v>1669</v>
      </c>
      <c r="E827" s="0" t="s">
        <v>102</v>
      </c>
      <c r="F827" s="0" t="n">
        <v>360001</v>
      </c>
      <c r="G827" s="0" t="n">
        <v>0.1</v>
      </c>
      <c r="H827" s="0" t="n">
        <v>1</v>
      </c>
      <c r="I827" s="0" t="n">
        <v>211194140</v>
      </c>
      <c r="J827" s="0" t="s">
        <v>1670</v>
      </c>
    </row>
    <row r="828" customFormat="false" ht="15" hidden="false" customHeight="false" outlineLevel="0" collapsed="false">
      <c r="A828" s="0" t="s">
        <v>1671</v>
      </c>
      <c r="E828" s="0" t="s">
        <v>102</v>
      </c>
      <c r="F828" s="0" t="n">
        <v>360002</v>
      </c>
      <c r="G828" s="0" t="n">
        <v>0.1</v>
      </c>
      <c r="H828" s="0" t="n">
        <v>1</v>
      </c>
      <c r="I828" s="0" t="n">
        <v>211194141</v>
      </c>
      <c r="J828" s="0" t="s">
        <v>1672</v>
      </c>
    </row>
    <row r="829" customFormat="false" ht="15" hidden="false" customHeight="false" outlineLevel="0" collapsed="false">
      <c r="A829" s="0" t="s">
        <v>1673</v>
      </c>
      <c r="E829" s="0" t="s">
        <v>102</v>
      </c>
      <c r="F829" s="0" t="n">
        <v>360002</v>
      </c>
      <c r="G829" s="0" t="n">
        <v>0.1</v>
      </c>
      <c r="H829" s="0" t="n">
        <v>1</v>
      </c>
      <c r="I829" s="0" t="n">
        <v>211194142</v>
      </c>
      <c r="J829" s="0" t="s">
        <v>1674</v>
      </c>
    </row>
    <row r="830" customFormat="false" ht="15" hidden="false" customHeight="false" outlineLevel="0" collapsed="false">
      <c r="A830" s="0" t="s">
        <v>1675</v>
      </c>
      <c r="E830" s="0" t="s">
        <v>102</v>
      </c>
      <c r="F830" s="0" t="n">
        <v>360002</v>
      </c>
      <c r="G830" s="0" t="n">
        <v>0.1</v>
      </c>
      <c r="H830" s="0" t="n">
        <v>1</v>
      </c>
      <c r="I830" s="0" t="n">
        <v>211194143</v>
      </c>
      <c r="J830" s="0" t="s">
        <v>1676</v>
      </c>
    </row>
    <row r="831" customFormat="false" ht="15" hidden="false" customHeight="false" outlineLevel="0" collapsed="false">
      <c r="A831" s="0" t="s">
        <v>1677</v>
      </c>
      <c r="E831" s="0" t="s">
        <v>102</v>
      </c>
      <c r="F831" s="0" t="n">
        <v>360002</v>
      </c>
      <c r="G831" s="0" t="n">
        <v>0.1</v>
      </c>
      <c r="H831" s="0" t="n">
        <v>1</v>
      </c>
      <c r="I831" s="0" t="n">
        <v>211194144</v>
      </c>
      <c r="J831" s="0" t="s">
        <v>1678</v>
      </c>
    </row>
    <row r="832" customFormat="false" ht="15" hidden="false" customHeight="false" outlineLevel="0" collapsed="false">
      <c r="A832" s="0" t="s">
        <v>1679</v>
      </c>
      <c r="E832" s="0" t="s">
        <v>102</v>
      </c>
      <c r="F832" s="0" t="n">
        <v>360002</v>
      </c>
      <c r="G832" s="0" t="n">
        <v>0.1</v>
      </c>
      <c r="H832" s="0" t="n">
        <v>1</v>
      </c>
      <c r="I832" s="0" t="n">
        <v>211194145</v>
      </c>
      <c r="J832" s="0" t="s">
        <v>1680</v>
      </c>
    </row>
    <row r="833" customFormat="false" ht="15" hidden="false" customHeight="false" outlineLevel="0" collapsed="false">
      <c r="A833" s="0" t="s">
        <v>1681</v>
      </c>
      <c r="E833" s="0" t="s">
        <v>102</v>
      </c>
      <c r="F833" s="0" t="n">
        <v>360002</v>
      </c>
      <c r="G833" s="0" t="n">
        <v>0.1</v>
      </c>
      <c r="H833" s="0" t="n">
        <v>1</v>
      </c>
      <c r="I833" s="0" t="n">
        <v>211194146</v>
      </c>
      <c r="J833" s="0" t="s">
        <v>1682</v>
      </c>
    </row>
    <row r="834" customFormat="false" ht="15" hidden="false" customHeight="false" outlineLevel="0" collapsed="false">
      <c r="A834" s="0" t="s">
        <v>1683</v>
      </c>
      <c r="E834" s="0" t="s">
        <v>102</v>
      </c>
      <c r="F834" s="0" t="n">
        <v>360002</v>
      </c>
      <c r="G834" s="0" t="n">
        <v>0.1</v>
      </c>
      <c r="H834" s="0" t="n">
        <v>1</v>
      </c>
      <c r="I834" s="0" t="n">
        <v>211194147</v>
      </c>
      <c r="J834" s="0" t="s">
        <v>1684</v>
      </c>
    </row>
    <row r="835" customFormat="false" ht="15" hidden="false" customHeight="false" outlineLevel="0" collapsed="false">
      <c r="A835" s="0" t="s">
        <v>1685</v>
      </c>
      <c r="E835" s="0" t="s">
        <v>102</v>
      </c>
      <c r="F835" s="0" t="n">
        <v>360003</v>
      </c>
      <c r="G835" s="0" t="n">
        <v>0.1</v>
      </c>
      <c r="H835" s="0" t="n">
        <v>1</v>
      </c>
      <c r="I835" s="0" t="n">
        <v>211194148</v>
      </c>
      <c r="J835" s="0" t="s">
        <v>1686</v>
      </c>
    </row>
    <row r="836" customFormat="false" ht="15" hidden="false" customHeight="false" outlineLevel="0" collapsed="false">
      <c r="A836" s="0" t="s">
        <v>1687</v>
      </c>
      <c r="E836" s="0" t="s">
        <v>102</v>
      </c>
      <c r="F836" s="0" t="n">
        <v>360003</v>
      </c>
      <c r="G836" s="0" t="n">
        <v>0.1</v>
      </c>
      <c r="H836" s="0" t="n">
        <v>1</v>
      </c>
      <c r="I836" s="0" t="n">
        <v>211194149</v>
      </c>
      <c r="J836" s="0" t="s">
        <v>1688</v>
      </c>
    </row>
    <row r="837" customFormat="false" ht="15" hidden="false" customHeight="false" outlineLevel="0" collapsed="false">
      <c r="A837" s="0" t="s">
        <v>1689</v>
      </c>
      <c r="E837" s="0" t="s">
        <v>102</v>
      </c>
      <c r="F837" s="0" t="n">
        <v>360003</v>
      </c>
      <c r="G837" s="0" t="n">
        <v>0.1</v>
      </c>
      <c r="H837" s="0" t="n">
        <v>1</v>
      </c>
      <c r="I837" s="0" t="n">
        <v>211194150</v>
      </c>
      <c r="J837" s="0" t="s">
        <v>1690</v>
      </c>
    </row>
    <row r="838" customFormat="false" ht="15" hidden="false" customHeight="false" outlineLevel="0" collapsed="false">
      <c r="A838" s="0" t="s">
        <v>1691</v>
      </c>
      <c r="E838" s="0" t="s">
        <v>102</v>
      </c>
      <c r="F838" s="0" t="n">
        <v>360004</v>
      </c>
      <c r="G838" s="0" t="n">
        <v>0.1</v>
      </c>
      <c r="H838" s="0" t="n">
        <v>1</v>
      </c>
      <c r="I838" s="0" t="n">
        <v>211194151</v>
      </c>
      <c r="J838" s="0" t="s">
        <v>1692</v>
      </c>
    </row>
    <row r="839" customFormat="false" ht="15" hidden="false" customHeight="false" outlineLevel="0" collapsed="false">
      <c r="A839" s="0" t="s">
        <v>1693</v>
      </c>
      <c r="E839" s="0" t="s">
        <v>102</v>
      </c>
      <c r="F839" s="0" t="n">
        <v>360004</v>
      </c>
      <c r="G839" s="0" t="n">
        <v>0.1</v>
      </c>
      <c r="H839" s="0" t="n">
        <v>1</v>
      </c>
      <c r="I839" s="0" t="n">
        <v>211194152</v>
      </c>
      <c r="J839" s="0" t="s">
        <v>1694</v>
      </c>
    </row>
    <row r="840" customFormat="false" ht="15" hidden="false" customHeight="false" outlineLevel="0" collapsed="false">
      <c r="A840" s="0" t="s">
        <v>1695</v>
      </c>
      <c r="E840" s="0" t="s">
        <v>102</v>
      </c>
      <c r="F840" s="0" t="n">
        <v>360004</v>
      </c>
      <c r="G840" s="0" t="n">
        <v>0.1</v>
      </c>
      <c r="H840" s="0" t="n">
        <v>1</v>
      </c>
      <c r="I840" s="0" t="n">
        <v>211194153</v>
      </c>
      <c r="J840" s="0" t="s">
        <v>1696</v>
      </c>
    </row>
    <row r="841" customFormat="false" ht="15" hidden="false" customHeight="false" outlineLevel="0" collapsed="false">
      <c r="A841" s="0" t="s">
        <v>1697</v>
      </c>
      <c r="E841" s="0" t="s">
        <v>102</v>
      </c>
      <c r="F841" s="0" t="n">
        <v>360004</v>
      </c>
      <c r="G841" s="0" t="n">
        <v>0.1</v>
      </c>
      <c r="H841" s="0" t="n">
        <v>1</v>
      </c>
      <c r="I841" s="0" t="n">
        <v>211194154</v>
      </c>
      <c r="J841" s="0" t="s">
        <v>1698</v>
      </c>
    </row>
    <row r="842" customFormat="false" ht="15" hidden="false" customHeight="false" outlineLevel="0" collapsed="false">
      <c r="A842" s="0" t="s">
        <v>1699</v>
      </c>
      <c r="E842" s="0" t="s">
        <v>102</v>
      </c>
      <c r="F842" s="0" t="n">
        <v>360004</v>
      </c>
      <c r="G842" s="0" t="n">
        <v>0.1</v>
      </c>
      <c r="H842" s="0" t="n">
        <v>1</v>
      </c>
      <c r="I842" s="0" t="n">
        <v>211194155</v>
      </c>
      <c r="J842" s="0" t="s">
        <v>1700</v>
      </c>
    </row>
    <row r="843" customFormat="false" ht="15" hidden="false" customHeight="false" outlineLevel="0" collapsed="false">
      <c r="A843" s="0" t="s">
        <v>1701</v>
      </c>
      <c r="E843" s="0" t="s">
        <v>102</v>
      </c>
      <c r="F843" s="0" t="n">
        <v>360004</v>
      </c>
      <c r="G843" s="0" t="n">
        <v>0.1</v>
      </c>
      <c r="H843" s="0" t="n">
        <v>1</v>
      </c>
      <c r="I843" s="0" t="n">
        <v>211194156</v>
      </c>
      <c r="J843" s="0" t="s">
        <v>1702</v>
      </c>
    </row>
    <row r="844" customFormat="false" ht="15" hidden="false" customHeight="false" outlineLevel="0" collapsed="false">
      <c r="A844" s="0" t="s">
        <v>1703</v>
      </c>
      <c r="E844" s="0" t="s">
        <v>102</v>
      </c>
      <c r="F844" s="0" t="n">
        <v>360004</v>
      </c>
      <c r="G844" s="0" t="n">
        <v>0.1</v>
      </c>
      <c r="H844" s="0" t="n">
        <v>1</v>
      </c>
      <c r="I844" s="0" t="n">
        <v>211194157</v>
      </c>
      <c r="J844" s="0" t="s">
        <v>1704</v>
      </c>
    </row>
    <row r="845" customFormat="false" ht="15" hidden="false" customHeight="false" outlineLevel="0" collapsed="false">
      <c r="A845" s="0" t="s">
        <v>1705</v>
      </c>
      <c r="E845" s="0" t="s">
        <v>102</v>
      </c>
      <c r="F845" s="0" t="n">
        <v>360004</v>
      </c>
      <c r="G845" s="0" t="n">
        <v>0.1</v>
      </c>
      <c r="H845" s="0" t="n">
        <v>1</v>
      </c>
      <c r="I845" s="0" t="n">
        <v>211194158</v>
      </c>
      <c r="J845" s="0" t="s">
        <v>1706</v>
      </c>
    </row>
    <row r="846" customFormat="false" ht="15" hidden="false" customHeight="false" outlineLevel="0" collapsed="false">
      <c r="A846" s="0" t="s">
        <v>1707</v>
      </c>
      <c r="E846" s="0" t="s">
        <v>102</v>
      </c>
      <c r="F846" s="0" t="n">
        <v>360005</v>
      </c>
      <c r="G846" s="0" t="n">
        <v>0.1</v>
      </c>
      <c r="H846" s="0" t="n">
        <v>1</v>
      </c>
      <c r="I846" s="0" t="n">
        <v>211194159</v>
      </c>
      <c r="J846" s="0" t="s">
        <v>1708</v>
      </c>
    </row>
    <row r="847" customFormat="false" ht="15" hidden="false" customHeight="false" outlineLevel="0" collapsed="false">
      <c r="A847" s="0" t="s">
        <v>1709</v>
      </c>
      <c r="E847" s="0" t="s">
        <v>102</v>
      </c>
      <c r="F847" s="0" t="n">
        <v>360005</v>
      </c>
      <c r="G847" s="0" t="n">
        <v>0.1</v>
      </c>
      <c r="H847" s="0" t="n">
        <v>1</v>
      </c>
      <c r="I847" s="0" t="n">
        <v>211194160</v>
      </c>
      <c r="J847" s="0" t="s">
        <v>1710</v>
      </c>
    </row>
    <row r="848" customFormat="false" ht="15" hidden="false" customHeight="false" outlineLevel="0" collapsed="false">
      <c r="A848" s="0" t="s">
        <v>1711</v>
      </c>
      <c r="E848" s="0" t="s">
        <v>102</v>
      </c>
      <c r="F848" s="0" t="n">
        <v>360005</v>
      </c>
      <c r="G848" s="0" t="n">
        <v>0.1</v>
      </c>
      <c r="H848" s="0" t="n">
        <v>1</v>
      </c>
      <c r="I848" s="0" t="n">
        <v>211194161</v>
      </c>
      <c r="J848" s="0" t="s">
        <v>1712</v>
      </c>
    </row>
    <row r="849" customFormat="false" ht="15" hidden="false" customHeight="false" outlineLevel="0" collapsed="false">
      <c r="A849" s="0" t="s">
        <v>1713</v>
      </c>
      <c r="E849" s="0" t="s">
        <v>102</v>
      </c>
      <c r="F849" s="0" t="n">
        <v>364001</v>
      </c>
      <c r="G849" s="0" t="n">
        <v>0.1</v>
      </c>
      <c r="H849" s="0" t="n">
        <v>1</v>
      </c>
      <c r="I849" s="0" t="n">
        <v>211194162</v>
      </c>
      <c r="J849" s="0" t="s">
        <v>1714</v>
      </c>
    </row>
    <row r="850" customFormat="false" ht="15" hidden="false" customHeight="false" outlineLevel="0" collapsed="false">
      <c r="A850" s="0" t="s">
        <v>1715</v>
      </c>
      <c r="E850" s="0" t="s">
        <v>102</v>
      </c>
      <c r="F850" s="0" t="n">
        <v>364001</v>
      </c>
      <c r="G850" s="0" t="n">
        <v>0.1</v>
      </c>
      <c r="H850" s="0" t="n">
        <v>1</v>
      </c>
      <c r="I850" s="0" t="n">
        <v>211194163</v>
      </c>
      <c r="J850" s="0" t="s">
        <v>1716</v>
      </c>
    </row>
    <row r="851" customFormat="false" ht="15" hidden="false" customHeight="false" outlineLevel="0" collapsed="false">
      <c r="A851" s="0" t="s">
        <v>1717</v>
      </c>
      <c r="E851" s="0" t="s">
        <v>102</v>
      </c>
      <c r="F851" s="0" t="n">
        <v>364001</v>
      </c>
      <c r="G851" s="0" t="n">
        <v>0.1</v>
      </c>
      <c r="H851" s="0" t="n">
        <v>1</v>
      </c>
      <c r="I851" s="0" t="n">
        <v>211194164</v>
      </c>
      <c r="J851" s="0" t="s">
        <v>1718</v>
      </c>
    </row>
    <row r="852" customFormat="false" ht="15" hidden="false" customHeight="false" outlineLevel="0" collapsed="false">
      <c r="A852" s="0" t="s">
        <v>1719</v>
      </c>
      <c r="E852" s="0" t="s">
        <v>102</v>
      </c>
      <c r="F852" s="0" t="n">
        <v>364001</v>
      </c>
      <c r="G852" s="0" t="n">
        <v>0.1</v>
      </c>
      <c r="H852" s="0" t="n">
        <v>1</v>
      </c>
      <c r="I852" s="0" t="n">
        <v>211194165</v>
      </c>
      <c r="J852" s="0" t="s">
        <v>1720</v>
      </c>
    </row>
    <row r="853" customFormat="false" ht="15" hidden="false" customHeight="false" outlineLevel="0" collapsed="false">
      <c r="A853" s="0" t="s">
        <v>1721</v>
      </c>
      <c r="E853" s="0" t="s">
        <v>102</v>
      </c>
      <c r="F853" s="0" t="n">
        <v>364001</v>
      </c>
      <c r="G853" s="0" t="n">
        <v>0.1</v>
      </c>
      <c r="H853" s="0" t="n">
        <v>1</v>
      </c>
      <c r="I853" s="0" t="n">
        <v>211194166</v>
      </c>
      <c r="J853" s="0" t="s">
        <v>1722</v>
      </c>
    </row>
    <row r="854" customFormat="false" ht="15" hidden="false" customHeight="false" outlineLevel="0" collapsed="false">
      <c r="A854" s="0" t="s">
        <v>1723</v>
      </c>
      <c r="E854" s="0" t="s">
        <v>102</v>
      </c>
      <c r="F854" s="0" t="n">
        <v>364002</v>
      </c>
      <c r="G854" s="0" t="n">
        <v>0.1</v>
      </c>
      <c r="H854" s="0" t="n">
        <v>1</v>
      </c>
      <c r="I854" s="0" t="n">
        <v>211194167</v>
      </c>
      <c r="J854" s="0" t="s">
        <v>1724</v>
      </c>
    </row>
    <row r="855" customFormat="false" ht="15" hidden="false" customHeight="false" outlineLevel="0" collapsed="false">
      <c r="A855" s="0" t="s">
        <v>1725</v>
      </c>
      <c r="E855" s="0" t="s">
        <v>102</v>
      </c>
      <c r="F855" s="0" t="n">
        <v>364002</v>
      </c>
      <c r="G855" s="0" t="n">
        <v>0.1</v>
      </c>
      <c r="H855" s="0" t="n">
        <v>1</v>
      </c>
      <c r="I855" s="0" t="n">
        <v>211194168</v>
      </c>
      <c r="J855" s="0" t="s">
        <v>1726</v>
      </c>
    </row>
    <row r="856" customFormat="false" ht="15" hidden="false" customHeight="false" outlineLevel="0" collapsed="false">
      <c r="A856" s="0" t="s">
        <v>1727</v>
      </c>
      <c r="E856" s="0" t="s">
        <v>102</v>
      </c>
      <c r="F856" s="0" t="n">
        <v>364002</v>
      </c>
      <c r="G856" s="0" t="n">
        <v>0.1</v>
      </c>
      <c r="H856" s="0" t="n">
        <v>1</v>
      </c>
      <c r="I856" s="0" t="n">
        <v>211194169</v>
      </c>
      <c r="J856" s="0" t="s">
        <v>1728</v>
      </c>
    </row>
    <row r="857" customFormat="false" ht="15" hidden="false" customHeight="false" outlineLevel="0" collapsed="false">
      <c r="A857" s="0" t="s">
        <v>1729</v>
      </c>
      <c r="E857" s="0" t="s">
        <v>102</v>
      </c>
      <c r="F857" s="0" t="n">
        <v>364002</v>
      </c>
      <c r="G857" s="0" t="n">
        <v>0.1</v>
      </c>
      <c r="H857" s="0" t="n">
        <v>1</v>
      </c>
      <c r="I857" s="0" t="n">
        <v>211194170</v>
      </c>
      <c r="J857" s="0" t="s">
        <v>1730</v>
      </c>
    </row>
    <row r="858" customFormat="false" ht="15" hidden="false" customHeight="false" outlineLevel="0" collapsed="false">
      <c r="A858" s="0" t="s">
        <v>1731</v>
      </c>
      <c r="E858" s="0" t="s">
        <v>102</v>
      </c>
      <c r="F858" s="0" t="n">
        <v>364002</v>
      </c>
      <c r="G858" s="0" t="n">
        <v>0.1</v>
      </c>
      <c r="H858" s="0" t="n">
        <v>1</v>
      </c>
      <c r="I858" s="0" t="n">
        <v>211194171</v>
      </c>
      <c r="J858" s="0" t="s">
        <v>1732</v>
      </c>
    </row>
    <row r="859" customFormat="false" ht="15" hidden="false" customHeight="false" outlineLevel="0" collapsed="false">
      <c r="A859" s="0" t="s">
        <v>1733</v>
      </c>
      <c r="E859" s="0" t="s">
        <v>102</v>
      </c>
      <c r="F859" s="0" t="n">
        <v>364002</v>
      </c>
      <c r="G859" s="0" t="n">
        <v>0.1</v>
      </c>
      <c r="H859" s="0" t="n">
        <v>1</v>
      </c>
      <c r="I859" s="0" t="n">
        <v>211194172</v>
      </c>
      <c r="J859" s="0" t="s">
        <v>1734</v>
      </c>
    </row>
    <row r="860" customFormat="false" ht="15" hidden="false" customHeight="false" outlineLevel="0" collapsed="false">
      <c r="A860" s="0" t="s">
        <v>1735</v>
      </c>
      <c r="E860" s="0" t="s">
        <v>102</v>
      </c>
      <c r="F860" s="0" t="n">
        <v>364002</v>
      </c>
      <c r="G860" s="0" t="n">
        <v>0.1</v>
      </c>
      <c r="H860" s="0" t="n">
        <v>1</v>
      </c>
      <c r="I860" s="0" t="n">
        <v>211194173</v>
      </c>
      <c r="J860" s="0" t="s">
        <v>1736</v>
      </c>
    </row>
    <row r="861" customFormat="false" ht="15" hidden="false" customHeight="false" outlineLevel="0" collapsed="false">
      <c r="A861" s="0" t="s">
        <v>1737</v>
      </c>
      <c r="E861" s="0" t="s">
        <v>102</v>
      </c>
      <c r="F861" s="0" t="n">
        <v>364003</v>
      </c>
      <c r="G861" s="0" t="n">
        <v>0.1</v>
      </c>
      <c r="H861" s="0" t="n">
        <v>1</v>
      </c>
      <c r="I861" s="0" t="n">
        <v>211194174</v>
      </c>
      <c r="J861" s="0" t="s">
        <v>1738</v>
      </c>
    </row>
    <row r="862" customFormat="false" ht="15" hidden="false" customHeight="false" outlineLevel="0" collapsed="false">
      <c r="A862" s="0" t="s">
        <v>1739</v>
      </c>
      <c r="E862" s="0" t="s">
        <v>286</v>
      </c>
      <c r="F862" s="0" t="n">
        <v>400069</v>
      </c>
      <c r="G862" s="0" t="n">
        <v>0.1</v>
      </c>
      <c r="H862" s="0" t="n">
        <v>1</v>
      </c>
      <c r="I862" s="0" t="n">
        <v>211193421</v>
      </c>
      <c r="J862" s="0" t="s">
        <v>1740</v>
      </c>
    </row>
    <row r="863" customFormat="false" ht="15" hidden="false" customHeight="false" outlineLevel="0" collapsed="false">
      <c r="A863" s="0" t="s">
        <v>1741</v>
      </c>
      <c r="E863" s="0" t="s">
        <v>286</v>
      </c>
      <c r="F863" s="0" t="n">
        <v>400082</v>
      </c>
      <c r="G863" s="0" t="n">
        <v>0.1</v>
      </c>
      <c r="H863" s="0" t="n">
        <v>1</v>
      </c>
      <c r="I863" s="0" t="n">
        <v>211193422</v>
      </c>
      <c r="J863" s="0" t="s">
        <v>1742</v>
      </c>
    </row>
    <row r="864" customFormat="false" ht="15" hidden="false" customHeight="false" outlineLevel="0" collapsed="false">
      <c r="A864" s="0" t="s">
        <v>1743</v>
      </c>
      <c r="E864" s="0" t="s">
        <v>286</v>
      </c>
      <c r="F864" s="0" t="n">
        <v>401101</v>
      </c>
      <c r="G864" s="0" t="n">
        <v>0.1</v>
      </c>
      <c r="H864" s="0" t="n">
        <v>1</v>
      </c>
      <c r="I864" s="0" t="n">
        <v>211193423</v>
      </c>
      <c r="J864" s="0" t="s">
        <v>1744</v>
      </c>
    </row>
    <row r="865" customFormat="false" ht="15" hidden="false" customHeight="false" outlineLevel="0" collapsed="false">
      <c r="A865" s="0" t="s">
        <v>1745</v>
      </c>
      <c r="E865" s="0" t="s">
        <v>286</v>
      </c>
      <c r="F865" s="0" t="n">
        <v>401101</v>
      </c>
      <c r="G865" s="0" t="n">
        <v>0.1</v>
      </c>
      <c r="H865" s="0" t="n">
        <v>1</v>
      </c>
      <c r="I865" s="0" t="n">
        <v>211193424</v>
      </c>
      <c r="J865" s="0" t="s">
        <v>1746</v>
      </c>
    </row>
    <row r="866" customFormat="false" ht="15" hidden="false" customHeight="false" outlineLevel="0" collapsed="false">
      <c r="A866" s="0" t="s">
        <v>1747</v>
      </c>
      <c r="E866" s="0" t="s">
        <v>286</v>
      </c>
      <c r="F866" s="0" t="n">
        <v>401101</v>
      </c>
      <c r="G866" s="0" t="n">
        <v>0.1</v>
      </c>
      <c r="H866" s="0" t="n">
        <v>1</v>
      </c>
      <c r="I866" s="0" t="n">
        <v>211193425</v>
      </c>
      <c r="J866" s="0" t="s">
        <v>1748</v>
      </c>
    </row>
    <row r="867" customFormat="false" ht="15" hidden="false" customHeight="false" outlineLevel="0" collapsed="false">
      <c r="A867" s="0" t="s">
        <v>1749</v>
      </c>
      <c r="E867" s="0" t="s">
        <v>286</v>
      </c>
      <c r="F867" s="0" t="n">
        <v>401107</v>
      </c>
      <c r="G867" s="0" t="n">
        <v>0.1</v>
      </c>
      <c r="H867" s="0" t="n">
        <v>1</v>
      </c>
      <c r="I867" s="0" t="n">
        <v>211193426</v>
      </c>
      <c r="J867" s="0" t="s">
        <v>1750</v>
      </c>
    </row>
    <row r="868" customFormat="false" ht="15" hidden="false" customHeight="false" outlineLevel="0" collapsed="false">
      <c r="A868" s="0" t="s">
        <v>1751</v>
      </c>
      <c r="E868" s="0" t="s">
        <v>286</v>
      </c>
      <c r="F868" s="0" t="n">
        <v>415002</v>
      </c>
      <c r="G868" s="0" t="n">
        <v>0.1</v>
      </c>
      <c r="H868" s="0" t="n">
        <v>1</v>
      </c>
      <c r="I868" s="0" t="n">
        <v>211193427</v>
      </c>
      <c r="J868" s="0" t="s">
        <v>1752</v>
      </c>
    </row>
    <row r="869" customFormat="false" ht="15" hidden="false" customHeight="false" outlineLevel="0" collapsed="false">
      <c r="A869" s="0" t="s">
        <v>1753</v>
      </c>
      <c r="E869" s="0" t="s">
        <v>286</v>
      </c>
      <c r="F869" s="0" t="n">
        <v>424001</v>
      </c>
      <c r="G869" s="0" t="n">
        <v>0.1</v>
      </c>
      <c r="H869" s="0" t="n">
        <v>1</v>
      </c>
      <c r="I869" s="0" t="n">
        <v>211193428</v>
      </c>
      <c r="J869" s="0" t="s">
        <v>1754</v>
      </c>
    </row>
    <row r="870" customFormat="false" ht="15" hidden="false" customHeight="false" outlineLevel="0" collapsed="false">
      <c r="A870" s="0" t="s">
        <v>1755</v>
      </c>
      <c r="E870" s="0" t="s">
        <v>286</v>
      </c>
      <c r="F870" s="0" t="n">
        <v>424001</v>
      </c>
      <c r="G870" s="0" t="n">
        <v>0.1</v>
      </c>
      <c r="H870" s="0" t="n">
        <v>1</v>
      </c>
      <c r="I870" s="0" t="n">
        <v>211193429</v>
      </c>
      <c r="J870" s="0" t="s">
        <v>1756</v>
      </c>
    </row>
    <row r="871" customFormat="false" ht="15" hidden="false" customHeight="false" outlineLevel="0" collapsed="false">
      <c r="A871" s="0" t="s">
        <v>1757</v>
      </c>
      <c r="E871" s="0" t="s">
        <v>286</v>
      </c>
      <c r="F871" s="0" t="n">
        <v>431601</v>
      </c>
      <c r="G871" s="0" t="n">
        <v>0.1</v>
      </c>
      <c r="H871" s="0" t="n">
        <v>1</v>
      </c>
      <c r="I871" s="0" t="n">
        <v>211193430</v>
      </c>
      <c r="J871" s="0" t="s">
        <v>1758</v>
      </c>
    </row>
    <row r="872" customFormat="false" ht="15" hidden="false" customHeight="false" outlineLevel="0" collapsed="false">
      <c r="A872" s="0" t="s">
        <v>1759</v>
      </c>
      <c r="E872" s="0" t="s">
        <v>286</v>
      </c>
      <c r="F872" s="0" t="n">
        <v>440008</v>
      </c>
      <c r="G872" s="0" t="n">
        <v>0.1</v>
      </c>
      <c r="H872" s="0" t="n">
        <v>1</v>
      </c>
      <c r="I872" s="0" t="n">
        <v>211193431</v>
      </c>
      <c r="J872" s="0" t="s">
        <v>1760</v>
      </c>
    </row>
    <row r="873" customFormat="false" ht="15" hidden="false" customHeight="false" outlineLevel="0" collapsed="false">
      <c r="A873" s="0" t="s">
        <v>1761</v>
      </c>
      <c r="E873" s="0" t="s">
        <v>286</v>
      </c>
      <c r="F873" s="0" t="n">
        <v>440013</v>
      </c>
      <c r="G873" s="0" t="n">
        <v>0.1</v>
      </c>
      <c r="H873" s="0" t="n">
        <v>1</v>
      </c>
      <c r="I873" s="0" t="n">
        <v>211193432</v>
      </c>
      <c r="J873" s="0" t="s">
        <v>1762</v>
      </c>
    </row>
    <row r="874" customFormat="false" ht="15" hidden="false" customHeight="false" outlineLevel="0" collapsed="false">
      <c r="A874" s="0" t="s">
        <v>1763</v>
      </c>
      <c r="E874" s="0" t="s">
        <v>286</v>
      </c>
      <c r="F874" s="0" t="n">
        <v>440013</v>
      </c>
      <c r="G874" s="0" t="n">
        <v>0.1</v>
      </c>
      <c r="H874" s="0" t="n">
        <v>1</v>
      </c>
      <c r="I874" s="0" t="n">
        <v>211193433</v>
      </c>
      <c r="J874" s="0" t="s">
        <v>1764</v>
      </c>
    </row>
    <row r="875" customFormat="false" ht="15" hidden="false" customHeight="false" outlineLevel="0" collapsed="false">
      <c r="A875" s="0" t="s">
        <v>1765</v>
      </c>
      <c r="E875" s="0" t="s">
        <v>286</v>
      </c>
      <c r="F875" s="0" t="n">
        <v>440014</v>
      </c>
      <c r="G875" s="0" t="n">
        <v>0.1</v>
      </c>
      <c r="H875" s="0" t="n">
        <v>1</v>
      </c>
      <c r="I875" s="0" t="n">
        <v>211193434</v>
      </c>
      <c r="J875" s="0" t="s">
        <v>1766</v>
      </c>
    </row>
    <row r="876" customFormat="false" ht="15" hidden="false" customHeight="false" outlineLevel="0" collapsed="false">
      <c r="A876" s="0" t="s">
        <v>1767</v>
      </c>
      <c r="E876" s="0" t="s">
        <v>286</v>
      </c>
      <c r="F876" s="0" t="n">
        <v>440018</v>
      </c>
      <c r="G876" s="0" t="n">
        <v>0.1</v>
      </c>
      <c r="H876" s="0" t="n">
        <v>1</v>
      </c>
      <c r="I876" s="0" t="n">
        <v>211193435</v>
      </c>
      <c r="J876" s="0" t="s">
        <v>1768</v>
      </c>
    </row>
    <row r="877" customFormat="false" ht="15" hidden="false" customHeight="false" outlineLevel="0" collapsed="false">
      <c r="A877" s="0" t="s">
        <v>1769</v>
      </c>
      <c r="E877" s="0" t="s">
        <v>102</v>
      </c>
      <c r="F877" s="0" t="n">
        <v>395006</v>
      </c>
      <c r="G877" s="0" t="n">
        <v>0.1</v>
      </c>
      <c r="H877" s="0" t="n">
        <v>1</v>
      </c>
      <c r="I877" s="0" t="n">
        <v>211187881</v>
      </c>
      <c r="J877" s="0" t="s">
        <v>1770</v>
      </c>
    </row>
    <row r="878" customFormat="false" ht="15" hidden="false" customHeight="false" outlineLevel="0" collapsed="false">
      <c r="A878" s="0" t="s">
        <v>1771</v>
      </c>
      <c r="E878" s="0" t="s">
        <v>102</v>
      </c>
      <c r="F878" s="0" t="n">
        <v>395006</v>
      </c>
      <c r="G878" s="0" t="n">
        <v>0.1</v>
      </c>
      <c r="H878" s="0" t="n">
        <v>1</v>
      </c>
      <c r="I878" s="0" t="n">
        <v>211187882</v>
      </c>
      <c r="J878" s="0" t="s">
        <v>1772</v>
      </c>
    </row>
    <row r="879" customFormat="false" ht="15" hidden="false" customHeight="false" outlineLevel="0" collapsed="false">
      <c r="A879" s="0" t="s">
        <v>1773</v>
      </c>
      <c r="E879" s="0" t="s">
        <v>102</v>
      </c>
      <c r="F879" s="0" t="n">
        <v>395006</v>
      </c>
      <c r="G879" s="0" t="n">
        <v>0.1</v>
      </c>
      <c r="H879" s="0" t="n">
        <v>1</v>
      </c>
      <c r="I879" s="0" t="n">
        <v>211187883</v>
      </c>
      <c r="J879" s="0" t="s">
        <v>1774</v>
      </c>
    </row>
    <row r="880" customFormat="false" ht="15" hidden="false" customHeight="false" outlineLevel="0" collapsed="false">
      <c r="A880" s="0" t="s">
        <v>1775</v>
      </c>
      <c r="E880" s="0" t="s">
        <v>102</v>
      </c>
      <c r="F880" s="0" t="n">
        <v>395006</v>
      </c>
      <c r="G880" s="0" t="n">
        <v>0.1</v>
      </c>
      <c r="H880" s="0" t="n">
        <v>1</v>
      </c>
      <c r="I880" s="0" t="n">
        <v>211187884</v>
      </c>
      <c r="J880" s="0" t="s">
        <v>1776</v>
      </c>
    </row>
    <row r="881" customFormat="false" ht="15" hidden="false" customHeight="false" outlineLevel="0" collapsed="false">
      <c r="A881" s="0" t="s">
        <v>1777</v>
      </c>
      <c r="E881" s="0" t="s">
        <v>102</v>
      </c>
      <c r="F881" s="0" t="n">
        <v>395006</v>
      </c>
      <c r="G881" s="0" t="n">
        <v>0.1</v>
      </c>
      <c r="H881" s="0" t="n">
        <v>1</v>
      </c>
      <c r="I881" s="0" t="n">
        <v>211187885</v>
      </c>
      <c r="J881" s="0" t="s">
        <v>1778</v>
      </c>
    </row>
    <row r="882" customFormat="false" ht="15" hidden="false" customHeight="false" outlineLevel="0" collapsed="false">
      <c r="A882" s="0" t="s">
        <v>1779</v>
      </c>
      <c r="E882" s="0" t="s">
        <v>102</v>
      </c>
      <c r="F882" s="0" t="n">
        <v>395006</v>
      </c>
      <c r="G882" s="0" t="n">
        <v>0.1</v>
      </c>
      <c r="H882" s="0" t="n">
        <v>1</v>
      </c>
      <c r="I882" s="0" t="n">
        <v>211187886</v>
      </c>
      <c r="J882" s="0" t="s">
        <v>1780</v>
      </c>
    </row>
    <row r="883" customFormat="false" ht="15" hidden="false" customHeight="false" outlineLevel="0" collapsed="false">
      <c r="A883" s="0" t="s">
        <v>1781</v>
      </c>
      <c r="E883" s="0" t="s">
        <v>102</v>
      </c>
      <c r="F883" s="0" t="n">
        <v>395006</v>
      </c>
      <c r="G883" s="0" t="n">
        <v>0.1</v>
      </c>
      <c r="H883" s="0" t="n">
        <v>1</v>
      </c>
      <c r="I883" s="0" t="n">
        <v>211187887</v>
      </c>
      <c r="J883" s="0" t="s">
        <v>1782</v>
      </c>
    </row>
    <row r="884" customFormat="false" ht="15" hidden="false" customHeight="false" outlineLevel="0" collapsed="false">
      <c r="A884" s="0" t="s">
        <v>1783</v>
      </c>
      <c r="E884" s="0" t="s">
        <v>102</v>
      </c>
      <c r="F884" s="0" t="n">
        <v>395006</v>
      </c>
      <c r="G884" s="0" t="n">
        <v>0.1</v>
      </c>
      <c r="H884" s="0" t="n">
        <v>1</v>
      </c>
      <c r="I884" s="0" t="n">
        <v>211187888</v>
      </c>
      <c r="J884" s="0" t="s">
        <v>1784</v>
      </c>
    </row>
    <row r="885" customFormat="false" ht="15" hidden="false" customHeight="false" outlineLevel="0" collapsed="false">
      <c r="A885" s="0" t="s">
        <v>1785</v>
      </c>
      <c r="E885" s="0" t="s">
        <v>102</v>
      </c>
      <c r="F885" s="0" t="n">
        <v>395006</v>
      </c>
      <c r="G885" s="0" t="n">
        <v>0.1</v>
      </c>
      <c r="H885" s="0" t="n">
        <v>1</v>
      </c>
      <c r="I885" s="0" t="n">
        <v>211187889</v>
      </c>
      <c r="J885" s="0" t="s">
        <v>1786</v>
      </c>
    </row>
    <row r="886" customFormat="false" ht="15" hidden="false" customHeight="false" outlineLevel="0" collapsed="false">
      <c r="A886" s="0" t="s">
        <v>1787</v>
      </c>
      <c r="E886" s="0" t="s">
        <v>102</v>
      </c>
      <c r="F886" s="0" t="n">
        <v>395006</v>
      </c>
      <c r="G886" s="0" t="n">
        <v>0.1</v>
      </c>
      <c r="H886" s="0" t="n">
        <v>1</v>
      </c>
      <c r="I886" s="0" t="n">
        <v>211187890</v>
      </c>
      <c r="J886" s="0" t="s">
        <v>1788</v>
      </c>
    </row>
    <row r="887" customFormat="false" ht="15" hidden="false" customHeight="false" outlineLevel="0" collapsed="false">
      <c r="A887" s="0" t="s">
        <v>1789</v>
      </c>
      <c r="E887" s="0" t="s">
        <v>102</v>
      </c>
      <c r="F887" s="0" t="n">
        <v>395006</v>
      </c>
      <c r="G887" s="0" t="n">
        <v>0.1</v>
      </c>
      <c r="H887" s="0" t="n">
        <v>1</v>
      </c>
      <c r="I887" s="0" t="n">
        <v>211187891</v>
      </c>
      <c r="J887" s="0" t="s">
        <v>1790</v>
      </c>
    </row>
    <row r="888" customFormat="false" ht="15" hidden="false" customHeight="false" outlineLevel="0" collapsed="false">
      <c r="A888" s="0" t="s">
        <v>1791</v>
      </c>
      <c r="E888" s="0" t="s">
        <v>102</v>
      </c>
      <c r="F888" s="0" t="n">
        <v>395006</v>
      </c>
      <c r="G888" s="0" t="n">
        <v>0.1</v>
      </c>
      <c r="H888" s="0" t="n">
        <v>1</v>
      </c>
      <c r="I888" s="0" t="n">
        <v>211187892</v>
      </c>
      <c r="J888" s="0" t="s">
        <v>1792</v>
      </c>
    </row>
    <row r="889" customFormat="false" ht="15" hidden="false" customHeight="false" outlineLevel="0" collapsed="false">
      <c r="A889" s="0" t="s">
        <v>1793</v>
      </c>
      <c r="E889" s="0" t="s">
        <v>102</v>
      </c>
      <c r="F889" s="0" t="n">
        <v>395006</v>
      </c>
      <c r="G889" s="0" t="n">
        <v>0.1</v>
      </c>
      <c r="H889" s="0" t="n">
        <v>1</v>
      </c>
      <c r="I889" s="0" t="n">
        <v>211187893</v>
      </c>
      <c r="J889" s="0" t="s">
        <v>1794</v>
      </c>
    </row>
    <row r="890" customFormat="false" ht="15" hidden="false" customHeight="false" outlineLevel="0" collapsed="false">
      <c r="A890" s="0" t="s">
        <v>1795</v>
      </c>
      <c r="E890" s="0" t="s">
        <v>102</v>
      </c>
      <c r="F890" s="0" t="n">
        <v>395006</v>
      </c>
      <c r="G890" s="0" t="n">
        <v>0.1</v>
      </c>
      <c r="H890" s="0" t="n">
        <v>1</v>
      </c>
      <c r="I890" s="0" t="n">
        <v>211187894</v>
      </c>
      <c r="J890" s="0" t="s">
        <v>1796</v>
      </c>
    </row>
    <row r="891" customFormat="false" ht="15" hidden="false" customHeight="false" outlineLevel="0" collapsed="false">
      <c r="A891" s="0" t="s">
        <v>1797</v>
      </c>
      <c r="E891" s="0" t="s">
        <v>102</v>
      </c>
      <c r="F891" s="0" t="n">
        <v>395006</v>
      </c>
      <c r="G891" s="0" t="n">
        <v>0.1</v>
      </c>
      <c r="H891" s="0" t="n">
        <v>1</v>
      </c>
      <c r="I891" s="0" t="n">
        <v>211187895</v>
      </c>
      <c r="J891" s="0" t="s">
        <v>1798</v>
      </c>
    </row>
    <row r="892" customFormat="false" ht="15" hidden="false" customHeight="false" outlineLevel="0" collapsed="false">
      <c r="A892" s="0" t="s">
        <v>1799</v>
      </c>
      <c r="E892" s="0" t="s">
        <v>102</v>
      </c>
      <c r="F892" s="0" t="n">
        <v>395006</v>
      </c>
      <c r="G892" s="0" t="n">
        <v>0.1</v>
      </c>
      <c r="H892" s="0" t="n">
        <v>1</v>
      </c>
      <c r="I892" s="0" t="n">
        <v>211187896</v>
      </c>
      <c r="J892" s="0" t="s">
        <v>1800</v>
      </c>
    </row>
    <row r="893" customFormat="false" ht="15" hidden="false" customHeight="false" outlineLevel="0" collapsed="false">
      <c r="A893" s="0" t="s">
        <v>1801</v>
      </c>
      <c r="E893" s="0" t="s">
        <v>102</v>
      </c>
      <c r="F893" s="0" t="n">
        <v>395006</v>
      </c>
      <c r="G893" s="0" t="n">
        <v>0.1</v>
      </c>
      <c r="H893" s="0" t="n">
        <v>1</v>
      </c>
      <c r="I893" s="0" t="n">
        <v>211187897</v>
      </c>
      <c r="J893" s="0" t="s">
        <v>1802</v>
      </c>
    </row>
    <row r="894" customFormat="false" ht="15" hidden="false" customHeight="false" outlineLevel="0" collapsed="false">
      <c r="A894" s="0" t="s">
        <v>1803</v>
      </c>
      <c r="E894" s="0" t="s">
        <v>102</v>
      </c>
      <c r="F894" s="0" t="n">
        <v>395006</v>
      </c>
      <c r="G894" s="0" t="n">
        <v>0.1</v>
      </c>
      <c r="H894" s="0" t="n">
        <v>1</v>
      </c>
      <c r="I894" s="0" t="n">
        <v>211187898</v>
      </c>
      <c r="J894" s="0" t="s">
        <v>1804</v>
      </c>
    </row>
    <row r="895" customFormat="false" ht="15" hidden="false" customHeight="false" outlineLevel="0" collapsed="false">
      <c r="A895" s="0" t="s">
        <v>1805</v>
      </c>
      <c r="E895" s="0" t="s">
        <v>102</v>
      </c>
      <c r="F895" s="0" t="n">
        <v>395006</v>
      </c>
      <c r="G895" s="0" t="n">
        <v>0.1</v>
      </c>
      <c r="H895" s="0" t="n">
        <v>1</v>
      </c>
      <c r="I895" s="0" t="n">
        <v>211187899</v>
      </c>
      <c r="J895" s="0" t="s">
        <v>1806</v>
      </c>
    </row>
    <row r="896" customFormat="false" ht="15" hidden="false" customHeight="false" outlineLevel="0" collapsed="false">
      <c r="A896" s="0" t="s">
        <v>1807</v>
      </c>
      <c r="E896" s="0" t="s">
        <v>102</v>
      </c>
      <c r="F896" s="0" t="n">
        <v>395006</v>
      </c>
      <c r="G896" s="0" t="n">
        <v>0.1</v>
      </c>
      <c r="H896" s="0" t="n">
        <v>1</v>
      </c>
      <c r="I896" s="0" t="n">
        <v>211187900</v>
      </c>
      <c r="J896" s="0" t="s">
        <v>1808</v>
      </c>
    </row>
    <row r="897" customFormat="false" ht="15" hidden="false" customHeight="false" outlineLevel="0" collapsed="false">
      <c r="A897" s="0" t="s">
        <v>1809</v>
      </c>
      <c r="E897" s="0" t="s">
        <v>102</v>
      </c>
      <c r="F897" s="0" t="n">
        <v>395006</v>
      </c>
      <c r="G897" s="0" t="n">
        <v>0.1</v>
      </c>
      <c r="H897" s="0" t="n">
        <v>1</v>
      </c>
      <c r="I897" s="0" t="n">
        <v>211187901</v>
      </c>
      <c r="J897" s="0" t="s">
        <v>1810</v>
      </c>
    </row>
    <row r="898" customFormat="false" ht="15" hidden="false" customHeight="false" outlineLevel="0" collapsed="false">
      <c r="A898" s="0" t="s">
        <v>1811</v>
      </c>
      <c r="E898" s="0" t="s">
        <v>102</v>
      </c>
      <c r="F898" s="0" t="n">
        <v>395006</v>
      </c>
      <c r="G898" s="0" t="n">
        <v>0.1</v>
      </c>
      <c r="H898" s="0" t="n">
        <v>1</v>
      </c>
      <c r="I898" s="0" t="n">
        <v>211187902</v>
      </c>
      <c r="J898" s="0" t="s">
        <v>1812</v>
      </c>
    </row>
    <row r="899" customFormat="false" ht="15" hidden="false" customHeight="false" outlineLevel="0" collapsed="false">
      <c r="A899" s="0" t="s">
        <v>1813</v>
      </c>
      <c r="E899" s="0" t="s">
        <v>102</v>
      </c>
      <c r="F899" s="0" t="n">
        <v>395006</v>
      </c>
      <c r="G899" s="0" t="n">
        <v>0.1</v>
      </c>
      <c r="H899" s="0" t="n">
        <v>1</v>
      </c>
      <c r="I899" s="0" t="n">
        <v>211187903</v>
      </c>
      <c r="J899" s="0" t="s">
        <v>1814</v>
      </c>
    </row>
    <row r="900" customFormat="false" ht="15" hidden="false" customHeight="false" outlineLevel="0" collapsed="false">
      <c r="A900" s="0" t="s">
        <v>1815</v>
      </c>
      <c r="E900" s="0" t="s">
        <v>102</v>
      </c>
      <c r="F900" s="0" t="n">
        <v>395006</v>
      </c>
      <c r="G900" s="0" t="n">
        <v>0.1</v>
      </c>
      <c r="H900" s="0" t="n">
        <v>1</v>
      </c>
      <c r="I900" s="0" t="n">
        <v>211187904</v>
      </c>
      <c r="J900" s="0" t="s">
        <v>1816</v>
      </c>
    </row>
    <row r="901" customFormat="false" ht="15" hidden="false" customHeight="false" outlineLevel="0" collapsed="false">
      <c r="A901" s="0" t="s">
        <v>1817</v>
      </c>
      <c r="E901" s="0" t="s">
        <v>102</v>
      </c>
      <c r="F901" s="0" t="n">
        <v>395007</v>
      </c>
      <c r="G901" s="0" t="n">
        <v>0.1</v>
      </c>
      <c r="H901" s="0" t="n">
        <v>1</v>
      </c>
      <c r="I901" s="0" t="n">
        <v>211187905</v>
      </c>
      <c r="J901" s="0" t="s">
        <v>1818</v>
      </c>
    </row>
    <row r="902" customFormat="false" ht="15" hidden="false" customHeight="false" outlineLevel="0" collapsed="false">
      <c r="A902" s="0" t="s">
        <v>1819</v>
      </c>
      <c r="E902" s="0" t="s">
        <v>102</v>
      </c>
      <c r="F902" s="0" t="n">
        <v>395007</v>
      </c>
      <c r="G902" s="0" t="n">
        <v>0.1</v>
      </c>
      <c r="H902" s="0" t="n">
        <v>1</v>
      </c>
      <c r="I902" s="0" t="n">
        <v>211187906</v>
      </c>
      <c r="J902" s="0" t="s">
        <v>1820</v>
      </c>
    </row>
    <row r="903" customFormat="false" ht="15" hidden="false" customHeight="false" outlineLevel="0" collapsed="false">
      <c r="A903" s="0" t="s">
        <v>1821</v>
      </c>
      <c r="E903" s="0" t="s">
        <v>102</v>
      </c>
      <c r="F903" s="0" t="n">
        <v>395007</v>
      </c>
      <c r="G903" s="0" t="n">
        <v>0.1</v>
      </c>
      <c r="H903" s="0" t="n">
        <v>1</v>
      </c>
      <c r="I903" s="0" t="n">
        <v>211187907</v>
      </c>
      <c r="J903" s="0" t="s">
        <v>1822</v>
      </c>
    </row>
    <row r="904" customFormat="false" ht="15" hidden="false" customHeight="false" outlineLevel="0" collapsed="false">
      <c r="A904" s="0" t="s">
        <v>1823</v>
      </c>
      <c r="E904" s="0" t="s">
        <v>286</v>
      </c>
      <c r="F904" s="0" t="n">
        <v>400033</v>
      </c>
      <c r="G904" s="0" t="n">
        <v>0.1</v>
      </c>
      <c r="H904" s="0" t="n">
        <v>1</v>
      </c>
      <c r="I904" s="0" t="n">
        <v>211190249</v>
      </c>
      <c r="J904" s="0" t="s">
        <v>1824</v>
      </c>
    </row>
    <row r="905" customFormat="false" ht="15" hidden="false" customHeight="false" outlineLevel="0" collapsed="false">
      <c r="A905" s="0" t="s">
        <v>1825</v>
      </c>
      <c r="E905" s="0" t="s">
        <v>286</v>
      </c>
      <c r="F905" s="0" t="n">
        <v>400037</v>
      </c>
      <c r="G905" s="0" t="n">
        <v>0.1</v>
      </c>
      <c r="H905" s="0" t="n">
        <v>1</v>
      </c>
      <c r="I905" s="0" t="n">
        <v>211190250</v>
      </c>
      <c r="J905" s="0" t="s">
        <v>1826</v>
      </c>
    </row>
    <row r="906" customFormat="false" ht="15" hidden="false" customHeight="false" outlineLevel="0" collapsed="false">
      <c r="A906" s="0" t="s">
        <v>1827</v>
      </c>
      <c r="E906" s="0" t="s">
        <v>286</v>
      </c>
      <c r="F906" s="0" t="n">
        <v>400043</v>
      </c>
      <c r="G906" s="0" t="n">
        <v>0.1</v>
      </c>
      <c r="H906" s="0" t="n">
        <v>1</v>
      </c>
      <c r="I906" s="0" t="n">
        <v>211190251</v>
      </c>
      <c r="J906" s="0" t="s">
        <v>1828</v>
      </c>
    </row>
    <row r="907" customFormat="false" ht="15" hidden="false" customHeight="false" outlineLevel="0" collapsed="false">
      <c r="A907" s="0" t="s">
        <v>1829</v>
      </c>
      <c r="E907" s="0" t="s">
        <v>286</v>
      </c>
      <c r="F907" s="0" t="n">
        <v>400043</v>
      </c>
      <c r="G907" s="0" t="n">
        <v>0.1</v>
      </c>
      <c r="H907" s="0" t="n">
        <v>1</v>
      </c>
      <c r="I907" s="0" t="n">
        <v>211190252</v>
      </c>
      <c r="J907" s="0" t="s">
        <v>1830</v>
      </c>
    </row>
    <row r="908" customFormat="false" ht="15" hidden="false" customHeight="false" outlineLevel="0" collapsed="false">
      <c r="A908" s="0" t="s">
        <v>1831</v>
      </c>
      <c r="E908" s="0" t="s">
        <v>286</v>
      </c>
      <c r="F908" s="0" t="n">
        <v>400043</v>
      </c>
      <c r="G908" s="0" t="n">
        <v>0.1</v>
      </c>
      <c r="H908" s="0" t="n">
        <v>1</v>
      </c>
      <c r="I908" s="0" t="n">
        <v>211190253</v>
      </c>
      <c r="J908" s="0" t="s">
        <v>1832</v>
      </c>
    </row>
    <row r="909" customFormat="false" ht="15" hidden="false" customHeight="false" outlineLevel="0" collapsed="false">
      <c r="A909" s="0" t="s">
        <v>1833</v>
      </c>
      <c r="E909" s="0" t="s">
        <v>286</v>
      </c>
      <c r="F909" s="0" t="n">
        <v>400050</v>
      </c>
      <c r="G909" s="0" t="n">
        <v>0.1</v>
      </c>
      <c r="H909" s="0" t="n">
        <v>1</v>
      </c>
      <c r="I909" s="0" t="n">
        <v>211190254</v>
      </c>
      <c r="J909" s="0" t="s">
        <v>1834</v>
      </c>
    </row>
    <row r="910" customFormat="false" ht="15" hidden="false" customHeight="false" outlineLevel="0" collapsed="false">
      <c r="A910" s="0" t="s">
        <v>1835</v>
      </c>
      <c r="E910" s="0" t="s">
        <v>286</v>
      </c>
      <c r="F910" s="0" t="n">
        <v>400052</v>
      </c>
      <c r="G910" s="0" t="n">
        <v>0.1</v>
      </c>
      <c r="H910" s="0" t="n">
        <v>1</v>
      </c>
      <c r="I910" s="0" t="n">
        <v>211190255</v>
      </c>
      <c r="J910" s="0" t="s">
        <v>1836</v>
      </c>
    </row>
    <row r="911" customFormat="false" ht="15" hidden="false" customHeight="false" outlineLevel="0" collapsed="false">
      <c r="A911" s="0" t="s">
        <v>1837</v>
      </c>
      <c r="E911" s="0" t="s">
        <v>286</v>
      </c>
      <c r="F911" s="0" t="n">
        <v>400052</v>
      </c>
      <c r="G911" s="0" t="n">
        <v>0.1</v>
      </c>
      <c r="H911" s="0" t="n">
        <v>1</v>
      </c>
      <c r="I911" s="0" t="n">
        <v>211190256</v>
      </c>
      <c r="J911" s="0" t="s">
        <v>1838</v>
      </c>
    </row>
    <row r="912" customFormat="false" ht="15" hidden="false" customHeight="false" outlineLevel="0" collapsed="false">
      <c r="A912" s="0" t="s">
        <v>1839</v>
      </c>
      <c r="E912" s="0" t="s">
        <v>286</v>
      </c>
      <c r="F912" s="0" t="n">
        <v>400052</v>
      </c>
      <c r="G912" s="0" t="n">
        <v>0.1</v>
      </c>
      <c r="H912" s="0" t="n">
        <v>1</v>
      </c>
      <c r="I912" s="0" t="n">
        <v>211190257</v>
      </c>
      <c r="J912" s="0" t="s">
        <v>1840</v>
      </c>
    </row>
    <row r="913" customFormat="false" ht="15" hidden="false" customHeight="false" outlineLevel="0" collapsed="false">
      <c r="A913" s="0" t="s">
        <v>1841</v>
      </c>
      <c r="E913" s="0" t="s">
        <v>286</v>
      </c>
      <c r="F913" s="0" t="n">
        <v>400058</v>
      </c>
      <c r="G913" s="0" t="n">
        <v>0.1</v>
      </c>
      <c r="H913" s="0" t="n">
        <v>1</v>
      </c>
      <c r="I913" s="0" t="n">
        <v>211190258</v>
      </c>
      <c r="J913" s="0" t="s">
        <v>1842</v>
      </c>
    </row>
    <row r="914" customFormat="false" ht="15" hidden="false" customHeight="false" outlineLevel="0" collapsed="false">
      <c r="A914" s="0" t="s">
        <v>1843</v>
      </c>
      <c r="E914" s="0" t="s">
        <v>286</v>
      </c>
      <c r="F914" s="0" t="n">
        <v>400063</v>
      </c>
      <c r="G914" s="0" t="n">
        <v>0.1</v>
      </c>
      <c r="H914" s="0" t="n">
        <v>1</v>
      </c>
      <c r="I914" s="0" t="n">
        <v>211190259</v>
      </c>
      <c r="J914" s="0" t="s">
        <v>1844</v>
      </c>
    </row>
    <row r="915" customFormat="false" ht="15" hidden="false" customHeight="false" outlineLevel="0" collapsed="false">
      <c r="A915" s="0" t="s">
        <v>1845</v>
      </c>
      <c r="E915" s="0" t="s">
        <v>286</v>
      </c>
      <c r="F915" s="0" t="n">
        <v>400063</v>
      </c>
      <c r="G915" s="0" t="n">
        <v>0.1</v>
      </c>
      <c r="H915" s="0" t="n">
        <v>1</v>
      </c>
      <c r="I915" s="0" t="n">
        <v>211190260</v>
      </c>
      <c r="J915" s="0" t="s">
        <v>1846</v>
      </c>
    </row>
    <row r="916" customFormat="false" ht="15" hidden="false" customHeight="false" outlineLevel="0" collapsed="false">
      <c r="A916" s="0" t="s">
        <v>1847</v>
      </c>
      <c r="E916" s="0" t="s">
        <v>286</v>
      </c>
      <c r="F916" s="0" t="n">
        <v>400063</v>
      </c>
      <c r="G916" s="0" t="n">
        <v>0.1</v>
      </c>
      <c r="H916" s="0" t="n">
        <v>1</v>
      </c>
      <c r="I916" s="0" t="n">
        <v>211190261</v>
      </c>
      <c r="J916" s="0" t="s">
        <v>1848</v>
      </c>
    </row>
    <row r="917" customFormat="false" ht="15" hidden="false" customHeight="false" outlineLevel="0" collapsed="false">
      <c r="A917" s="0" t="s">
        <v>1849</v>
      </c>
      <c r="E917" s="0" t="s">
        <v>286</v>
      </c>
      <c r="F917" s="0" t="n">
        <v>400063</v>
      </c>
      <c r="G917" s="0" t="n">
        <v>0.1</v>
      </c>
      <c r="H917" s="0" t="n">
        <v>1</v>
      </c>
      <c r="I917" s="0" t="n">
        <v>211190262</v>
      </c>
      <c r="J917" s="0" t="s">
        <v>1850</v>
      </c>
    </row>
    <row r="918" customFormat="false" ht="15" hidden="false" customHeight="false" outlineLevel="0" collapsed="false">
      <c r="A918" s="0" t="s">
        <v>1851</v>
      </c>
      <c r="E918" s="0" t="s">
        <v>286</v>
      </c>
      <c r="F918" s="0" t="n">
        <v>400067</v>
      </c>
      <c r="G918" s="0" t="n">
        <v>0.1</v>
      </c>
      <c r="H918" s="0" t="n">
        <v>1</v>
      </c>
      <c r="I918" s="0" t="n">
        <v>211190263</v>
      </c>
      <c r="J918" s="0" t="s">
        <v>1852</v>
      </c>
    </row>
    <row r="919" customFormat="false" ht="15" hidden="false" customHeight="false" outlineLevel="0" collapsed="false">
      <c r="A919" s="0" t="s">
        <v>1853</v>
      </c>
      <c r="E919" s="0" t="s">
        <v>286</v>
      </c>
      <c r="F919" s="0" t="n">
        <v>400068</v>
      </c>
      <c r="G919" s="0" t="n">
        <v>0.1</v>
      </c>
      <c r="H919" s="0" t="n">
        <v>1</v>
      </c>
      <c r="I919" s="0" t="n">
        <v>211190264</v>
      </c>
      <c r="J919" s="0" t="s">
        <v>1854</v>
      </c>
    </row>
    <row r="920" customFormat="false" ht="15" hidden="false" customHeight="false" outlineLevel="0" collapsed="false">
      <c r="A920" s="0" t="s">
        <v>1855</v>
      </c>
      <c r="E920" s="0" t="s">
        <v>286</v>
      </c>
      <c r="F920" s="0" t="n">
        <v>400068</v>
      </c>
      <c r="G920" s="0" t="n">
        <v>0.1</v>
      </c>
      <c r="H920" s="0" t="n">
        <v>1</v>
      </c>
      <c r="I920" s="0" t="n">
        <v>211190265</v>
      </c>
      <c r="J920" s="0" t="s">
        <v>1856</v>
      </c>
    </row>
    <row r="921" customFormat="false" ht="15" hidden="false" customHeight="false" outlineLevel="0" collapsed="false">
      <c r="A921" s="0" t="s">
        <v>1857</v>
      </c>
      <c r="E921" s="0" t="s">
        <v>286</v>
      </c>
      <c r="F921" s="0" t="n">
        <v>400071</v>
      </c>
      <c r="G921" s="0" t="n">
        <v>0.1</v>
      </c>
      <c r="H921" s="0" t="n">
        <v>1</v>
      </c>
      <c r="I921" s="0" t="n">
        <v>211190266</v>
      </c>
      <c r="J921" s="0" t="s">
        <v>1858</v>
      </c>
    </row>
    <row r="922" customFormat="false" ht="15" hidden="false" customHeight="false" outlineLevel="0" collapsed="false">
      <c r="A922" s="0" t="s">
        <v>1859</v>
      </c>
      <c r="E922" s="0" t="s">
        <v>286</v>
      </c>
      <c r="F922" s="0" t="n">
        <v>400071</v>
      </c>
      <c r="G922" s="0" t="n">
        <v>0.1</v>
      </c>
      <c r="H922" s="0" t="n">
        <v>1</v>
      </c>
      <c r="I922" s="0" t="n">
        <v>211190267</v>
      </c>
      <c r="J922" s="0" t="s">
        <v>1860</v>
      </c>
    </row>
    <row r="923" customFormat="false" ht="15" hidden="false" customHeight="false" outlineLevel="0" collapsed="false">
      <c r="A923" s="0" t="s">
        <v>1861</v>
      </c>
      <c r="E923" s="0" t="s">
        <v>286</v>
      </c>
      <c r="F923" s="0" t="n">
        <v>400072</v>
      </c>
      <c r="G923" s="0" t="n">
        <v>0.1</v>
      </c>
      <c r="H923" s="0" t="n">
        <v>1</v>
      </c>
      <c r="I923" s="0" t="n">
        <v>211190268</v>
      </c>
      <c r="J923" s="0" t="s">
        <v>1862</v>
      </c>
    </row>
    <row r="924" customFormat="false" ht="15" hidden="false" customHeight="false" outlineLevel="0" collapsed="false">
      <c r="A924" s="0" t="s">
        <v>1863</v>
      </c>
      <c r="E924" s="0" t="s">
        <v>286</v>
      </c>
      <c r="F924" s="0" t="n">
        <v>400074</v>
      </c>
      <c r="G924" s="0" t="n">
        <v>0.1</v>
      </c>
      <c r="H924" s="0" t="n">
        <v>1</v>
      </c>
      <c r="I924" s="0" t="n">
        <v>211190269</v>
      </c>
      <c r="J924" s="0" t="s">
        <v>1864</v>
      </c>
    </row>
    <row r="925" customFormat="false" ht="15" hidden="false" customHeight="false" outlineLevel="0" collapsed="false">
      <c r="A925" s="0" t="s">
        <v>1865</v>
      </c>
      <c r="E925" s="0" t="s">
        <v>286</v>
      </c>
      <c r="F925" s="0" t="n">
        <v>400074</v>
      </c>
      <c r="G925" s="0" t="n">
        <v>0.1</v>
      </c>
      <c r="H925" s="0" t="n">
        <v>1</v>
      </c>
      <c r="I925" s="0" t="n">
        <v>211190270</v>
      </c>
      <c r="J925" s="0" t="s">
        <v>1866</v>
      </c>
    </row>
    <row r="926" customFormat="false" ht="15" hidden="false" customHeight="false" outlineLevel="0" collapsed="false">
      <c r="A926" s="0" t="s">
        <v>1867</v>
      </c>
      <c r="E926" s="0" t="s">
        <v>286</v>
      </c>
      <c r="F926" s="0" t="n">
        <v>400078</v>
      </c>
      <c r="G926" s="0" t="n">
        <v>0.1</v>
      </c>
      <c r="H926" s="0" t="n">
        <v>1</v>
      </c>
      <c r="I926" s="0" t="n">
        <v>211190271</v>
      </c>
      <c r="J926" s="0" t="s">
        <v>1868</v>
      </c>
    </row>
    <row r="927" customFormat="false" ht="15" hidden="false" customHeight="false" outlineLevel="0" collapsed="false">
      <c r="A927" s="0" t="s">
        <v>1869</v>
      </c>
      <c r="E927" s="0" t="s">
        <v>286</v>
      </c>
      <c r="F927" s="0" t="n">
        <v>400078</v>
      </c>
      <c r="G927" s="0" t="n">
        <v>0.1</v>
      </c>
      <c r="H927" s="0" t="n">
        <v>1</v>
      </c>
      <c r="I927" s="0" t="n">
        <v>211190272</v>
      </c>
      <c r="J927" s="0" t="s">
        <v>1870</v>
      </c>
    </row>
    <row r="928" customFormat="false" ht="15" hidden="false" customHeight="false" outlineLevel="0" collapsed="false">
      <c r="A928" s="0" t="s">
        <v>1871</v>
      </c>
      <c r="E928" s="0" t="s">
        <v>286</v>
      </c>
      <c r="F928" s="0" t="n">
        <v>400083</v>
      </c>
      <c r="G928" s="0" t="n">
        <v>0.1</v>
      </c>
      <c r="H928" s="0" t="n">
        <v>1</v>
      </c>
      <c r="I928" s="0" t="n">
        <v>211190273</v>
      </c>
      <c r="J928" s="0" t="s">
        <v>1872</v>
      </c>
    </row>
    <row r="929" customFormat="false" ht="15" hidden="false" customHeight="false" outlineLevel="0" collapsed="false">
      <c r="A929" s="0" t="s">
        <v>1873</v>
      </c>
      <c r="E929" s="0" t="s">
        <v>286</v>
      </c>
      <c r="F929" s="0" t="n">
        <v>400086</v>
      </c>
      <c r="G929" s="0" t="n">
        <v>0.1</v>
      </c>
      <c r="H929" s="0" t="n">
        <v>1</v>
      </c>
      <c r="I929" s="0" t="n">
        <v>211190274</v>
      </c>
      <c r="J929" s="0" t="s">
        <v>1874</v>
      </c>
    </row>
    <row r="930" customFormat="false" ht="15" hidden="false" customHeight="false" outlineLevel="0" collapsed="false">
      <c r="A930" s="0" t="s">
        <v>1875</v>
      </c>
      <c r="E930" s="0" t="s">
        <v>286</v>
      </c>
      <c r="F930" s="0" t="n">
        <v>400087</v>
      </c>
      <c r="G930" s="0" t="n">
        <v>0.1</v>
      </c>
      <c r="H930" s="0" t="n">
        <v>1</v>
      </c>
      <c r="I930" s="0" t="n">
        <v>211190275</v>
      </c>
      <c r="J930" s="0" t="s">
        <v>1876</v>
      </c>
    </row>
    <row r="931" customFormat="false" ht="15" hidden="false" customHeight="false" outlineLevel="0" collapsed="false">
      <c r="A931" s="0" t="s">
        <v>1877</v>
      </c>
      <c r="E931" s="0" t="s">
        <v>286</v>
      </c>
      <c r="F931" s="0" t="n">
        <v>400088</v>
      </c>
      <c r="G931" s="0" t="n">
        <v>0.1</v>
      </c>
      <c r="H931" s="0" t="n">
        <v>1</v>
      </c>
      <c r="I931" s="0" t="n">
        <v>211190276</v>
      </c>
      <c r="J931" s="0" t="s">
        <v>1878</v>
      </c>
    </row>
    <row r="932" customFormat="false" ht="15" hidden="false" customHeight="false" outlineLevel="0" collapsed="false">
      <c r="A932" s="0" t="s">
        <v>1879</v>
      </c>
      <c r="E932" s="0" t="s">
        <v>286</v>
      </c>
      <c r="F932" s="0" t="n">
        <v>400094</v>
      </c>
      <c r="G932" s="0" t="n">
        <v>0.1</v>
      </c>
      <c r="H932" s="0" t="n">
        <v>1</v>
      </c>
      <c r="I932" s="0" t="n">
        <v>211190277</v>
      </c>
      <c r="J932" s="0" t="s">
        <v>1880</v>
      </c>
    </row>
    <row r="933" customFormat="false" ht="15" hidden="false" customHeight="false" outlineLevel="0" collapsed="false">
      <c r="A933" s="0" t="s">
        <v>1881</v>
      </c>
      <c r="E933" s="0" t="s">
        <v>286</v>
      </c>
      <c r="F933" s="0" t="n">
        <v>400097</v>
      </c>
      <c r="G933" s="0" t="n">
        <v>0.1</v>
      </c>
      <c r="H933" s="0" t="n">
        <v>1</v>
      </c>
      <c r="I933" s="0" t="n">
        <v>211190278</v>
      </c>
      <c r="J933" s="0" t="s">
        <v>1882</v>
      </c>
    </row>
    <row r="934" customFormat="false" ht="15" hidden="false" customHeight="false" outlineLevel="0" collapsed="false">
      <c r="A934" s="0" t="s">
        <v>1883</v>
      </c>
      <c r="E934" s="0" t="s">
        <v>286</v>
      </c>
      <c r="F934" s="0" t="n">
        <v>400099</v>
      </c>
      <c r="G934" s="0" t="n">
        <v>0.1</v>
      </c>
      <c r="H934" s="0" t="n">
        <v>1</v>
      </c>
      <c r="I934" s="0" t="n">
        <v>211190279</v>
      </c>
      <c r="J934" s="0" t="s">
        <v>1884</v>
      </c>
    </row>
    <row r="935" customFormat="false" ht="15" hidden="false" customHeight="false" outlineLevel="0" collapsed="false">
      <c r="A935" s="0" t="s">
        <v>1885</v>
      </c>
      <c r="E935" s="0" t="s">
        <v>286</v>
      </c>
      <c r="F935" s="0" t="n">
        <v>400101</v>
      </c>
      <c r="G935" s="0" t="n">
        <v>0.1</v>
      </c>
      <c r="H935" s="0" t="n">
        <v>1</v>
      </c>
      <c r="I935" s="0" t="n">
        <v>211190280</v>
      </c>
      <c r="J935" s="0" t="s">
        <v>1886</v>
      </c>
    </row>
    <row r="936" customFormat="false" ht="15" hidden="false" customHeight="false" outlineLevel="0" collapsed="false">
      <c r="A936" s="0" t="s">
        <v>1887</v>
      </c>
      <c r="E936" s="0" t="s">
        <v>286</v>
      </c>
      <c r="F936" s="0" t="n">
        <v>400101</v>
      </c>
      <c r="G936" s="0" t="n">
        <v>0.1</v>
      </c>
      <c r="H936" s="0" t="n">
        <v>1</v>
      </c>
      <c r="I936" s="0" t="n">
        <v>211190281</v>
      </c>
      <c r="J936" s="0" t="s">
        <v>1888</v>
      </c>
    </row>
    <row r="937" customFormat="false" ht="15" hidden="false" customHeight="false" outlineLevel="0" collapsed="false">
      <c r="A937" s="0" t="s">
        <v>1889</v>
      </c>
      <c r="E937" s="0" t="s">
        <v>286</v>
      </c>
      <c r="F937" s="0" t="n">
        <v>400102</v>
      </c>
      <c r="G937" s="0" t="n">
        <v>0.1</v>
      </c>
      <c r="H937" s="0" t="n">
        <v>1</v>
      </c>
      <c r="I937" s="0" t="n">
        <v>211190282</v>
      </c>
      <c r="J937" s="0" t="s">
        <v>1890</v>
      </c>
    </row>
    <row r="938" customFormat="false" ht="15" hidden="false" customHeight="false" outlineLevel="0" collapsed="false">
      <c r="A938" s="0" t="s">
        <v>1891</v>
      </c>
      <c r="E938" s="0" t="s">
        <v>222</v>
      </c>
      <c r="F938" s="0" t="n">
        <v>506002</v>
      </c>
      <c r="G938" s="0" t="n">
        <v>0.1</v>
      </c>
      <c r="H938" s="0" t="n">
        <v>1</v>
      </c>
      <c r="I938" s="0" t="n">
        <v>211196779</v>
      </c>
      <c r="J938" s="0" t="s">
        <v>1892</v>
      </c>
    </row>
    <row r="939" customFormat="false" ht="15" hidden="false" customHeight="false" outlineLevel="0" collapsed="false">
      <c r="A939" s="0" t="s">
        <v>1893</v>
      </c>
      <c r="E939" s="0" t="s">
        <v>222</v>
      </c>
      <c r="F939" s="0" t="n">
        <v>506002</v>
      </c>
      <c r="G939" s="0" t="n">
        <v>0.1</v>
      </c>
      <c r="H939" s="0" t="n">
        <v>1</v>
      </c>
      <c r="I939" s="0" t="n">
        <v>211196780</v>
      </c>
      <c r="J939" s="0" t="s">
        <v>1894</v>
      </c>
    </row>
    <row r="940" customFormat="false" ht="15" hidden="false" customHeight="false" outlineLevel="0" collapsed="false">
      <c r="A940" s="0" t="s">
        <v>1895</v>
      </c>
      <c r="E940" s="0" t="s">
        <v>222</v>
      </c>
      <c r="F940" s="0" t="n">
        <v>506002</v>
      </c>
      <c r="G940" s="0" t="n">
        <v>0.1</v>
      </c>
      <c r="H940" s="0" t="n">
        <v>1</v>
      </c>
      <c r="I940" s="0" t="n">
        <v>211196781</v>
      </c>
      <c r="J940" s="0" t="s">
        <v>1896</v>
      </c>
    </row>
    <row r="941" customFormat="false" ht="15" hidden="false" customHeight="false" outlineLevel="0" collapsed="false">
      <c r="A941" s="0" t="s">
        <v>1897</v>
      </c>
      <c r="E941" s="0" t="s">
        <v>222</v>
      </c>
      <c r="F941" s="0" t="n">
        <v>506002</v>
      </c>
      <c r="G941" s="0" t="n">
        <v>0.1</v>
      </c>
      <c r="H941" s="0" t="n">
        <v>1</v>
      </c>
      <c r="I941" s="0" t="n">
        <v>211196782</v>
      </c>
      <c r="J941" s="0" t="s">
        <v>1898</v>
      </c>
    </row>
    <row r="942" customFormat="false" ht="15" hidden="false" customHeight="false" outlineLevel="0" collapsed="false">
      <c r="A942" s="0" t="s">
        <v>1899</v>
      </c>
      <c r="E942" s="0" t="s">
        <v>222</v>
      </c>
      <c r="F942" s="0" t="n">
        <v>506003</v>
      </c>
      <c r="G942" s="0" t="n">
        <v>0.1</v>
      </c>
      <c r="H942" s="0" t="n">
        <v>1</v>
      </c>
      <c r="I942" s="0" t="n">
        <v>211196783</v>
      </c>
      <c r="J942" s="0" t="s">
        <v>1900</v>
      </c>
    </row>
    <row r="943" customFormat="false" ht="15" hidden="false" customHeight="false" outlineLevel="0" collapsed="false">
      <c r="A943" s="0" t="s">
        <v>1901</v>
      </c>
      <c r="E943" s="0" t="s">
        <v>222</v>
      </c>
      <c r="F943" s="0" t="n">
        <v>506003</v>
      </c>
      <c r="G943" s="0" t="n">
        <v>0.1</v>
      </c>
      <c r="H943" s="0" t="n">
        <v>1</v>
      </c>
      <c r="I943" s="0" t="n">
        <v>211196784</v>
      </c>
      <c r="J943" s="0" t="s">
        <v>1902</v>
      </c>
    </row>
    <row r="944" customFormat="false" ht="15" hidden="false" customHeight="false" outlineLevel="0" collapsed="false">
      <c r="A944" s="0" t="s">
        <v>1903</v>
      </c>
      <c r="E944" s="0" t="s">
        <v>222</v>
      </c>
      <c r="F944" s="0" t="n">
        <v>506003</v>
      </c>
      <c r="G944" s="0" t="n">
        <v>0.1</v>
      </c>
      <c r="H944" s="0" t="n">
        <v>1</v>
      </c>
      <c r="I944" s="0" t="n">
        <v>211196785</v>
      </c>
      <c r="J944" s="0" t="s">
        <v>1904</v>
      </c>
    </row>
    <row r="945" customFormat="false" ht="15" hidden="false" customHeight="false" outlineLevel="0" collapsed="false">
      <c r="A945" s="0" t="s">
        <v>1905</v>
      </c>
      <c r="E945" s="0" t="s">
        <v>222</v>
      </c>
      <c r="F945" s="0" t="n">
        <v>506006</v>
      </c>
      <c r="G945" s="0" t="n">
        <v>0.1</v>
      </c>
      <c r="H945" s="0" t="n">
        <v>1</v>
      </c>
      <c r="I945" s="0" t="n">
        <v>211196786</v>
      </c>
      <c r="J945" s="0" t="s">
        <v>1906</v>
      </c>
    </row>
    <row r="946" customFormat="false" ht="15" hidden="false" customHeight="false" outlineLevel="0" collapsed="false">
      <c r="A946" s="0" t="s">
        <v>1907</v>
      </c>
      <c r="E946" s="0" t="s">
        <v>222</v>
      </c>
      <c r="F946" s="0" t="n">
        <v>506007</v>
      </c>
      <c r="G946" s="0" t="n">
        <v>0.1</v>
      </c>
      <c r="H946" s="0" t="n">
        <v>1</v>
      </c>
      <c r="I946" s="0" t="n">
        <v>211196787</v>
      </c>
      <c r="J946" s="0" t="s">
        <v>1908</v>
      </c>
    </row>
    <row r="947" customFormat="false" ht="15" hidden="false" customHeight="false" outlineLevel="0" collapsed="false">
      <c r="A947" s="0" t="s">
        <v>1909</v>
      </c>
      <c r="E947" s="0" t="s">
        <v>249</v>
      </c>
      <c r="F947" s="0" t="n">
        <v>515001</v>
      </c>
      <c r="G947" s="0" t="n">
        <v>0.1</v>
      </c>
      <c r="H947" s="0" t="n">
        <v>1</v>
      </c>
      <c r="I947" s="0" t="n">
        <v>211196788</v>
      </c>
      <c r="J947" s="0" t="s">
        <v>1910</v>
      </c>
    </row>
    <row r="948" customFormat="false" ht="15" hidden="false" customHeight="false" outlineLevel="0" collapsed="false">
      <c r="A948" s="0" t="s">
        <v>1911</v>
      </c>
      <c r="E948" s="0" t="s">
        <v>249</v>
      </c>
      <c r="F948" s="0" t="n">
        <v>517001</v>
      </c>
      <c r="G948" s="0" t="n">
        <v>0.1</v>
      </c>
      <c r="H948" s="0" t="n">
        <v>1</v>
      </c>
      <c r="I948" s="0" t="n">
        <v>211196789</v>
      </c>
      <c r="J948" s="0" t="s">
        <v>1912</v>
      </c>
    </row>
    <row r="949" customFormat="false" ht="15" hidden="false" customHeight="false" outlineLevel="0" collapsed="false">
      <c r="A949" s="0" t="s">
        <v>1913</v>
      </c>
      <c r="E949" s="0" t="s">
        <v>249</v>
      </c>
      <c r="F949" s="0" t="n">
        <v>524001</v>
      </c>
      <c r="G949" s="0" t="n">
        <v>0.1</v>
      </c>
      <c r="H949" s="0" t="n">
        <v>1</v>
      </c>
      <c r="I949" s="0" t="n">
        <v>211196790</v>
      </c>
      <c r="J949" s="0" t="s">
        <v>1914</v>
      </c>
    </row>
    <row r="950" customFormat="false" ht="15" hidden="false" customHeight="false" outlineLevel="0" collapsed="false">
      <c r="A950" s="0" t="s">
        <v>1915</v>
      </c>
      <c r="E950" s="0" t="s">
        <v>249</v>
      </c>
      <c r="F950" s="0" t="n">
        <v>524001</v>
      </c>
      <c r="G950" s="0" t="n">
        <v>0.1</v>
      </c>
      <c r="H950" s="0" t="n">
        <v>1</v>
      </c>
      <c r="I950" s="0" t="n">
        <v>211196791</v>
      </c>
      <c r="J950" s="0" t="s">
        <v>1916</v>
      </c>
    </row>
    <row r="951" customFormat="false" ht="15" hidden="false" customHeight="false" outlineLevel="0" collapsed="false">
      <c r="A951" s="0" t="s">
        <v>1917</v>
      </c>
      <c r="E951" s="0" t="s">
        <v>249</v>
      </c>
      <c r="F951" s="0" t="n">
        <v>524001</v>
      </c>
      <c r="G951" s="0" t="n">
        <v>0.1</v>
      </c>
      <c r="H951" s="0" t="n">
        <v>1</v>
      </c>
      <c r="I951" s="0" t="n">
        <v>211196792</v>
      </c>
      <c r="J951" s="0" t="s">
        <v>1918</v>
      </c>
    </row>
    <row r="952" customFormat="false" ht="15" hidden="false" customHeight="false" outlineLevel="0" collapsed="false">
      <c r="A952" s="0" t="s">
        <v>1919</v>
      </c>
      <c r="E952" s="0" t="s">
        <v>249</v>
      </c>
      <c r="F952" s="0" t="n">
        <v>524002</v>
      </c>
      <c r="G952" s="0" t="n">
        <v>0.1</v>
      </c>
      <c r="H952" s="0" t="n">
        <v>1</v>
      </c>
      <c r="I952" s="0" t="n">
        <v>211196793</v>
      </c>
      <c r="J952" s="0" t="s">
        <v>1920</v>
      </c>
    </row>
    <row r="953" customFormat="false" ht="15" hidden="false" customHeight="false" outlineLevel="0" collapsed="false">
      <c r="A953" s="0" t="s">
        <v>1921</v>
      </c>
      <c r="E953" s="0" t="s">
        <v>249</v>
      </c>
      <c r="F953" s="0" t="n">
        <v>524004</v>
      </c>
      <c r="G953" s="0" t="n">
        <v>0.1</v>
      </c>
      <c r="H953" s="0" t="n">
        <v>1</v>
      </c>
      <c r="I953" s="0" t="n">
        <v>211196795</v>
      </c>
      <c r="J953" s="0" t="s">
        <v>1922</v>
      </c>
    </row>
    <row r="954" customFormat="false" ht="15" hidden="false" customHeight="false" outlineLevel="0" collapsed="false">
      <c r="A954" s="0" t="s">
        <v>1923</v>
      </c>
      <c r="E954" s="0" t="s">
        <v>249</v>
      </c>
      <c r="F954" s="0" t="n">
        <v>524002</v>
      </c>
      <c r="G954" s="0" t="n">
        <v>0.1</v>
      </c>
      <c r="H954" s="0" t="n">
        <v>1</v>
      </c>
      <c r="I954" s="0" t="n">
        <v>211196794</v>
      </c>
      <c r="J954" s="0" t="s">
        <v>1924</v>
      </c>
    </row>
    <row r="955" customFormat="false" ht="15" hidden="false" customHeight="false" outlineLevel="0" collapsed="false">
      <c r="A955" s="0" t="s">
        <v>1925</v>
      </c>
      <c r="E955" s="0" t="s">
        <v>249</v>
      </c>
      <c r="F955" s="0" t="n">
        <v>533101</v>
      </c>
      <c r="G955" s="0" t="n">
        <v>0.1</v>
      </c>
      <c r="H955" s="0" t="n">
        <v>1</v>
      </c>
      <c r="I955" s="0" t="n">
        <v>211196796</v>
      </c>
      <c r="J955" s="0" t="s">
        <v>1926</v>
      </c>
    </row>
    <row r="956" customFormat="false" ht="15" hidden="false" customHeight="false" outlineLevel="0" collapsed="false">
      <c r="A956" s="0" t="s">
        <v>1927</v>
      </c>
      <c r="E956" s="0" t="s">
        <v>249</v>
      </c>
      <c r="F956" s="0" t="n">
        <v>533101</v>
      </c>
      <c r="G956" s="0" t="n">
        <v>0.1</v>
      </c>
      <c r="H956" s="0" t="n">
        <v>1</v>
      </c>
      <c r="I956" s="0" t="n">
        <v>211196797</v>
      </c>
      <c r="J956" s="0" t="s">
        <v>1928</v>
      </c>
    </row>
    <row r="957" customFormat="false" ht="15" hidden="false" customHeight="false" outlineLevel="0" collapsed="false">
      <c r="A957" s="0" t="s">
        <v>1929</v>
      </c>
      <c r="E957" s="0" t="s">
        <v>249</v>
      </c>
      <c r="F957" s="0" t="n">
        <v>533101</v>
      </c>
      <c r="G957" s="0" t="n">
        <v>0.1</v>
      </c>
      <c r="H957" s="0" t="n">
        <v>1</v>
      </c>
      <c r="I957" s="0" t="n">
        <v>211196798</v>
      </c>
      <c r="J957" s="0" t="s">
        <v>1930</v>
      </c>
    </row>
    <row r="958" customFormat="false" ht="15" hidden="false" customHeight="false" outlineLevel="0" collapsed="false">
      <c r="A958" s="0" t="s">
        <v>1931</v>
      </c>
      <c r="E958" s="0" t="s">
        <v>249</v>
      </c>
      <c r="F958" s="0" t="n">
        <v>533101</v>
      </c>
      <c r="G958" s="0" t="n">
        <v>0.1</v>
      </c>
      <c r="H958" s="0" t="n">
        <v>1</v>
      </c>
      <c r="I958" s="0" t="n">
        <v>211196799</v>
      </c>
      <c r="J958" s="0" t="s">
        <v>1932</v>
      </c>
    </row>
    <row r="959" customFormat="false" ht="15" hidden="false" customHeight="false" outlineLevel="0" collapsed="false">
      <c r="A959" s="0" t="s">
        <v>1933</v>
      </c>
      <c r="E959" s="0" t="s">
        <v>249</v>
      </c>
      <c r="F959" s="0" t="n">
        <v>533101</v>
      </c>
      <c r="G959" s="0" t="n">
        <v>0.1</v>
      </c>
      <c r="H959" s="0" t="n">
        <v>1</v>
      </c>
      <c r="I959" s="0" t="n">
        <v>211196800</v>
      </c>
      <c r="J959" s="0" t="s">
        <v>1934</v>
      </c>
    </row>
    <row r="960" customFormat="false" ht="15" hidden="false" customHeight="false" outlineLevel="0" collapsed="false">
      <c r="A960" s="0" t="s">
        <v>1935</v>
      </c>
      <c r="E960" s="0" t="s">
        <v>249</v>
      </c>
      <c r="F960" s="0" t="n">
        <v>533101</v>
      </c>
      <c r="G960" s="0" t="n">
        <v>0.1</v>
      </c>
      <c r="H960" s="0" t="n">
        <v>1</v>
      </c>
      <c r="I960" s="0" t="n">
        <v>211196801</v>
      </c>
      <c r="J960" s="0" t="s">
        <v>1936</v>
      </c>
    </row>
    <row r="961" customFormat="false" ht="15" hidden="false" customHeight="false" outlineLevel="0" collapsed="false">
      <c r="A961" s="0" t="s">
        <v>1937</v>
      </c>
      <c r="E961" s="0" t="s">
        <v>249</v>
      </c>
      <c r="F961" s="0" t="n">
        <v>533101</v>
      </c>
      <c r="G961" s="0" t="n">
        <v>0.1</v>
      </c>
      <c r="H961" s="0" t="n">
        <v>1</v>
      </c>
      <c r="I961" s="0" t="n">
        <v>211196802</v>
      </c>
      <c r="J961" s="0" t="s">
        <v>1938</v>
      </c>
    </row>
    <row r="962" customFormat="false" ht="15" hidden="false" customHeight="false" outlineLevel="0" collapsed="false">
      <c r="A962" s="0" t="s">
        <v>1939</v>
      </c>
      <c r="E962" s="0" t="s">
        <v>249</v>
      </c>
      <c r="F962" s="0" t="n">
        <v>533103</v>
      </c>
      <c r="G962" s="0" t="n">
        <v>0.1</v>
      </c>
      <c r="H962" s="0" t="n">
        <v>1</v>
      </c>
      <c r="I962" s="0" t="n">
        <v>211196803</v>
      </c>
      <c r="J962" s="0" t="s">
        <v>1940</v>
      </c>
    </row>
    <row r="963" customFormat="false" ht="15" hidden="false" customHeight="false" outlineLevel="0" collapsed="false">
      <c r="A963" s="0" t="s">
        <v>1941</v>
      </c>
      <c r="E963" s="0" t="s">
        <v>249</v>
      </c>
      <c r="F963" s="0" t="n">
        <v>533105</v>
      </c>
      <c r="G963" s="0" t="n">
        <v>0.1</v>
      </c>
      <c r="H963" s="0" t="n">
        <v>1</v>
      </c>
      <c r="I963" s="0" t="n">
        <v>211196804</v>
      </c>
      <c r="J963" s="0" t="s">
        <v>1942</v>
      </c>
    </row>
    <row r="964" customFormat="false" ht="15" hidden="false" customHeight="false" outlineLevel="0" collapsed="false">
      <c r="A964" s="0" t="s">
        <v>1943</v>
      </c>
      <c r="E964" s="0" t="s">
        <v>252</v>
      </c>
      <c r="F964" s="0" t="n">
        <v>560001</v>
      </c>
      <c r="G964" s="0" t="n">
        <v>0.1</v>
      </c>
      <c r="H964" s="0" t="n">
        <v>1</v>
      </c>
      <c r="I964" s="0" t="n">
        <v>211196805</v>
      </c>
      <c r="J964" s="0" t="s">
        <v>1944</v>
      </c>
    </row>
    <row r="965" customFormat="false" ht="15" hidden="false" customHeight="false" outlineLevel="0" collapsed="false">
      <c r="A965" s="0" t="s">
        <v>1945</v>
      </c>
      <c r="E965" s="0" t="s">
        <v>252</v>
      </c>
      <c r="F965" s="0" t="n">
        <v>560001</v>
      </c>
      <c r="G965" s="0" t="n">
        <v>0.1</v>
      </c>
      <c r="H965" s="0" t="n">
        <v>1</v>
      </c>
      <c r="I965" s="0" t="n">
        <v>211196806</v>
      </c>
      <c r="J965" s="0" t="s">
        <v>1946</v>
      </c>
    </row>
    <row r="966" customFormat="false" ht="15" hidden="false" customHeight="false" outlineLevel="0" collapsed="false">
      <c r="A966" s="0" t="s">
        <v>1947</v>
      </c>
      <c r="E966" s="0" t="s">
        <v>252</v>
      </c>
      <c r="F966" s="0" t="n">
        <v>560001</v>
      </c>
      <c r="G966" s="0" t="n">
        <v>0.1</v>
      </c>
      <c r="H966" s="0" t="n">
        <v>1</v>
      </c>
      <c r="I966" s="0" t="n">
        <v>211196807</v>
      </c>
      <c r="J966" s="0" t="s">
        <v>1948</v>
      </c>
    </row>
    <row r="967" customFormat="false" ht="15" hidden="false" customHeight="false" outlineLevel="0" collapsed="false">
      <c r="A967" s="0" t="s">
        <v>1949</v>
      </c>
      <c r="E967" s="0" t="s">
        <v>252</v>
      </c>
      <c r="F967" s="0" t="n">
        <v>560001</v>
      </c>
      <c r="G967" s="0" t="n">
        <v>0.1</v>
      </c>
      <c r="H967" s="0" t="n">
        <v>1</v>
      </c>
      <c r="I967" s="0" t="n">
        <v>211196808</v>
      </c>
      <c r="J967" s="0" t="s">
        <v>1950</v>
      </c>
    </row>
    <row r="968" customFormat="false" ht="15" hidden="false" customHeight="false" outlineLevel="0" collapsed="false">
      <c r="A968" s="0" t="s">
        <v>1951</v>
      </c>
      <c r="E968" s="0" t="s">
        <v>252</v>
      </c>
      <c r="F968" s="0" t="n">
        <v>560002</v>
      </c>
      <c r="G968" s="0" t="n">
        <v>0.1</v>
      </c>
      <c r="H968" s="0" t="n">
        <v>1</v>
      </c>
      <c r="I968" s="0" t="n">
        <v>211196809</v>
      </c>
      <c r="J968" s="0" t="s">
        <v>1952</v>
      </c>
    </row>
    <row r="969" customFormat="false" ht="15" hidden="false" customHeight="false" outlineLevel="0" collapsed="false">
      <c r="A969" s="0" t="s">
        <v>1953</v>
      </c>
      <c r="E969" s="0" t="s">
        <v>252</v>
      </c>
      <c r="F969" s="0" t="n">
        <v>560002</v>
      </c>
      <c r="G969" s="0" t="n">
        <v>0.1</v>
      </c>
      <c r="H969" s="0" t="n">
        <v>1</v>
      </c>
      <c r="I969" s="0" t="n">
        <v>211196810</v>
      </c>
      <c r="J969" s="0" t="s">
        <v>1954</v>
      </c>
    </row>
    <row r="970" customFormat="false" ht="15" hidden="false" customHeight="false" outlineLevel="0" collapsed="false">
      <c r="A970" s="0" t="s">
        <v>1955</v>
      </c>
      <c r="E970" s="0" t="s">
        <v>252</v>
      </c>
      <c r="F970" s="0" t="n">
        <v>560002</v>
      </c>
      <c r="G970" s="0" t="n">
        <v>0.1</v>
      </c>
      <c r="H970" s="0" t="n">
        <v>1</v>
      </c>
      <c r="I970" s="0" t="n">
        <v>211196811</v>
      </c>
      <c r="J970" s="0" t="s">
        <v>1956</v>
      </c>
    </row>
    <row r="971" customFormat="false" ht="15" hidden="false" customHeight="false" outlineLevel="0" collapsed="false">
      <c r="A971" s="0" t="s">
        <v>1957</v>
      </c>
      <c r="E971" s="0" t="s">
        <v>252</v>
      </c>
      <c r="F971" s="0" t="n">
        <v>560003</v>
      </c>
      <c r="G971" s="0" t="n">
        <v>0.1</v>
      </c>
      <c r="H971" s="0" t="n">
        <v>1</v>
      </c>
      <c r="I971" s="0" t="n">
        <v>211196812</v>
      </c>
      <c r="J971" s="0" t="s">
        <v>1958</v>
      </c>
    </row>
    <row r="972" customFormat="false" ht="15" hidden="false" customHeight="false" outlineLevel="0" collapsed="false">
      <c r="A972" s="0" t="s">
        <v>1959</v>
      </c>
      <c r="E972" s="0" t="s">
        <v>252</v>
      </c>
      <c r="F972" s="0" t="n">
        <v>560006</v>
      </c>
      <c r="G972" s="0" t="n">
        <v>0.1</v>
      </c>
      <c r="H972" s="0" t="n">
        <v>1</v>
      </c>
      <c r="I972" s="0" t="n">
        <v>211196813</v>
      </c>
      <c r="J972" s="0" t="s">
        <v>1960</v>
      </c>
    </row>
    <row r="973" customFormat="false" ht="15" hidden="false" customHeight="false" outlineLevel="0" collapsed="false">
      <c r="A973" s="0" t="s">
        <v>1961</v>
      </c>
      <c r="E973" s="0" t="s">
        <v>252</v>
      </c>
      <c r="F973" s="0" t="n">
        <v>560008</v>
      </c>
      <c r="G973" s="0" t="n">
        <v>0.1</v>
      </c>
      <c r="H973" s="0" t="n">
        <v>1</v>
      </c>
      <c r="I973" s="0" t="n">
        <v>211196814</v>
      </c>
      <c r="J973" s="0" t="s">
        <v>1962</v>
      </c>
    </row>
    <row r="974" customFormat="false" ht="15" hidden="false" customHeight="false" outlineLevel="0" collapsed="false">
      <c r="A974" s="0" t="s">
        <v>1963</v>
      </c>
      <c r="E974" s="0" t="s">
        <v>252</v>
      </c>
      <c r="F974" s="0" t="n">
        <v>560010</v>
      </c>
      <c r="G974" s="0" t="n">
        <v>0.1</v>
      </c>
      <c r="H974" s="0" t="n">
        <v>1</v>
      </c>
      <c r="I974" s="0" t="n">
        <v>211196815</v>
      </c>
      <c r="J974" s="0" t="s">
        <v>1964</v>
      </c>
    </row>
    <row r="975" customFormat="false" ht="15" hidden="false" customHeight="false" outlineLevel="0" collapsed="false">
      <c r="A975" s="0" t="s">
        <v>1965</v>
      </c>
      <c r="E975" s="0" t="s">
        <v>252</v>
      </c>
      <c r="F975" s="0" t="n">
        <v>560010</v>
      </c>
      <c r="G975" s="0" t="n">
        <v>0.1</v>
      </c>
      <c r="H975" s="0" t="n">
        <v>1</v>
      </c>
      <c r="I975" s="0" t="n">
        <v>211196816</v>
      </c>
      <c r="J975" s="0" t="s">
        <v>1966</v>
      </c>
    </row>
    <row r="976" customFormat="false" ht="15" hidden="false" customHeight="false" outlineLevel="0" collapsed="false">
      <c r="A976" s="0" t="s">
        <v>1967</v>
      </c>
      <c r="E976" s="0" t="s">
        <v>252</v>
      </c>
      <c r="F976" s="0" t="n">
        <v>560013</v>
      </c>
      <c r="G976" s="0" t="n">
        <v>0.1</v>
      </c>
      <c r="H976" s="0" t="n">
        <v>1</v>
      </c>
      <c r="I976" s="0" t="n">
        <v>211196817</v>
      </c>
      <c r="J976" s="0" t="s">
        <v>1968</v>
      </c>
    </row>
    <row r="977" customFormat="false" ht="15" hidden="false" customHeight="false" outlineLevel="0" collapsed="false">
      <c r="A977" s="0" t="s">
        <v>1969</v>
      </c>
      <c r="E977" s="0" t="s">
        <v>252</v>
      </c>
      <c r="F977" s="0" t="n">
        <v>560015</v>
      </c>
      <c r="G977" s="0" t="n">
        <v>0.1</v>
      </c>
      <c r="H977" s="0" t="n">
        <v>1</v>
      </c>
      <c r="I977" s="0" t="n">
        <v>211196818</v>
      </c>
      <c r="J977" s="0" t="s">
        <v>1970</v>
      </c>
    </row>
    <row r="978" customFormat="false" ht="15" hidden="false" customHeight="false" outlineLevel="0" collapsed="false">
      <c r="A978" s="0" t="s">
        <v>8</v>
      </c>
      <c r="E978" s="0" t="s">
        <v>252</v>
      </c>
      <c r="F978" s="0" t="n">
        <v>560015</v>
      </c>
      <c r="G978" s="0" t="n">
        <v>0.1</v>
      </c>
      <c r="H978" s="0" t="n">
        <v>1</v>
      </c>
      <c r="I978" s="0" t="n">
        <v>211196819</v>
      </c>
      <c r="J978" s="0" t="s">
        <v>1971</v>
      </c>
    </row>
    <row r="979" customFormat="false" ht="15" hidden="false" customHeight="false" outlineLevel="0" collapsed="false">
      <c r="A979" s="0" t="s">
        <v>1972</v>
      </c>
      <c r="E979" s="0" t="s">
        <v>252</v>
      </c>
      <c r="F979" s="0" t="n">
        <v>560016</v>
      </c>
      <c r="G979" s="0" t="n">
        <v>0.1</v>
      </c>
      <c r="H979" s="0" t="n">
        <v>1</v>
      </c>
      <c r="I979" s="0" t="n">
        <v>211196820</v>
      </c>
      <c r="J979" s="0" t="s">
        <v>1973</v>
      </c>
    </row>
    <row r="980" customFormat="false" ht="15" hidden="false" customHeight="false" outlineLevel="0" collapsed="false">
      <c r="A980" s="0" t="s">
        <v>1974</v>
      </c>
      <c r="E980" s="0" t="s">
        <v>252</v>
      </c>
      <c r="F980" s="0" t="n">
        <v>560020</v>
      </c>
      <c r="G980" s="0" t="n">
        <v>0.1</v>
      </c>
      <c r="H980" s="0" t="n">
        <v>1</v>
      </c>
      <c r="I980" s="0" t="n">
        <v>211195387</v>
      </c>
      <c r="J980" s="0" t="s">
        <v>1975</v>
      </c>
    </row>
    <row r="981" customFormat="false" ht="15" hidden="false" customHeight="false" outlineLevel="0" collapsed="false">
      <c r="A981" s="0" t="s">
        <v>1976</v>
      </c>
      <c r="E981" s="0" t="s">
        <v>252</v>
      </c>
      <c r="F981" s="0" t="n">
        <v>560021</v>
      </c>
      <c r="G981" s="0" t="n">
        <v>0.1</v>
      </c>
      <c r="H981" s="0" t="n">
        <v>1</v>
      </c>
      <c r="I981" s="0" t="n">
        <v>211195388</v>
      </c>
      <c r="J981" s="0" t="s">
        <v>1977</v>
      </c>
    </row>
    <row r="982" customFormat="false" ht="15" hidden="false" customHeight="false" outlineLevel="0" collapsed="false">
      <c r="A982" s="0" t="s">
        <v>1978</v>
      </c>
      <c r="E982" s="0" t="s">
        <v>252</v>
      </c>
      <c r="F982" s="0" t="n">
        <v>560022</v>
      </c>
      <c r="G982" s="0" t="n">
        <v>0.1</v>
      </c>
      <c r="H982" s="0" t="n">
        <v>1</v>
      </c>
      <c r="I982" s="0" t="n">
        <v>211195389</v>
      </c>
      <c r="J982" s="0" t="s">
        <v>1979</v>
      </c>
    </row>
    <row r="983" customFormat="false" ht="15" hidden="false" customHeight="false" outlineLevel="0" collapsed="false">
      <c r="A983" s="0" t="s">
        <v>1980</v>
      </c>
      <c r="E983" s="0" t="s">
        <v>252</v>
      </c>
      <c r="F983" s="0" t="n">
        <v>560022</v>
      </c>
      <c r="G983" s="0" t="n">
        <v>0.1</v>
      </c>
      <c r="H983" s="0" t="n">
        <v>1</v>
      </c>
      <c r="I983" s="0" t="n">
        <v>211195390</v>
      </c>
      <c r="J983" s="0" t="s">
        <v>1981</v>
      </c>
    </row>
    <row r="984" customFormat="false" ht="15" hidden="false" customHeight="false" outlineLevel="0" collapsed="false">
      <c r="A984" s="0" t="s">
        <v>1982</v>
      </c>
      <c r="E984" s="0" t="s">
        <v>252</v>
      </c>
      <c r="F984" s="0" t="n">
        <v>560022</v>
      </c>
      <c r="G984" s="0" t="n">
        <v>0.1</v>
      </c>
      <c r="H984" s="0" t="n">
        <v>1</v>
      </c>
      <c r="I984" s="0" t="n">
        <v>211195391</v>
      </c>
      <c r="J984" s="0" t="s">
        <v>1983</v>
      </c>
    </row>
    <row r="985" customFormat="false" ht="15" hidden="false" customHeight="false" outlineLevel="0" collapsed="false">
      <c r="A985" s="0" t="s">
        <v>1984</v>
      </c>
      <c r="E985" s="0" t="s">
        <v>252</v>
      </c>
      <c r="F985" s="0" t="n">
        <v>560023</v>
      </c>
      <c r="G985" s="0" t="n">
        <v>0.1</v>
      </c>
      <c r="H985" s="0" t="n">
        <v>1</v>
      </c>
      <c r="I985" s="0" t="n">
        <v>211195392</v>
      </c>
      <c r="J985" s="0" t="s">
        <v>1985</v>
      </c>
    </row>
    <row r="986" customFormat="false" ht="15" hidden="false" customHeight="false" outlineLevel="0" collapsed="false">
      <c r="A986" s="0" t="s">
        <v>1986</v>
      </c>
      <c r="E986" s="0" t="s">
        <v>252</v>
      </c>
      <c r="F986" s="0" t="n">
        <v>560023</v>
      </c>
      <c r="G986" s="0" t="n">
        <v>0.1</v>
      </c>
      <c r="H986" s="0" t="n">
        <v>1</v>
      </c>
      <c r="I986" s="0" t="n">
        <v>211195393</v>
      </c>
      <c r="J986" s="0" t="s">
        <v>1987</v>
      </c>
    </row>
    <row r="987" customFormat="false" ht="15" hidden="false" customHeight="false" outlineLevel="0" collapsed="false">
      <c r="A987" s="0" t="s">
        <v>1988</v>
      </c>
      <c r="E987" s="0" t="s">
        <v>252</v>
      </c>
      <c r="F987" s="0" t="n">
        <v>560024</v>
      </c>
      <c r="G987" s="0" t="n">
        <v>0.1</v>
      </c>
      <c r="H987" s="0" t="n">
        <v>1</v>
      </c>
      <c r="I987" s="0" t="n">
        <v>211195394</v>
      </c>
      <c r="J987" s="0" t="s">
        <v>1989</v>
      </c>
    </row>
    <row r="988" customFormat="false" ht="15" hidden="false" customHeight="false" outlineLevel="0" collapsed="false">
      <c r="A988" s="0" t="s">
        <v>1990</v>
      </c>
      <c r="E988" s="0" t="s">
        <v>252</v>
      </c>
      <c r="F988" s="0" t="n">
        <v>560024</v>
      </c>
      <c r="G988" s="0" t="n">
        <v>0.1</v>
      </c>
      <c r="H988" s="0" t="n">
        <v>1</v>
      </c>
      <c r="I988" s="0" t="n">
        <v>211195395</v>
      </c>
      <c r="J988" s="0" t="s">
        <v>1991</v>
      </c>
    </row>
    <row r="989" customFormat="false" ht="15" hidden="false" customHeight="false" outlineLevel="0" collapsed="false">
      <c r="A989" s="0" t="s">
        <v>1992</v>
      </c>
      <c r="E989" s="0" t="s">
        <v>252</v>
      </c>
      <c r="F989" s="0" t="n">
        <v>560024</v>
      </c>
      <c r="G989" s="0" t="n">
        <v>0.1</v>
      </c>
      <c r="H989" s="0" t="n">
        <v>1</v>
      </c>
      <c r="I989" s="0" t="n">
        <v>211195396</v>
      </c>
      <c r="J989" s="0" t="s">
        <v>1993</v>
      </c>
    </row>
    <row r="990" customFormat="false" ht="15" hidden="false" customHeight="false" outlineLevel="0" collapsed="false">
      <c r="A990" s="0" t="s">
        <v>1994</v>
      </c>
      <c r="E990" s="0" t="s">
        <v>252</v>
      </c>
      <c r="F990" s="0" t="n">
        <v>560024</v>
      </c>
      <c r="G990" s="0" t="n">
        <v>0.1</v>
      </c>
      <c r="H990" s="0" t="n">
        <v>1</v>
      </c>
      <c r="I990" s="0" t="n">
        <v>211195397</v>
      </c>
      <c r="J990" s="0" t="s">
        <v>1995</v>
      </c>
    </row>
    <row r="991" customFormat="false" ht="15" hidden="false" customHeight="false" outlineLevel="0" collapsed="false">
      <c r="A991" s="0" t="s">
        <v>1996</v>
      </c>
      <c r="E991" s="0" t="s">
        <v>9</v>
      </c>
      <c r="F991" s="0" t="n">
        <v>110052</v>
      </c>
      <c r="G991" s="0" t="n">
        <v>0.1</v>
      </c>
      <c r="H991" s="0" t="n">
        <v>1</v>
      </c>
      <c r="I991" s="0" t="n">
        <v>211196042</v>
      </c>
      <c r="J991" s="0" t="s">
        <v>1997</v>
      </c>
    </row>
    <row r="992" customFormat="false" ht="15" hidden="false" customHeight="false" outlineLevel="0" collapsed="false">
      <c r="A992" s="0" t="s">
        <v>1998</v>
      </c>
      <c r="E992" s="0" t="s">
        <v>102</v>
      </c>
      <c r="F992" s="0" t="n">
        <v>380008</v>
      </c>
      <c r="G992" s="0" t="n">
        <v>0.1</v>
      </c>
      <c r="H992" s="0" t="n">
        <v>1</v>
      </c>
      <c r="I992" s="0" t="n">
        <v>211196043</v>
      </c>
      <c r="J992" s="0" t="s">
        <v>1999</v>
      </c>
    </row>
    <row r="993" customFormat="false" ht="15" hidden="false" customHeight="false" outlineLevel="0" collapsed="false">
      <c r="A993" s="0" t="s">
        <v>2000</v>
      </c>
      <c r="E993" s="0" t="s">
        <v>9</v>
      </c>
      <c r="F993" s="0" t="n">
        <v>110031</v>
      </c>
      <c r="G993" s="0" t="n">
        <v>0.1</v>
      </c>
      <c r="H993" s="0" t="n">
        <v>1</v>
      </c>
      <c r="I993" s="0" t="n">
        <v>211196020</v>
      </c>
      <c r="J993" s="0" t="s">
        <v>2001</v>
      </c>
    </row>
    <row r="994" customFormat="false" ht="15" hidden="false" customHeight="false" outlineLevel="0" collapsed="false">
      <c r="A994" s="0" t="s">
        <v>2002</v>
      </c>
      <c r="E994" s="0" t="s">
        <v>560</v>
      </c>
      <c r="F994" s="0" t="n">
        <v>122009</v>
      </c>
      <c r="G994" s="0" t="n">
        <v>0.1</v>
      </c>
      <c r="H994" s="0" t="n">
        <v>1</v>
      </c>
      <c r="I994" s="0" t="n">
        <v>211196021</v>
      </c>
      <c r="J994" s="0" t="s">
        <v>2003</v>
      </c>
    </row>
    <row r="995" customFormat="false" ht="15" hidden="false" customHeight="false" outlineLevel="0" collapsed="false">
      <c r="A995" s="0" t="s">
        <v>2004</v>
      </c>
      <c r="E995" s="0" t="s">
        <v>102</v>
      </c>
      <c r="F995" s="0" t="n">
        <v>360001</v>
      </c>
      <c r="G995" s="0" t="n">
        <v>0.1</v>
      </c>
      <c r="H995" s="0" t="n">
        <v>1</v>
      </c>
      <c r="I995" s="0" t="n">
        <v>211196022</v>
      </c>
      <c r="J995" s="0" t="s">
        <v>2005</v>
      </c>
    </row>
    <row r="996" customFormat="false" ht="15" hidden="false" customHeight="false" outlineLevel="0" collapsed="false">
      <c r="A996" s="0" t="s">
        <v>2006</v>
      </c>
      <c r="E996" s="0" t="s">
        <v>102</v>
      </c>
      <c r="F996" s="0" t="n">
        <v>360005</v>
      </c>
      <c r="G996" s="0" t="n">
        <v>0.1</v>
      </c>
      <c r="H996" s="0" t="n">
        <v>1</v>
      </c>
      <c r="I996" s="0" t="n">
        <v>211196023</v>
      </c>
      <c r="J996" s="0" t="s">
        <v>2007</v>
      </c>
    </row>
    <row r="997" customFormat="false" ht="15" hidden="false" customHeight="false" outlineLevel="0" collapsed="false">
      <c r="A997" s="0" t="s">
        <v>2008</v>
      </c>
      <c r="E997" s="0" t="s">
        <v>102</v>
      </c>
      <c r="F997" s="0" t="n">
        <v>390017</v>
      </c>
      <c r="G997" s="0" t="n">
        <v>0.1</v>
      </c>
      <c r="H997" s="0" t="n">
        <v>1</v>
      </c>
      <c r="I997" s="0" t="n">
        <v>211196024</v>
      </c>
      <c r="J997" s="0" t="s">
        <v>2009</v>
      </c>
    </row>
    <row r="998" customFormat="false" ht="15" hidden="false" customHeight="false" outlineLevel="0" collapsed="false">
      <c r="A998" s="0" t="s">
        <v>2010</v>
      </c>
      <c r="E998" s="0" t="s">
        <v>286</v>
      </c>
      <c r="F998" s="0" t="n">
        <v>400052</v>
      </c>
      <c r="G998" s="0" t="n">
        <v>0.1</v>
      </c>
      <c r="H998" s="0" t="n">
        <v>1</v>
      </c>
      <c r="I998" s="0" t="n">
        <v>211196025</v>
      </c>
      <c r="J998" s="0" t="s">
        <v>2011</v>
      </c>
    </row>
    <row r="999" customFormat="false" ht="15" hidden="false" customHeight="false" outlineLevel="0" collapsed="false">
      <c r="A999" s="0" t="s">
        <v>2012</v>
      </c>
      <c r="E999" s="0" t="s">
        <v>286</v>
      </c>
      <c r="F999" s="0" t="n">
        <v>400057</v>
      </c>
      <c r="G999" s="0" t="n">
        <v>0.1</v>
      </c>
      <c r="H999" s="0" t="n">
        <v>1</v>
      </c>
      <c r="I999" s="0" t="n">
        <v>211196026</v>
      </c>
      <c r="J999" s="0" t="s">
        <v>2013</v>
      </c>
    </row>
    <row r="1000" customFormat="false" ht="15" hidden="false" customHeight="false" outlineLevel="0" collapsed="false">
      <c r="A1000" s="0" t="s">
        <v>2014</v>
      </c>
      <c r="E1000" s="0" t="s">
        <v>286</v>
      </c>
      <c r="F1000" s="0" t="n">
        <v>401101</v>
      </c>
      <c r="G1000" s="0" t="n">
        <v>0.1</v>
      </c>
      <c r="H1000" s="0" t="n">
        <v>1</v>
      </c>
      <c r="I1000" s="0" t="n">
        <v>211196027</v>
      </c>
      <c r="J1000" s="0" t="s">
        <v>2015</v>
      </c>
    </row>
    <row r="1001" customFormat="false" ht="15" hidden="false" customHeight="false" outlineLevel="0" collapsed="false">
      <c r="A1001" s="0" t="s">
        <v>2016</v>
      </c>
      <c r="E1001" s="0" t="s">
        <v>286</v>
      </c>
      <c r="F1001" s="0" t="n">
        <v>401107</v>
      </c>
      <c r="G1001" s="0" t="n">
        <v>0.1</v>
      </c>
      <c r="H1001" s="0" t="n">
        <v>1</v>
      </c>
      <c r="I1001" s="0" t="n">
        <v>211196028</v>
      </c>
      <c r="J1001" s="0" t="s">
        <v>2017</v>
      </c>
    </row>
    <row r="1002" customFormat="false" ht="15" hidden="false" customHeight="false" outlineLevel="0" collapsed="false">
      <c r="A1002" s="0" t="s">
        <v>2018</v>
      </c>
      <c r="E1002" s="0" t="s">
        <v>286</v>
      </c>
      <c r="F1002" s="0" t="n">
        <v>440002</v>
      </c>
      <c r="G1002" s="0" t="n">
        <v>0.1</v>
      </c>
      <c r="H1002" s="0" t="n">
        <v>1</v>
      </c>
      <c r="I1002" s="0" t="n">
        <v>211196029</v>
      </c>
      <c r="J1002" s="0" t="s">
        <v>2019</v>
      </c>
    </row>
    <row r="1003" customFormat="false" ht="15" hidden="false" customHeight="false" outlineLevel="0" collapsed="false">
      <c r="A1003" s="0" t="s">
        <v>2020</v>
      </c>
      <c r="E1003" s="0" t="s">
        <v>222</v>
      </c>
      <c r="F1003" s="0" t="n">
        <v>509001</v>
      </c>
      <c r="G1003" s="0" t="n">
        <v>0.1</v>
      </c>
      <c r="H1003" s="0" t="n">
        <v>1</v>
      </c>
      <c r="I1003" s="0" t="n">
        <v>211196030</v>
      </c>
      <c r="J1003" s="0" t="s">
        <v>2021</v>
      </c>
    </row>
    <row r="1004" customFormat="false" ht="15" hidden="false" customHeight="false" outlineLevel="0" collapsed="false">
      <c r="A1004" s="0" t="s">
        <v>2022</v>
      </c>
      <c r="E1004" s="0" t="s">
        <v>249</v>
      </c>
      <c r="F1004" s="0" t="n">
        <v>517004</v>
      </c>
      <c r="G1004" s="0" t="n">
        <v>0.1</v>
      </c>
      <c r="H1004" s="0" t="n">
        <v>1</v>
      </c>
      <c r="I1004" s="0" t="n">
        <v>211196031</v>
      </c>
      <c r="J1004" s="0" t="s">
        <v>2023</v>
      </c>
    </row>
    <row r="1005" customFormat="false" ht="15" hidden="false" customHeight="false" outlineLevel="0" collapsed="false">
      <c r="A1005" s="0" t="s">
        <v>2024</v>
      </c>
      <c r="E1005" s="0" t="s">
        <v>102</v>
      </c>
      <c r="F1005" s="0" t="n">
        <v>361006</v>
      </c>
      <c r="G1005" s="0" t="n">
        <v>0.1</v>
      </c>
      <c r="H1005" s="0" t="n">
        <v>1</v>
      </c>
      <c r="I1005" s="0" t="n">
        <v>211196621</v>
      </c>
      <c r="J1005" s="0" t="s">
        <v>2025</v>
      </c>
    </row>
    <row r="1006" customFormat="false" ht="15" hidden="false" customHeight="false" outlineLevel="0" collapsed="false">
      <c r="A1006" s="0" t="s">
        <v>2026</v>
      </c>
      <c r="E1006" s="0" t="s">
        <v>102</v>
      </c>
      <c r="F1006" s="0" t="n">
        <v>361008</v>
      </c>
      <c r="G1006" s="0" t="n">
        <v>0.1</v>
      </c>
      <c r="H1006" s="0" t="n">
        <v>1</v>
      </c>
      <c r="I1006" s="0" t="n">
        <v>211196622</v>
      </c>
      <c r="J1006" s="0" t="s">
        <v>2027</v>
      </c>
    </row>
    <row r="1007" customFormat="false" ht="15" hidden="false" customHeight="false" outlineLevel="0" collapsed="false">
      <c r="A1007" s="0" t="s">
        <v>2028</v>
      </c>
      <c r="E1007" s="0" t="s">
        <v>102</v>
      </c>
      <c r="F1007" s="0" t="n">
        <v>361008</v>
      </c>
      <c r="G1007" s="0" t="n">
        <v>0.1</v>
      </c>
      <c r="H1007" s="0" t="n">
        <v>1</v>
      </c>
      <c r="I1007" s="0" t="n">
        <v>211196623</v>
      </c>
      <c r="J1007" s="0" t="s">
        <v>2029</v>
      </c>
    </row>
    <row r="1008" customFormat="false" ht="15" hidden="false" customHeight="false" outlineLevel="0" collapsed="false">
      <c r="A1008" s="0" t="s">
        <v>2030</v>
      </c>
      <c r="E1008" s="0" t="s">
        <v>102</v>
      </c>
      <c r="F1008" s="0" t="n">
        <v>364001</v>
      </c>
      <c r="G1008" s="0" t="n">
        <v>0.1</v>
      </c>
      <c r="H1008" s="0" t="n">
        <v>1</v>
      </c>
      <c r="I1008" s="0" t="n">
        <v>211196624</v>
      </c>
      <c r="J1008" s="0" t="s">
        <v>2031</v>
      </c>
    </row>
    <row r="1009" customFormat="false" ht="15" hidden="false" customHeight="false" outlineLevel="0" collapsed="false">
      <c r="A1009" s="0" t="s">
        <v>2032</v>
      </c>
      <c r="E1009" s="0" t="s">
        <v>102</v>
      </c>
      <c r="F1009" s="0" t="n">
        <v>364001</v>
      </c>
      <c r="G1009" s="0" t="n">
        <v>0.1</v>
      </c>
      <c r="H1009" s="0" t="n">
        <v>1</v>
      </c>
      <c r="I1009" s="0" t="n">
        <v>211196625</v>
      </c>
      <c r="J1009" s="0" t="s">
        <v>2033</v>
      </c>
    </row>
    <row r="1010" customFormat="false" ht="15" hidden="false" customHeight="false" outlineLevel="0" collapsed="false">
      <c r="A1010" s="0" t="s">
        <v>2034</v>
      </c>
      <c r="E1010" s="0" t="s">
        <v>102</v>
      </c>
      <c r="F1010" s="0" t="n">
        <v>364001</v>
      </c>
      <c r="G1010" s="0" t="n">
        <v>0.1</v>
      </c>
      <c r="H1010" s="0" t="n">
        <v>1</v>
      </c>
      <c r="I1010" s="0" t="n">
        <v>211196626</v>
      </c>
      <c r="J1010" s="0" t="s">
        <v>2035</v>
      </c>
    </row>
    <row r="1011" customFormat="false" ht="15" hidden="false" customHeight="false" outlineLevel="0" collapsed="false">
      <c r="A1011" s="0" t="s">
        <v>2036</v>
      </c>
      <c r="E1011" s="0" t="s">
        <v>102</v>
      </c>
      <c r="F1011" s="0" t="n">
        <v>364002</v>
      </c>
      <c r="G1011" s="0" t="n">
        <v>0.1</v>
      </c>
      <c r="H1011" s="0" t="n">
        <v>1</v>
      </c>
      <c r="I1011" s="0" t="n">
        <v>211196627</v>
      </c>
      <c r="J1011" s="0" t="s">
        <v>2037</v>
      </c>
    </row>
    <row r="1012" customFormat="false" ht="15" hidden="false" customHeight="false" outlineLevel="0" collapsed="false">
      <c r="A1012" s="0" t="s">
        <v>2038</v>
      </c>
      <c r="E1012" s="0" t="s">
        <v>102</v>
      </c>
      <c r="F1012" s="0" t="n">
        <v>364004</v>
      </c>
      <c r="G1012" s="0" t="n">
        <v>0.1</v>
      </c>
      <c r="H1012" s="0" t="n">
        <v>1</v>
      </c>
      <c r="I1012" s="0" t="n">
        <v>211196628</v>
      </c>
      <c r="J1012" s="0" t="s">
        <v>2039</v>
      </c>
    </row>
    <row r="1013" customFormat="false" ht="15" hidden="false" customHeight="false" outlineLevel="0" collapsed="false">
      <c r="A1013" s="0" t="s">
        <v>2040</v>
      </c>
      <c r="E1013" s="0" t="s">
        <v>102</v>
      </c>
      <c r="F1013" s="0" t="n">
        <v>364005</v>
      </c>
      <c r="G1013" s="0" t="n">
        <v>0.1</v>
      </c>
      <c r="H1013" s="0" t="n">
        <v>1</v>
      </c>
      <c r="I1013" s="0" t="n">
        <v>211196629</v>
      </c>
      <c r="J1013" s="0" t="s">
        <v>2041</v>
      </c>
    </row>
    <row r="1014" customFormat="false" ht="15" hidden="false" customHeight="false" outlineLevel="0" collapsed="false">
      <c r="A1014" s="0" t="s">
        <v>2042</v>
      </c>
      <c r="E1014" s="0" t="s">
        <v>102</v>
      </c>
      <c r="F1014" s="0" t="n">
        <v>364006</v>
      </c>
      <c r="G1014" s="0" t="n">
        <v>0.1</v>
      </c>
      <c r="H1014" s="0" t="n">
        <v>1</v>
      </c>
      <c r="I1014" s="0" t="n">
        <v>211196630</v>
      </c>
      <c r="J1014" s="0" t="s">
        <v>2043</v>
      </c>
    </row>
    <row r="1015" customFormat="false" ht="15" hidden="false" customHeight="false" outlineLevel="0" collapsed="false">
      <c r="A1015" s="0" t="s">
        <v>2044</v>
      </c>
      <c r="E1015" s="0" t="s">
        <v>102</v>
      </c>
      <c r="F1015" s="0" t="n">
        <v>380001</v>
      </c>
      <c r="G1015" s="0" t="n">
        <v>0.1</v>
      </c>
      <c r="H1015" s="0" t="n">
        <v>1</v>
      </c>
      <c r="I1015" s="0" t="n">
        <v>211196631</v>
      </c>
      <c r="J1015" s="0" t="s">
        <v>2045</v>
      </c>
    </row>
    <row r="1016" customFormat="false" ht="15" hidden="false" customHeight="false" outlineLevel="0" collapsed="false">
      <c r="A1016" s="0" t="s">
        <v>2046</v>
      </c>
      <c r="E1016" s="0" t="s">
        <v>102</v>
      </c>
      <c r="F1016" s="0" t="n">
        <v>380001</v>
      </c>
      <c r="G1016" s="0" t="n">
        <v>0.1</v>
      </c>
      <c r="H1016" s="0" t="n">
        <v>1</v>
      </c>
      <c r="I1016" s="0" t="n">
        <v>211196632</v>
      </c>
      <c r="J1016" s="0" t="s">
        <v>2047</v>
      </c>
    </row>
    <row r="1017" customFormat="false" ht="15" hidden="false" customHeight="false" outlineLevel="0" collapsed="false">
      <c r="A1017" s="0" t="s">
        <v>2048</v>
      </c>
      <c r="E1017" s="0" t="s">
        <v>102</v>
      </c>
      <c r="F1017" s="0" t="n">
        <v>380004</v>
      </c>
      <c r="G1017" s="0" t="n">
        <v>0.1</v>
      </c>
      <c r="H1017" s="0" t="n">
        <v>1</v>
      </c>
      <c r="I1017" s="0" t="n">
        <v>211196633</v>
      </c>
      <c r="J1017" s="0" t="s">
        <v>2049</v>
      </c>
    </row>
    <row r="1018" customFormat="false" ht="15" hidden="false" customHeight="false" outlineLevel="0" collapsed="false">
      <c r="A1018" s="0" t="s">
        <v>2050</v>
      </c>
      <c r="E1018" s="0" t="s">
        <v>102</v>
      </c>
      <c r="F1018" s="0" t="n">
        <v>380005</v>
      </c>
      <c r="G1018" s="0" t="n">
        <v>0.1</v>
      </c>
      <c r="H1018" s="0" t="n">
        <v>1</v>
      </c>
      <c r="I1018" s="0" t="n">
        <v>211196634</v>
      </c>
      <c r="J1018" s="0" t="s">
        <v>2051</v>
      </c>
    </row>
    <row r="1019" customFormat="false" ht="15" hidden="false" customHeight="false" outlineLevel="0" collapsed="false">
      <c r="A1019" s="0" t="s">
        <v>2052</v>
      </c>
      <c r="E1019" s="0" t="s">
        <v>102</v>
      </c>
      <c r="F1019" s="0" t="n">
        <v>380005</v>
      </c>
      <c r="G1019" s="0" t="n">
        <v>0.1</v>
      </c>
      <c r="H1019" s="0" t="n">
        <v>1</v>
      </c>
      <c r="I1019" s="0" t="n">
        <v>211196635</v>
      </c>
      <c r="J1019" s="0" t="s">
        <v>2053</v>
      </c>
    </row>
    <row r="1020" customFormat="false" ht="15" hidden="false" customHeight="false" outlineLevel="0" collapsed="false">
      <c r="A1020" s="0" t="s">
        <v>2054</v>
      </c>
      <c r="E1020" s="0" t="s">
        <v>102</v>
      </c>
      <c r="F1020" s="0" t="n">
        <v>380008</v>
      </c>
      <c r="G1020" s="0" t="n">
        <v>0.1</v>
      </c>
      <c r="H1020" s="0" t="n">
        <v>1</v>
      </c>
      <c r="I1020" s="0" t="n">
        <v>211196636</v>
      </c>
      <c r="J1020" s="0" t="s">
        <v>2055</v>
      </c>
    </row>
    <row r="1021" customFormat="false" ht="15" hidden="false" customHeight="false" outlineLevel="0" collapsed="false">
      <c r="A1021" s="0" t="s">
        <v>2056</v>
      </c>
      <c r="E1021" s="0" t="s">
        <v>102</v>
      </c>
      <c r="F1021" s="0" t="n">
        <v>380008</v>
      </c>
      <c r="G1021" s="0" t="n">
        <v>0.1</v>
      </c>
      <c r="H1021" s="0" t="n">
        <v>1</v>
      </c>
      <c r="I1021" s="0" t="n">
        <v>211196637</v>
      </c>
      <c r="J1021" s="0" t="s">
        <v>2057</v>
      </c>
    </row>
    <row r="1022" customFormat="false" ht="15" hidden="false" customHeight="false" outlineLevel="0" collapsed="false">
      <c r="A1022" s="0" t="s">
        <v>2058</v>
      </c>
      <c r="E1022" s="0" t="s">
        <v>102</v>
      </c>
      <c r="F1022" s="0" t="n">
        <v>380008</v>
      </c>
      <c r="G1022" s="0" t="n">
        <v>0.1</v>
      </c>
      <c r="H1022" s="0" t="n">
        <v>1</v>
      </c>
      <c r="I1022" s="0" t="n">
        <v>211196638</v>
      </c>
      <c r="J1022" s="0" t="s">
        <v>2059</v>
      </c>
    </row>
    <row r="1023" customFormat="false" ht="15" hidden="false" customHeight="false" outlineLevel="0" collapsed="false">
      <c r="A1023" s="0" t="s">
        <v>2060</v>
      </c>
      <c r="E1023" s="0" t="s">
        <v>102</v>
      </c>
      <c r="F1023" s="0" t="n">
        <v>380015</v>
      </c>
      <c r="G1023" s="0" t="n">
        <v>0.1</v>
      </c>
      <c r="H1023" s="0" t="n">
        <v>1</v>
      </c>
      <c r="I1023" s="0" t="n">
        <v>211196639</v>
      </c>
      <c r="J1023" s="0" t="s">
        <v>2061</v>
      </c>
    </row>
    <row r="1024" customFormat="false" ht="15" hidden="false" customHeight="false" outlineLevel="0" collapsed="false">
      <c r="A1024" s="0" t="s">
        <v>2062</v>
      </c>
      <c r="E1024" s="0" t="s">
        <v>102</v>
      </c>
      <c r="F1024" s="0" t="n">
        <v>380016</v>
      </c>
      <c r="G1024" s="0" t="n">
        <v>0.1</v>
      </c>
      <c r="H1024" s="0" t="n">
        <v>1</v>
      </c>
      <c r="I1024" s="0" t="n">
        <v>211196640</v>
      </c>
      <c r="J1024" s="0" t="s">
        <v>2063</v>
      </c>
    </row>
    <row r="1025" customFormat="false" ht="15" hidden="false" customHeight="false" outlineLevel="0" collapsed="false">
      <c r="A1025" s="0" t="s">
        <v>2064</v>
      </c>
      <c r="E1025" s="0" t="s">
        <v>102</v>
      </c>
      <c r="F1025" s="0" t="n">
        <v>380019</v>
      </c>
      <c r="G1025" s="0" t="n">
        <v>0.1</v>
      </c>
      <c r="H1025" s="0" t="n">
        <v>1</v>
      </c>
      <c r="I1025" s="0" t="n">
        <v>211196641</v>
      </c>
      <c r="J1025" s="0" t="s">
        <v>2065</v>
      </c>
    </row>
    <row r="1026" customFormat="false" ht="15" hidden="false" customHeight="false" outlineLevel="0" collapsed="false">
      <c r="A1026" s="0" t="s">
        <v>2066</v>
      </c>
      <c r="E1026" s="0" t="s">
        <v>102</v>
      </c>
      <c r="F1026" s="0" t="n">
        <v>380019</v>
      </c>
      <c r="G1026" s="0" t="n">
        <v>0.1</v>
      </c>
      <c r="H1026" s="0" t="n">
        <v>1</v>
      </c>
      <c r="I1026" s="0" t="n">
        <v>211196642</v>
      </c>
      <c r="J1026" s="0" t="s">
        <v>2067</v>
      </c>
    </row>
    <row r="1027" customFormat="false" ht="15" hidden="false" customHeight="false" outlineLevel="0" collapsed="false">
      <c r="A1027" s="0" t="s">
        <v>2068</v>
      </c>
      <c r="E1027" s="0" t="s">
        <v>102</v>
      </c>
      <c r="F1027" s="0" t="n">
        <v>380022</v>
      </c>
      <c r="G1027" s="0" t="n">
        <v>0.1</v>
      </c>
      <c r="H1027" s="0" t="n">
        <v>1</v>
      </c>
      <c r="I1027" s="0" t="n">
        <v>211196643</v>
      </c>
      <c r="J1027" s="0" t="s">
        <v>2069</v>
      </c>
    </row>
    <row r="1028" customFormat="false" ht="15" hidden="false" customHeight="false" outlineLevel="0" collapsed="false">
      <c r="A1028" s="0" t="s">
        <v>2070</v>
      </c>
      <c r="E1028" s="0" t="s">
        <v>102</v>
      </c>
      <c r="F1028" s="0" t="n">
        <v>380022</v>
      </c>
      <c r="G1028" s="0" t="n">
        <v>0.1</v>
      </c>
      <c r="H1028" s="0" t="n">
        <v>1</v>
      </c>
      <c r="I1028" s="0" t="n">
        <v>211196644</v>
      </c>
      <c r="J1028" s="0" t="s">
        <v>2071</v>
      </c>
    </row>
    <row r="1029" customFormat="false" ht="15" hidden="false" customHeight="false" outlineLevel="0" collapsed="false">
      <c r="A1029" s="0" t="s">
        <v>2072</v>
      </c>
      <c r="E1029" s="0" t="s">
        <v>102</v>
      </c>
      <c r="F1029" s="0" t="n">
        <v>380028</v>
      </c>
      <c r="G1029" s="0" t="n">
        <v>0.1</v>
      </c>
      <c r="H1029" s="0" t="n">
        <v>1</v>
      </c>
      <c r="I1029" s="0" t="n">
        <v>211196645</v>
      </c>
      <c r="J1029" s="0" t="s">
        <v>2073</v>
      </c>
    </row>
    <row r="1030" customFormat="false" ht="15" hidden="false" customHeight="false" outlineLevel="0" collapsed="false">
      <c r="A1030" s="0" t="s">
        <v>2074</v>
      </c>
      <c r="E1030" s="0" t="s">
        <v>102</v>
      </c>
      <c r="F1030" s="0" t="n">
        <v>380050</v>
      </c>
      <c r="G1030" s="0" t="n">
        <v>0.1</v>
      </c>
      <c r="H1030" s="0" t="n">
        <v>1</v>
      </c>
      <c r="I1030" s="0" t="n">
        <v>211196646</v>
      </c>
      <c r="J1030" s="0" t="s">
        <v>2075</v>
      </c>
    </row>
    <row r="1031" customFormat="false" ht="15" hidden="false" customHeight="false" outlineLevel="0" collapsed="false">
      <c r="A1031" s="0" t="s">
        <v>2076</v>
      </c>
      <c r="E1031" s="0" t="s">
        <v>102</v>
      </c>
      <c r="F1031" s="0" t="n">
        <v>380061</v>
      </c>
      <c r="G1031" s="0" t="n">
        <v>0.1</v>
      </c>
      <c r="H1031" s="0" t="n">
        <v>1</v>
      </c>
      <c r="I1031" s="0" t="n">
        <v>211196648</v>
      </c>
      <c r="J1031" s="0" t="s">
        <v>2077</v>
      </c>
    </row>
    <row r="1032" customFormat="false" ht="15" hidden="false" customHeight="false" outlineLevel="0" collapsed="false">
      <c r="A1032" s="0" t="s">
        <v>2078</v>
      </c>
      <c r="E1032" s="0" t="s">
        <v>102</v>
      </c>
      <c r="F1032" s="0" t="n">
        <v>390001</v>
      </c>
      <c r="G1032" s="0" t="n">
        <v>0.1</v>
      </c>
      <c r="H1032" s="0" t="n">
        <v>1</v>
      </c>
      <c r="I1032" s="0" t="n">
        <v>211196649</v>
      </c>
      <c r="J1032" s="0" t="s">
        <v>2079</v>
      </c>
    </row>
    <row r="1033" customFormat="false" ht="15" hidden="false" customHeight="false" outlineLevel="0" collapsed="false">
      <c r="A1033" s="0" t="s">
        <v>2080</v>
      </c>
      <c r="E1033" s="0" t="s">
        <v>102</v>
      </c>
      <c r="F1033" s="0" t="n">
        <v>390001</v>
      </c>
      <c r="G1033" s="0" t="n">
        <v>0.1</v>
      </c>
      <c r="H1033" s="0" t="n">
        <v>1</v>
      </c>
      <c r="I1033" s="0" t="n">
        <v>211196650</v>
      </c>
      <c r="J1033" s="0" t="s">
        <v>2081</v>
      </c>
    </row>
    <row r="1034" customFormat="false" ht="15" hidden="false" customHeight="false" outlineLevel="0" collapsed="false">
      <c r="A1034" s="0" t="s">
        <v>2082</v>
      </c>
      <c r="E1034" s="0" t="s">
        <v>102</v>
      </c>
      <c r="F1034" s="0" t="n">
        <v>390001</v>
      </c>
      <c r="G1034" s="0" t="n">
        <v>0.1</v>
      </c>
      <c r="H1034" s="0" t="n">
        <v>1</v>
      </c>
      <c r="I1034" s="0" t="n">
        <v>211196651</v>
      </c>
      <c r="J1034" s="0" t="s">
        <v>2083</v>
      </c>
    </row>
    <row r="1035" customFormat="false" ht="15" hidden="false" customHeight="false" outlineLevel="0" collapsed="false">
      <c r="A1035" s="0" t="s">
        <v>2084</v>
      </c>
      <c r="E1035" s="0" t="s">
        <v>102</v>
      </c>
      <c r="F1035" s="0" t="n">
        <v>390001</v>
      </c>
      <c r="G1035" s="0" t="n">
        <v>0.1</v>
      </c>
      <c r="H1035" s="0" t="n">
        <v>1</v>
      </c>
      <c r="I1035" s="0" t="n">
        <v>211196652</v>
      </c>
      <c r="J1035" s="0" t="s">
        <v>2085</v>
      </c>
    </row>
    <row r="1036" customFormat="false" ht="15" hidden="false" customHeight="false" outlineLevel="0" collapsed="false">
      <c r="A1036" s="0" t="s">
        <v>2086</v>
      </c>
      <c r="E1036" s="0" t="s">
        <v>102</v>
      </c>
      <c r="F1036" s="0" t="n">
        <v>390001</v>
      </c>
      <c r="G1036" s="0" t="n">
        <v>0.1</v>
      </c>
      <c r="H1036" s="0" t="n">
        <v>1</v>
      </c>
      <c r="I1036" s="0" t="n">
        <v>211196653</v>
      </c>
      <c r="J1036" s="0" t="s">
        <v>2087</v>
      </c>
    </row>
    <row r="1037" customFormat="false" ht="15" hidden="false" customHeight="false" outlineLevel="0" collapsed="false">
      <c r="A1037" s="0" t="s">
        <v>2088</v>
      </c>
      <c r="E1037" s="0" t="s">
        <v>102</v>
      </c>
      <c r="F1037" s="0" t="n">
        <v>390001</v>
      </c>
      <c r="G1037" s="0" t="n">
        <v>0.1</v>
      </c>
      <c r="H1037" s="0" t="n">
        <v>1</v>
      </c>
      <c r="I1037" s="0" t="n">
        <v>211196654</v>
      </c>
      <c r="J1037" s="0" t="s">
        <v>2089</v>
      </c>
    </row>
    <row r="1038" customFormat="false" ht="15" hidden="false" customHeight="false" outlineLevel="0" collapsed="false">
      <c r="A1038" s="0" t="s">
        <v>2090</v>
      </c>
      <c r="E1038" s="0" t="s">
        <v>102</v>
      </c>
      <c r="F1038" s="0" t="n">
        <v>390001</v>
      </c>
      <c r="G1038" s="0" t="n">
        <v>0.1</v>
      </c>
      <c r="H1038" s="0" t="n">
        <v>1</v>
      </c>
      <c r="I1038" s="0" t="n">
        <v>211196655</v>
      </c>
      <c r="J1038" s="0" t="s">
        <v>2091</v>
      </c>
    </row>
    <row r="1039" customFormat="false" ht="15" hidden="false" customHeight="false" outlineLevel="0" collapsed="false">
      <c r="A1039" s="0" t="s">
        <v>2092</v>
      </c>
      <c r="E1039" s="0" t="s">
        <v>102</v>
      </c>
      <c r="F1039" s="0" t="n">
        <v>390002</v>
      </c>
      <c r="G1039" s="0" t="n">
        <v>0.1</v>
      </c>
      <c r="H1039" s="0" t="n">
        <v>1</v>
      </c>
      <c r="I1039" s="0" t="n">
        <v>211196656</v>
      </c>
      <c r="J1039" s="0" t="s">
        <v>2093</v>
      </c>
    </row>
    <row r="1040" customFormat="false" ht="15" hidden="false" customHeight="false" outlineLevel="0" collapsed="false">
      <c r="A1040" s="0" t="s">
        <v>2094</v>
      </c>
      <c r="E1040" s="0" t="s">
        <v>102</v>
      </c>
      <c r="F1040" s="0" t="n">
        <v>390004</v>
      </c>
      <c r="G1040" s="0" t="n">
        <v>0.1</v>
      </c>
      <c r="H1040" s="0" t="n">
        <v>1</v>
      </c>
      <c r="I1040" s="0" t="n">
        <v>211196657</v>
      </c>
      <c r="J1040" s="0" t="s">
        <v>2095</v>
      </c>
    </row>
    <row r="1041" customFormat="false" ht="15" hidden="false" customHeight="false" outlineLevel="0" collapsed="false">
      <c r="A1041" s="0" t="s">
        <v>2096</v>
      </c>
      <c r="E1041" s="0" t="s">
        <v>102</v>
      </c>
      <c r="F1041" s="0" t="n">
        <v>390004</v>
      </c>
      <c r="G1041" s="0" t="n">
        <v>0.1</v>
      </c>
      <c r="H1041" s="0" t="n">
        <v>1</v>
      </c>
      <c r="I1041" s="0" t="n">
        <v>211196658</v>
      </c>
      <c r="J1041" s="0" t="s">
        <v>2097</v>
      </c>
    </row>
    <row r="1042" customFormat="false" ht="15" hidden="false" customHeight="false" outlineLevel="0" collapsed="false">
      <c r="A1042" s="0" t="s">
        <v>2098</v>
      </c>
      <c r="E1042" s="0" t="s">
        <v>102</v>
      </c>
      <c r="F1042" s="0" t="n">
        <v>390007</v>
      </c>
      <c r="G1042" s="0" t="n">
        <v>0.1</v>
      </c>
      <c r="H1042" s="0" t="n">
        <v>1</v>
      </c>
      <c r="I1042" s="0" t="n">
        <v>211196659</v>
      </c>
      <c r="J1042" s="0" t="s">
        <v>2099</v>
      </c>
    </row>
    <row r="1043" customFormat="false" ht="15" hidden="false" customHeight="false" outlineLevel="0" collapsed="false">
      <c r="A1043" s="0" t="s">
        <v>2100</v>
      </c>
      <c r="E1043" s="0" t="s">
        <v>102</v>
      </c>
      <c r="F1043" s="0" t="n">
        <v>390007</v>
      </c>
      <c r="G1043" s="0" t="n">
        <v>0.1</v>
      </c>
      <c r="H1043" s="0" t="n">
        <v>1</v>
      </c>
      <c r="I1043" s="0" t="n">
        <v>211196660</v>
      </c>
      <c r="J1043" s="0" t="s">
        <v>2101</v>
      </c>
    </row>
    <row r="1044" customFormat="false" ht="15" hidden="false" customHeight="false" outlineLevel="0" collapsed="false">
      <c r="A1044" s="0" t="s">
        <v>2102</v>
      </c>
      <c r="E1044" s="0" t="s">
        <v>102</v>
      </c>
      <c r="F1044" s="0" t="n">
        <v>390008</v>
      </c>
      <c r="G1044" s="0" t="n">
        <v>0.1</v>
      </c>
      <c r="H1044" s="0" t="n">
        <v>1</v>
      </c>
      <c r="I1044" s="0" t="n">
        <v>211196661</v>
      </c>
      <c r="J1044" s="0" t="s">
        <v>2103</v>
      </c>
    </row>
    <row r="1045" customFormat="false" ht="15" hidden="false" customHeight="false" outlineLevel="0" collapsed="false">
      <c r="A1045" s="0" t="s">
        <v>2104</v>
      </c>
      <c r="E1045" s="0" t="s">
        <v>102</v>
      </c>
      <c r="F1045" s="0" t="n">
        <v>390011</v>
      </c>
      <c r="G1045" s="0" t="n">
        <v>0.1</v>
      </c>
      <c r="H1045" s="0" t="n">
        <v>1</v>
      </c>
      <c r="I1045" s="0" t="n">
        <v>211196662</v>
      </c>
      <c r="J1045" s="0" t="s">
        <v>2105</v>
      </c>
    </row>
    <row r="1046" customFormat="false" ht="15" hidden="false" customHeight="false" outlineLevel="0" collapsed="false">
      <c r="A1046" s="0" t="s">
        <v>2106</v>
      </c>
      <c r="E1046" s="0" t="s">
        <v>102</v>
      </c>
      <c r="F1046" s="0" t="n">
        <v>390011</v>
      </c>
      <c r="G1046" s="0" t="n">
        <v>0.1</v>
      </c>
      <c r="H1046" s="0" t="n">
        <v>1</v>
      </c>
      <c r="I1046" s="0" t="n">
        <v>211196663</v>
      </c>
      <c r="J1046" s="0" t="s">
        <v>2107</v>
      </c>
    </row>
    <row r="1047" customFormat="false" ht="15" hidden="false" customHeight="false" outlineLevel="0" collapsed="false">
      <c r="A1047" s="0" t="s">
        <v>2108</v>
      </c>
      <c r="E1047" s="0" t="s">
        <v>102</v>
      </c>
      <c r="F1047" s="0" t="n">
        <v>390011</v>
      </c>
      <c r="G1047" s="0" t="n">
        <v>0.1</v>
      </c>
      <c r="H1047" s="0" t="n">
        <v>1</v>
      </c>
      <c r="I1047" s="0" t="n">
        <v>211196664</v>
      </c>
      <c r="J1047" s="0" t="s">
        <v>2109</v>
      </c>
    </row>
    <row r="1048" customFormat="false" ht="15" hidden="false" customHeight="false" outlineLevel="0" collapsed="false">
      <c r="A1048" s="0" t="s">
        <v>2110</v>
      </c>
      <c r="E1048" s="0" t="s">
        <v>102</v>
      </c>
      <c r="F1048" s="0" t="n">
        <v>390012</v>
      </c>
      <c r="G1048" s="0" t="n">
        <v>0.1</v>
      </c>
      <c r="H1048" s="0" t="n">
        <v>1</v>
      </c>
      <c r="I1048" s="0" t="n">
        <v>211196665</v>
      </c>
      <c r="J1048" s="0" t="s">
        <v>2111</v>
      </c>
    </row>
    <row r="1049" customFormat="false" ht="15" hidden="false" customHeight="false" outlineLevel="0" collapsed="false">
      <c r="A1049" s="0" t="s">
        <v>2112</v>
      </c>
      <c r="E1049" s="0" t="s">
        <v>102</v>
      </c>
      <c r="F1049" s="0" t="n">
        <v>390013</v>
      </c>
      <c r="G1049" s="0" t="n">
        <v>0.1</v>
      </c>
      <c r="H1049" s="0" t="n">
        <v>1</v>
      </c>
      <c r="I1049" s="0" t="n">
        <v>211196666</v>
      </c>
      <c r="J1049" s="0" t="s">
        <v>2113</v>
      </c>
    </row>
    <row r="1050" customFormat="false" ht="15" hidden="false" customHeight="false" outlineLevel="0" collapsed="false">
      <c r="A1050" s="0" t="s">
        <v>2114</v>
      </c>
      <c r="E1050" s="0" t="s">
        <v>102</v>
      </c>
      <c r="F1050" s="0" t="n">
        <v>390016</v>
      </c>
      <c r="G1050" s="0" t="n">
        <v>0.1</v>
      </c>
      <c r="H1050" s="0" t="n">
        <v>1</v>
      </c>
      <c r="I1050" s="0" t="n">
        <v>211196667</v>
      </c>
      <c r="J1050" s="0" t="s">
        <v>2115</v>
      </c>
    </row>
    <row r="1051" customFormat="false" ht="15" hidden="false" customHeight="false" outlineLevel="0" collapsed="false">
      <c r="A1051" s="0" t="s">
        <v>2116</v>
      </c>
      <c r="E1051" s="0" t="s">
        <v>102</v>
      </c>
      <c r="F1051" s="0" t="n">
        <v>390016</v>
      </c>
      <c r="G1051" s="0" t="n">
        <v>0.1</v>
      </c>
      <c r="H1051" s="0" t="n">
        <v>1</v>
      </c>
      <c r="I1051" s="0" t="n">
        <v>211196668</v>
      </c>
      <c r="J1051" s="0" t="s">
        <v>2117</v>
      </c>
    </row>
    <row r="1052" customFormat="false" ht="15" hidden="false" customHeight="false" outlineLevel="0" collapsed="false">
      <c r="A1052" s="0" t="s">
        <v>2118</v>
      </c>
      <c r="E1052" s="0" t="s">
        <v>102</v>
      </c>
      <c r="F1052" s="0" t="n">
        <v>390016</v>
      </c>
      <c r="G1052" s="0" t="n">
        <v>0.1</v>
      </c>
      <c r="H1052" s="0" t="n">
        <v>1</v>
      </c>
      <c r="I1052" s="0" t="n">
        <v>211196669</v>
      </c>
      <c r="J1052" s="0" t="s">
        <v>2119</v>
      </c>
    </row>
    <row r="1053" customFormat="false" ht="15" hidden="false" customHeight="false" outlineLevel="0" collapsed="false">
      <c r="A1053" s="0" t="s">
        <v>2120</v>
      </c>
      <c r="E1053" s="0" t="s">
        <v>102</v>
      </c>
      <c r="F1053" s="0" t="n">
        <v>390017</v>
      </c>
      <c r="G1053" s="0" t="n">
        <v>0.1</v>
      </c>
      <c r="H1053" s="0" t="n">
        <v>1</v>
      </c>
      <c r="I1053" s="0" t="n">
        <v>211196670</v>
      </c>
      <c r="J1053" s="0" t="s">
        <v>2121</v>
      </c>
    </row>
    <row r="1054" customFormat="false" ht="15" hidden="false" customHeight="false" outlineLevel="0" collapsed="false">
      <c r="A1054" s="0" t="s">
        <v>2122</v>
      </c>
      <c r="E1054" s="0" t="s">
        <v>252</v>
      </c>
      <c r="F1054" s="0" t="n">
        <v>560024</v>
      </c>
      <c r="G1054" s="0" t="n">
        <v>0.1</v>
      </c>
      <c r="H1054" s="0" t="n">
        <v>1</v>
      </c>
      <c r="I1054" s="0" t="n">
        <v>211195398</v>
      </c>
      <c r="J1054" s="0" t="s">
        <v>2123</v>
      </c>
    </row>
    <row r="1055" customFormat="false" ht="15" hidden="false" customHeight="false" outlineLevel="0" collapsed="false">
      <c r="A1055" s="0" t="s">
        <v>2124</v>
      </c>
      <c r="E1055" s="0" t="s">
        <v>252</v>
      </c>
      <c r="F1055" s="0" t="n">
        <v>560024</v>
      </c>
      <c r="G1055" s="0" t="n">
        <v>0.1</v>
      </c>
      <c r="H1055" s="0" t="n">
        <v>1</v>
      </c>
      <c r="I1055" s="0" t="n">
        <v>211195399</v>
      </c>
      <c r="J1055" s="0" t="s">
        <v>2125</v>
      </c>
    </row>
    <row r="1056" customFormat="false" ht="15" hidden="false" customHeight="false" outlineLevel="0" collapsed="false">
      <c r="A1056" s="0" t="s">
        <v>2126</v>
      </c>
      <c r="E1056" s="0" t="s">
        <v>286</v>
      </c>
      <c r="F1056" s="0" t="n">
        <v>443001</v>
      </c>
      <c r="G1056" s="0" t="n">
        <v>0.1</v>
      </c>
      <c r="H1056" s="0" t="n">
        <v>1</v>
      </c>
      <c r="I1056" s="0" t="n">
        <v>211193436</v>
      </c>
      <c r="J1056" s="0" t="s">
        <v>2127</v>
      </c>
    </row>
    <row r="1057" customFormat="false" ht="15" hidden="false" customHeight="false" outlineLevel="0" collapsed="false">
      <c r="A1057" s="0" t="s">
        <v>2128</v>
      </c>
      <c r="E1057" s="0" t="s">
        <v>286</v>
      </c>
      <c r="F1057" s="0" t="n">
        <v>400067</v>
      </c>
      <c r="G1057" s="0" t="n">
        <v>0.1</v>
      </c>
      <c r="H1057" s="0" t="n">
        <v>1</v>
      </c>
      <c r="I1057" s="0" t="n">
        <v>211189218</v>
      </c>
      <c r="J1057" s="0" t="s">
        <v>2129</v>
      </c>
    </row>
    <row r="1058" customFormat="false" ht="15" hidden="false" customHeight="false" outlineLevel="0" collapsed="false">
      <c r="A1058" s="0" t="s">
        <v>2130</v>
      </c>
      <c r="E1058" s="0" t="s">
        <v>286</v>
      </c>
      <c r="F1058" s="0" t="n">
        <v>400069</v>
      </c>
      <c r="G1058" s="0" t="n">
        <v>0.1</v>
      </c>
      <c r="H1058" s="0" t="n">
        <v>1</v>
      </c>
      <c r="I1058" s="0" t="n">
        <v>211189219</v>
      </c>
      <c r="J1058" s="0" t="s">
        <v>2131</v>
      </c>
    </row>
    <row r="1059" customFormat="false" ht="15" hidden="false" customHeight="false" outlineLevel="0" collapsed="false">
      <c r="A1059" s="0" t="s">
        <v>2132</v>
      </c>
      <c r="E1059" s="0" t="s">
        <v>286</v>
      </c>
      <c r="F1059" s="0" t="n">
        <v>400072</v>
      </c>
      <c r="G1059" s="0" t="n">
        <v>0.1</v>
      </c>
      <c r="H1059" s="0" t="n">
        <v>1</v>
      </c>
      <c r="I1059" s="0" t="n">
        <v>211189220</v>
      </c>
      <c r="J1059" s="0" t="s">
        <v>2133</v>
      </c>
    </row>
    <row r="1060" customFormat="false" ht="15" hidden="false" customHeight="false" outlineLevel="0" collapsed="false">
      <c r="A1060" s="0" t="s">
        <v>2134</v>
      </c>
      <c r="E1060" s="0" t="s">
        <v>286</v>
      </c>
      <c r="F1060" s="0" t="n">
        <v>400078</v>
      </c>
      <c r="G1060" s="0" t="n">
        <v>0.1</v>
      </c>
      <c r="H1060" s="0" t="n">
        <v>1</v>
      </c>
      <c r="I1060" s="0" t="n">
        <v>211189221</v>
      </c>
      <c r="J1060" s="0" t="s">
        <v>2135</v>
      </c>
    </row>
    <row r="1061" customFormat="false" ht="15" hidden="false" customHeight="false" outlineLevel="0" collapsed="false">
      <c r="A1061" s="0" t="s">
        <v>2136</v>
      </c>
      <c r="E1061" s="0" t="s">
        <v>286</v>
      </c>
      <c r="F1061" s="0" t="n">
        <v>400081</v>
      </c>
      <c r="G1061" s="0" t="n">
        <v>0.1</v>
      </c>
      <c r="H1061" s="0" t="n">
        <v>1</v>
      </c>
      <c r="I1061" s="0" t="n">
        <v>211189222</v>
      </c>
      <c r="J1061" s="0" t="s">
        <v>2137</v>
      </c>
    </row>
    <row r="1062" customFormat="false" ht="15" hidden="false" customHeight="false" outlineLevel="0" collapsed="false">
      <c r="A1062" s="0" t="s">
        <v>2138</v>
      </c>
      <c r="E1062" s="0" t="s">
        <v>286</v>
      </c>
      <c r="F1062" s="0" t="n">
        <v>400083</v>
      </c>
      <c r="G1062" s="0" t="n">
        <v>0.1</v>
      </c>
      <c r="H1062" s="0" t="n">
        <v>1</v>
      </c>
      <c r="I1062" s="0" t="n">
        <v>211189223</v>
      </c>
      <c r="J1062" s="0" t="s">
        <v>2139</v>
      </c>
    </row>
    <row r="1063" customFormat="false" ht="15" hidden="false" customHeight="false" outlineLevel="0" collapsed="false">
      <c r="A1063" s="0" t="s">
        <v>2140</v>
      </c>
      <c r="E1063" s="0" t="s">
        <v>286</v>
      </c>
      <c r="F1063" s="0" t="n">
        <v>400089</v>
      </c>
      <c r="G1063" s="0" t="n">
        <v>0.1</v>
      </c>
      <c r="H1063" s="0" t="n">
        <v>1</v>
      </c>
      <c r="I1063" s="0" t="n">
        <v>211189224</v>
      </c>
      <c r="J1063" s="0" t="s">
        <v>2141</v>
      </c>
    </row>
    <row r="1064" customFormat="false" ht="15" hidden="false" customHeight="false" outlineLevel="0" collapsed="false">
      <c r="A1064" s="0" t="s">
        <v>2142</v>
      </c>
      <c r="E1064" s="0" t="s">
        <v>286</v>
      </c>
      <c r="F1064" s="0" t="n">
        <v>400097</v>
      </c>
      <c r="G1064" s="0" t="n">
        <v>0.1</v>
      </c>
      <c r="H1064" s="0" t="n">
        <v>1</v>
      </c>
      <c r="I1064" s="0" t="n">
        <v>211189225</v>
      </c>
      <c r="J1064" s="0" t="s">
        <v>2143</v>
      </c>
    </row>
    <row r="1065" customFormat="false" ht="15" hidden="false" customHeight="false" outlineLevel="0" collapsed="false">
      <c r="A1065" s="0" t="s">
        <v>2144</v>
      </c>
      <c r="E1065" s="0" t="s">
        <v>286</v>
      </c>
      <c r="F1065" s="0" t="n">
        <v>400104</v>
      </c>
      <c r="G1065" s="0" t="n">
        <v>0.1</v>
      </c>
      <c r="H1065" s="0" t="n">
        <v>1</v>
      </c>
      <c r="I1065" s="0" t="n">
        <v>211189226</v>
      </c>
      <c r="J1065" s="0" t="s">
        <v>2145</v>
      </c>
    </row>
    <row r="1066" customFormat="false" ht="15" hidden="false" customHeight="false" outlineLevel="0" collapsed="false">
      <c r="A1066" s="0" t="s">
        <v>2146</v>
      </c>
      <c r="E1066" s="0" t="s">
        <v>286</v>
      </c>
      <c r="F1066" s="0" t="n">
        <v>400606</v>
      </c>
      <c r="G1066" s="0" t="n">
        <v>0.1</v>
      </c>
      <c r="H1066" s="0" t="n">
        <v>1</v>
      </c>
      <c r="I1066" s="0" t="n">
        <v>211189227</v>
      </c>
      <c r="J1066" s="0" t="s">
        <v>2147</v>
      </c>
    </row>
    <row r="1067" customFormat="false" ht="15" hidden="false" customHeight="false" outlineLevel="0" collapsed="false">
      <c r="A1067" s="0" t="s">
        <v>2148</v>
      </c>
      <c r="E1067" s="0" t="s">
        <v>286</v>
      </c>
      <c r="F1067" s="0" t="n">
        <v>400708</v>
      </c>
      <c r="G1067" s="0" t="n">
        <v>0.1</v>
      </c>
      <c r="H1067" s="0" t="n">
        <v>1</v>
      </c>
      <c r="I1067" s="0" t="n">
        <v>211189229</v>
      </c>
      <c r="J1067" s="0" t="s">
        <v>2149</v>
      </c>
    </row>
    <row r="1068" customFormat="false" ht="15" hidden="false" customHeight="false" outlineLevel="0" collapsed="false">
      <c r="A1068" s="0" t="s">
        <v>2150</v>
      </c>
      <c r="E1068" s="0" t="s">
        <v>286</v>
      </c>
      <c r="F1068" s="0" t="n">
        <v>400709</v>
      </c>
      <c r="G1068" s="0" t="n">
        <v>0.1</v>
      </c>
      <c r="H1068" s="0" t="n">
        <v>1</v>
      </c>
      <c r="I1068" s="0" t="n">
        <v>211189230</v>
      </c>
      <c r="J1068" s="0" t="s">
        <v>2151</v>
      </c>
    </row>
    <row r="1069" customFormat="false" ht="15" hidden="false" customHeight="false" outlineLevel="0" collapsed="false">
      <c r="A1069" s="0" t="s">
        <v>2152</v>
      </c>
      <c r="E1069" s="0" t="s">
        <v>286</v>
      </c>
      <c r="F1069" s="0" t="n">
        <v>401101</v>
      </c>
      <c r="G1069" s="0" t="n">
        <v>0.1</v>
      </c>
      <c r="H1069" s="0" t="n">
        <v>1</v>
      </c>
      <c r="I1069" s="0" t="n">
        <v>211189231</v>
      </c>
      <c r="J1069" s="0" t="s">
        <v>2153</v>
      </c>
    </row>
    <row r="1070" customFormat="false" ht="15" hidden="false" customHeight="false" outlineLevel="0" collapsed="false">
      <c r="A1070" s="0" t="s">
        <v>2154</v>
      </c>
      <c r="E1070" s="0" t="s">
        <v>286</v>
      </c>
      <c r="F1070" s="0" t="n">
        <v>424002</v>
      </c>
      <c r="G1070" s="0" t="n">
        <v>0.1</v>
      </c>
      <c r="H1070" s="0" t="n">
        <v>1</v>
      </c>
      <c r="I1070" s="0" t="n">
        <v>211189232</v>
      </c>
      <c r="J1070" s="0" t="s">
        <v>2155</v>
      </c>
    </row>
    <row r="1071" customFormat="false" ht="15" hidden="false" customHeight="false" outlineLevel="0" collapsed="false">
      <c r="A1071" s="0" t="s">
        <v>2156</v>
      </c>
      <c r="E1071" s="0" t="s">
        <v>286</v>
      </c>
      <c r="F1071" s="0" t="n">
        <v>440017</v>
      </c>
      <c r="G1071" s="0" t="n">
        <v>0.1</v>
      </c>
      <c r="H1071" s="0" t="n">
        <v>1</v>
      </c>
      <c r="I1071" s="0" t="n">
        <v>211189233</v>
      </c>
      <c r="J1071" s="0" t="s">
        <v>2157</v>
      </c>
    </row>
    <row r="1072" customFormat="false" ht="15" hidden="false" customHeight="false" outlineLevel="0" collapsed="false">
      <c r="A1072" s="0" t="s">
        <v>2158</v>
      </c>
      <c r="E1072" s="0" t="s">
        <v>286</v>
      </c>
      <c r="F1072" s="0" t="n">
        <v>444001</v>
      </c>
      <c r="G1072" s="0" t="n">
        <v>0.1</v>
      </c>
      <c r="H1072" s="0" t="n">
        <v>1</v>
      </c>
      <c r="I1072" s="0" t="n">
        <v>211189234</v>
      </c>
      <c r="J1072" s="0" t="s">
        <v>2159</v>
      </c>
    </row>
    <row r="1073" customFormat="false" ht="15" hidden="false" customHeight="false" outlineLevel="0" collapsed="false">
      <c r="A1073" s="0" t="s">
        <v>2160</v>
      </c>
      <c r="E1073" s="0" t="s">
        <v>286</v>
      </c>
      <c r="F1073" s="0" t="n">
        <v>444002</v>
      </c>
      <c r="G1073" s="0" t="n">
        <v>0.1</v>
      </c>
      <c r="H1073" s="0" t="n">
        <v>1</v>
      </c>
      <c r="I1073" s="0" t="n">
        <v>211189235</v>
      </c>
      <c r="J1073" s="0" t="s">
        <v>2161</v>
      </c>
    </row>
    <row r="1074" customFormat="false" ht="15" hidden="false" customHeight="false" outlineLevel="0" collapsed="false">
      <c r="A1074" s="0" t="s">
        <v>2162</v>
      </c>
      <c r="E1074" s="0" t="s">
        <v>286</v>
      </c>
      <c r="F1074" s="0" t="n">
        <v>444003</v>
      </c>
      <c r="G1074" s="0" t="n">
        <v>0.1</v>
      </c>
      <c r="H1074" s="0" t="n">
        <v>1</v>
      </c>
      <c r="I1074" s="0" t="n">
        <v>211189236</v>
      </c>
      <c r="J1074" s="0" t="s">
        <v>2163</v>
      </c>
    </row>
    <row r="1075" customFormat="false" ht="15" hidden="false" customHeight="false" outlineLevel="0" collapsed="false">
      <c r="A1075" s="0" t="s">
        <v>2164</v>
      </c>
      <c r="E1075" s="0" t="s">
        <v>286</v>
      </c>
      <c r="F1075" s="0" t="n">
        <v>444505</v>
      </c>
      <c r="G1075" s="0" t="n">
        <v>0.1</v>
      </c>
      <c r="H1075" s="0" t="n">
        <v>1</v>
      </c>
      <c r="I1075" s="0" t="n">
        <v>211189237</v>
      </c>
      <c r="J1075" s="0" t="s">
        <v>2165</v>
      </c>
    </row>
    <row r="1076" customFormat="false" ht="15" hidden="false" customHeight="false" outlineLevel="0" collapsed="false">
      <c r="A1076" s="0" t="s">
        <v>2166</v>
      </c>
      <c r="E1076" s="0" t="s">
        <v>252</v>
      </c>
      <c r="F1076" s="0" t="n">
        <v>560008</v>
      </c>
      <c r="G1076" s="0" t="n">
        <v>0.1</v>
      </c>
      <c r="H1076" s="0" t="n">
        <v>1</v>
      </c>
      <c r="I1076" s="0" t="n">
        <v>211189238</v>
      </c>
      <c r="J1076" s="0" t="s">
        <v>2167</v>
      </c>
    </row>
    <row r="1077" customFormat="false" ht="15" hidden="false" customHeight="false" outlineLevel="0" collapsed="false">
      <c r="A1077" s="0" t="s">
        <v>2168</v>
      </c>
      <c r="E1077" s="0" t="s">
        <v>252</v>
      </c>
      <c r="F1077" s="0" t="n">
        <v>560032</v>
      </c>
      <c r="G1077" s="0" t="n">
        <v>0.1</v>
      </c>
      <c r="H1077" s="0" t="n">
        <v>1</v>
      </c>
      <c r="I1077" s="0" t="n">
        <v>211189239</v>
      </c>
      <c r="J1077" s="0" t="s">
        <v>2169</v>
      </c>
    </row>
    <row r="1078" customFormat="false" ht="15" hidden="false" customHeight="false" outlineLevel="0" collapsed="false">
      <c r="A1078" s="0" t="s">
        <v>2170</v>
      </c>
      <c r="E1078" s="0" t="s">
        <v>252</v>
      </c>
      <c r="F1078" s="0" t="n">
        <v>560048</v>
      </c>
      <c r="G1078" s="0" t="n">
        <v>0.1</v>
      </c>
      <c r="H1078" s="0" t="n">
        <v>1</v>
      </c>
      <c r="I1078" s="0" t="n">
        <v>211189240</v>
      </c>
      <c r="J1078" s="0" t="s">
        <v>2171</v>
      </c>
    </row>
    <row r="1079" customFormat="false" ht="15" hidden="false" customHeight="false" outlineLevel="0" collapsed="false">
      <c r="A1079" s="0" t="s">
        <v>2172</v>
      </c>
      <c r="E1079" s="0" t="s">
        <v>252</v>
      </c>
      <c r="F1079" s="0" t="n">
        <v>560056</v>
      </c>
      <c r="G1079" s="0" t="n">
        <v>0.1</v>
      </c>
      <c r="H1079" s="0" t="n">
        <v>1</v>
      </c>
      <c r="I1079" s="0" t="n">
        <v>211189241</v>
      </c>
      <c r="J1079" s="0" t="s">
        <v>2173</v>
      </c>
    </row>
    <row r="1080" customFormat="false" ht="15" hidden="false" customHeight="false" outlineLevel="0" collapsed="false">
      <c r="A1080" s="0" t="s">
        <v>2174</v>
      </c>
      <c r="E1080" s="0" t="s">
        <v>252</v>
      </c>
      <c r="F1080" s="0" t="n">
        <v>560062</v>
      </c>
      <c r="G1080" s="0" t="n">
        <v>0.1</v>
      </c>
      <c r="H1080" s="0" t="n">
        <v>1</v>
      </c>
      <c r="I1080" s="0" t="n">
        <v>211189242</v>
      </c>
      <c r="J1080" s="0" t="s">
        <v>2175</v>
      </c>
    </row>
    <row r="1081" customFormat="false" ht="15" hidden="false" customHeight="false" outlineLevel="0" collapsed="false">
      <c r="A1081" s="0" t="s">
        <v>2176</v>
      </c>
      <c r="E1081" s="0" t="s">
        <v>252</v>
      </c>
      <c r="F1081" s="0" t="n">
        <v>560067</v>
      </c>
      <c r="G1081" s="0" t="n">
        <v>0.1</v>
      </c>
      <c r="H1081" s="0" t="n">
        <v>1</v>
      </c>
      <c r="I1081" s="0" t="n">
        <v>211189243</v>
      </c>
      <c r="J1081" s="0" t="s">
        <v>2177</v>
      </c>
    </row>
    <row r="1082" customFormat="false" ht="15" hidden="false" customHeight="false" outlineLevel="0" collapsed="false">
      <c r="A1082" s="0" t="s">
        <v>2178</v>
      </c>
      <c r="E1082" s="0" t="s">
        <v>252</v>
      </c>
      <c r="F1082" s="0" t="n">
        <v>560068</v>
      </c>
      <c r="G1082" s="0" t="n">
        <v>0.1</v>
      </c>
      <c r="H1082" s="0" t="n">
        <v>1</v>
      </c>
      <c r="I1082" s="0" t="n">
        <v>211189244</v>
      </c>
      <c r="J1082" s="0" t="s">
        <v>2179</v>
      </c>
    </row>
    <row r="1083" customFormat="false" ht="15" hidden="false" customHeight="false" outlineLevel="0" collapsed="false">
      <c r="A1083" s="0" t="s">
        <v>2180</v>
      </c>
      <c r="E1083" s="0" t="s">
        <v>252</v>
      </c>
      <c r="F1083" s="0" t="n">
        <v>560068</v>
      </c>
      <c r="G1083" s="0" t="n">
        <v>0.1</v>
      </c>
      <c r="H1083" s="0" t="n">
        <v>1</v>
      </c>
      <c r="I1083" s="0" t="n">
        <v>211189245</v>
      </c>
      <c r="J1083" s="0" t="s">
        <v>2181</v>
      </c>
    </row>
    <row r="1084" customFormat="false" ht="15" hidden="false" customHeight="false" outlineLevel="0" collapsed="false">
      <c r="A1084" s="0" t="s">
        <v>2182</v>
      </c>
      <c r="E1084" s="0" t="s">
        <v>252</v>
      </c>
      <c r="F1084" s="0" t="n">
        <v>560085</v>
      </c>
      <c r="G1084" s="0" t="n">
        <v>0.1</v>
      </c>
      <c r="H1084" s="0" t="n">
        <v>1</v>
      </c>
      <c r="I1084" s="0" t="n">
        <v>211189246</v>
      </c>
      <c r="J1084" s="0" t="s">
        <v>2183</v>
      </c>
    </row>
    <row r="1085" customFormat="false" ht="15" hidden="false" customHeight="false" outlineLevel="0" collapsed="false">
      <c r="A1085" s="0" t="s">
        <v>2184</v>
      </c>
      <c r="E1085" s="0" t="s">
        <v>252</v>
      </c>
      <c r="F1085" s="0" t="n">
        <v>560092</v>
      </c>
      <c r="G1085" s="0" t="n">
        <v>0.1</v>
      </c>
      <c r="H1085" s="0" t="n">
        <v>1</v>
      </c>
      <c r="I1085" s="0" t="n">
        <v>211189247</v>
      </c>
      <c r="J1085" s="0" t="s">
        <v>2185</v>
      </c>
    </row>
    <row r="1086" customFormat="false" ht="15" hidden="false" customHeight="false" outlineLevel="0" collapsed="false">
      <c r="A1086" s="0" t="s">
        <v>2186</v>
      </c>
      <c r="E1086" s="0" t="s">
        <v>252</v>
      </c>
      <c r="F1086" s="0" t="n">
        <v>560093</v>
      </c>
      <c r="G1086" s="0" t="n">
        <v>0.1</v>
      </c>
      <c r="H1086" s="0" t="n">
        <v>1</v>
      </c>
      <c r="I1086" s="0" t="n">
        <v>211189248</v>
      </c>
      <c r="J1086" s="0" t="s">
        <v>2187</v>
      </c>
    </row>
    <row r="1087" customFormat="false" ht="15" hidden="false" customHeight="false" outlineLevel="0" collapsed="false">
      <c r="A1087" s="0" t="s">
        <v>2188</v>
      </c>
      <c r="E1087" s="0" t="s">
        <v>252</v>
      </c>
      <c r="F1087" s="0" t="n">
        <v>560100</v>
      </c>
      <c r="G1087" s="0" t="n">
        <v>0.1</v>
      </c>
      <c r="H1087" s="0" t="n">
        <v>1</v>
      </c>
      <c r="I1087" s="0" t="n">
        <v>211189249</v>
      </c>
      <c r="J1087" s="0" t="s">
        <v>2189</v>
      </c>
    </row>
    <row r="1088" customFormat="false" ht="15" hidden="false" customHeight="false" outlineLevel="0" collapsed="false">
      <c r="A1088" s="0" t="s">
        <v>2190</v>
      </c>
      <c r="E1088" s="0" t="s">
        <v>252</v>
      </c>
      <c r="F1088" s="0" t="n">
        <v>580030</v>
      </c>
      <c r="G1088" s="0" t="n">
        <v>0.1</v>
      </c>
      <c r="H1088" s="0" t="n">
        <v>1</v>
      </c>
      <c r="I1088" s="0" t="n">
        <v>211189250</v>
      </c>
      <c r="J1088" s="0" t="s">
        <v>2191</v>
      </c>
    </row>
    <row r="1089" customFormat="false" ht="15" hidden="false" customHeight="false" outlineLevel="0" collapsed="false">
      <c r="A1089" s="0" t="s">
        <v>2192</v>
      </c>
      <c r="E1089" s="0" t="s">
        <v>83</v>
      </c>
      <c r="F1089" s="0" t="n">
        <v>600001</v>
      </c>
      <c r="G1089" s="0" t="n">
        <v>0.1</v>
      </c>
      <c r="H1089" s="0" t="n">
        <v>1</v>
      </c>
      <c r="I1089" s="0" t="n">
        <v>211189251</v>
      </c>
      <c r="J1089" s="0" t="s">
        <v>2193</v>
      </c>
    </row>
    <row r="1090" customFormat="false" ht="15" hidden="false" customHeight="false" outlineLevel="0" collapsed="false">
      <c r="A1090" s="0" t="s">
        <v>2194</v>
      </c>
      <c r="E1090" s="0" t="s">
        <v>83</v>
      </c>
      <c r="F1090" s="0" t="n">
        <v>600041</v>
      </c>
      <c r="G1090" s="0" t="n">
        <v>0.1</v>
      </c>
      <c r="H1090" s="0" t="n">
        <v>1</v>
      </c>
      <c r="I1090" s="0" t="n">
        <v>211189252</v>
      </c>
      <c r="J1090" s="0" t="s">
        <v>2195</v>
      </c>
    </row>
    <row r="1091" customFormat="false" ht="15" hidden="false" customHeight="false" outlineLevel="0" collapsed="false">
      <c r="A1091" s="0" t="s">
        <v>2196</v>
      </c>
      <c r="E1091" s="0" t="s">
        <v>83</v>
      </c>
      <c r="F1091" s="0" t="n">
        <v>600049</v>
      </c>
      <c r="G1091" s="0" t="n">
        <v>0.1</v>
      </c>
      <c r="H1091" s="0" t="n">
        <v>1</v>
      </c>
      <c r="I1091" s="0" t="n">
        <v>211189253</v>
      </c>
      <c r="J1091" s="0" t="s">
        <v>2197</v>
      </c>
    </row>
    <row r="1092" customFormat="false" ht="15" hidden="false" customHeight="false" outlineLevel="0" collapsed="false">
      <c r="A1092" s="0" t="s">
        <v>2198</v>
      </c>
      <c r="E1092" s="0" t="s">
        <v>83</v>
      </c>
      <c r="F1092" s="0" t="n">
        <v>600089</v>
      </c>
      <c r="G1092" s="0" t="n">
        <v>0.1</v>
      </c>
      <c r="H1092" s="0" t="n">
        <v>1</v>
      </c>
      <c r="I1092" s="0" t="n">
        <v>211189254</v>
      </c>
      <c r="J1092" s="0" t="s">
        <v>2199</v>
      </c>
    </row>
    <row r="1093" customFormat="false" ht="15" hidden="false" customHeight="false" outlineLevel="0" collapsed="false">
      <c r="A1093" s="0" t="s">
        <v>2200</v>
      </c>
      <c r="E1093" s="0" t="s">
        <v>83</v>
      </c>
      <c r="F1093" s="0" t="n">
        <v>600094</v>
      </c>
      <c r="G1093" s="0" t="n">
        <v>0.1</v>
      </c>
      <c r="H1093" s="0" t="n">
        <v>1</v>
      </c>
      <c r="I1093" s="0" t="n">
        <v>211189255</v>
      </c>
      <c r="J1093" s="0" t="s">
        <v>2201</v>
      </c>
    </row>
    <row r="1094" customFormat="false" ht="15" hidden="false" customHeight="false" outlineLevel="0" collapsed="false">
      <c r="A1094" s="0" t="s">
        <v>2202</v>
      </c>
      <c r="E1094" s="0" t="s">
        <v>83</v>
      </c>
      <c r="F1094" s="0" t="n">
        <v>600096</v>
      </c>
      <c r="G1094" s="0" t="n">
        <v>0.1</v>
      </c>
      <c r="H1094" s="0" t="n">
        <v>1</v>
      </c>
      <c r="I1094" s="0" t="n">
        <v>211189256</v>
      </c>
      <c r="J1094" s="0" t="s">
        <v>2203</v>
      </c>
    </row>
    <row r="1095" customFormat="false" ht="15" hidden="false" customHeight="false" outlineLevel="0" collapsed="false">
      <c r="A1095" s="0" t="s">
        <v>2204</v>
      </c>
      <c r="E1095" s="0" t="s">
        <v>121</v>
      </c>
      <c r="F1095" s="0" t="n">
        <v>700014</v>
      </c>
      <c r="G1095" s="0" t="n">
        <v>0.1</v>
      </c>
      <c r="H1095" s="0" t="n">
        <v>1</v>
      </c>
      <c r="I1095" s="0" t="n">
        <v>211189257</v>
      </c>
      <c r="J1095" s="0" t="s">
        <v>2205</v>
      </c>
    </row>
    <row r="1096" customFormat="false" ht="15" hidden="false" customHeight="false" outlineLevel="0" collapsed="false">
      <c r="A1096" s="0" t="s">
        <v>2206</v>
      </c>
      <c r="E1096" s="0" t="s">
        <v>121</v>
      </c>
      <c r="F1096" s="0" t="n">
        <v>700016</v>
      </c>
      <c r="G1096" s="0" t="n">
        <v>0.1</v>
      </c>
      <c r="H1096" s="0" t="n">
        <v>1</v>
      </c>
      <c r="I1096" s="0" t="n">
        <v>211189258</v>
      </c>
      <c r="J1096" s="0" t="s">
        <v>2207</v>
      </c>
    </row>
    <row r="1097" customFormat="false" ht="15" hidden="false" customHeight="false" outlineLevel="0" collapsed="false">
      <c r="A1097" s="0" t="s">
        <v>2208</v>
      </c>
      <c r="E1097" s="0" t="s">
        <v>121</v>
      </c>
      <c r="F1097" s="0" t="n">
        <v>700019</v>
      </c>
      <c r="G1097" s="0" t="n">
        <v>0.1</v>
      </c>
      <c r="H1097" s="0" t="n">
        <v>1</v>
      </c>
      <c r="I1097" s="0" t="n">
        <v>211189259</v>
      </c>
      <c r="J1097" s="0" t="s">
        <v>2209</v>
      </c>
    </row>
    <row r="1098" customFormat="false" ht="15" hidden="false" customHeight="false" outlineLevel="0" collapsed="false">
      <c r="A1098" s="0" t="s">
        <v>2210</v>
      </c>
      <c r="E1098" s="0" t="s">
        <v>121</v>
      </c>
      <c r="F1098" s="0" t="n">
        <v>700022</v>
      </c>
      <c r="G1098" s="0" t="n">
        <v>0.1</v>
      </c>
      <c r="H1098" s="0" t="n">
        <v>1</v>
      </c>
      <c r="I1098" s="0" t="n">
        <v>211189260</v>
      </c>
      <c r="J1098" s="0" t="s">
        <v>2211</v>
      </c>
    </row>
    <row r="1099" customFormat="false" ht="15" hidden="false" customHeight="false" outlineLevel="0" collapsed="false">
      <c r="A1099" s="0" t="s">
        <v>2212</v>
      </c>
      <c r="E1099" s="0" t="s">
        <v>121</v>
      </c>
      <c r="F1099" s="0" t="n">
        <v>700024</v>
      </c>
      <c r="G1099" s="0" t="n">
        <v>0.1</v>
      </c>
      <c r="H1099" s="0" t="n">
        <v>1</v>
      </c>
      <c r="I1099" s="0" t="n">
        <v>211189261</v>
      </c>
      <c r="J1099" s="0" t="s">
        <v>2213</v>
      </c>
    </row>
    <row r="1100" customFormat="false" ht="15" hidden="false" customHeight="false" outlineLevel="0" collapsed="false">
      <c r="A1100" s="0" t="s">
        <v>2214</v>
      </c>
      <c r="E1100" s="0" t="s">
        <v>121</v>
      </c>
      <c r="F1100" s="0" t="n">
        <v>700037</v>
      </c>
      <c r="G1100" s="0" t="n">
        <v>0.1</v>
      </c>
      <c r="H1100" s="0" t="n">
        <v>1</v>
      </c>
      <c r="I1100" s="0" t="n">
        <v>211189262</v>
      </c>
      <c r="J1100" s="0" t="s">
        <v>2215</v>
      </c>
    </row>
    <row r="1101" customFormat="false" ht="15" hidden="false" customHeight="false" outlineLevel="0" collapsed="false">
      <c r="A1101" s="0" t="s">
        <v>2216</v>
      </c>
      <c r="E1101" s="0" t="s">
        <v>121</v>
      </c>
      <c r="F1101" s="0" t="n">
        <v>700037</v>
      </c>
      <c r="G1101" s="0" t="n">
        <v>0.1</v>
      </c>
      <c r="H1101" s="0" t="n">
        <v>1</v>
      </c>
      <c r="I1101" s="0" t="n">
        <v>211189263</v>
      </c>
      <c r="J1101" s="0" t="s">
        <v>2217</v>
      </c>
    </row>
    <row r="1102" customFormat="false" ht="15" hidden="false" customHeight="false" outlineLevel="0" collapsed="false">
      <c r="A1102" s="0" t="s">
        <v>2218</v>
      </c>
      <c r="E1102" s="0" t="s">
        <v>121</v>
      </c>
      <c r="F1102" s="0" t="n">
        <v>700039</v>
      </c>
      <c r="G1102" s="0" t="n">
        <v>0.1</v>
      </c>
      <c r="H1102" s="0" t="n">
        <v>1</v>
      </c>
      <c r="I1102" s="0" t="n">
        <v>211189264</v>
      </c>
      <c r="J1102" s="0" t="s">
        <v>2219</v>
      </c>
    </row>
    <row r="1103" customFormat="false" ht="15" hidden="false" customHeight="false" outlineLevel="0" collapsed="false">
      <c r="A1103" s="0" t="s">
        <v>2220</v>
      </c>
      <c r="E1103" s="0" t="s">
        <v>121</v>
      </c>
      <c r="F1103" s="0" t="n">
        <v>700048</v>
      </c>
      <c r="G1103" s="0" t="n">
        <v>0.1</v>
      </c>
      <c r="H1103" s="0" t="n">
        <v>1</v>
      </c>
      <c r="I1103" s="0" t="n">
        <v>211189265</v>
      </c>
      <c r="J1103" s="0" t="s">
        <v>2221</v>
      </c>
    </row>
    <row r="1104" customFormat="false" ht="15" hidden="false" customHeight="false" outlineLevel="0" collapsed="false">
      <c r="A1104" s="0" t="s">
        <v>2222</v>
      </c>
      <c r="E1104" s="0" t="s">
        <v>121</v>
      </c>
      <c r="F1104" s="0" t="n">
        <v>700049</v>
      </c>
      <c r="G1104" s="0" t="n">
        <v>0.1</v>
      </c>
      <c r="H1104" s="0" t="n">
        <v>1</v>
      </c>
      <c r="I1104" s="0" t="n">
        <v>211189266</v>
      </c>
      <c r="J1104" s="0" t="s">
        <v>2223</v>
      </c>
    </row>
    <row r="1105" customFormat="false" ht="15" hidden="false" customHeight="false" outlineLevel="0" collapsed="false">
      <c r="A1105" s="0" t="s">
        <v>2224</v>
      </c>
      <c r="E1105" s="0" t="s">
        <v>121</v>
      </c>
      <c r="F1105" s="0" t="n">
        <v>700057</v>
      </c>
      <c r="G1105" s="0" t="n">
        <v>0.1</v>
      </c>
      <c r="H1105" s="0" t="n">
        <v>1</v>
      </c>
      <c r="I1105" s="0" t="n">
        <v>211189267</v>
      </c>
      <c r="J1105" s="0" t="s">
        <v>2225</v>
      </c>
    </row>
    <row r="1106" customFormat="false" ht="15" hidden="false" customHeight="false" outlineLevel="0" collapsed="false">
      <c r="A1106" s="0" t="s">
        <v>2226</v>
      </c>
      <c r="E1106" s="0" t="s">
        <v>286</v>
      </c>
      <c r="F1106" s="0" t="n">
        <v>400017</v>
      </c>
      <c r="G1106" s="0" t="n">
        <v>0.1</v>
      </c>
      <c r="H1106" s="0" t="n">
        <v>1</v>
      </c>
      <c r="I1106" s="0" t="n">
        <v>211188582</v>
      </c>
      <c r="J1106" s="0" t="s">
        <v>2227</v>
      </c>
    </row>
    <row r="1107" customFormat="false" ht="15" hidden="false" customHeight="false" outlineLevel="0" collapsed="false">
      <c r="A1107" s="0" t="s">
        <v>2228</v>
      </c>
      <c r="E1107" s="0" t="s">
        <v>286</v>
      </c>
      <c r="F1107" s="0" t="n">
        <v>400017</v>
      </c>
      <c r="G1107" s="0" t="n">
        <v>0.1</v>
      </c>
      <c r="H1107" s="0" t="n">
        <v>1</v>
      </c>
      <c r="I1107" s="0" t="n">
        <v>211188583</v>
      </c>
      <c r="J1107" s="0" t="s">
        <v>2229</v>
      </c>
    </row>
    <row r="1108" customFormat="false" ht="15" hidden="false" customHeight="false" outlineLevel="0" collapsed="false">
      <c r="A1108" s="0" t="s">
        <v>2230</v>
      </c>
      <c r="E1108" s="0" t="s">
        <v>286</v>
      </c>
      <c r="F1108" s="0" t="n">
        <v>400017</v>
      </c>
      <c r="G1108" s="0" t="n">
        <v>0.1</v>
      </c>
      <c r="H1108" s="0" t="n">
        <v>1</v>
      </c>
      <c r="I1108" s="0" t="n">
        <v>211188584</v>
      </c>
      <c r="J1108" s="0" t="s">
        <v>2231</v>
      </c>
    </row>
    <row r="1109" customFormat="false" ht="15" hidden="false" customHeight="false" outlineLevel="0" collapsed="false">
      <c r="A1109" s="0" t="s">
        <v>2232</v>
      </c>
      <c r="E1109" s="0" t="s">
        <v>286</v>
      </c>
      <c r="F1109" s="0" t="n">
        <v>400022</v>
      </c>
      <c r="G1109" s="0" t="n">
        <v>0.1</v>
      </c>
      <c r="H1109" s="0" t="n">
        <v>1</v>
      </c>
      <c r="I1109" s="0" t="n">
        <v>211188585</v>
      </c>
      <c r="J1109" s="0" t="s">
        <v>2233</v>
      </c>
    </row>
    <row r="1110" customFormat="false" ht="15" hidden="false" customHeight="false" outlineLevel="0" collapsed="false">
      <c r="A1110" s="0" t="s">
        <v>2234</v>
      </c>
      <c r="E1110" s="0" t="s">
        <v>286</v>
      </c>
      <c r="F1110" s="0" t="n">
        <v>400025</v>
      </c>
      <c r="G1110" s="0" t="n">
        <v>0.1</v>
      </c>
      <c r="H1110" s="0" t="n">
        <v>1</v>
      </c>
      <c r="I1110" s="0" t="n">
        <v>211188586</v>
      </c>
      <c r="J1110" s="0" t="s">
        <v>2235</v>
      </c>
    </row>
    <row r="1111" customFormat="false" ht="15" hidden="false" customHeight="false" outlineLevel="0" collapsed="false">
      <c r="A1111" s="0" t="s">
        <v>2236</v>
      </c>
      <c r="E1111" s="0" t="s">
        <v>286</v>
      </c>
      <c r="F1111" s="0" t="n">
        <v>400034</v>
      </c>
      <c r="G1111" s="0" t="n">
        <v>0.1</v>
      </c>
      <c r="H1111" s="0" t="n">
        <v>1</v>
      </c>
      <c r="I1111" s="0" t="n">
        <v>211188587</v>
      </c>
      <c r="J1111" s="0" t="s">
        <v>2237</v>
      </c>
    </row>
    <row r="1112" customFormat="false" ht="15" hidden="false" customHeight="false" outlineLevel="0" collapsed="false">
      <c r="A1112" s="0" t="s">
        <v>2238</v>
      </c>
      <c r="E1112" s="0" t="s">
        <v>286</v>
      </c>
      <c r="F1112" s="0" t="n">
        <v>400037</v>
      </c>
      <c r="G1112" s="0" t="n">
        <v>0.1</v>
      </c>
      <c r="H1112" s="0" t="n">
        <v>1</v>
      </c>
      <c r="I1112" s="0" t="n">
        <v>211188588</v>
      </c>
      <c r="J1112" s="0" t="s">
        <v>2239</v>
      </c>
    </row>
    <row r="1113" customFormat="false" ht="15" hidden="false" customHeight="false" outlineLevel="0" collapsed="false">
      <c r="A1113" s="0" t="s">
        <v>2240</v>
      </c>
      <c r="E1113" s="0" t="s">
        <v>286</v>
      </c>
      <c r="F1113" s="0" t="n">
        <v>400043</v>
      </c>
      <c r="G1113" s="0" t="n">
        <v>0.1</v>
      </c>
      <c r="H1113" s="0" t="n">
        <v>1</v>
      </c>
      <c r="I1113" s="0" t="n">
        <v>211188590</v>
      </c>
      <c r="J1113" s="0" t="s">
        <v>2241</v>
      </c>
    </row>
    <row r="1114" customFormat="false" ht="15" hidden="false" customHeight="false" outlineLevel="0" collapsed="false">
      <c r="A1114" s="0" t="s">
        <v>2242</v>
      </c>
      <c r="E1114" s="0" t="s">
        <v>2243</v>
      </c>
      <c r="F1114" s="0" t="n">
        <v>400052</v>
      </c>
      <c r="G1114" s="0" t="n">
        <v>0.1</v>
      </c>
      <c r="H1114" s="0" t="n">
        <v>1</v>
      </c>
      <c r="I1114" s="0" t="n">
        <v>211188591</v>
      </c>
      <c r="J1114" s="0" t="s">
        <v>2244</v>
      </c>
    </row>
    <row r="1115" customFormat="false" ht="15" hidden="false" customHeight="false" outlineLevel="0" collapsed="false">
      <c r="A1115" s="0" t="s">
        <v>2245</v>
      </c>
      <c r="E1115" s="0" t="s">
        <v>2243</v>
      </c>
      <c r="F1115" s="0" t="n">
        <v>400053</v>
      </c>
      <c r="G1115" s="0" t="n">
        <v>0.1</v>
      </c>
      <c r="H1115" s="0" t="n">
        <v>1</v>
      </c>
      <c r="I1115" s="0" t="n">
        <v>211188592</v>
      </c>
      <c r="J1115" s="0" t="s">
        <v>2246</v>
      </c>
    </row>
    <row r="1116" customFormat="false" ht="15" hidden="false" customHeight="false" outlineLevel="0" collapsed="false">
      <c r="A1116" s="0" t="s">
        <v>2247</v>
      </c>
      <c r="E1116" s="0" t="s">
        <v>286</v>
      </c>
      <c r="F1116" s="0" t="n">
        <v>400055</v>
      </c>
      <c r="G1116" s="0" t="n">
        <v>0.1</v>
      </c>
      <c r="H1116" s="0" t="n">
        <v>1</v>
      </c>
      <c r="I1116" s="0" t="n">
        <v>211188593</v>
      </c>
      <c r="J1116" s="0" t="s">
        <v>2248</v>
      </c>
    </row>
    <row r="1117" customFormat="false" ht="15" hidden="false" customHeight="false" outlineLevel="0" collapsed="false">
      <c r="A1117" s="0" t="s">
        <v>2249</v>
      </c>
      <c r="E1117" s="0" t="s">
        <v>286</v>
      </c>
      <c r="F1117" s="0" t="n">
        <v>400058</v>
      </c>
      <c r="G1117" s="0" t="n">
        <v>0.1</v>
      </c>
      <c r="H1117" s="0" t="n">
        <v>1</v>
      </c>
      <c r="I1117" s="0" t="n">
        <v>211188594</v>
      </c>
      <c r="J1117" s="0" t="s">
        <v>2250</v>
      </c>
    </row>
    <row r="1118" customFormat="false" ht="15" hidden="false" customHeight="false" outlineLevel="0" collapsed="false">
      <c r="A1118" s="0" t="s">
        <v>2251</v>
      </c>
      <c r="E1118" s="0" t="s">
        <v>286</v>
      </c>
      <c r="F1118" s="0" t="n">
        <v>400058</v>
      </c>
      <c r="G1118" s="0" t="n">
        <v>0.1</v>
      </c>
      <c r="H1118" s="0" t="n">
        <v>1</v>
      </c>
      <c r="I1118" s="0" t="n">
        <v>211188595</v>
      </c>
      <c r="J1118" s="0" t="s">
        <v>2252</v>
      </c>
    </row>
    <row r="1119" customFormat="false" ht="15" hidden="false" customHeight="false" outlineLevel="0" collapsed="false">
      <c r="A1119" s="0" t="s">
        <v>2253</v>
      </c>
      <c r="E1119" s="0" t="s">
        <v>286</v>
      </c>
      <c r="F1119" s="0" t="n">
        <v>400060</v>
      </c>
      <c r="G1119" s="0" t="n">
        <v>0.1</v>
      </c>
      <c r="H1119" s="0" t="n">
        <v>1</v>
      </c>
      <c r="I1119" s="0" t="n">
        <v>211188596</v>
      </c>
      <c r="J1119" s="0" t="s">
        <v>2254</v>
      </c>
    </row>
    <row r="1120" customFormat="false" ht="15" hidden="false" customHeight="false" outlineLevel="0" collapsed="false">
      <c r="A1120" s="0" t="s">
        <v>2255</v>
      </c>
      <c r="E1120" s="0" t="s">
        <v>286</v>
      </c>
      <c r="F1120" s="0" t="n">
        <v>400066</v>
      </c>
      <c r="G1120" s="0" t="n">
        <v>0.1</v>
      </c>
      <c r="H1120" s="0" t="n">
        <v>1</v>
      </c>
      <c r="I1120" s="0" t="n">
        <v>211188597</v>
      </c>
      <c r="J1120" s="0" t="s">
        <v>2256</v>
      </c>
    </row>
    <row r="1121" customFormat="false" ht="15" hidden="false" customHeight="false" outlineLevel="0" collapsed="false">
      <c r="A1121" s="0" t="s">
        <v>2257</v>
      </c>
      <c r="E1121" s="0" t="s">
        <v>286</v>
      </c>
      <c r="F1121" s="0" t="n">
        <v>400067</v>
      </c>
      <c r="G1121" s="0" t="n">
        <v>0.1</v>
      </c>
      <c r="H1121" s="0" t="n">
        <v>1</v>
      </c>
      <c r="I1121" s="0" t="n">
        <v>211188598</v>
      </c>
      <c r="J1121" s="0" t="s">
        <v>2258</v>
      </c>
    </row>
    <row r="1122" customFormat="false" ht="15" hidden="false" customHeight="false" outlineLevel="0" collapsed="false">
      <c r="A1122" s="0" t="s">
        <v>2259</v>
      </c>
      <c r="E1122" s="0" t="s">
        <v>286</v>
      </c>
      <c r="F1122" s="0" t="n">
        <v>400067</v>
      </c>
      <c r="G1122" s="0" t="n">
        <v>0.1</v>
      </c>
      <c r="H1122" s="0" t="n">
        <v>1</v>
      </c>
      <c r="I1122" s="0" t="n">
        <v>211188599</v>
      </c>
      <c r="J1122" s="0" t="s">
        <v>2260</v>
      </c>
    </row>
    <row r="1123" customFormat="false" ht="15" hidden="false" customHeight="false" outlineLevel="0" collapsed="false">
      <c r="A1123" s="0" t="s">
        <v>2261</v>
      </c>
      <c r="E1123" s="0" t="s">
        <v>286</v>
      </c>
      <c r="F1123" s="0" t="n">
        <v>400067</v>
      </c>
      <c r="G1123" s="0" t="n">
        <v>0.1</v>
      </c>
      <c r="H1123" s="0" t="n">
        <v>1</v>
      </c>
      <c r="I1123" s="0" t="n">
        <v>211188600</v>
      </c>
      <c r="J1123" s="0" t="s">
        <v>2262</v>
      </c>
    </row>
    <row r="1124" customFormat="false" ht="15" hidden="false" customHeight="false" outlineLevel="0" collapsed="false">
      <c r="A1124" s="0" t="s">
        <v>2263</v>
      </c>
      <c r="E1124" s="0" t="s">
        <v>286</v>
      </c>
      <c r="F1124" s="0" t="n">
        <v>400067</v>
      </c>
      <c r="G1124" s="0" t="n">
        <v>0.1</v>
      </c>
      <c r="H1124" s="0" t="n">
        <v>1</v>
      </c>
      <c r="I1124" s="0" t="n">
        <v>211188601</v>
      </c>
      <c r="J1124" s="0" t="s">
        <v>2264</v>
      </c>
    </row>
    <row r="1125" customFormat="false" ht="15" hidden="false" customHeight="false" outlineLevel="0" collapsed="false">
      <c r="A1125" s="0" t="s">
        <v>2265</v>
      </c>
      <c r="E1125" s="0" t="s">
        <v>286</v>
      </c>
      <c r="F1125" s="0" t="n">
        <v>400067</v>
      </c>
      <c r="G1125" s="0" t="n">
        <v>0.1</v>
      </c>
      <c r="H1125" s="0" t="n">
        <v>1</v>
      </c>
      <c r="I1125" s="0" t="n">
        <v>211188602</v>
      </c>
      <c r="J1125" s="0" t="s">
        <v>2266</v>
      </c>
    </row>
    <row r="1126" customFormat="false" ht="15" hidden="false" customHeight="false" outlineLevel="0" collapsed="false">
      <c r="A1126" s="0" t="s">
        <v>2267</v>
      </c>
      <c r="E1126" s="0" t="s">
        <v>286</v>
      </c>
      <c r="F1126" s="0" t="n">
        <v>400068</v>
      </c>
      <c r="G1126" s="0" t="n">
        <v>0.1</v>
      </c>
      <c r="H1126" s="0" t="n">
        <v>1</v>
      </c>
      <c r="I1126" s="0" t="n">
        <v>211188603</v>
      </c>
      <c r="J1126" s="0" t="s">
        <v>2268</v>
      </c>
    </row>
    <row r="1127" customFormat="false" ht="15" hidden="false" customHeight="false" outlineLevel="0" collapsed="false">
      <c r="A1127" s="0" t="s">
        <v>2269</v>
      </c>
      <c r="E1127" s="0" t="s">
        <v>286</v>
      </c>
      <c r="F1127" s="0" t="n">
        <v>400070</v>
      </c>
      <c r="G1127" s="0" t="n">
        <v>0.1</v>
      </c>
      <c r="H1127" s="0" t="n">
        <v>1</v>
      </c>
      <c r="I1127" s="0" t="n">
        <v>211188604</v>
      </c>
      <c r="J1127" s="0" t="s">
        <v>2270</v>
      </c>
    </row>
    <row r="1128" customFormat="false" ht="15" hidden="false" customHeight="false" outlineLevel="0" collapsed="false">
      <c r="A1128" s="0" t="s">
        <v>2271</v>
      </c>
      <c r="E1128" s="0" t="s">
        <v>286</v>
      </c>
      <c r="F1128" s="0" t="n">
        <v>400070</v>
      </c>
      <c r="G1128" s="0" t="n">
        <v>0.1</v>
      </c>
      <c r="H1128" s="0" t="n">
        <v>1</v>
      </c>
      <c r="I1128" s="0" t="n">
        <v>211188605</v>
      </c>
      <c r="J1128" s="0" t="s">
        <v>2272</v>
      </c>
    </row>
    <row r="1129" customFormat="false" ht="15" hidden="false" customHeight="false" outlineLevel="0" collapsed="false">
      <c r="A1129" s="0" t="s">
        <v>2273</v>
      </c>
      <c r="E1129" s="0" t="s">
        <v>286</v>
      </c>
      <c r="F1129" s="0" t="n">
        <v>400070</v>
      </c>
      <c r="G1129" s="0" t="n">
        <v>0.1</v>
      </c>
      <c r="H1129" s="0" t="n">
        <v>1</v>
      </c>
      <c r="I1129" s="0" t="n">
        <v>211188606</v>
      </c>
      <c r="J1129" s="0" t="s">
        <v>2274</v>
      </c>
    </row>
    <row r="1130" customFormat="false" ht="15" hidden="false" customHeight="false" outlineLevel="0" collapsed="false">
      <c r="A1130" s="0" t="s">
        <v>2275</v>
      </c>
      <c r="E1130" s="0" t="s">
        <v>286</v>
      </c>
      <c r="F1130" s="0" t="n">
        <v>400070</v>
      </c>
      <c r="G1130" s="0" t="n">
        <v>0.1</v>
      </c>
      <c r="H1130" s="0" t="n">
        <v>1</v>
      </c>
      <c r="I1130" s="0" t="n">
        <v>211188607</v>
      </c>
      <c r="J1130" s="0" t="s">
        <v>2276</v>
      </c>
    </row>
    <row r="1131" customFormat="false" ht="15" hidden="false" customHeight="false" outlineLevel="0" collapsed="false">
      <c r="A1131" s="0" t="s">
        <v>2277</v>
      </c>
      <c r="E1131" s="0" t="s">
        <v>286</v>
      </c>
      <c r="F1131" s="0" t="n">
        <v>400072</v>
      </c>
      <c r="G1131" s="0" t="n">
        <v>0.1</v>
      </c>
      <c r="H1131" s="0" t="n">
        <v>1</v>
      </c>
      <c r="I1131" s="0" t="n">
        <v>211188608</v>
      </c>
      <c r="J1131" s="0" t="s">
        <v>2278</v>
      </c>
    </row>
    <row r="1132" customFormat="false" ht="15" hidden="false" customHeight="false" outlineLevel="0" collapsed="false">
      <c r="A1132" s="0" t="s">
        <v>2279</v>
      </c>
      <c r="E1132" s="0" t="s">
        <v>2243</v>
      </c>
      <c r="F1132" s="0" t="n">
        <v>400072</v>
      </c>
      <c r="G1132" s="0" t="n">
        <v>0.1</v>
      </c>
      <c r="H1132" s="0" t="n">
        <v>1</v>
      </c>
      <c r="I1132" s="0" t="n">
        <v>211188609</v>
      </c>
      <c r="J1132" s="0" t="s">
        <v>2280</v>
      </c>
    </row>
    <row r="1133" customFormat="false" ht="15" hidden="false" customHeight="false" outlineLevel="0" collapsed="false">
      <c r="A1133" s="0" t="s">
        <v>2281</v>
      </c>
      <c r="E1133" s="0" t="s">
        <v>286</v>
      </c>
      <c r="F1133" s="0" t="n">
        <v>400079</v>
      </c>
      <c r="G1133" s="0" t="n">
        <v>0.1</v>
      </c>
      <c r="H1133" s="0" t="n">
        <v>1</v>
      </c>
      <c r="I1133" s="0" t="n">
        <v>211188610</v>
      </c>
      <c r="J1133" s="0" t="s">
        <v>2282</v>
      </c>
    </row>
    <row r="1134" customFormat="false" ht="15" hidden="false" customHeight="false" outlineLevel="0" collapsed="false">
      <c r="A1134" s="0" t="s">
        <v>2283</v>
      </c>
      <c r="E1134" s="0" t="s">
        <v>286</v>
      </c>
      <c r="F1134" s="0" t="n">
        <v>400083</v>
      </c>
      <c r="G1134" s="0" t="n">
        <v>0.1</v>
      </c>
      <c r="H1134" s="0" t="n">
        <v>1</v>
      </c>
      <c r="I1134" s="0" t="n">
        <v>211188611</v>
      </c>
      <c r="J1134" s="0" t="s">
        <v>2284</v>
      </c>
    </row>
    <row r="1135" customFormat="false" ht="15" hidden="false" customHeight="false" outlineLevel="0" collapsed="false">
      <c r="A1135" s="0" t="s">
        <v>2285</v>
      </c>
      <c r="E1135" s="0" t="s">
        <v>286</v>
      </c>
      <c r="F1135" s="0" t="n">
        <v>400003</v>
      </c>
      <c r="G1135" s="0" t="n">
        <v>0.1</v>
      </c>
      <c r="H1135" s="0" t="n">
        <v>1</v>
      </c>
      <c r="I1135" s="0" t="n">
        <v>211188571</v>
      </c>
      <c r="J1135" s="0" t="s">
        <v>2286</v>
      </c>
    </row>
    <row r="1136" customFormat="false" ht="15" hidden="false" customHeight="false" outlineLevel="0" collapsed="false">
      <c r="A1136" s="0" t="s">
        <v>2287</v>
      </c>
      <c r="E1136" s="0" t="s">
        <v>286</v>
      </c>
      <c r="F1136" s="0" t="n">
        <v>400004</v>
      </c>
      <c r="G1136" s="0" t="n">
        <v>0.1</v>
      </c>
      <c r="H1136" s="0" t="n">
        <v>1</v>
      </c>
      <c r="I1136" s="0" t="n">
        <v>211188572</v>
      </c>
      <c r="J1136" s="0" t="s">
        <v>2288</v>
      </c>
    </row>
    <row r="1137" customFormat="false" ht="15" hidden="false" customHeight="false" outlineLevel="0" collapsed="false">
      <c r="A1137" s="0" t="s">
        <v>2289</v>
      </c>
      <c r="E1137" s="0" t="s">
        <v>286</v>
      </c>
      <c r="F1137" s="0" t="n">
        <v>400004</v>
      </c>
      <c r="G1137" s="0" t="n">
        <v>0.1</v>
      </c>
      <c r="H1137" s="0" t="n">
        <v>1</v>
      </c>
      <c r="I1137" s="0" t="n">
        <v>211188573</v>
      </c>
      <c r="J1137" s="0" t="s">
        <v>2290</v>
      </c>
    </row>
    <row r="1138" customFormat="false" ht="15" hidden="false" customHeight="false" outlineLevel="0" collapsed="false">
      <c r="A1138" s="0" t="s">
        <v>2291</v>
      </c>
      <c r="E1138" s="0" t="s">
        <v>286</v>
      </c>
      <c r="F1138" s="0" t="n">
        <v>400004</v>
      </c>
      <c r="G1138" s="0" t="n">
        <v>0.1</v>
      </c>
      <c r="H1138" s="0" t="n">
        <v>1</v>
      </c>
      <c r="I1138" s="0" t="n">
        <v>211188574</v>
      </c>
      <c r="J1138" s="0" t="s">
        <v>2292</v>
      </c>
    </row>
    <row r="1139" customFormat="false" ht="15" hidden="false" customHeight="false" outlineLevel="0" collapsed="false">
      <c r="A1139" s="0" t="s">
        <v>2293</v>
      </c>
      <c r="E1139" s="0" t="s">
        <v>286</v>
      </c>
      <c r="F1139" s="0" t="n">
        <v>400004</v>
      </c>
      <c r="G1139" s="0" t="n">
        <v>0.1</v>
      </c>
      <c r="H1139" s="0" t="n">
        <v>1</v>
      </c>
      <c r="I1139" s="0" t="n">
        <v>211188575</v>
      </c>
      <c r="J1139" s="0" t="s">
        <v>2294</v>
      </c>
    </row>
    <row r="1140" customFormat="false" ht="15" hidden="false" customHeight="false" outlineLevel="0" collapsed="false">
      <c r="A1140" s="0" t="s">
        <v>2295</v>
      </c>
      <c r="E1140" s="0" t="s">
        <v>286</v>
      </c>
      <c r="F1140" s="0" t="n">
        <v>400004</v>
      </c>
      <c r="G1140" s="0" t="n">
        <v>0.1</v>
      </c>
      <c r="H1140" s="0" t="n">
        <v>1</v>
      </c>
      <c r="I1140" s="0" t="n">
        <v>211188576</v>
      </c>
      <c r="J1140" s="0" t="s">
        <v>2296</v>
      </c>
    </row>
    <row r="1141" customFormat="false" ht="15" hidden="false" customHeight="false" outlineLevel="0" collapsed="false">
      <c r="A1141" s="0" t="s">
        <v>2297</v>
      </c>
      <c r="E1141" s="0" t="s">
        <v>286</v>
      </c>
      <c r="F1141" s="0" t="n">
        <v>400005</v>
      </c>
      <c r="G1141" s="0" t="n">
        <v>0.1</v>
      </c>
      <c r="H1141" s="0" t="n">
        <v>1</v>
      </c>
      <c r="I1141" s="0" t="n">
        <v>211188577</v>
      </c>
      <c r="J1141" s="0" t="s">
        <v>2298</v>
      </c>
    </row>
    <row r="1142" customFormat="false" ht="15" hidden="false" customHeight="false" outlineLevel="0" collapsed="false">
      <c r="A1142" s="0" t="s">
        <v>2299</v>
      </c>
      <c r="E1142" s="0" t="s">
        <v>286</v>
      </c>
      <c r="F1142" s="0" t="n">
        <v>400008</v>
      </c>
      <c r="G1142" s="0" t="n">
        <v>0.1</v>
      </c>
      <c r="H1142" s="0" t="n">
        <v>1</v>
      </c>
      <c r="I1142" s="0" t="n">
        <v>211188578</v>
      </c>
      <c r="J1142" s="0" t="s">
        <v>2300</v>
      </c>
    </row>
    <row r="1143" customFormat="false" ht="15" hidden="false" customHeight="false" outlineLevel="0" collapsed="false">
      <c r="A1143" s="0" t="s">
        <v>2301</v>
      </c>
      <c r="E1143" s="0" t="s">
        <v>286</v>
      </c>
      <c r="F1143" s="0" t="n">
        <v>400009</v>
      </c>
      <c r="G1143" s="0" t="n">
        <v>0.1</v>
      </c>
      <c r="H1143" s="0" t="n">
        <v>1</v>
      </c>
      <c r="I1143" s="0" t="n">
        <v>211188579</v>
      </c>
      <c r="J1143" s="0" t="s">
        <v>2302</v>
      </c>
    </row>
    <row r="1144" customFormat="false" ht="15" hidden="false" customHeight="false" outlineLevel="0" collapsed="false">
      <c r="A1144" s="0" t="s">
        <v>2303</v>
      </c>
      <c r="E1144" s="0" t="s">
        <v>286</v>
      </c>
      <c r="F1144" s="0" t="n">
        <v>400011</v>
      </c>
      <c r="G1144" s="0" t="n">
        <v>0.1</v>
      </c>
      <c r="H1144" s="0" t="n">
        <v>1</v>
      </c>
      <c r="I1144" s="0" t="n">
        <v>211188580</v>
      </c>
      <c r="J1144" s="0" t="s">
        <v>2304</v>
      </c>
    </row>
    <row r="1145" customFormat="false" ht="15" hidden="false" customHeight="false" outlineLevel="0" collapsed="false">
      <c r="A1145" s="0" t="s">
        <v>2305</v>
      </c>
      <c r="E1145" s="0" t="s">
        <v>286</v>
      </c>
      <c r="F1145" s="0" t="n">
        <v>400011</v>
      </c>
      <c r="G1145" s="0" t="n">
        <v>0.1</v>
      </c>
      <c r="H1145" s="0" t="n">
        <v>1</v>
      </c>
      <c r="I1145" s="0" t="n">
        <v>211188581</v>
      </c>
      <c r="J1145" s="0" t="s">
        <v>2306</v>
      </c>
    </row>
    <row r="1146" customFormat="false" ht="15" hidden="false" customHeight="false" outlineLevel="0" collapsed="false">
      <c r="A1146" s="0" t="s">
        <v>2307</v>
      </c>
      <c r="E1146" s="0" t="s">
        <v>9</v>
      </c>
      <c r="F1146" s="0" t="n">
        <v>110095</v>
      </c>
      <c r="G1146" s="0" t="n">
        <v>0.1</v>
      </c>
      <c r="H1146" s="0" t="n">
        <v>1</v>
      </c>
      <c r="I1146" s="0" t="n">
        <v>211197152</v>
      </c>
      <c r="J1146" s="0" t="s">
        <v>2308</v>
      </c>
    </row>
    <row r="1147" customFormat="false" ht="15" hidden="false" customHeight="false" outlineLevel="0" collapsed="false">
      <c r="A1147" s="0" t="s">
        <v>2309</v>
      </c>
      <c r="E1147" s="0" t="s">
        <v>102</v>
      </c>
      <c r="F1147" s="0" t="n">
        <v>380001</v>
      </c>
      <c r="G1147" s="0" t="n">
        <v>0.1</v>
      </c>
      <c r="H1147" s="0" t="n">
        <v>1</v>
      </c>
      <c r="I1147" s="0" t="n">
        <v>211197153</v>
      </c>
      <c r="J1147" s="0" t="s">
        <v>2310</v>
      </c>
    </row>
    <row r="1148" customFormat="false" ht="15" hidden="false" customHeight="false" outlineLevel="0" collapsed="false">
      <c r="A1148" s="0" t="s">
        <v>2311</v>
      </c>
      <c r="E1148" s="0" t="s">
        <v>102</v>
      </c>
      <c r="F1148" s="0" t="n">
        <v>395009</v>
      </c>
      <c r="G1148" s="0" t="n">
        <v>0.1</v>
      </c>
      <c r="H1148" s="0" t="n">
        <v>1</v>
      </c>
      <c r="I1148" s="0" t="n">
        <v>211188562</v>
      </c>
      <c r="J1148" s="0" t="s">
        <v>2312</v>
      </c>
    </row>
    <row r="1149" customFormat="false" ht="15" hidden="false" customHeight="false" outlineLevel="0" collapsed="false">
      <c r="A1149" s="0" t="s">
        <v>2313</v>
      </c>
      <c r="E1149" s="0" t="s">
        <v>102</v>
      </c>
      <c r="F1149" s="0" t="n">
        <v>395009</v>
      </c>
      <c r="G1149" s="0" t="n">
        <v>0.1</v>
      </c>
      <c r="H1149" s="0" t="n">
        <v>1</v>
      </c>
      <c r="I1149" s="0" t="n">
        <v>211188563</v>
      </c>
      <c r="J1149" s="0" t="s">
        <v>2314</v>
      </c>
    </row>
    <row r="1150" customFormat="false" ht="15" hidden="false" customHeight="false" outlineLevel="0" collapsed="false">
      <c r="A1150" s="0" t="s">
        <v>2315</v>
      </c>
      <c r="E1150" s="0" t="s">
        <v>102</v>
      </c>
      <c r="F1150" s="0" t="n">
        <v>395009</v>
      </c>
      <c r="G1150" s="0" t="n">
        <v>0.1</v>
      </c>
      <c r="H1150" s="0" t="n">
        <v>1</v>
      </c>
      <c r="I1150" s="0" t="n">
        <v>211188564</v>
      </c>
      <c r="J1150" s="0" t="s">
        <v>2316</v>
      </c>
    </row>
    <row r="1151" customFormat="false" ht="15" hidden="false" customHeight="false" outlineLevel="0" collapsed="false">
      <c r="A1151" s="0" t="s">
        <v>2317</v>
      </c>
      <c r="E1151" s="0" t="s">
        <v>102</v>
      </c>
      <c r="F1151" s="0" t="n">
        <v>395009</v>
      </c>
      <c r="G1151" s="0" t="n">
        <v>0.1</v>
      </c>
      <c r="H1151" s="0" t="n">
        <v>1</v>
      </c>
      <c r="I1151" s="0" t="n">
        <v>211188565</v>
      </c>
      <c r="J1151" s="0" t="s">
        <v>2318</v>
      </c>
    </row>
    <row r="1152" customFormat="false" ht="15" hidden="false" customHeight="false" outlineLevel="0" collapsed="false">
      <c r="A1152" s="0" t="s">
        <v>2319</v>
      </c>
      <c r="E1152" s="0" t="s">
        <v>102</v>
      </c>
      <c r="F1152" s="0" t="n">
        <v>396195</v>
      </c>
      <c r="G1152" s="0" t="n">
        <v>0.1</v>
      </c>
      <c r="H1152" s="0" t="n">
        <v>1</v>
      </c>
      <c r="I1152" s="0" t="n">
        <v>211188566</v>
      </c>
      <c r="J1152" s="0" t="s">
        <v>2320</v>
      </c>
    </row>
    <row r="1153" customFormat="false" ht="15" hidden="false" customHeight="false" outlineLevel="0" collapsed="false">
      <c r="A1153" s="0" t="s">
        <v>2321</v>
      </c>
      <c r="E1153" s="0" t="s">
        <v>283</v>
      </c>
      <c r="F1153" s="0" t="n">
        <v>396230</v>
      </c>
      <c r="G1153" s="0" t="n">
        <v>0.1</v>
      </c>
      <c r="H1153" s="0" t="n">
        <v>1</v>
      </c>
      <c r="I1153" s="0" t="n">
        <v>211188567</v>
      </c>
      <c r="J1153" s="0" t="s">
        <v>2322</v>
      </c>
    </row>
    <row r="1154" customFormat="false" ht="15" hidden="false" customHeight="false" outlineLevel="0" collapsed="false">
      <c r="A1154" s="0" t="s">
        <v>2323</v>
      </c>
      <c r="E1154" s="0" t="s">
        <v>2324</v>
      </c>
      <c r="F1154" s="0" t="n">
        <v>396230</v>
      </c>
      <c r="G1154" s="0" t="n">
        <v>0.1</v>
      </c>
      <c r="H1154" s="0" t="n">
        <v>1</v>
      </c>
      <c r="I1154" s="0" t="n">
        <v>211188568</v>
      </c>
      <c r="J1154" s="0" t="s">
        <v>2325</v>
      </c>
    </row>
    <row r="1155" customFormat="false" ht="15" hidden="false" customHeight="false" outlineLevel="0" collapsed="false">
      <c r="A1155" s="0" t="s">
        <v>2326</v>
      </c>
      <c r="E1155" s="0" t="s">
        <v>283</v>
      </c>
      <c r="F1155" s="0" t="n">
        <v>396230</v>
      </c>
      <c r="G1155" s="0" t="n">
        <v>0.1</v>
      </c>
      <c r="H1155" s="0" t="n">
        <v>1</v>
      </c>
      <c r="I1155" s="0" t="n">
        <v>211188569</v>
      </c>
      <c r="J1155" s="0" t="s">
        <v>2327</v>
      </c>
    </row>
    <row r="1156" customFormat="false" ht="15" hidden="false" customHeight="false" outlineLevel="0" collapsed="false">
      <c r="A1156" s="0" t="s">
        <v>2328</v>
      </c>
      <c r="E1156" s="0" t="s">
        <v>102</v>
      </c>
      <c r="F1156" s="0" t="n">
        <v>396445</v>
      </c>
      <c r="G1156" s="0" t="n">
        <v>0.1</v>
      </c>
      <c r="H1156" s="0" t="n">
        <v>1</v>
      </c>
      <c r="I1156" s="0" t="n">
        <v>211188570</v>
      </c>
      <c r="J1156" s="0" t="s">
        <v>2329</v>
      </c>
    </row>
    <row r="1157" customFormat="false" ht="15" hidden="false" customHeight="false" outlineLevel="0" collapsed="false">
      <c r="A1157" s="0" t="s">
        <v>2330</v>
      </c>
      <c r="E1157" s="0" t="s">
        <v>83</v>
      </c>
      <c r="F1157" s="0" t="n">
        <v>621307</v>
      </c>
      <c r="G1157" s="0" t="n">
        <v>0.1</v>
      </c>
      <c r="H1157" s="0" t="n">
        <v>1</v>
      </c>
      <c r="I1157" s="0" t="n">
        <v>211192210</v>
      </c>
      <c r="J1157" s="0" t="s">
        <v>2331</v>
      </c>
    </row>
    <row r="1158" customFormat="false" ht="15" hidden="false" customHeight="false" outlineLevel="0" collapsed="false">
      <c r="A1158" s="0" t="s">
        <v>2332</v>
      </c>
      <c r="E1158" s="0" t="s">
        <v>83</v>
      </c>
      <c r="F1158" s="0" t="n">
        <v>621312</v>
      </c>
      <c r="G1158" s="0" t="n">
        <v>0.1</v>
      </c>
      <c r="H1158" s="0" t="n">
        <v>1</v>
      </c>
      <c r="I1158" s="0" t="n">
        <v>211192211</v>
      </c>
      <c r="J1158" s="0" t="s">
        <v>2333</v>
      </c>
    </row>
    <row r="1159" customFormat="false" ht="15" hidden="false" customHeight="false" outlineLevel="0" collapsed="false">
      <c r="A1159" s="0" t="s">
        <v>2334</v>
      </c>
      <c r="E1159" s="0" t="s">
        <v>83</v>
      </c>
      <c r="F1159" s="0" t="n">
        <v>621316</v>
      </c>
      <c r="G1159" s="0" t="n">
        <v>0.1</v>
      </c>
      <c r="H1159" s="0" t="n">
        <v>1</v>
      </c>
      <c r="I1159" s="0" t="n">
        <v>211192212</v>
      </c>
      <c r="J1159" s="0" t="s">
        <v>2335</v>
      </c>
    </row>
    <row r="1160" customFormat="false" ht="15" hidden="false" customHeight="false" outlineLevel="0" collapsed="false">
      <c r="A1160" s="0" t="s">
        <v>2336</v>
      </c>
      <c r="E1160" s="0" t="s">
        <v>83</v>
      </c>
      <c r="F1160" s="0" t="n">
        <v>621316</v>
      </c>
      <c r="G1160" s="0" t="n">
        <v>0.1</v>
      </c>
      <c r="H1160" s="0" t="n">
        <v>1</v>
      </c>
      <c r="I1160" s="0" t="n">
        <v>211192213</v>
      </c>
      <c r="J1160" s="0" t="s">
        <v>2337</v>
      </c>
    </row>
    <row r="1161" customFormat="false" ht="15" hidden="false" customHeight="false" outlineLevel="0" collapsed="false">
      <c r="A1161" s="0" t="s">
        <v>2338</v>
      </c>
      <c r="E1161" s="0" t="s">
        <v>83</v>
      </c>
      <c r="F1161" s="0" t="n">
        <v>621706</v>
      </c>
      <c r="G1161" s="0" t="n">
        <v>0.1</v>
      </c>
      <c r="H1161" s="0" t="n">
        <v>1</v>
      </c>
      <c r="I1161" s="0" t="n">
        <v>211192214</v>
      </c>
      <c r="J1161" s="0" t="s">
        <v>2339</v>
      </c>
    </row>
    <row r="1162" customFormat="false" ht="15" hidden="false" customHeight="false" outlineLevel="0" collapsed="false">
      <c r="A1162" s="0" t="s">
        <v>2340</v>
      </c>
      <c r="E1162" s="0" t="s">
        <v>83</v>
      </c>
      <c r="F1162" s="0" t="n">
        <v>621706</v>
      </c>
      <c r="G1162" s="0" t="n">
        <v>0.1</v>
      </c>
      <c r="H1162" s="0" t="n">
        <v>1</v>
      </c>
      <c r="I1162" s="0" t="n">
        <v>211192215</v>
      </c>
      <c r="J1162" s="0" t="s">
        <v>2341</v>
      </c>
    </row>
    <row r="1163" customFormat="false" ht="15" hidden="false" customHeight="false" outlineLevel="0" collapsed="false">
      <c r="A1163" s="0" t="s">
        <v>2342</v>
      </c>
      <c r="E1163" s="0" t="s">
        <v>83</v>
      </c>
      <c r="F1163" s="0" t="n">
        <v>621712</v>
      </c>
      <c r="G1163" s="0" t="n">
        <v>0.1</v>
      </c>
      <c r="H1163" s="0" t="n">
        <v>1</v>
      </c>
      <c r="I1163" s="0" t="n">
        <v>211192216</v>
      </c>
      <c r="J1163" s="0" t="s">
        <v>2343</v>
      </c>
    </row>
    <row r="1164" customFormat="false" ht="15" hidden="false" customHeight="false" outlineLevel="0" collapsed="false">
      <c r="A1164" s="0" t="s">
        <v>2344</v>
      </c>
      <c r="E1164" s="0" t="s">
        <v>83</v>
      </c>
      <c r="F1164" s="0" t="n">
        <v>621717</v>
      </c>
      <c r="G1164" s="0" t="n">
        <v>0.1</v>
      </c>
      <c r="H1164" s="0" t="n">
        <v>1</v>
      </c>
      <c r="I1164" s="0" t="n">
        <v>211192217</v>
      </c>
      <c r="J1164" s="0" t="s">
        <v>2345</v>
      </c>
    </row>
    <row r="1165" customFormat="false" ht="15" hidden="false" customHeight="false" outlineLevel="0" collapsed="false">
      <c r="A1165" s="0" t="s">
        <v>2346</v>
      </c>
      <c r="E1165" s="0" t="s">
        <v>121</v>
      </c>
      <c r="F1165" s="0" t="n">
        <v>700028</v>
      </c>
      <c r="G1165" s="0" t="n">
        <v>0.1</v>
      </c>
      <c r="H1165" s="0" t="n">
        <v>1</v>
      </c>
      <c r="I1165" s="0" t="n">
        <v>211192218</v>
      </c>
      <c r="J1165" s="0" t="s">
        <v>2347</v>
      </c>
    </row>
    <row r="1166" customFormat="false" ht="15" hidden="false" customHeight="false" outlineLevel="0" collapsed="false">
      <c r="A1166" s="0" t="s">
        <v>2348</v>
      </c>
      <c r="E1166" s="0" t="s">
        <v>121</v>
      </c>
      <c r="F1166" s="0" t="n">
        <v>700035</v>
      </c>
      <c r="G1166" s="0" t="n">
        <v>0.1</v>
      </c>
      <c r="H1166" s="0" t="n">
        <v>1</v>
      </c>
      <c r="I1166" s="0" t="n">
        <v>211192219</v>
      </c>
      <c r="J1166" s="0" t="s">
        <v>2349</v>
      </c>
    </row>
    <row r="1167" customFormat="false" ht="15" hidden="false" customHeight="false" outlineLevel="0" collapsed="false">
      <c r="A1167" s="0" t="s">
        <v>2350</v>
      </c>
      <c r="E1167" s="0" t="s">
        <v>121</v>
      </c>
      <c r="F1167" s="0" t="n">
        <v>700035</v>
      </c>
      <c r="G1167" s="0" t="n">
        <v>0.1</v>
      </c>
      <c r="H1167" s="0" t="n">
        <v>1</v>
      </c>
      <c r="I1167" s="0" t="n">
        <v>211192220</v>
      </c>
      <c r="J1167" s="0" t="s">
        <v>2351</v>
      </c>
    </row>
    <row r="1168" customFormat="false" ht="15" hidden="false" customHeight="false" outlineLevel="0" collapsed="false">
      <c r="A1168" s="0" t="s">
        <v>2352</v>
      </c>
      <c r="E1168" s="0" t="s">
        <v>121</v>
      </c>
      <c r="F1168" s="0" t="n">
        <v>700035</v>
      </c>
      <c r="G1168" s="0" t="n">
        <v>0.1</v>
      </c>
      <c r="H1168" s="0" t="n">
        <v>1</v>
      </c>
      <c r="I1168" s="0" t="n">
        <v>211192221</v>
      </c>
      <c r="J1168" s="0" t="s">
        <v>2353</v>
      </c>
    </row>
    <row r="1169" customFormat="false" ht="15" hidden="false" customHeight="false" outlineLevel="0" collapsed="false">
      <c r="A1169" s="0" t="s">
        <v>2354</v>
      </c>
      <c r="E1169" s="0" t="s">
        <v>121</v>
      </c>
      <c r="F1169" s="0" t="n">
        <v>700049</v>
      </c>
      <c r="G1169" s="0" t="n">
        <v>0.1</v>
      </c>
      <c r="H1169" s="0" t="n">
        <v>1</v>
      </c>
      <c r="I1169" s="0" t="n">
        <v>211192222</v>
      </c>
      <c r="J1169" s="0" t="s">
        <v>2355</v>
      </c>
    </row>
    <row r="1170" customFormat="false" ht="15" hidden="false" customHeight="false" outlineLevel="0" collapsed="false">
      <c r="A1170" s="0" t="s">
        <v>2356</v>
      </c>
      <c r="E1170" s="0" t="s">
        <v>121</v>
      </c>
      <c r="F1170" s="0" t="n">
        <v>700049</v>
      </c>
      <c r="G1170" s="0" t="n">
        <v>0.1</v>
      </c>
      <c r="H1170" s="0" t="n">
        <v>1</v>
      </c>
      <c r="I1170" s="0" t="n">
        <v>211192223</v>
      </c>
      <c r="J1170" s="0" t="s">
        <v>2357</v>
      </c>
    </row>
    <row r="1171" customFormat="false" ht="15" hidden="false" customHeight="false" outlineLevel="0" collapsed="false">
      <c r="A1171" s="0" t="s">
        <v>2358</v>
      </c>
      <c r="E1171" s="0" t="s">
        <v>121</v>
      </c>
      <c r="F1171" s="0" t="n">
        <v>700049</v>
      </c>
      <c r="G1171" s="0" t="n">
        <v>0.1</v>
      </c>
      <c r="H1171" s="0" t="n">
        <v>1</v>
      </c>
      <c r="I1171" s="0" t="n">
        <v>211192224</v>
      </c>
      <c r="J1171" s="0" t="s">
        <v>2359</v>
      </c>
    </row>
    <row r="1172" customFormat="false" ht="15" hidden="false" customHeight="false" outlineLevel="0" collapsed="false">
      <c r="A1172" s="0" t="s">
        <v>2360</v>
      </c>
      <c r="E1172" s="0" t="s">
        <v>121</v>
      </c>
      <c r="F1172" s="0" t="n">
        <v>700049</v>
      </c>
      <c r="G1172" s="0" t="n">
        <v>0.1</v>
      </c>
      <c r="H1172" s="0" t="n">
        <v>1</v>
      </c>
      <c r="I1172" s="0" t="n">
        <v>211192225</v>
      </c>
      <c r="J1172" s="0" t="s">
        <v>2361</v>
      </c>
    </row>
    <row r="1173" customFormat="false" ht="15" hidden="false" customHeight="false" outlineLevel="0" collapsed="false">
      <c r="A1173" s="0" t="s">
        <v>2362</v>
      </c>
      <c r="E1173" s="0" t="s">
        <v>121</v>
      </c>
      <c r="F1173" s="0" t="n">
        <v>700050</v>
      </c>
      <c r="G1173" s="0" t="n">
        <v>0.1</v>
      </c>
      <c r="H1173" s="0" t="n">
        <v>1</v>
      </c>
      <c r="I1173" s="0" t="n">
        <v>211192226</v>
      </c>
      <c r="J1173" s="0" t="s">
        <v>2363</v>
      </c>
    </row>
    <row r="1174" customFormat="false" ht="15" hidden="false" customHeight="false" outlineLevel="0" collapsed="false">
      <c r="A1174" s="0" t="s">
        <v>2364</v>
      </c>
      <c r="E1174" s="0" t="s">
        <v>121</v>
      </c>
      <c r="F1174" s="0" t="n">
        <v>700057</v>
      </c>
      <c r="G1174" s="0" t="n">
        <v>0.1</v>
      </c>
      <c r="H1174" s="0" t="n">
        <v>1</v>
      </c>
      <c r="I1174" s="0" t="n">
        <v>211192227</v>
      </c>
      <c r="J1174" s="0" t="s">
        <v>2365</v>
      </c>
    </row>
    <row r="1175" customFormat="false" ht="15" hidden="false" customHeight="false" outlineLevel="0" collapsed="false">
      <c r="A1175" s="0" t="s">
        <v>2366</v>
      </c>
      <c r="E1175" s="0" t="s">
        <v>121</v>
      </c>
      <c r="F1175" s="0" t="n">
        <v>700067</v>
      </c>
      <c r="G1175" s="0" t="n">
        <v>0.1</v>
      </c>
      <c r="H1175" s="0" t="n">
        <v>1</v>
      </c>
      <c r="I1175" s="0" t="n">
        <v>211192228</v>
      </c>
      <c r="J1175" s="0" t="s">
        <v>2367</v>
      </c>
    </row>
    <row r="1176" customFormat="false" ht="15" hidden="false" customHeight="false" outlineLevel="0" collapsed="false">
      <c r="A1176" s="0" t="s">
        <v>2368</v>
      </c>
      <c r="E1176" s="0" t="s">
        <v>9</v>
      </c>
      <c r="F1176" s="0" t="n">
        <v>110002</v>
      </c>
      <c r="G1176" s="0" t="n">
        <v>0.1</v>
      </c>
      <c r="H1176" s="0" t="n">
        <v>1</v>
      </c>
      <c r="I1176" s="0" t="n">
        <v>211192229</v>
      </c>
      <c r="J1176" s="0" t="s">
        <v>2369</v>
      </c>
    </row>
    <row r="1177" customFormat="false" ht="15" hidden="false" customHeight="false" outlineLevel="0" collapsed="false">
      <c r="A1177" s="0" t="s">
        <v>2370</v>
      </c>
      <c r="E1177" s="0" t="s">
        <v>9</v>
      </c>
      <c r="F1177" s="0" t="n">
        <v>110005</v>
      </c>
      <c r="G1177" s="0" t="n">
        <v>0.1</v>
      </c>
      <c r="H1177" s="0" t="n">
        <v>1</v>
      </c>
      <c r="I1177" s="0" t="n">
        <v>211192230</v>
      </c>
      <c r="J1177" s="0" t="s">
        <v>2371</v>
      </c>
    </row>
    <row r="1178" customFormat="false" ht="15" hidden="false" customHeight="false" outlineLevel="0" collapsed="false">
      <c r="A1178" s="0" t="s">
        <v>2372</v>
      </c>
      <c r="E1178" s="0" t="s">
        <v>9</v>
      </c>
      <c r="F1178" s="0" t="n">
        <v>110006</v>
      </c>
      <c r="G1178" s="0" t="n">
        <v>0.1</v>
      </c>
      <c r="H1178" s="0" t="n">
        <v>1</v>
      </c>
      <c r="I1178" s="0" t="n">
        <v>211192233</v>
      </c>
      <c r="J1178" s="0" t="s">
        <v>2373</v>
      </c>
    </row>
    <row r="1179" customFormat="false" ht="15" hidden="false" customHeight="false" outlineLevel="0" collapsed="false">
      <c r="A1179" s="0" t="s">
        <v>2374</v>
      </c>
      <c r="E1179" s="0" t="s">
        <v>9</v>
      </c>
      <c r="F1179" s="0" t="n">
        <v>110006</v>
      </c>
      <c r="G1179" s="0" t="n">
        <v>0.1</v>
      </c>
      <c r="H1179" s="0" t="n">
        <v>1</v>
      </c>
      <c r="I1179" s="0" t="n">
        <v>211192234</v>
      </c>
      <c r="J1179" s="0" t="s">
        <v>2375</v>
      </c>
    </row>
    <row r="1180" customFormat="false" ht="15" hidden="false" customHeight="false" outlineLevel="0" collapsed="false">
      <c r="A1180" s="0" t="s">
        <v>2376</v>
      </c>
      <c r="E1180" s="0" t="s">
        <v>9</v>
      </c>
      <c r="F1180" s="0" t="n">
        <v>110006</v>
      </c>
      <c r="G1180" s="0" t="n">
        <v>0.1</v>
      </c>
      <c r="H1180" s="0" t="n">
        <v>1</v>
      </c>
      <c r="I1180" s="0" t="n">
        <v>211192235</v>
      </c>
      <c r="J1180" s="0" t="s">
        <v>2377</v>
      </c>
    </row>
    <row r="1181" customFormat="false" ht="15" hidden="false" customHeight="false" outlineLevel="0" collapsed="false">
      <c r="A1181" s="0" t="s">
        <v>2378</v>
      </c>
      <c r="E1181" s="0" t="s">
        <v>9</v>
      </c>
      <c r="F1181" s="0" t="n">
        <v>110006</v>
      </c>
      <c r="G1181" s="0" t="n">
        <v>0.1</v>
      </c>
      <c r="H1181" s="0" t="n">
        <v>1</v>
      </c>
      <c r="I1181" s="0" t="n">
        <v>211192236</v>
      </c>
      <c r="J1181" s="0" t="s">
        <v>2379</v>
      </c>
    </row>
    <row r="1182" customFormat="false" ht="15" hidden="false" customHeight="false" outlineLevel="0" collapsed="false">
      <c r="A1182" s="0" t="s">
        <v>2380</v>
      </c>
      <c r="E1182" s="0" t="s">
        <v>9</v>
      </c>
      <c r="F1182" s="0" t="n">
        <v>110005</v>
      </c>
      <c r="G1182" s="0" t="n">
        <v>0.1</v>
      </c>
      <c r="H1182" s="0" t="n">
        <v>1</v>
      </c>
      <c r="I1182" s="0" t="n">
        <v>211192231</v>
      </c>
      <c r="J1182" s="0" t="s">
        <v>2381</v>
      </c>
    </row>
    <row r="1183" customFormat="false" ht="15" hidden="false" customHeight="false" outlineLevel="0" collapsed="false">
      <c r="A1183" s="0" t="s">
        <v>2382</v>
      </c>
      <c r="E1183" s="0" t="s">
        <v>9</v>
      </c>
      <c r="F1183" s="0" t="n">
        <v>110006</v>
      </c>
      <c r="G1183" s="0" t="n">
        <v>0.1</v>
      </c>
      <c r="H1183" s="0" t="n">
        <v>1</v>
      </c>
      <c r="I1183" s="0" t="n">
        <v>211192232</v>
      </c>
      <c r="J1183" s="0" t="s">
        <v>2383</v>
      </c>
    </row>
    <row r="1184" customFormat="false" ht="15" hidden="false" customHeight="false" outlineLevel="0" collapsed="false">
      <c r="A1184" s="0" t="s">
        <v>2384</v>
      </c>
      <c r="E1184" s="0" t="s">
        <v>83</v>
      </c>
      <c r="F1184" s="0" t="n">
        <v>603308</v>
      </c>
      <c r="G1184" s="0" t="n">
        <v>0.1</v>
      </c>
      <c r="H1184" s="0" t="n">
        <v>1</v>
      </c>
      <c r="I1184" s="0" t="n">
        <v>211192187</v>
      </c>
      <c r="J1184" s="0" t="s">
        <v>2385</v>
      </c>
    </row>
    <row r="1185" customFormat="false" ht="15" hidden="false" customHeight="false" outlineLevel="0" collapsed="false">
      <c r="A1185" s="0" t="s">
        <v>2386</v>
      </c>
      <c r="E1185" s="0" t="s">
        <v>83</v>
      </c>
      <c r="F1185" s="0" t="n">
        <v>604601</v>
      </c>
      <c r="G1185" s="0" t="n">
        <v>0.1</v>
      </c>
      <c r="H1185" s="0" t="n">
        <v>1</v>
      </c>
      <c r="I1185" s="0" t="n">
        <v>211192188</v>
      </c>
      <c r="J1185" s="0" t="s">
        <v>2387</v>
      </c>
    </row>
    <row r="1186" customFormat="false" ht="15" hidden="false" customHeight="false" outlineLevel="0" collapsed="false">
      <c r="A1186" s="0" t="s">
        <v>2388</v>
      </c>
      <c r="E1186" s="0" t="s">
        <v>83</v>
      </c>
      <c r="F1186" s="0" t="n">
        <v>605105</v>
      </c>
      <c r="G1186" s="0" t="n">
        <v>0.1</v>
      </c>
      <c r="H1186" s="0" t="n">
        <v>1</v>
      </c>
      <c r="I1186" s="0" t="n">
        <v>211192189</v>
      </c>
      <c r="J1186" s="0" t="s">
        <v>2389</v>
      </c>
    </row>
    <row r="1187" customFormat="false" ht="15" hidden="false" customHeight="false" outlineLevel="0" collapsed="false">
      <c r="A1187" s="0" t="s">
        <v>2390</v>
      </c>
      <c r="E1187" s="0" t="s">
        <v>83</v>
      </c>
      <c r="F1187" s="0" t="n">
        <v>605105</v>
      </c>
      <c r="G1187" s="0" t="n">
        <v>0.1</v>
      </c>
      <c r="H1187" s="0" t="n">
        <v>1</v>
      </c>
      <c r="I1187" s="0" t="n">
        <v>211192190</v>
      </c>
      <c r="J1187" s="0" t="s">
        <v>2391</v>
      </c>
    </row>
    <row r="1188" customFormat="false" ht="15" hidden="false" customHeight="false" outlineLevel="0" collapsed="false">
      <c r="A1188" s="0" t="s">
        <v>2392</v>
      </c>
      <c r="E1188" s="0" t="s">
        <v>479</v>
      </c>
      <c r="F1188" s="0" t="n">
        <v>605107</v>
      </c>
      <c r="G1188" s="0" t="n">
        <v>0.1</v>
      </c>
      <c r="H1188" s="0" t="n">
        <v>1</v>
      </c>
      <c r="I1188" s="0" t="n">
        <v>211192191</v>
      </c>
      <c r="J1188" s="0" t="s">
        <v>2393</v>
      </c>
    </row>
    <row r="1189" customFormat="false" ht="15" hidden="false" customHeight="false" outlineLevel="0" collapsed="false">
      <c r="A1189" s="0" t="s">
        <v>2394</v>
      </c>
      <c r="E1189" s="0" t="s">
        <v>83</v>
      </c>
      <c r="F1189" s="0" t="n">
        <v>610104</v>
      </c>
      <c r="G1189" s="0" t="n">
        <v>0.1</v>
      </c>
      <c r="H1189" s="0" t="n">
        <v>1</v>
      </c>
      <c r="I1189" s="0" t="n">
        <v>211192192</v>
      </c>
      <c r="J1189" s="0" t="s">
        <v>2395</v>
      </c>
    </row>
    <row r="1190" customFormat="false" ht="15" hidden="false" customHeight="false" outlineLevel="0" collapsed="false">
      <c r="A1190" s="0" t="s">
        <v>2396</v>
      </c>
      <c r="E1190" s="0" t="s">
        <v>83</v>
      </c>
      <c r="F1190" s="0" t="n">
        <v>610203</v>
      </c>
      <c r="G1190" s="0" t="n">
        <v>0.1</v>
      </c>
      <c r="H1190" s="0" t="n">
        <v>1</v>
      </c>
      <c r="I1190" s="0" t="n">
        <v>211192193</v>
      </c>
      <c r="J1190" s="0" t="s">
        <v>2397</v>
      </c>
    </row>
    <row r="1191" customFormat="false" ht="15" hidden="false" customHeight="false" outlineLevel="0" collapsed="false">
      <c r="A1191" s="0" t="s">
        <v>2398</v>
      </c>
      <c r="E1191" s="0" t="s">
        <v>83</v>
      </c>
      <c r="F1191" s="0" t="n">
        <v>612603</v>
      </c>
      <c r="G1191" s="0" t="n">
        <v>0.1</v>
      </c>
      <c r="H1191" s="0" t="n">
        <v>1</v>
      </c>
      <c r="I1191" s="0" t="n">
        <v>211192194</v>
      </c>
      <c r="J1191" s="0" t="s">
        <v>2399</v>
      </c>
    </row>
    <row r="1192" customFormat="false" ht="15" hidden="false" customHeight="false" outlineLevel="0" collapsed="false">
      <c r="A1192" s="0" t="s">
        <v>2400</v>
      </c>
      <c r="E1192" s="0" t="s">
        <v>83</v>
      </c>
      <c r="F1192" s="0" t="n">
        <v>612801</v>
      </c>
      <c r="G1192" s="0" t="n">
        <v>0.1</v>
      </c>
      <c r="H1192" s="0" t="n">
        <v>1</v>
      </c>
      <c r="I1192" s="0" t="n">
        <v>211192195</v>
      </c>
      <c r="J1192" s="0" t="s">
        <v>2401</v>
      </c>
    </row>
    <row r="1193" customFormat="false" ht="15" hidden="false" customHeight="false" outlineLevel="0" collapsed="false">
      <c r="A1193" s="0" t="s">
        <v>2402</v>
      </c>
      <c r="E1193" s="0" t="s">
        <v>83</v>
      </c>
      <c r="F1193" s="0" t="n">
        <v>612804</v>
      </c>
      <c r="G1193" s="0" t="n">
        <v>0.1</v>
      </c>
      <c r="H1193" s="0" t="n">
        <v>1</v>
      </c>
      <c r="I1193" s="0" t="n">
        <v>211192196</v>
      </c>
      <c r="J1193" s="0" t="s">
        <v>2403</v>
      </c>
    </row>
    <row r="1194" customFormat="false" ht="15" hidden="false" customHeight="false" outlineLevel="0" collapsed="false">
      <c r="A1194" s="0" t="s">
        <v>2404</v>
      </c>
      <c r="E1194" s="0" t="s">
        <v>83</v>
      </c>
      <c r="F1194" s="0" t="n">
        <v>612804</v>
      </c>
      <c r="G1194" s="0" t="n">
        <v>0.1</v>
      </c>
      <c r="H1194" s="0" t="n">
        <v>1</v>
      </c>
      <c r="I1194" s="0" t="n">
        <v>211192197</v>
      </c>
      <c r="J1194" s="0" t="s">
        <v>2405</v>
      </c>
    </row>
    <row r="1195" customFormat="false" ht="15" hidden="false" customHeight="false" outlineLevel="0" collapsed="false">
      <c r="A1195" s="0" t="s">
        <v>2406</v>
      </c>
      <c r="E1195" s="0" t="s">
        <v>83</v>
      </c>
      <c r="F1195" s="0" t="n">
        <v>613001</v>
      </c>
      <c r="G1195" s="0" t="n">
        <v>0.1</v>
      </c>
      <c r="H1195" s="0" t="n">
        <v>1</v>
      </c>
      <c r="I1195" s="0" t="n">
        <v>211192198</v>
      </c>
      <c r="J1195" s="0" t="s">
        <v>2407</v>
      </c>
    </row>
    <row r="1196" customFormat="false" ht="15" hidden="false" customHeight="false" outlineLevel="0" collapsed="false">
      <c r="A1196" s="0" t="s">
        <v>2408</v>
      </c>
      <c r="E1196" s="0" t="s">
        <v>83</v>
      </c>
      <c r="F1196" s="0" t="n">
        <v>614001</v>
      </c>
      <c r="G1196" s="0" t="n">
        <v>0.1</v>
      </c>
      <c r="H1196" s="0" t="n">
        <v>1</v>
      </c>
      <c r="I1196" s="0" t="n">
        <v>211192199</v>
      </c>
      <c r="J1196" s="0" t="s">
        <v>2409</v>
      </c>
    </row>
    <row r="1197" customFormat="false" ht="15" hidden="false" customHeight="false" outlineLevel="0" collapsed="false">
      <c r="A1197" s="0" t="s">
        <v>2410</v>
      </c>
      <c r="E1197" s="0" t="s">
        <v>83</v>
      </c>
      <c r="F1197" s="0" t="n">
        <v>614001</v>
      </c>
      <c r="G1197" s="0" t="n">
        <v>0.1</v>
      </c>
      <c r="H1197" s="0" t="n">
        <v>1</v>
      </c>
      <c r="I1197" s="0" t="n">
        <v>211192200</v>
      </c>
      <c r="J1197" s="0" t="s">
        <v>2411</v>
      </c>
    </row>
    <row r="1198" customFormat="false" ht="15" hidden="false" customHeight="false" outlineLevel="0" collapsed="false">
      <c r="A1198" s="0" t="s">
        <v>2412</v>
      </c>
      <c r="E1198" s="0" t="s">
        <v>83</v>
      </c>
      <c r="F1198" s="0" t="n">
        <v>614001</v>
      </c>
      <c r="G1198" s="0" t="n">
        <v>0.1</v>
      </c>
      <c r="H1198" s="0" t="n">
        <v>1</v>
      </c>
      <c r="I1198" s="0" t="n">
        <v>211192201</v>
      </c>
      <c r="J1198" s="0" t="s">
        <v>2413</v>
      </c>
    </row>
    <row r="1199" customFormat="false" ht="15" hidden="false" customHeight="false" outlineLevel="0" collapsed="false">
      <c r="A1199" s="0" t="s">
        <v>2414</v>
      </c>
      <c r="E1199" s="0" t="s">
        <v>83</v>
      </c>
      <c r="F1199" s="0" t="n">
        <v>620001</v>
      </c>
      <c r="G1199" s="0" t="n">
        <v>0.1</v>
      </c>
      <c r="H1199" s="0" t="n">
        <v>1</v>
      </c>
      <c r="I1199" s="0" t="n">
        <v>211192202</v>
      </c>
      <c r="J1199" s="0" t="s">
        <v>2415</v>
      </c>
    </row>
    <row r="1200" customFormat="false" ht="15" hidden="false" customHeight="false" outlineLevel="0" collapsed="false">
      <c r="A1200" s="0" t="s">
        <v>2416</v>
      </c>
      <c r="E1200" s="0" t="s">
        <v>83</v>
      </c>
      <c r="F1200" s="0" t="n">
        <v>620001</v>
      </c>
      <c r="G1200" s="0" t="n">
        <v>0.1</v>
      </c>
      <c r="H1200" s="0" t="n">
        <v>1</v>
      </c>
      <c r="I1200" s="0" t="n">
        <v>211192203</v>
      </c>
      <c r="J1200" s="0" t="s">
        <v>2417</v>
      </c>
    </row>
    <row r="1201" customFormat="false" ht="15" hidden="false" customHeight="false" outlineLevel="0" collapsed="false">
      <c r="A1201" s="0" t="s">
        <v>2418</v>
      </c>
      <c r="E1201" s="0" t="s">
        <v>83</v>
      </c>
      <c r="F1201" s="0" t="n">
        <v>621005</v>
      </c>
      <c r="G1201" s="0" t="n">
        <v>0.1</v>
      </c>
      <c r="H1201" s="0" t="n">
        <v>1</v>
      </c>
      <c r="I1201" s="0" t="n">
        <v>211192204</v>
      </c>
      <c r="J1201" s="0" t="s">
        <v>2419</v>
      </c>
    </row>
    <row r="1202" customFormat="false" ht="15" hidden="false" customHeight="false" outlineLevel="0" collapsed="false">
      <c r="A1202" s="0" t="s">
        <v>2420</v>
      </c>
      <c r="E1202" s="0" t="s">
        <v>83</v>
      </c>
      <c r="F1202" s="0" t="n">
        <v>621104</v>
      </c>
      <c r="G1202" s="0" t="n">
        <v>0.1</v>
      </c>
      <c r="H1202" s="0" t="n">
        <v>1</v>
      </c>
      <c r="I1202" s="0" t="n">
        <v>211192205</v>
      </c>
      <c r="J1202" s="0" t="s">
        <v>2421</v>
      </c>
    </row>
    <row r="1203" customFormat="false" ht="15" hidden="false" customHeight="false" outlineLevel="0" collapsed="false">
      <c r="A1203" s="0" t="s">
        <v>2422</v>
      </c>
      <c r="E1203" s="0" t="s">
        <v>83</v>
      </c>
      <c r="F1203" s="0" t="n">
        <v>621216</v>
      </c>
      <c r="G1203" s="0" t="n">
        <v>0.1</v>
      </c>
      <c r="H1203" s="0" t="n">
        <v>1</v>
      </c>
      <c r="I1203" s="0" t="n">
        <v>211192206</v>
      </c>
      <c r="J1203" s="0" t="s">
        <v>2423</v>
      </c>
    </row>
    <row r="1204" customFormat="false" ht="15" hidden="false" customHeight="false" outlineLevel="0" collapsed="false">
      <c r="A1204" s="0" t="s">
        <v>2424</v>
      </c>
      <c r="E1204" s="0" t="s">
        <v>83</v>
      </c>
      <c r="F1204" s="0" t="n">
        <v>621301</v>
      </c>
      <c r="G1204" s="0" t="n">
        <v>0.1</v>
      </c>
      <c r="H1204" s="0" t="n">
        <v>1</v>
      </c>
      <c r="I1204" s="0" t="n">
        <v>211192207</v>
      </c>
      <c r="J1204" s="0" t="s">
        <v>2425</v>
      </c>
    </row>
    <row r="1205" customFormat="false" ht="15" hidden="false" customHeight="false" outlineLevel="0" collapsed="false">
      <c r="A1205" s="0" t="s">
        <v>2426</v>
      </c>
      <c r="E1205" s="0" t="s">
        <v>83</v>
      </c>
      <c r="F1205" s="0" t="n">
        <v>621307</v>
      </c>
      <c r="G1205" s="0" t="n">
        <v>0.1</v>
      </c>
      <c r="H1205" s="0" t="n">
        <v>1</v>
      </c>
      <c r="I1205" s="0" t="n">
        <v>211192208</v>
      </c>
      <c r="J1205" s="0" t="s">
        <v>2427</v>
      </c>
    </row>
    <row r="1206" customFormat="false" ht="15" hidden="false" customHeight="false" outlineLevel="0" collapsed="false">
      <c r="A1206" s="0" t="s">
        <v>2428</v>
      </c>
      <c r="E1206" s="0" t="s">
        <v>83</v>
      </c>
      <c r="F1206" s="0" t="n">
        <v>621307</v>
      </c>
      <c r="G1206" s="0" t="n">
        <v>0.1</v>
      </c>
      <c r="H1206" s="0" t="n">
        <v>1</v>
      </c>
      <c r="I1206" s="0" t="n">
        <v>211192209</v>
      </c>
      <c r="J1206" s="0" t="s">
        <v>2429</v>
      </c>
    </row>
    <row r="1207" customFormat="false" ht="15" hidden="false" customHeight="false" outlineLevel="0" collapsed="false">
      <c r="A1207" s="0" t="s">
        <v>2430</v>
      </c>
      <c r="E1207" s="0" t="s">
        <v>102</v>
      </c>
      <c r="F1207" s="0" t="n">
        <v>360006</v>
      </c>
      <c r="G1207" s="0" t="n">
        <v>0.1</v>
      </c>
      <c r="H1207" s="0" t="n">
        <v>1</v>
      </c>
      <c r="I1207" s="0" t="n">
        <v>211194696</v>
      </c>
      <c r="J1207" s="0" t="s">
        <v>2431</v>
      </c>
    </row>
    <row r="1208" customFormat="false" ht="15" hidden="false" customHeight="false" outlineLevel="0" collapsed="false">
      <c r="A1208" s="0" t="s">
        <v>2432</v>
      </c>
      <c r="E1208" s="0" t="s">
        <v>102</v>
      </c>
      <c r="F1208" s="0" t="n">
        <v>361001</v>
      </c>
      <c r="G1208" s="0" t="n">
        <v>0.1</v>
      </c>
      <c r="H1208" s="0" t="n">
        <v>1</v>
      </c>
      <c r="I1208" s="0" t="n">
        <v>211194697</v>
      </c>
      <c r="J1208" s="0" t="s">
        <v>2433</v>
      </c>
    </row>
    <row r="1209" customFormat="false" ht="15" hidden="false" customHeight="false" outlineLevel="0" collapsed="false">
      <c r="A1209" s="0" t="s">
        <v>2434</v>
      </c>
      <c r="E1209" s="0" t="s">
        <v>102</v>
      </c>
      <c r="F1209" s="0" t="n">
        <v>361001</v>
      </c>
      <c r="G1209" s="0" t="n">
        <v>0.1</v>
      </c>
      <c r="H1209" s="0" t="n">
        <v>1</v>
      </c>
      <c r="I1209" s="0" t="n">
        <v>211194698</v>
      </c>
      <c r="J1209" s="0" t="s">
        <v>2435</v>
      </c>
    </row>
    <row r="1210" customFormat="false" ht="15" hidden="false" customHeight="false" outlineLevel="0" collapsed="false">
      <c r="A1210" s="0" t="s">
        <v>2436</v>
      </c>
      <c r="E1210" s="0" t="s">
        <v>102</v>
      </c>
      <c r="F1210" s="0" t="n">
        <v>361005</v>
      </c>
      <c r="G1210" s="0" t="n">
        <v>0.1</v>
      </c>
      <c r="H1210" s="0" t="n">
        <v>1</v>
      </c>
      <c r="I1210" s="0" t="n">
        <v>211194699</v>
      </c>
      <c r="J1210" s="0" t="s">
        <v>2437</v>
      </c>
    </row>
    <row r="1211" customFormat="false" ht="15" hidden="false" customHeight="false" outlineLevel="0" collapsed="false">
      <c r="A1211" s="0" t="s">
        <v>2438</v>
      </c>
      <c r="E1211" s="0" t="s">
        <v>9</v>
      </c>
      <c r="F1211" s="0" t="n">
        <v>110076</v>
      </c>
      <c r="G1211" s="0" t="n">
        <v>0.1</v>
      </c>
      <c r="H1211" s="0" t="n">
        <v>1</v>
      </c>
      <c r="I1211" s="0" t="n">
        <v>211186349</v>
      </c>
      <c r="J1211" s="0" t="s">
        <v>2439</v>
      </c>
    </row>
    <row r="1212" customFormat="false" ht="15" hidden="false" customHeight="false" outlineLevel="0" collapsed="false">
      <c r="A1212" s="0" t="s">
        <v>2440</v>
      </c>
      <c r="E1212" s="0" t="s">
        <v>102</v>
      </c>
      <c r="F1212" s="0" t="n">
        <v>364001</v>
      </c>
      <c r="G1212" s="0" t="n">
        <v>0.1</v>
      </c>
      <c r="H1212" s="0" t="n">
        <v>1</v>
      </c>
      <c r="I1212" s="0" t="n">
        <v>211194700</v>
      </c>
      <c r="J1212" s="0" t="s">
        <v>2441</v>
      </c>
    </row>
    <row r="1213" customFormat="false" ht="15" hidden="false" customHeight="false" outlineLevel="0" collapsed="false">
      <c r="A1213" s="0" t="s">
        <v>2442</v>
      </c>
      <c r="E1213" s="0" t="s">
        <v>102</v>
      </c>
      <c r="F1213" s="0" t="n">
        <v>364001</v>
      </c>
      <c r="G1213" s="0" t="n">
        <v>0.1</v>
      </c>
      <c r="H1213" s="0" t="n">
        <v>1</v>
      </c>
      <c r="I1213" s="0" t="n">
        <v>211194701</v>
      </c>
      <c r="J1213" s="0" t="s">
        <v>2443</v>
      </c>
    </row>
    <row r="1214" customFormat="false" ht="15" hidden="false" customHeight="false" outlineLevel="0" collapsed="false">
      <c r="A1214" s="0" t="s">
        <v>2444</v>
      </c>
      <c r="E1214" s="0" t="s">
        <v>102</v>
      </c>
      <c r="F1214" s="0" t="n">
        <v>364001</v>
      </c>
      <c r="G1214" s="0" t="n">
        <v>0.1</v>
      </c>
      <c r="H1214" s="0" t="n">
        <v>1</v>
      </c>
      <c r="I1214" s="0" t="n">
        <v>211194702</v>
      </c>
      <c r="J1214" s="0" t="s">
        <v>2445</v>
      </c>
    </row>
    <row r="1215" customFormat="false" ht="15" hidden="false" customHeight="false" outlineLevel="0" collapsed="false">
      <c r="A1215" s="0" t="s">
        <v>2446</v>
      </c>
      <c r="E1215" s="0" t="s">
        <v>102</v>
      </c>
      <c r="F1215" s="0" t="n">
        <v>364001</v>
      </c>
      <c r="G1215" s="0" t="n">
        <v>0.1</v>
      </c>
      <c r="H1215" s="0" t="n">
        <v>1</v>
      </c>
      <c r="I1215" s="0" t="n">
        <v>211194703</v>
      </c>
      <c r="J1215" s="0" t="s">
        <v>2447</v>
      </c>
    </row>
    <row r="1216" customFormat="false" ht="15" hidden="false" customHeight="false" outlineLevel="0" collapsed="false">
      <c r="A1216" s="0" t="s">
        <v>2448</v>
      </c>
      <c r="E1216" s="0" t="s">
        <v>222</v>
      </c>
      <c r="F1216" s="0" t="n">
        <v>505001</v>
      </c>
      <c r="G1216" s="0" t="n">
        <v>0.1</v>
      </c>
      <c r="H1216" s="0" t="n">
        <v>1</v>
      </c>
      <c r="I1216" s="0" t="n">
        <v>211186395</v>
      </c>
      <c r="J1216" s="0" t="s">
        <v>2449</v>
      </c>
    </row>
    <row r="1217" customFormat="false" ht="15" hidden="false" customHeight="false" outlineLevel="0" collapsed="false">
      <c r="A1217" s="0" t="s">
        <v>2450</v>
      </c>
      <c r="E1217" s="0" t="s">
        <v>102</v>
      </c>
      <c r="F1217" s="0" t="n">
        <v>364005</v>
      </c>
      <c r="G1217" s="0" t="n">
        <v>0.1</v>
      </c>
      <c r="H1217" s="0" t="n">
        <v>1</v>
      </c>
      <c r="I1217" s="0" t="n">
        <v>211194704</v>
      </c>
      <c r="J1217" s="0" t="s">
        <v>2451</v>
      </c>
    </row>
    <row r="1218" customFormat="false" ht="15" hidden="false" customHeight="false" outlineLevel="0" collapsed="false">
      <c r="A1218" s="0" t="s">
        <v>2452</v>
      </c>
      <c r="E1218" s="0" t="s">
        <v>83</v>
      </c>
      <c r="F1218" s="0" t="n">
        <v>611101</v>
      </c>
      <c r="G1218" s="0" t="n">
        <v>0.1</v>
      </c>
      <c r="H1218" s="0" t="n">
        <v>1</v>
      </c>
      <c r="I1218" s="0" t="n">
        <v>211186500</v>
      </c>
      <c r="J1218" s="0" t="s">
        <v>2453</v>
      </c>
    </row>
    <row r="1219" customFormat="false" ht="15" hidden="false" customHeight="false" outlineLevel="0" collapsed="false">
      <c r="A1219" s="0" t="s">
        <v>2454</v>
      </c>
      <c r="E1219" s="0" t="s">
        <v>102</v>
      </c>
      <c r="F1219" s="0" t="n">
        <v>380001</v>
      </c>
      <c r="G1219" s="0" t="n">
        <v>0.1</v>
      </c>
      <c r="H1219" s="0" t="n">
        <v>1</v>
      </c>
      <c r="I1219" s="0" t="n">
        <v>211194705</v>
      </c>
      <c r="J1219" s="0" t="s">
        <v>2455</v>
      </c>
    </row>
    <row r="1220" customFormat="false" ht="15" hidden="false" customHeight="false" outlineLevel="0" collapsed="false">
      <c r="A1220" s="0" t="s">
        <v>2456</v>
      </c>
      <c r="E1220" s="0" t="s">
        <v>102</v>
      </c>
      <c r="F1220" s="0" t="n">
        <v>380005</v>
      </c>
      <c r="G1220" s="0" t="n">
        <v>0.1</v>
      </c>
      <c r="H1220" s="0" t="n">
        <v>1</v>
      </c>
      <c r="I1220" s="0" t="n">
        <v>211194706</v>
      </c>
      <c r="J1220" s="0" t="s">
        <v>2457</v>
      </c>
    </row>
    <row r="1221" customFormat="false" ht="15" hidden="false" customHeight="false" outlineLevel="0" collapsed="false">
      <c r="A1221" s="0" t="s">
        <v>2458</v>
      </c>
      <c r="E1221" s="0" t="s">
        <v>102</v>
      </c>
      <c r="F1221" s="0" t="n">
        <v>380005</v>
      </c>
      <c r="G1221" s="0" t="n">
        <v>0.1</v>
      </c>
      <c r="H1221" s="0" t="n">
        <v>1</v>
      </c>
      <c r="I1221" s="0" t="n">
        <v>211194707</v>
      </c>
      <c r="J1221" s="0" t="s">
        <v>2459</v>
      </c>
    </row>
    <row r="1222" customFormat="false" ht="15" hidden="false" customHeight="false" outlineLevel="0" collapsed="false">
      <c r="A1222" s="0" t="s">
        <v>2460</v>
      </c>
      <c r="E1222" s="0" t="s">
        <v>102</v>
      </c>
      <c r="F1222" s="0" t="n">
        <v>380005</v>
      </c>
      <c r="G1222" s="0" t="n">
        <v>0.1</v>
      </c>
      <c r="H1222" s="0" t="n">
        <v>1</v>
      </c>
      <c r="I1222" s="0" t="n">
        <v>211194708</v>
      </c>
      <c r="J1222" s="0" t="s">
        <v>2461</v>
      </c>
    </row>
    <row r="1223" customFormat="false" ht="15" hidden="false" customHeight="false" outlineLevel="0" collapsed="false">
      <c r="A1223" s="0" t="s">
        <v>2462</v>
      </c>
      <c r="E1223" s="0" t="s">
        <v>102</v>
      </c>
      <c r="F1223" s="0" t="n">
        <v>380006</v>
      </c>
      <c r="G1223" s="0" t="n">
        <v>0.1</v>
      </c>
      <c r="H1223" s="0" t="n">
        <v>1</v>
      </c>
      <c r="I1223" s="0" t="n">
        <v>211194709</v>
      </c>
      <c r="J1223" s="0" t="s">
        <v>2463</v>
      </c>
    </row>
    <row r="1224" customFormat="false" ht="15" hidden="false" customHeight="false" outlineLevel="0" collapsed="false">
      <c r="A1224" s="0" t="s">
        <v>2464</v>
      </c>
      <c r="E1224" s="0" t="s">
        <v>102</v>
      </c>
      <c r="F1224" s="0" t="n">
        <v>380006</v>
      </c>
      <c r="G1224" s="0" t="n">
        <v>0.1</v>
      </c>
      <c r="H1224" s="0" t="n">
        <v>1</v>
      </c>
      <c r="I1224" s="0" t="n">
        <v>211194710</v>
      </c>
      <c r="J1224" s="0" t="s">
        <v>2465</v>
      </c>
    </row>
    <row r="1225" customFormat="false" ht="15" hidden="false" customHeight="false" outlineLevel="0" collapsed="false">
      <c r="A1225" s="0" t="s">
        <v>2466</v>
      </c>
      <c r="E1225" s="0" t="s">
        <v>102</v>
      </c>
      <c r="F1225" s="0" t="n">
        <v>380007</v>
      </c>
      <c r="G1225" s="0" t="n">
        <v>0.1</v>
      </c>
      <c r="H1225" s="0" t="n">
        <v>1</v>
      </c>
      <c r="I1225" s="0" t="n">
        <v>211194711</v>
      </c>
      <c r="J1225" s="0" t="s">
        <v>2467</v>
      </c>
    </row>
    <row r="1226" customFormat="false" ht="15" hidden="false" customHeight="false" outlineLevel="0" collapsed="false">
      <c r="A1226" s="0" t="s">
        <v>2468</v>
      </c>
      <c r="E1226" s="0" t="s">
        <v>102</v>
      </c>
      <c r="F1226" s="0" t="n">
        <v>380008</v>
      </c>
      <c r="G1226" s="0" t="n">
        <v>0.1</v>
      </c>
      <c r="H1226" s="0" t="n">
        <v>1</v>
      </c>
      <c r="I1226" s="0" t="n">
        <v>211194712</v>
      </c>
      <c r="J1226" s="0" t="s">
        <v>2469</v>
      </c>
    </row>
    <row r="1227" customFormat="false" ht="15" hidden="false" customHeight="false" outlineLevel="0" collapsed="false">
      <c r="A1227" s="0" t="s">
        <v>2470</v>
      </c>
      <c r="E1227" s="0" t="s">
        <v>252</v>
      </c>
      <c r="F1227" s="0" t="n">
        <v>560097</v>
      </c>
      <c r="G1227" s="0" t="n">
        <v>0.1</v>
      </c>
      <c r="H1227" s="0" t="n">
        <v>1</v>
      </c>
      <c r="I1227" s="0" t="n">
        <v>211192572</v>
      </c>
      <c r="J1227" s="0" t="s">
        <v>2471</v>
      </c>
    </row>
    <row r="1228" customFormat="false" ht="15" hidden="false" customHeight="false" outlineLevel="0" collapsed="false">
      <c r="A1228" s="0" t="s">
        <v>2472</v>
      </c>
      <c r="E1228" s="0" t="s">
        <v>102</v>
      </c>
      <c r="F1228" s="0" t="n">
        <v>360004</v>
      </c>
      <c r="G1228" s="0" t="n">
        <v>0.1</v>
      </c>
      <c r="H1228" s="0" t="n">
        <v>1</v>
      </c>
      <c r="I1228" s="0" t="n">
        <v>211189365</v>
      </c>
      <c r="J1228" s="0" t="s">
        <v>2473</v>
      </c>
    </row>
    <row r="1229" customFormat="false" ht="15" hidden="false" customHeight="false" outlineLevel="0" collapsed="false">
      <c r="A1229" s="0" t="s">
        <v>2474</v>
      </c>
      <c r="E1229" s="0" t="s">
        <v>102</v>
      </c>
      <c r="F1229" s="0" t="n">
        <v>370001</v>
      </c>
      <c r="G1229" s="0" t="n">
        <v>0.1</v>
      </c>
      <c r="H1229" s="0" t="n">
        <v>1</v>
      </c>
      <c r="I1229" s="0" t="n">
        <v>211190070</v>
      </c>
      <c r="J1229" s="0" t="s">
        <v>2475</v>
      </c>
    </row>
    <row r="1230" customFormat="false" ht="15" hidden="false" customHeight="false" outlineLevel="0" collapsed="false">
      <c r="A1230" s="0" t="s">
        <v>2476</v>
      </c>
      <c r="E1230" s="0" t="s">
        <v>102</v>
      </c>
      <c r="F1230" s="0" t="n">
        <v>380013</v>
      </c>
      <c r="G1230" s="0" t="n">
        <v>0.1</v>
      </c>
      <c r="H1230" s="0" t="n">
        <v>1</v>
      </c>
      <c r="I1230" s="0" t="n">
        <v>211190089</v>
      </c>
      <c r="J1230" s="0" t="s">
        <v>2477</v>
      </c>
    </row>
    <row r="1231" customFormat="false" ht="15" hidden="false" customHeight="false" outlineLevel="0" collapsed="false">
      <c r="A1231" s="0" t="s">
        <v>2478</v>
      </c>
      <c r="E1231" s="0" t="s">
        <v>102</v>
      </c>
      <c r="F1231" s="0" t="n">
        <v>380028</v>
      </c>
      <c r="G1231" s="0" t="n">
        <v>0.1</v>
      </c>
      <c r="H1231" s="0" t="n">
        <v>1</v>
      </c>
      <c r="I1231" s="0" t="n">
        <v>211190097</v>
      </c>
      <c r="J1231" s="0" t="s">
        <v>2479</v>
      </c>
    </row>
    <row r="1232" customFormat="false" ht="15" hidden="false" customHeight="false" outlineLevel="0" collapsed="false">
      <c r="A1232" s="0" t="s">
        <v>2480</v>
      </c>
      <c r="E1232" s="0" t="s">
        <v>249</v>
      </c>
      <c r="F1232" s="0" t="n">
        <v>533006</v>
      </c>
      <c r="G1232" s="0" t="n">
        <v>0.1</v>
      </c>
      <c r="H1232" s="0" t="n">
        <v>1</v>
      </c>
      <c r="I1232" s="0" t="n">
        <v>211190485</v>
      </c>
      <c r="J1232" s="0" t="s">
        <v>2481</v>
      </c>
    </row>
    <row r="1233" customFormat="false" ht="15" hidden="false" customHeight="false" outlineLevel="0" collapsed="false">
      <c r="A1233" s="0" t="s">
        <v>2482</v>
      </c>
      <c r="E1233" s="0" t="s">
        <v>102</v>
      </c>
      <c r="F1233" s="0" t="n">
        <v>390018</v>
      </c>
      <c r="G1233" s="0" t="n">
        <v>0.1</v>
      </c>
      <c r="H1233" s="0" t="n">
        <v>1</v>
      </c>
      <c r="I1233" s="0" t="n">
        <v>211191377</v>
      </c>
      <c r="J1233" s="0" t="s">
        <v>2483</v>
      </c>
    </row>
    <row r="1234" customFormat="false" ht="15" hidden="false" customHeight="false" outlineLevel="0" collapsed="false">
      <c r="A1234" s="0" t="s">
        <v>2484</v>
      </c>
      <c r="E1234" s="0" t="s">
        <v>102</v>
      </c>
      <c r="F1234" s="0" t="n">
        <v>360003</v>
      </c>
      <c r="G1234" s="0" t="n">
        <v>0.1</v>
      </c>
      <c r="H1234" s="0" t="n">
        <v>1</v>
      </c>
      <c r="I1234" s="0" t="n">
        <v>211194687</v>
      </c>
      <c r="J1234" s="0" t="s">
        <v>2485</v>
      </c>
    </row>
    <row r="1235" customFormat="false" ht="15" hidden="false" customHeight="false" outlineLevel="0" collapsed="false">
      <c r="A1235" s="0" t="s">
        <v>2486</v>
      </c>
      <c r="E1235" s="0" t="s">
        <v>102</v>
      </c>
      <c r="F1235" s="0" t="n">
        <v>360003</v>
      </c>
      <c r="G1235" s="0" t="n">
        <v>0.1</v>
      </c>
      <c r="H1235" s="0" t="n">
        <v>1</v>
      </c>
      <c r="I1235" s="0" t="n">
        <v>211194689</v>
      </c>
      <c r="J1235" s="0" t="s">
        <v>2487</v>
      </c>
    </row>
    <row r="1236" customFormat="false" ht="15" hidden="false" customHeight="false" outlineLevel="0" collapsed="false">
      <c r="A1236" s="0" t="s">
        <v>2488</v>
      </c>
      <c r="E1236" s="0" t="s">
        <v>83</v>
      </c>
      <c r="F1236" s="0" t="n">
        <v>600002</v>
      </c>
      <c r="G1236" s="0" t="n">
        <v>0.1</v>
      </c>
      <c r="H1236" s="0" t="n">
        <v>1</v>
      </c>
      <c r="I1236" s="0" t="n">
        <v>211191648</v>
      </c>
      <c r="J1236" s="0" t="s">
        <v>2489</v>
      </c>
    </row>
    <row r="1237" customFormat="false" ht="15" hidden="false" customHeight="false" outlineLevel="0" collapsed="false">
      <c r="A1237" s="0" t="s">
        <v>2490</v>
      </c>
      <c r="E1237" s="0" t="s">
        <v>286</v>
      </c>
      <c r="F1237" s="0" t="n">
        <v>400022</v>
      </c>
      <c r="G1237" s="0" t="n">
        <v>0.1</v>
      </c>
      <c r="H1237" s="0" t="n">
        <v>1</v>
      </c>
      <c r="I1237" s="0" t="n">
        <v>211192794</v>
      </c>
      <c r="J1237" s="0" t="s">
        <v>2491</v>
      </c>
    </row>
    <row r="1238" customFormat="false" ht="15" hidden="false" customHeight="false" outlineLevel="0" collapsed="false">
      <c r="A1238" s="0" t="s">
        <v>2492</v>
      </c>
      <c r="E1238" s="0" t="s">
        <v>102</v>
      </c>
      <c r="F1238" s="0" t="n">
        <v>384002</v>
      </c>
      <c r="G1238" s="0" t="n">
        <v>0.1</v>
      </c>
      <c r="H1238" s="0" t="n">
        <v>1</v>
      </c>
      <c r="I1238" s="0" t="n">
        <v>211193375</v>
      </c>
      <c r="J1238" s="0" t="s">
        <v>2493</v>
      </c>
    </row>
    <row r="1239" customFormat="false" ht="15" hidden="false" customHeight="false" outlineLevel="0" collapsed="false">
      <c r="A1239" s="0" t="s">
        <v>2494</v>
      </c>
      <c r="E1239" s="0" t="s">
        <v>102</v>
      </c>
      <c r="F1239" s="0" t="n">
        <v>395006</v>
      </c>
      <c r="G1239" s="0" t="n">
        <v>0.1</v>
      </c>
      <c r="H1239" s="0" t="n">
        <v>1</v>
      </c>
      <c r="I1239" s="0" t="n">
        <v>211193383</v>
      </c>
      <c r="J1239" s="0" t="s">
        <v>2495</v>
      </c>
    </row>
    <row r="1240" customFormat="false" ht="15" hidden="false" customHeight="false" outlineLevel="0" collapsed="false">
      <c r="A1240" s="0" t="s">
        <v>2496</v>
      </c>
      <c r="E1240" s="0" t="s">
        <v>102</v>
      </c>
      <c r="F1240" s="0" t="n">
        <v>395008</v>
      </c>
      <c r="G1240" s="0" t="n">
        <v>0.1</v>
      </c>
      <c r="H1240" s="0" t="n">
        <v>1</v>
      </c>
      <c r="I1240" s="0" t="n">
        <v>211193391</v>
      </c>
      <c r="J1240" s="0" t="s">
        <v>2497</v>
      </c>
    </row>
    <row r="1241" customFormat="false" ht="15" hidden="false" customHeight="false" outlineLevel="0" collapsed="false">
      <c r="A1241" s="0" t="s">
        <v>2498</v>
      </c>
      <c r="E1241" s="0" t="s">
        <v>102</v>
      </c>
      <c r="F1241" s="0" t="n">
        <v>360003</v>
      </c>
      <c r="G1241" s="0" t="n">
        <v>0.1</v>
      </c>
      <c r="H1241" s="0" t="n">
        <v>1</v>
      </c>
      <c r="I1241" s="0" t="n">
        <v>211194690</v>
      </c>
      <c r="J1241" s="0" t="s">
        <v>2499</v>
      </c>
    </row>
    <row r="1242" customFormat="false" ht="15" hidden="false" customHeight="false" outlineLevel="0" collapsed="false">
      <c r="A1242" s="0" t="s">
        <v>2500</v>
      </c>
      <c r="E1242" s="0" t="s">
        <v>9</v>
      </c>
      <c r="F1242" s="0" t="n">
        <v>110088</v>
      </c>
      <c r="G1242" s="0" t="n">
        <v>0.1</v>
      </c>
      <c r="H1242" s="0" t="n">
        <v>1</v>
      </c>
      <c r="I1242" s="0" t="n">
        <v>211192675</v>
      </c>
      <c r="J1242" s="0" t="s">
        <v>2501</v>
      </c>
    </row>
    <row r="1243" customFormat="false" ht="15" hidden="false" customHeight="false" outlineLevel="0" collapsed="false">
      <c r="A1243" s="0" t="s">
        <v>2502</v>
      </c>
      <c r="E1243" s="0" t="s">
        <v>286</v>
      </c>
      <c r="F1243" s="0" t="n">
        <v>400101</v>
      </c>
      <c r="G1243" s="0" t="n">
        <v>0.1</v>
      </c>
      <c r="H1243" s="0" t="n">
        <v>1</v>
      </c>
      <c r="I1243" s="0" t="n">
        <v>211192843</v>
      </c>
      <c r="J1243" s="0" t="s">
        <v>2503</v>
      </c>
    </row>
    <row r="1244" customFormat="false" ht="15" hidden="false" customHeight="false" outlineLevel="0" collapsed="false">
      <c r="A1244" s="0" t="s">
        <v>2504</v>
      </c>
      <c r="E1244" s="0" t="s">
        <v>102</v>
      </c>
      <c r="F1244" s="0" t="n">
        <v>360004</v>
      </c>
      <c r="G1244" s="0" t="n">
        <v>0.1</v>
      </c>
      <c r="H1244" s="0" t="n">
        <v>1</v>
      </c>
      <c r="I1244" s="0" t="n">
        <v>211194691</v>
      </c>
      <c r="J1244" s="0" t="s">
        <v>2505</v>
      </c>
    </row>
    <row r="1245" customFormat="false" ht="15" hidden="false" customHeight="false" outlineLevel="0" collapsed="false">
      <c r="A1245" s="0" t="s">
        <v>2506</v>
      </c>
      <c r="E1245" s="0" t="s">
        <v>102</v>
      </c>
      <c r="F1245" s="0" t="n">
        <v>360004</v>
      </c>
      <c r="G1245" s="0" t="n">
        <v>0.1</v>
      </c>
      <c r="H1245" s="0" t="n">
        <v>1</v>
      </c>
      <c r="I1245" s="0" t="n">
        <v>211194692</v>
      </c>
      <c r="J1245" s="0" t="s">
        <v>2507</v>
      </c>
    </row>
    <row r="1246" customFormat="false" ht="15" hidden="false" customHeight="false" outlineLevel="0" collapsed="false">
      <c r="A1246" s="0" t="s">
        <v>2508</v>
      </c>
      <c r="E1246" s="0" t="s">
        <v>286</v>
      </c>
      <c r="F1246" s="0" t="n">
        <v>425002</v>
      </c>
      <c r="G1246" s="0" t="n">
        <v>0.1</v>
      </c>
      <c r="H1246" s="0" t="n">
        <v>1</v>
      </c>
      <c r="I1246" s="0" t="n">
        <v>211192871</v>
      </c>
      <c r="J1246" s="0" t="s">
        <v>2509</v>
      </c>
    </row>
    <row r="1247" customFormat="false" ht="15" hidden="false" customHeight="false" outlineLevel="0" collapsed="false">
      <c r="A1247" s="0" t="s">
        <v>2510</v>
      </c>
      <c r="E1247" s="0" t="s">
        <v>102</v>
      </c>
      <c r="F1247" s="0" t="n">
        <v>360004</v>
      </c>
      <c r="G1247" s="0" t="n">
        <v>0.1</v>
      </c>
      <c r="H1247" s="0" t="n">
        <v>1</v>
      </c>
      <c r="I1247" s="0" t="n">
        <v>211194693</v>
      </c>
      <c r="J1247" s="0" t="s">
        <v>2511</v>
      </c>
    </row>
    <row r="1248" customFormat="false" ht="15" hidden="false" customHeight="false" outlineLevel="0" collapsed="false">
      <c r="A1248" s="0" t="s">
        <v>2512</v>
      </c>
      <c r="E1248" s="0" t="s">
        <v>102</v>
      </c>
      <c r="F1248" s="0" t="n">
        <v>360005</v>
      </c>
      <c r="G1248" s="0" t="n">
        <v>0.1</v>
      </c>
      <c r="H1248" s="0" t="n">
        <v>1</v>
      </c>
      <c r="I1248" s="0" t="n">
        <v>211194694</v>
      </c>
      <c r="J1248" s="0" t="s">
        <v>2513</v>
      </c>
    </row>
    <row r="1249" customFormat="false" ht="15" hidden="false" customHeight="false" outlineLevel="0" collapsed="false">
      <c r="A1249" s="0" t="s">
        <v>2514</v>
      </c>
      <c r="E1249" s="0" t="s">
        <v>286</v>
      </c>
      <c r="F1249" s="0" t="n">
        <v>400072</v>
      </c>
      <c r="G1249" s="0" t="n">
        <v>0.1</v>
      </c>
      <c r="H1249" s="0" t="n">
        <v>1</v>
      </c>
      <c r="I1249" s="0" t="n">
        <v>211193871</v>
      </c>
      <c r="J1249" s="0" t="s">
        <v>2515</v>
      </c>
    </row>
    <row r="1250" customFormat="false" ht="15" hidden="false" customHeight="false" outlineLevel="0" collapsed="false">
      <c r="A1250" s="0" t="s">
        <v>2516</v>
      </c>
      <c r="E1250" s="0" t="s">
        <v>286</v>
      </c>
      <c r="F1250" s="0" t="n">
        <v>425001</v>
      </c>
      <c r="G1250" s="0" t="n">
        <v>0.1</v>
      </c>
      <c r="H1250" s="0" t="n">
        <v>1</v>
      </c>
      <c r="I1250" s="0" t="n">
        <v>211194470</v>
      </c>
      <c r="J1250" s="0" t="s">
        <v>2517</v>
      </c>
    </row>
    <row r="1251" customFormat="false" ht="15" hidden="false" customHeight="false" outlineLevel="0" collapsed="false">
      <c r="A1251" s="0" t="s">
        <v>2518</v>
      </c>
      <c r="E1251" s="0" t="s">
        <v>102</v>
      </c>
      <c r="F1251" s="0" t="n">
        <v>360005</v>
      </c>
      <c r="G1251" s="0" t="n">
        <v>0.1</v>
      </c>
      <c r="H1251" s="0" t="n">
        <v>1</v>
      </c>
      <c r="I1251" s="0" t="n">
        <v>211194695</v>
      </c>
      <c r="J1251" s="0" t="s">
        <v>2519</v>
      </c>
    </row>
    <row r="1252" customFormat="false" ht="15" hidden="false" customHeight="false" outlineLevel="0" collapsed="false">
      <c r="A1252" s="0" t="s">
        <v>2520</v>
      </c>
      <c r="E1252" s="0" t="s">
        <v>9</v>
      </c>
      <c r="F1252" s="0" t="n">
        <v>110019</v>
      </c>
      <c r="G1252" s="0" t="n">
        <v>0.1</v>
      </c>
      <c r="H1252" s="0" t="n">
        <v>1</v>
      </c>
      <c r="I1252" s="0" t="n">
        <v>211195150</v>
      </c>
      <c r="J1252" s="0" t="s">
        <v>2521</v>
      </c>
    </row>
    <row r="1253" customFormat="false" ht="15" hidden="false" customHeight="false" outlineLevel="0" collapsed="false">
      <c r="A1253" s="0" t="s">
        <v>2522</v>
      </c>
      <c r="E1253" s="0" t="s">
        <v>286</v>
      </c>
      <c r="F1253" s="0" t="n">
        <v>400088</v>
      </c>
      <c r="G1253" s="0" t="n">
        <v>0.1</v>
      </c>
      <c r="H1253" s="0" t="n">
        <v>1</v>
      </c>
      <c r="I1253" s="0" t="n">
        <v>211196742</v>
      </c>
      <c r="J1253" s="0" t="s">
        <v>2523</v>
      </c>
    </row>
    <row r="1254" customFormat="false" ht="15" hidden="false" customHeight="false" outlineLevel="0" collapsed="false">
      <c r="A1254" s="0" t="s">
        <v>2524</v>
      </c>
      <c r="E1254" s="0" t="s">
        <v>252</v>
      </c>
      <c r="F1254" s="0" t="n">
        <v>560064</v>
      </c>
      <c r="G1254" s="0" t="n">
        <v>0.1</v>
      </c>
      <c r="H1254" s="0" t="n">
        <v>1</v>
      </c>
      <c r="I1254" s="0" t="n">
        <v>211192551</v>
      </c>
      <c r="J1254" s="0" t="s">
        <v>2525</v>
      </c>
    </row>
    <row r="1255" customFormat="false" ht="15" hidden="false" customHeight="false" outlineLevel="0" collapsed="false">
      <c r="A1255" s="0" t="s">
        <v>2526</v>
      </c>
      <c r="E1255" s="0" t="s">
        <v>2527</v>
      </c>
      <c r="F1255" s="0" t="n">
        <v>560065</v>
      </c>
      <c r="G1255" s="0" t="n">
        <v>0.1</v>
      </c>
      <c r="H1255" s="0" t="n">
        <v>1</v>
      </c>
      <c r="I1255" s="0" t="n">
        <v>211192552</v>
      </c>
      <c r="J1255" s="0" t="s">
        <v>2528</v>
      </c>
    </row>
    <row r="1256" customFormat="false" ht="15" hidden="false" customHeight="false" outlineLevel="0" collapsed="false">
      <c r="A1256" s="0" t="s">
        <v>2529</v>
      </c>
      <c r="E1256" s="0" t="s">
        <v>252</v>
      </c>
      <c r="F1256" s="0" t="n">
        <v>560068</v>
      </c>
      <c r="G1256" s="0" t="n">
        <v>0.1</v>
      </c>
      <c r="H1256" s="0" t="n">
        <v>1</v>
      </c>
      <c r="I1256" s="0" t="n">
        <v>211192553</v>
      </c>
      <c r="J1256" s="0" t="s">
        <v>2530</v>
      </c>
    </row>
    <row r="1257" customFormat="false" ht="15" hidden="false" customHeight="false" outlineLevel="0" collapsed="false">
      <c r="A1257" s="0" t="s">
        <v>2531</v>
      </c>
      <c r="E1257" s="0" t="s">
        <v>252</v>
      </c>
      <c r="F1257" s="0" t="n">
        <v>560073</v>
      </c>
      <c r="G1257" s="0" t="n">
        <v>0.1</v>
      </c>
      <c r="H1257" s="0" t="n">
        <v>1</v>
      </c>
      <c r="I1257" s="0" t="n">
        <v>211192554</v>
      </c>
      <c r="J1257" s="0" t="s">
        <v>2532</v>
      </c>
    </row>
    <row r="1258" customFormat="false" ht="15" hidden="false" customHeight="false" outlineLevel="0" collapsed="false">
      <c r="A1258" s="0" t="s">
        <v>2533</v>
      </c>
      <c r="E1258" s="0" t="s">
        <v>252</v>
      </c>
      <c r="F1258" s="0" t="n">
        <v>560073</v>
      </c>
      <c r="G1258" s="0" t="n">
        <v>0.1</v>
      </c>
      <c r="H1258" s="0" t="n">
        <v>1</v>
      </c>
      <c r="I1258" s="0" t="n">
        <v>211192555</v>
      </c>
      <c r="J1258" s="0" t="s">
        <v>2534</v>
      </c>
    </row>
    <row r="1259" customFormat="false" ht="15" hidden="false" customHeight="false" outlineLevel="0" collapsed="false">
      <c r="A1259" s="0" t="s">
        <v>2535</v>
      </c>
      <c r="E1259" s="0" t="s">
        <v>252</v>
      </c>
      <c r="F1259" s="0" t="n">
        <v>560076</v>
      </c>
      <c r="G1259" s="0" t="n">
        <v>0.1</v>
      </c>
      <c r="H1259" s="0" t="n">
        <v>1</v>
      </c>
      <c r="I1259" s="0" t="n">
        <v>211192556</v>
      </c>
      <c r="J1259" s="0" t="s">
        <v>2536</v>
      </c>
    </row>
    <row r="1260" customFormat="false" ht="15" hidden="false" customHeight="false" outlineLevel="0" collapsed="false">
      <c r="A1260" s="0" t="s">
        <v>2537</v>
      </c>
      <c r="E1260" s="0" t="s">
        <v>252</v>
      </c>
      <c r="F1260" s="0" t="n">
        <v>560076</v>
      </c>
      <c r="G1260" s="0" t="n">
        <v>0.1</v>
      </c>
      <c r="H1260" s="0" t="n">
        <v>1</v>
      </c>
      <c r="I1260" s="0" t="n">
        <v>211192557</v>
      </c>
      <c r="J1260" s="0" t="s">
        <v>2538</v>
      </c>
    </row>
    <row r="1261" customFormat="false" ht="15" hidden="false" customHeight="false" outlineLevel="0" collapsed="false">
      <c r="A1261" s="0" t="s">
        <v>2539</v>
      </c>
      <c r="E1261" s="0" t="s">
        <v>252</v>
      </c>
      <c r="F1261" s="0" t="n">
        <v>560076</v>
      </c>
      <c r="G1261" s="0" t="n">
        <v>0.1</v>
      </c>
      <c r="H1261" s="0" t="n">
        <v>1</v>
      </c>
      <c r="I1261" s="0" t="n">
        <v>211192558</v>
      </c>
      <c r="J1261" s="0" t="s">
        <v>2540</v>
      </c>
    </row>
    <row r="1262" customFormat="false" ht="15" hidden="false" customHeight="false" outlineLevel="0" collapsed="false">
      <c r="A1262" s="0" t="s">
        <v>2541</v>
      </c>
      <c r="E1262" s="0" t="s">
        <v>252</v>
      </c>
      <c r="F1262" s="0" t="n">
        <v>560077</v>
      </c>
      <c r="G1262" s="0" t="n">
        <v>0.1</v>
      </c>
      <c r="H1262" s="0" t="n">
        <v>1</v>
      </c>
      <c r="I1262" s="0" t="n">
        <v>211192559</v>
      </c>
      <c r="J1262" s="0" t="s">
        <v>2542</v>
      </c>
    </row>
    <row r="1263" customFormat="false" ht="15" hidden="false" customHeight="false" outlineLevel="0" collapsed="false">
      <c r="A1263" s="0" t="s">
        <v>2543</v>
      </c>
      <c r="E1263" s="0" t="s">
        <v>252</v>
      </c>
      <c r="F1263" s="0" t="n">
        <v>560078</v>
      </c>
      <c r="G1263" s="0" t="n">
        <v>0.1</v>
      </c>
      <c r="H1263" s="0" t="n">
        <v>1</v>
      </c>
      <c r="I1263" s="0" t="n">
        <v>211192560</v>
      </c>
      <c r="J1263" s="0" t="s">
        <v>2544</v>
      </c>
    </row>
    <row r="1264" customFormat="false" ht="15" hidden="false" customHeight="false" outlineLevel="0" collapsed="false">
      <c r="A1264" s="0" t="s">
        <v>2545</v>
      </c>
      <c r="E1264" s="0" t="s">
        <v>252</v>
      </c>
      <c r="F1264" s="0" t="n">
        <v>560078</v>
      </c>
      <c r="G1264" s="0" t="n">
        <v>0.1</v>
      </c>
      <c r="H1264" s="0" t="n">
        <v>1</v>
      </c>
      <c r="I1264" s="0" t="n">
        <v>211192561</v>
      </c>
      <c r="J1264" s="0" t="s">
        <v>2546</v>
      </c>
    </row>
    <row r="1265" customFormat="false" ht="15" hidden="false" customHeight="false" outlineLevel="0" collapsed="false">
      <c r="A1265" s="0" t="s">
        <v>2547</v>
      </c>
      <c r="E1265" s="0" t="s">
        <v>252</v>
      </c>
      <c r="F1265" s="0" t="n">
        <v>560083</v>
      </c>
      <c r="G1265" s="0" t="n">
        <v>0.1</v>
      </c>
      <c r="H1265" s="0" t="n">
        <v>1</v>
      </c>
      <c r="I1265" s="0" t="n">
        <v>211192562</v>
      </c>
      <c r="J1265" s="0" t="s">
        <v>2548</v>
      </c>
    </row>
    <row r="1266" customFormat="false" ht="15" hidden="false" customHeight="false" outlineLevel="0" collapsed="false">
      <c r="A1266" s="0" t="s">
        <v>2549</v>
      </c>
      <c r="E1266" s="0" t="s">
        <v>252</v>
      </c>
      <c r="F1266" s="0" t="n">
        <v>560083</v>
      </c>
      <c r="G1266" s="0" t="n">
        <v>0.1</v>
      </c>
      <c r="H1266" s="0" t="n">
        <v>1</v>
      </c>
      <c r="I1266" s="0" t="n">
        <v>211192563</v>
      </c>
      <c r="J1266" s="0" t="s">
        <v>2550</v>
      </c>
    </row>
    <row r="1267" customFormat="false" ht="15" hidden="false" customHeight="false" outlineLevel="0" collapsed="false">
      <c r="A1267" s="0" t="s">
        <v>2551</v>
      </c>
      <c r="E1267" s="0" t="s">
        <v>252</v>
      </c>
      <c r="F1267" s="0" t="n">
        <v>560083</v>
      </c>
      <c r="G1267" s="0" t="n">
        <v>0.1</v>
      </c>
      <c r="H1267" s="0" t="n">
        <v>1</v>
      </c>
      <c r="I1267" s="0" t="n">
        <v>211192564</v>
      </c>
      <c r="J1267" s="0" t="s">
        <v>2552</v>
      </c>
    </row>
    <row r="1268" customFormat="false" ht="15" hidden="false" customHeight="false" outlineLevel="0" collapsed="false">
      <c r="A1268" s="0" t="s">
        <v>2553</v>
      </c>
      <c r="E1268" s="0" t="s">
        <v>252</v>
      </c>
      <c r="F1268" s="0" t="n">
        <v>560083</v>
      </c>
      <c r="G1268" s="0" t="n">
        <v>0.1</v>
      </c>
      <c r="H1268" s="0" t="n">
        <v>1</v>
      </c>
      <c r="I1268" s="0" t="n">
        <v>211192565</v>
      </c>
      <c r="J1268" s="0" t="s">
        <v>2554</v>
      </c>
    </row>
    <row r="1269" customFormat="false" ht="15" hidden="false" customHeight="false" outlineLevel="0" collapsed="false">
      <c r="A1269" s="0" t="s">
        <v>2555</v>
      </c>
      <c r="E1269" s="0" t="s">
        <v>252</v>
      </c>
      <c r="F1269" s="0" t="n">
        <v>560083</v>
      </c>
      <c r="G1269" s="0" t="n">
        <v>0.1</v>
      </c>
      <c r="H1269" s="0" t="n">
        <v>1</v>
      </c>
      <c r="I1269" s="0" t="n">
        <v>211192566</v>
      </c>
      <c r="J1269" s="0" t="s">
        <v>2556</v>
      </c>
    </row>
    <row r="1270" customFormat="false" ht="15" hidden="false" customHeight="false" outlineLevel="0" collapsed="false">
      <c r="A1270" s="0" t="s">
        <v>2557</v>
      </c>
      <c r="E1270" s="0" t="s">
        <v>252</v>
      </c>
      <c r="F1270" s="0" t="n">
        <v>560091</v>
      </c>
      <c r="G1270" s="0" t="n">
        <v>0.1</v>
      </c>
      <c r="H1270" s="0" t="n">
        <v>1</v>
      </c>
      <c r="I1270" s="0" t="n">
        <v>211192567</v>
      </c>
      <c r="J1270" s="0" t="s">
        <v>2558</v>
      </c>
    </row>
    <row r="1271" customFormat="false" ht="15" hidden="false" customHeight="false" outlineLevel="0" collapsed="false">
      <c r="A1271" s="0" t="s">
        <v>2559</v>
      </c>
      <c r="E1271" s="0" t="s">
        <v>252</v>
      </c>
      <c r="F1271" s="0" t="n">
        <v>560092</v>
      </c>
      <c r="G1271" s="0" t="n">
        <v>0.1</v>
      </c>
      <c r="H1271" s="0" t="n">
        <v>1</v>
      </c>
      <c r="I1271" s="0" t="n">
        <v>211192568</v>
      </c>
      <c r="J1271" s="0" t="s">
        <v>2560</v>
      </c>
    </row>
    <row r="1272" customFormat="false" ht="15" hidden="false" customHeight="false" outlineLevel="0" collapsed="false">
      <c r="A1272" s="0" t="s">
        <v>2561</v>
      </c>
      <c r="E1272" s="0" t="s">
        <v>252</v>
      </c>
      <c r="F1272" s="0" t="n">
        <v>560093</v>
      </c>
      <c r="G1272" s="0" t="n">
        <v>0.1</v>
      </c>
      <c r="H1272" s="0" t="n">
        <v>1</v>
      </c>
      <c r="I1272" s="0" t="n">
        <v>211192569</v>
      </c>
      <c r="J1272" s="0" t="s">
        <v>2562</v>
      </c>
    </row>
    <row r="1273" customFormat="false" ht="15" hidden="false" customHeight="false" outlineLevel="0" collapsed="false">
      <c r="A1273" s="0" t="s">
        <v>2563</v>
      </c>
      <c r="E1273" s="0" t="s">
        <v>252</v>
      </c>
      <c r="F1273" s="0" t="n">
        <v>560097</v>
      </c>
      <c r="G1273" s="0" t="n">
        <v>0.1</v>
      </c>
      <c r="H1273" s="0" t="n">
        <v>1</v>
      </c>
      <c r="I1273" s="0" t="n">
        <v>211192570</v>
      </c>
      <c r="J1273" s="0" t="s">
        <v>2564</v>
      </c>
    </row>
    <row r="1274" customFormat="false" ht="15" hidden="false" customHeight="false" outlineLevel="0" collapsed="false">
      <c r="A1274" s="0" t="s">
        <v>2565</v>
      </c>
      <c r="E1274" s="0" t="s">
        <v>252</v>
      </c>
      <c r="F1274" s="0" t="n">
        <v>560097</v>
      </c>
      <c r="G1274" s="0" t="n">
        <v>0.1</v>
      </c>
      <c r="H1274" s="0" t="n">
        <v>1</v>
      </c>
      <c r="I1274" s="0" t="n">
        <v>211192571</v>
      </c>
      <c r="J1274" s="0" t="s">
        <v>2566</v>
      </c>
    </row>
    <row r="1275" customFormat="false" ht="15" hidden="false" customHeight="false" outlineLevel="0" collapsed="false">
      <c r="A1275" s="0" t="s">
        <v>2567</v>
      </c>
      <c r="E1275" s="0" t="s">
        <v>249</v>
      </c>
      <c r="F1275" s="0" t="n">
        <v>520010</v>
      </c>
      <c r="G1275" s="0" t="n">
        <v>0.1</v>
      </c>
      <c r="H1275" s="0" t="n">
        <v>1</v>
      </c>
      <c r="I1275" s="0" t="n">
        <v>211196032</v>
      </c>
      <c r="J1275" s="0" t="s">
        <v>2568</v>
      </c>
    </row>
    <row r="1276" customFormat="false" ht="15" hidden="false" customHeight="false" outlineLevel="0" collapsed="false">
      <c r="A1276" s="0" t="s">
        <v>2569</v>
      </c>
      <c r="E1276" s="0" t="s">
        <v>249</v>
      </c>
      <c r="F1276" s="0" t="n">
        <v>524004</v>
      </c>
      <c r="G1276" s="0" t="n">
        <v>0.1</v>
      </c>
      <c r="H1276" s="0" t="n">
        <v>1</v>
      </c>
      <c r="I1276" s="0" t="n">
        <v>211196033</v>
      </c>
      <c r="J1276" s="0" t="s">
        <v>2570</v>
      </c>
    </row>
    <row r="1277" customFormat="false" ht="15" hidden="false" customHeight="false" outlineLevel="0" collapsed="false">
      <c r="A1277" s="0" t="s">
        <v>2571</v>
      </c>
      <c r="E1277" s="0" t="s">
        <v>249</v>
      </c>
      <c r="F1277" s="0" t="n">
        <v>530001</v>
      </c>
      <c r="G1277" s="0" t="n">
        <v>0.1</v>
      </c>
      <c r="H1277" s="0" t="n">
        <v>1</v>
      </c>
      <c r="I1277" s="0" t="n">
        <v>211196034</v>
      </c>
      <c r="J1277" s="0" t="s">
        <v>2572</v>
      </c>
    </row>
    <row r="1278" customFormat="false" ht="15" hidden="false" customHeight="false" outlineLevel="0" collapsed="false">
      <c r="A1278" s="0" t="s">
        <v>2573</v>
      </c>
      <c r="E1278" s="0" t="s">
        <v>252</v>
      </c>
      <c r="F1278" s="0" t="n">
        <v>560021</v>
      </c>
      <c r="G1278" s="0" t="n">
        <v>0.1</v>
      </c>
      <c r="H1278" s="0" t="n">
        <v>1</v>
      </c>
      <c r="I1278" s="0" t="n">
        <v>211196035</v>
      </c>
      <c r="J1278" s="0" t="s">
        <v>2574</v>
      </c>
    </row>
    <row r="1279" customFormat="false" ht="15" hidden="false" customHeight="false" outlineLevel="0" collapsed="false">
      <c r="A1279" s="0" t="s">
        <v>2575</v>
      </c>
      <c r="E1279" s="0" t="s">
        <v>252</v>
      </c>
      <c r="F1279" s="0" t="n">
        <v>560024</v>
      </c>
      <c r="G1279" s="0" t="n">
        <v>0.1</v>
      </c>
      <c r="H1279" s="0" t="n">
        <v>1</v>
      </c>
      <c r="I1279" s="0" t="n">
        <v>211196036</v>
      </c>
      <c r="J1279" s="0" t="s">
        <v>2576</v>
      </c>
    </row>
    <row r="1280" customFormat="false" ht="15" hidden="false" customHeight="false" outlineLevel="0" collapsed="false">
      <c r="A1280" s="0" t="s">
        <v>2577</v>
      </c>
      <c r="E1280" s="0" t="s">
        <v>252</v>
      </c>
      <c r="F1280" s="0" t="n">
        <v>560087</v>
      </c>
      <c r="G1280" s="0" t="n">
        <v>0.1</v>
      </c>
      <c r="H1280" s="0" t="n">
        <v>1</v>
      </c>
      <c r="I1280" s="0" t="n">
        <v>211196037</v>
      </c>
      <c r="J1280" s="0" t="s">
        <v>2578</v>
      </c>
    </row>
    <row r="1281" customFormat="false" ht="15" hidden="false" customHeight="false" outlineLevel="0" collapsed="false">
      <c r="A1281" s="0" t="s">
        <v>2579</v>
      </c>
      <c r="E1281" s="0" t="s">
        <v>83</v>
      </c>
      <c r="F1281" s="0" t="n">
        <v>620009</v>
      </c>
      <c r="G1281" s="0" t="n">
        <v>0.1</v>
      </c>
      <c r="H1281" s="0" t="n">
        <v>1</v>
      </c>
      <c r="I1281" s="0" t="n">
        <v>211196038</v>
      </c>
      <c r="J1281" s="0" t="s">
        <v>2580</v>
      </c>
    </row>
    <row r="1282" customFormat="false" ht="15" hidden="false" customHeight="false" outlineLevel="0" collapsed="false">
      <c r="A1282" s="0" t="s">
        <v>2581</v>
      </c>
      <c r="E1282" s="0" t="s">
        <v>102</v>
      </c>
      <c r="F1282" s="0" t="n">
        <v>395009</v>
      </c>
      <c r="G1282" s="0" t="n">
        <v>0.1</v>
      </c>
      <c r="H1282" s="0" t="n">
        <v>1</v>
      </c>
      <c r="I1282" s="0" t="n">
        <v>211190199</v>
      </c>
      <c r="J1282" s="0" t="s">
        <v>2582</v>
      </c>
    </row>
    <row r="1283" customFormat="false" ht="15" hidden="false" customHeight="false" outlineLevel="0" collapsed="false">
      <c r="A1283" s="0" t="s">
        <v>2583</v>
      </c>
      <c r="E1283" s="0" t="s">
        <v>102</v>
      </c>
      <c r="F1283" s="0" t="n">
        <v>395009</v>
      </c>
      <c r="G1283" s="0" t="n">
        <v>0.1</v>
      </c>
      <c r="H1283" s="0" t="n">
        <v>1</v>
      </c>
      <c r="I1283" s="0" t="n">
        <v>211190200</v>
      </c>
      <c r="J1283" s="0" t="s">
        <v>2584</v>
      </c>
    </row>
    <row r="1284" customFormat="false" ht="15" hidden="false" customHeight="false" outlineLevel="0" collapsed="false">
      <c r="A1284" s="0" t="s">
        <v>2585</v>
      </c>
      <c r="E1284" s="0" t="s">
        <v>102</v>
      </c>
      <c r="F1284" s="0" t="n">
        <v>395009</v>
      </c>
      <c r="G1284" s="0" t="n">
        <v>0.1</v>
      </c>
      <c r="H1284" s="0" t="n">
        <v>1</v>
      </c>
      <c r="I1284" s="0" t="n">
        <v>211190201</v>
      </c>
      <c r="J1284" s="0" t="s">
        <v>2586</v>
      </c>
    </row>
    <row r="1285" customFormat="false" ht="15" hidden="false" customHeight="false" outlineLevel="0" collapsed="false">
      <c r="A1285" s="0" t="s">
        <v>2587</v>
      </c>
      <c r="E1285" s="0" t="s">
        <v>102</v>
      </c>
      <c r="F1285" s="0" t="n">
        <v>395009</v>
      </c>
      <c r="G1285" s="0" t="n">
        <v>0.1</v>
      </c>
      <c r="H1285" s="0" t="n">
        <v>1</v>
      </c>
      <c r="I1285" s="0" t="n">
        <v>211190202</v>
      </c>
      <c r="J1285" s="0" t="s">
        <v>2588</v>
      </c>
    </row>
    <row r="1286" customFormat="false" ht="15" hidden="false" customHeight="false" outlineLevel="0" collapsed="false">
      <c r="A1286" s="0" t="s">
        <v>2589</v>
      </c>
      <c r="E1286" s="0" t="s">
        <v>286</v>
      </c>
      <c r="F1286" s="0" t="n">
        <v>400005</v>
      </c>
      <c r="G1286" s="0" t="n">
        <v>0.1</v>
      </c>
      <c r="H1286" s="0" t="n">
        <v>1</v>
      </c>
      <c r="I1286" s="0" t="n">
        <v>211196682</v>
      </c>
      <c r="J1286" s="0" t="s">
        <v>2590</v>
      </c>
    </row>
    <row r="1287" customFormat="false" ht="15" hidden="false" customHeight="false" outlineLevel="0" collapsed="false">
      <c r="A1287" s="0" t="s">
        <v>2591</v>
      </c>
      <c r="E1287" s="0" t="s">
        <v>286</v>
      </c>
      <c r="F1287" s="0" t="n">
        <v>400006</v>
      </c>
      <c r="G1287" s="0" t="n">
        <v>0.1</v>
      </c>
      <c r="H1287" s="0" t="n">
        <v>1</v>
      </c>
      <c r="I1287" s="0" t="n">
        <v>211196683</v>
      </c>
      <c r="J1287" s="0" t="s">
        <v>2592</v>
      </c>
    </row>
    <row r="1288" customFormat="false" ht="15" hidden="false" customHeight="false" outlineLevel="0" collapsed="false">
      <c r="A1288" s="0" t="s">
        <v>2593</v>
      </c>
      <c r="E1288" s="0" t="s">
        <v>252</v>
      </c>
      <c r="F1288" s="0" t="n">
        <v>560024</v>
      </c>
      <c r="G1288" s="0" t="n">
        <v>0.1</v>
      </c>
      <c r="H1288" s="0" t="n">
        <v>1</v>
      </c>
      <c r="I1288" s="0" t="n">
        <v>211195400</v>
      </c>
      <c r="J1288" s="0" t="s">
        <v>2594</v>
      </c>
    </row>
    <row r="1289" customFormat="false" ht="15" hidden="false" customHeight="false" outlineLevel="0" collapsed="false">
      <c r="A1289" s="0" t="s">
        <v>2595</v>
      </c>
      <c r="E1289" s="0" t="s">
        <v>252</v>
      </c>
      <c r="F1289" s="0" t="n">
        <v>560024</v>
      </c>
      <c r="G1289" s="0" t="n">
        <v>0.1</v>
      </c>
      <c r="H1289" s="0" t="n">
        <v>1</v>
      </c>
      <c r="I1289" s="0" t="n">
        <v>211195401</v>
      </c>
      <c r="J1289" s="0" t="s">
        <v>2596</v>
      </c>
    </row>
    <row r="1290" customFormat="false" ht="15" hidden="false" customHeight="false" outlineLevel="0" collapsed="false">
      <c r="A1290" s="0" t="s">
        <v>2597</v>
      </c>
      <c r="E1290" s="0" t="s">
        <v>102</v>
      </c>
      <c r="F1290" s="0" t="n">
        <v>395007</v>
      </c>
      <c r="G1290" s="0" t="n">
        <v>0.1</v>
      </c>
      <c r="H1290" s="0" t="n">
        <v>1</v>
      </c>
      <c r="I1290" s="0" t="n">
        <v>211187908</v>
      </c>
      <c r="J1290" s="0" t="s">
        <v>2598</v>
      </c>
    </row>
    <row r="1291" customFormat="false" ht="15" hidden="false" customHeight="false" outlineLevel="0" collapsed="false">
      <c r="A1291" s="0" t="s">
        <v>2599</v>
      </c>
      <c r="E1291" s="0" t="s">
        <v>102</v>
      </c>
      <c r="F1291" s="0" t="n">
        <v>395007</v>
      </c>
      <c r="G1291" s="0" t="n">
        <v>0.1</v>
      </c>
      <c r="H1291" s="0" t="n">
        <v>1</v>
      </c>
      <c r="I1291" s="0" t="n">
        <v>211187909</v>
      </c>
      <c r="J1291" s="0" t="s">
        <v>2600</v>
      </c>
    </row>
    <row r="1292" customFormat="false" ht="15" hidden="false" customHeight="false" outlineLevel="0" collapsed="false">
      <c r="A1292" s="0" t="s">
        <v>2601</v>
      </c>
      <c r="E1292" s="0" t="s">
        <v>102</v>
      </c>
      <c r="F1292" s="0" t="n">
        <v>395007</v>
      </c>
      <c r="G1292" s="0" t="n">
        <v>0.1</v>
      </c>
      <c r="H1292" s="0" t="n">
        <v>1</v>
      </c>
      <c r="I1292" s="0" t="n">
        <v>211187910</v>
      </c>
      <c r="J1292" s="0" t="s">
        <v>2602</v>
      </c>
    </row>
    <row r="1293" customFormat="false" ht="15" hidden="false" customHeight="false" outlineLevel="0" collapsed="false">
      <c r="A1293" s="0" t="s">
        <v>2603</v>
      </c>
      <c r="E1293" s="0" t="s">
        <v>102</v>
      </c>
      <c r="F1293" s="0" t="n">
        <v>395007</v>
      </c>
      <c r="G1293" s="0" t="n">
        <v>0.1</v>
      </c>
      <c r="H1293" s="0" t="n">
        <v>1</v>
      </c>
      <c r="I1293" s="0" t="n">
        <v>211187911</v>
      </c>
      <c r="J1293" s="0" t="s">
        <v>2604</v>
      </c>
    </row>
    <row r="1294" customFormat="false" ht="15" hidden="false" customHeight="false" outlineLevel="0" collapsed="false">
      <c r="A1294" s="0" t="s">
        <v>2605</v>
      </c>
      <c r="E1294" s="0" t="s">
        <v>102</v>
      </c>
      <c r="F1294" s="0" t="n">
        <v>384001</v>
      </c>
      <c r="G1294" s="0" t="n">
        <v>0.1</v>
      </c>
      <c r="H1294" s="0" t="n">
        <v>1</v>
      </c>
      <c r="I1294" s="0" t="n">
        <v>211197155</v>
      </c>
      <c r="J1294" s="0" t="s">
        <v>2606</v>
      </c>
    </row>
    <row r="1295" customFormat="false" ht="15" hidden="false" customHeight="false" outlineLevel="0" collapsed="false">
      <c r="A1295" s="0" t="s">
        <v>2607</v>
      </c>
      <c r="E1295" s="0" t="s">
        <v>102</v>
      </c>
      <c r="F1295" s="0" t="n">
        <v>384002</v>
      </c>
      <c r="G1295" s="0" t="n">
        <v>0.1</v>
      </c>
      <c r="H1295" s="0" t="n">
        <v>1</v>
      </c>
      <c r="I1295" s="0" t="n">
        <v>211197156</v>
      </c>
      <c r="J1295" s="0" t="s">
        <v>2608</v>
      </c>
    </row>
    <row r="1296" customFormat="false" ht="15" hidden="false" customHeight="false" outlineLevel="0" collapsed="false">
      <c r="A1296" s="0" t="s">
        <v>2609</v>
      </c>
      <c r="E1296" s="0" t="s">
        <v>102</v>
      </c>
      <c r="F1296" s="0" t="n">
        <v>390004</v>
      </c>
      <c r="G1296" s="0" t="n">
        <v>0.1</v>
      </c>
      <c r="H1296" s="0" t="n">
        <v>1</v>
      </c>
      <c r="I1296" s="0" t="n">
        <v>211197157</v>
      </c>
      <c r="J1296" s="0" t="s">
        <v>2610</v>
      </c>
    </row>
    <row r="1297" customFormat="false" ht="15" hidden="false" customHeight="false" outlineLevel="0" collapsed="false">
      <c r="A1297" s="0" t="s">
        <v>2611</v>
      </c>
      <c r="E1297" s="0" t="s">
        <v>102</v>
      </c>
      <c r="F1297" s="0" t="n">
        <v>390006</v>
      </c>
      <c r="G1297" s="0" t="n">
        <v>0.1</v>
      </c>
      <c r="H1297" s="0" t="n">
        <v>1</v>
      </c>
      <c r="I1297" s="0" t="n">
        <v>211197158</v>
      </c>
      <c r="J1297" s="0" t="s">
        <v>2612</v>
      </c>
    </row>
    <row r="1298" customFormat="false" ht="15" hidden="false" customHeight="false" outlineLevel="0" collapsed="false">
      <c r="A1298" s="0" t="s">
        <v>2613</v>
      </c>
      <c r="E1298" s="0" t="s">
        <v>102</v>
      </c>
      <c r="F1298" s="0" t="n">
        <v>390019</v>
      </c>
      <c r="G1298" s="0" t="n">
        <v>0.1</v>
      </c>
      <c r="H1298" s="0" t="n">
        <v>1</v>
      </c>
      <c r="I1298" s="0" t="n">
        <v>211197159</v>
      </c>
      <c r="J1298" s="0" t="s">
        <v>2614</v>
      </c>
    </row>
    <row r="1299" customFormat="false" ht="15" hidden="false" customHeight="false" outlineLevel="0" collapsed="false">
      <c r="A1299" s="0" t="s">
        <v>2615</v>
      </c>
      <c r="E1299" s="0" t="s">
        <v>102</v>
      </c>
      <c r="F1299" s="0" t="n">
        <v>390019</v>
      </c>
      <c r="G1299" s="0" t="n">
        <v>0.1</v>
      </c>
      <c r="H1299" s="0" t="n">
        <v>1</v>
      </c>
      <c r="I1299" s="0" t="n">
        <v>211197160</v>
      </c>
      <c r="J1299" s="0" t="s">
        <v>2616</v>
      </c>
    </row>
    <row r="1300" customFormat="false" ht="15" hidden="false" customHeight="false" outlineLevel="0" collapsed="false">
      <c r="A1300" s="0" t="s">
        <v>2617</v>
      </c>
      <c r="E1300" s="0" t="s">
        <v>102</v>
      </c>
      <c r="F1300" s="0" t="n">
        <v>390019</v>
      </c>
      <c r="G1300" s="0" t="n">
        <v>0.1</v>
      </c>
      <c r="H1300" s="0" t="n">
        <v>1</v>
      </c>
      <c r="I1300" s="0" t="n">
        <v>211197161</v>
      </c>
      <c r="J1300" s="0" t="s">
        <v>2618</v>
      </c>
    </row>
    <row r="1301" customFormat="false" ht="15" hidden="false" customHeight="false" outlineLevel="0" collapsed="false">
      <c r="A1301" s="0" t="s">
        <v>2619</v>
      </c>
      <c r="E1301" s="0" t="s">
        <v>252</v>
      </c>
      <c r="F1301" s="0" t="n">
        <v>560029</v>
      </c>
      <c r="G1301" s="0" t="n">
        <v>0.1</v>
      </c>
      <c r="H1301" s="0" t="n">
        <v>1</v>
      </c>
      <c r="I1301" s="0" t="n">
        <v>211196168</v>
      </c>
      <c r="J1301" s="0" t="s">
        <v>2620</v>
      </c>
    </row>
    <row r="1302" customFormat="false" ht="15" hidden="false" customHeight="false" outlineLevel="0" collapsed="false">
      <c r="A1302" s="0" t="s">
        <v>2621</v>
      </c>
      <c r="E1302" s="0" t="s">
        <v>252</v>
      </c>
      <c r="F1302" s="0" t="n">
        <v>560029</v>
      </c>
      <c r="G1302" s="0" t="n">
        <v>0.1</v>
      </c>
      <c r="H1302" s="0" t="n">
        <v>1</v>
      </c>
      <c r="I1302" s="0" t="n">
        <v>211196169</v>
      </c>
      <c r="J1302" s="0" t="s">
        <v>2622</v>
      </c>
    </row>
    <row r="1303" customFormat="false" ht="15" hidden="false" customHeight="false" outlineLevel="0" collapsed="false">
      <c r="A1303" s="0" t="s">
        <v>2623</v>
      </c>
      <c r="E1303" s="0" t="s">
        <v>252</v>
      </c>
      <c r="F1303" s="0" t="n">
        <v>560029</v>
      </c>
      <c r="G1303" s="0" t="n">
        <v>0.1</v>
      </c>
      <c r="H1303" s="0" t="n">
        <v>1</v>
      </c>
      <c r="I1303" s="0" t="n">
        <v>211196170</v>
      </c>
      <c r="J1303" s="0" t="s">
        <v>2624</v>
      </c>
    </row>
    <row r="1304" customFormat="false" ht="15" hidden="false" customHeight="false" outlineLevel="0" collapsed="false">
      <c r="A1304" s="0" t="s">
        <v>2625</v>
      </c>
      <c r="E1304" s="0" t="s">
        <v>102</v>
      </c>
      <c r="F1304" s="0" t="n">
        <v>384001</v>
      </c>
      <c r="G1304" s="0" t="n">
        <v>0.1</v>
      </c>
      <c r="H1304" s="0" t="n">
        <v>1</v>
      </c>
      <c r="I1304" s="0" t="n">
        <v>211197154</v>
      </c>
      <c r="J1304" s="0" t="s">
        <v>2626</v>
      </c>
    </row>
    <row r="1305" customFormat="false" ht="15" hidden="false" customHeight="false" outlineLevel="0" collapsed="false">
      <c r="A1305" s="0" t="s">
        <v>2627</v>
      </c>
      <c r="E1305" s="0" t="s">
        <v>252</v>
      </c>
      <c r="F1305" s="0" t="n">
        <v>560024</v>
      </c>
      <c r="G1305" s="0" t="n">
        <v>0.1</v>
      </c>
      <c r="H1305" s="0" t="n">
        <v>1</v>
      </c>
      <c r="I1305" s="0" t="n">
        <v>211195402</v>
      </c>
      <c r="J1305" s="0" t="s">
        <v>2628</v>
      </c>
    </row>
    <row r="1306" customFormat="false" ht="15" hidden="false" customHeight="false" outlineLevel="0" collapsed="false">
      <c r="A1306" s="0" t="s">
        <v>2629</v>
      </c>
      <c r="E1306" s="0" t="s">
        <v>222</v>
      </c>
      <c r="F1306" s="0" t="n">
        <v>560024</v>
      </c>
      <c r="G1306" s="0" t="n">
        <v>0.1</v>
      </c>
      <c r="H1306" s="0" t="n">
        <v>1</v>
      </c>
      <c r="I1306" s="0" t="n">
        <v>211195403</v>
      </c>
      <c r="J1306" s="0" t="s">
        <v>2630</v>
      </c>
    </row>
    <row r="1307" customFormat="false" ht="15" hidden="false" customHeight="false" outlineLevel="0" collapsed="false">
      <c r="A1307" s="0" t="s">
        <v>2631</v>
      </c>
      <c r="E1307" s="0" t="s">
        <v>252</v>
      </c>
      <c r="F1307" s="0" t="n">
        <v>560024</v>
      </c>
      <c r="G1307" s="0" t="n">
        <v>0.1</v>
      </c>
      <c r="H1307" s="0" t="n">
        <v>1</v>
      </c>
      <c r="I1307" s="0" t="n">
        <v>211195404</v>
      </c>
      <c r="J1307" s="0" t="s">
        <v>2632</v>
      </c>
    </row>
    <row r="1308" customFormat="false" ht="15" hidden="false" customHeight="false" outlineLevel="0" collapsed="false">
      <c r="A1308" s="0" t="s">
        <v>2633</v>
      </c>
      <c r="E1308" s="0" t="s">
        <v>252</v>
      </c>
      <c r="F1308" s="0" t="n">
        <v>560024</v>
      </c>
      <c r="G1308" s="0" t="n">
        <v>0.1</v>
      </c>
      <c r="H1308" s="0" t="n">
        <v>1</v>
      </c>
      <c r="I1308" s="0" t="n">
        <v>211195405</v>
      </c>
      <c r="J1308" s="0" t="s">
        <v>2634</v>
      </c>
    </row>
    <row r="1309" customFormat="false" ht="15" hidden="false" customHeight="false" outlineLevel="0" collapsed="false">
      <c r="A1309" s="0" t="s">
        <v>2635</v>
      </c>
      <c r="E1309" s="0" t="s">
        <v>252</v>
      </c>
      <c r="F1309" s="0" t="n">
        <v>560024</v>
      </c>
      <c r="G1309" s="0" t="n">
        <v>0.1</v>
      </c>
      <c r="H1309" s="0" t="n">
        <v>1</v>
      </c>
      <c r="I1309" s="0" t="n">
        <v>211195406</v>
      </c>
      <c r="J1309" s="0" t="s">
        <v>2636</v>
      </c>
    </row>
    <row r="1310" customFormat="false" ht="15" hidden="false" customHeight="false" outlineLevel="0" collapsed="false">
      <c r="A1310" s="0" t="s">
        <v>2637</v>
      </c>
      <c r="E1310" s="0" t="s">
        <v>252</v>
      </c>
      <c r="F1310" s="0" t="n">
        <v>560026</v>
      </c>
      <c r="G1310" s="0" t="n">
        <v>0.1</v>
      </c>
      <c r="H1310" s="0" t="n">
        <v>1</v>
      </c>
      <c r="I1310" s="0" t="n">
        <v>211195407</v>
      </c>
      <c r="J1310" s="0" t="s">
        <v>2638</v>
      </c>
    </row>
    <row r="1311" customFormat="false" ht="15" hidden="false" customHeight="false" outlineLevel="0" collapsed="false">
      <c r="A1311" s="0" t="s">
        <v>2639</v>
      </c>
      <c r="E1311" s="0" t="s">
        <v>252</v>
      </c>
      <c r="F1311" s="0" t="n">
        <v>560026</v>
      </c>
      <c r="G1311" s="0" t="n">
        <v>0.1</v>
      </c>
      <c r="H1311" s="0" t="n">
        <v>1</v>
      </c>
      <c r="I1311" s="0" t="n">
        <v>211195408</v>
      </c>
      <c r="J1311" s="0" t="s">
        <v>2640</v>
      </c>
    </row>
    <row r="1312" customFormat="false" ht="15" hidden="false" customHeight="false" outlineLevel="0" collapsed="false">
      <c r="A1312" s="0" t="s">
        <v>2641</v>
      </c>
      <c r="E1312" s="0" t="s">
        <v>252</v>
      </c>
      <c r="F1312" s="0" t="n">
        <v>560026</v>
      </c>
      <c r="G1312" s="0" t="n">
        <v>0.1</v>
      </c>
      <c r="H1312" s="0" t="n">
        <v>1</v>
      </c>
      <c r="I1312" s="0" t="n">
        <v>211195409</v>
      </c>
      <c r="J1312" s="0" t="s">
        <v>2642</v>
      </c>
    </row>
    <row r="1313" customFormat="false" ht="15" hidden="false" customHeight="false" outlineLevel="0" collapsed="false">
      <c r="A1313" s="0" t="s">
        <v>2643</v>
      </c>
      <c r="E1313" s="0" t="s">
        <v>252</v>
      </c>
      <c r="F1313" s="0" t="n">
        <v>560026</v>
      </c>
      <c r="G1313" s="0" t="n">
        <v>0.1</v>
      </c>
      <c r="H1313" s="0" t="n">
        <v>1</v>
      </c>
      <c r="I1313" s="0" t="n">
        <v>211195410</v>
      </c>
      <c r="J1313" s="0" t="s">
        <v>2644</v>
      </c>
    </row>
    <row r="1314" customFormat="false" ht="15" hidden="false" customHeight="false" outlineLevel="0" collapsed="false">
      <c r="A1314" s="0" t="s">
        <v>2645</v>
      </c>
      <c r="E1314" s="0" t="s">
        <v>252</v>
      </c>
      <c r="F1314" s="0" t="n">
        <v>560026</v>
      </c>
      <c r="G1314" s="0" t="n">
        <v>0.1</v>
      </c>
      <c r="H1314" s="0" t="n">
        <v>1</v>
      </c>
      <c r="I1314" s="0" t="n">
        <v>211195411</v>
      </c>
      <c r="J1314" s="0" t="s">
        <v>2646</v>
      </c>
    </row>
    <row r="1315" customFormat="false" ht="15" hidden="false" customHeight="false" outlineLevel="0" collapsed="false">
      <c r="A1315" s="0" t="s">
        <v>2647</v>
      </c>
      <c r="E1315" s="0" t="s">
        <v>252</v>
      </c>
      <c r="F1315" s="0" t="n">
        <v>560039</v>
      </c>
      <c r="G1315" s="0" t="n">
        <v>0.1</v>
      </c>
      <c r="H1315" s="0" t="n">
        <v>1</v>
      </c>
      <c r="I1315" s="0" t="n">
        <v>211195412</v>
      </c>
      <c r="J1315" s="0" t="s">
        <v>2648</v>
      </c>
    </row>
    <row r="1316" customFormat="false" ht="15" hidden="false" customHeight="false" outlineLevel="0" collapsed="false">
      <c r="A1316" s="0" t="s">
        <v>2649</v>
      </c>
      <c r="E1316" s="0" t="s">
        <v>252</v>
      </c>
      <c r="F1316" s="0" t="n">
        <v>560039</v>
      </c>
      <c r="G1316" s="0" t="n">
        <v>0.1</v>
      </c>
      <c r="H1316" s="0" t="n">
        <v>1</v>
      </c>
      <c r="I1316" s="0" t="n">
        <v>211195413</v>
      </c>
      <c r="J1316" s="0" t="s">
        <v>2650</v>
      </c>
    </row>
    <row r="1317" customFormat="false" ht="15" hidden="false" customHeight="false" outlineLevel="0" collapsed="false">
      <c r="A1317" s="0" t="s">
        <v>2651</v>
      </c>
      <c r="E1317" s="0" t="s">
        <v>252</v>
      </c>
      <c r="F1317" s="0" t="n">
        <v>560039</v>
      </c>
      <c r="G1317" s="0" t="n">
        <v>0.1</v>
      </c>
      <c r="H1317" s="0" t="n">
        <v>1</v>
      </c>
      <c r="I1317" s="0" t="n">
        <v>211195414</v>
      </c>
      <c r="J1317" s="0" t="s">
        <v>2652</v>
      </c>
    </row>
    <row r="1318" customFormat="false" ht="15" hidden="false" customHeight="false" outlineLevel="0" collapsed="false">
      <c r="A1318" s="0" t="s">
        <v>2653</v>
      </c>
      <c r="E1318" s="0" t="s">
        <v>252</v>
      </c>
      <c r="F1318" s="0" t="n">
        <v>560039</v>
      </c>
      <c r="G1318" s="0" t="n">
        <v>0.1</v>
      </c>
      <c r="H1318" s="0" t="n">
        <v>1</v>
      </c>
      <c r="I1318" s="0" t="n">
        <v>211195415</v>
      </c>
      <c r="J1318" s="0" t="s">
        <v>2654</v>
      </c>
    </row>
    <row r="1319" customFormat="false" ht="15" hidden="false" customHeight="false" outlineLevel="0" collapsed="false">
      <c r="A1319" s="0" t="s">
        <v>2655</v>
      </c>
      <c r="E1319" s="0" t="s">
        <v>252</v>
      </c>
      <c r="F1319" s="0" t="n">
        <v>560057</v>
      </c>
      <c r="G1319" s="0" t="n">
        <v>0.1</v>
      </c>
      <c r="H1319" s="0" t="n">
        <v>1</v>
      </c>
      <c r="I1319" s="0" t="n">
        <v>211195416</v>
      </c>
      <c r="J1319" s="0" t="s">
        <v>2656</v>
      </c>
    </row>
    <row r="1320" customFormat="false" ht="15" hidden="false" customHeight="false" outlineLevel="0" collapsed="false">
      <c r="A1320" s="0" t="s">
        <v>2657</v>
      </c>
      <c r="E1320" s="0" t="s">
        <v>252</v>
      </c>
      <c r="F1320" s="0" t="n">
        <v>560058</v>
      </c>
      <c r="G1320" s="0" t="n">
        <v>0.1</v>
      </c>
      <c r="H1320" s="0" t="n">
        <v>1</v>
      </c>
      <c r="I1320" s="0" t="n">
        <v>211195417</v>
      </c>
      <c r="J1320" s="0" t="s">
        <v>2658</v>
      </c>
    </row>
    <row r="1321" customFormat="false" ht="15" hidden="false" customHeight="false" outlineLevel="0" collapsed="false">
      <c r="A1321" s="0" t="s">
        <v>2659</v>
      </c>
      <c r="E1321" s="0" t="s">
        <v>252</v>
      </c>
      <c r="F1321" s="0" t="n">
        <v>560058</v>
      </c>
      <c r="G1321" s="0" t="n">
        <v>0.1</v>
      </c>
      <c r="H1321" s="0" t="n">
        <v>1</v>
      </c>
      <c r="I1321" s="0" t="n">
        <v>211195418</v>
      </c>
      <c r="J1321" s="0" t="s">
        <v>2660</v>
      </c>
    </row>
    <row r="1322" customFormat="false" ht="15" hidden="false" customHeight="false" outlineLevel="0" collapsed="false">
      <c r="A1322" s="0" t="s">
        <v>2661</v>
      </c>
      <c r="E1322" s="0" t="s">
        <v>252</v>
      </c>
      <c r="F1322" s="0" t="n">
        <v>560058</v>
      </c>
      <c r="G1322" s="0" t="n">
        <v>0.1</v>
      </c>
      <c r="H1322" s="0" t="n">
        <v>1</v>
      </c>
      <c r="I1322" s="0" t="n">
        <v>211195419</v>
      </c>
      <c r="J1322" s="0" t="s">
        <v>2662</v>
      </c>
    </row>
    <row r="1323" customFormat="false" ht="15" hidden="false" customHeight="false" outlineLevel="0" collapsed="false">
      <c r="A1323" s="0" t="s">
        <v>2663</v>
      </c>
      <c r="E1323" s="0" t="s">
        <v>252</v>
      </c>
      <c r="F1323" s="0" t="n">
        <v>560058</v>
      </c>
      <c r="G1323" s="0" t="n">
        <v>0.1</v>
      </c>
      <c r="H1323" s="0" t="n">
        <v>1</v>
      </c>
      <c r="I1323" s="0" t="n">
        <v>211195420</v>
      </c>
      <c r="J1323" s="0" t="s">
        <v>2664</v>
      </c>
    </row>
    <row r="1324" customFormat="false" ht="15" hidden="false" customHeight="false" outlineLevel="0" collapsed="false">
      <c r="A1324" s="0" t="s">
        <v>2665</v>
      </c>
      <c r="E1324" s="0" t="s">
        <v>252</v>
      </c>
      <c r="F1324" s="0" t="n">
        <v>560058</v>
      </c>
      <c r="G1324" s="0" t="n">
        <v>0.1</v>
      </c>
      <c r="H1324" s="0" t="n">
        <v>1</v>
      </c>
      <c r="I1324" s="0" t="n">
        <v>211195421</v>
      </c>
      <c r="J1324" s="0" t="s">
        <v>2666</v>
      </c>
    </row>
    <row r="1325" customFormat="false" ht="15" hidden="false" customHeight="false" outlineLevel="0" collapsed="false">
      <c r="A1325" s="0" t="s">
        <v>2667</v>
      </c>
      <c r="E1325" s="0" t="s">
        <v>252</v>
      </c>
      <c r="F1325" s="0" t="n">
        <v>560058</v>
      </c>
      <c r="G1325" s="0" t="n">
        <v>0.1</v>
      </c>
      <c r="H1325" s="0" t="n">
        <v>1</v>
      </c>
      <c r="I1325" s="0" t="n">
        <v>211195422</v>
      </c>
      <c r="J1325" s="0" t="s">
        <v>2668</v>
      </c>
    </row>
    <row r="1326" customFormat="false" ht="15" hidden="false" customHeight="false" outlineLevel="0" collapsed="false">
      <c r="A1326" s="0" t="s">
        <v>2669</v>
      </c>
      <c r="E1326" s="0" t="s">
        <v>252</v>
      </c>
      <c r="F1326" s="0" t="n">
        <v>560058</v>
      </c>
      <c r="G1326" s="0" t="n">
        <v>0.1</v>
      </c>
      <c r="H1326" s="0" t="n">
        <v>1</v>
      </c>
      <c r="I1326" s="0" t="n">
        <v>211195423</v>
      </c>
      <c r="J1326" s="0" t="s">
        <v>2670</v>
      </c>
    </row>
    <row r="1327" customFormat="false" ht="15" hidden="false" customHeight="false" outlineLevel="0" collapsed="false">
      <c r="A1327" s="0" t="s">
        <v>2671</v>
      </c>
      <c r="E1327" s="0" t="s">
        <v>252</v>
      </c>
      <c r="F1327" s="0" t="n">
        <v>560058</v>
      </c>
      <c r="G1327" s="0" t="n">
        <v>0.1</v>
      </c>
      <c r="H1327" s="0" t="n">
        <v>1</v>
      </c>
      <c r="I1327" s="0" t="n">
        <v>211195424</v>
      </c>
      <c r="J1327" s="0" t="s">
        <v>2672</v>
      </c>
    </row>
    <row r="1328" customFormat="false" ht="15" hidden="false" customHeight="false" outlineLevel="0" collapsed="false">
      <c r="A1328" s="0" t="s">
        <v>2673</v>
      </c>
      <c r="E1328" s="0" t="s">
        <v>252</v>
      </c>
      <c r="F1328" s="0" t="n">
        <v>560058</v>
      </c>
      <c r="G1328" s="0" t="n">
        <v>0.1</v>
      </c>
      <c r="H1328" s="0" t="n">
        <v>1</v>
      </c>
      <c r="I1328" s="0" t="n">
        <v>211195425</v>
      </c>
      <c r="J1328" s="0" t="s">
        <v>2674</v>
      </c>
    </row>
    <row r="1329" customFormat="false" ht="15" hidden="false" customHeight="false" outlineLevel="0" collapsed="false">
      <c r="A1329" s="0" t="s">
        <v>2675</v>
      </c>
      <c r="E1329" s="0" t="s">
        <v>252</v>
      </c>
      <c r="F1329" s="0" t="n">
        <v>560058</v>
      </c>
      <c r="G1329" s="0" t="n">
        <v>0.1</v>
      </c>
      <c r="H1329" s="0" t="n">
        <v>1</v>
      </c>
      <c r="I1329" s="0" t="n">
        <v>211195426</v>
      </c>
      <c r="J1329" s="0" t="s">
        <v>2676</v>
      </c>
    </row>
    <row r="1330" customFormat="false" ht="15" hidden="false" customHeight="false" outlineLevel="0" collapsed="false">
      <c r="A1330" s="0" t="s">
        <v>2677</v>
      </c>
      <c r="E1330" s="0" t="s">
        <v>252</v>
      </c>
      <c r="F1330" s="0" t="n">
        <v>560058</v>
      </c>
      <c r="G1330" s="0" t="n">
        <v>0.1</v>
      </c>
      <c r="H1330" s="0" t="n">
        <v>1</v>
      </c>
      <c r="I1330" s="0" t="n">
        <v>211195427</v>
      </c>
      <c r="J1330" s="0" t="s">
        <v>2678</v>
      </c>
    </row>
    <row r="1331" customFormat="false" ht="15" hidden="false" customHeight="false" outlineLevel="0" collapsed="false">
      <c r="A1331" s="0" t="s">
        <v>2679</v>
      </c>
      <c r="E1331" s="0" t="s">
        <v>252</v>
      </c>
      <c r="F1331" s="0" t="n">
        <v>560058</v>
      </c>
      <c r="G1331" s="0" t="n">
        <v>0.1</v>
      </c>
      <c r="H1331" s="0" t="n">
        <v>1</v>
      </c>
      <c r="I1331" s="0" t="n">
        <v>211195428</v>
      </c>
      <c r="J1331" s="0" t="s">
        <v>2680</v>
      </c>
    </row>
    <row r="1332" customFormat="false" ht="15" hidden="false" customHeight="false" outlineLevel="0" collapsed="false">
      <c r="A1332" s="0" t="s">
        <v>2681</v>
      </c>
      <c r="E1332" s="0" t="s">
        <v>252</v>
      </c>
      <c r="F1332" s="0" t="n">
        <v>560058</v>
      </c>
      <c r="G1332" s="0" t="n">
        <v>0.1</v>
      </c>
      <c r="H1332" s="0" t="n">
        <v>1</v>
      </c>
      <c r="I1332" s="0" t="n">
        <v>211195429</v>
      </c>
      <c r="J1332" s="0" t="s">
        <v>2682</v>
      </c>
    </row>
    <row r="1333" customFormat="false" ht="15" hidden="false" customHeight="false" outlineLevel="0" collapsed="false">
      <c r="A1333" s="0" t="s">
        <v>2683</v>
      </c>
      <c r="E1333" s="0" t="s">
        <v>252</v>
      </c>
      <c r="F1333" s="0" t="n">
        <v>560058</v>
      </c>
      <c r="G1333" s="0" t="n">
        <v>0.1</v>
      </c>
      <c r="H1333" s="0" t="n">
        <v>1</v>
      </c>
      <c r="I1333" s="0" t="n">
        <v>211195430</v>
      </c>
      <c r="J1333" s="0" t="s">
        <v>2684</v>
      </c>
    </row>
    <row r="1334" customFormat="false" ht="15" hidden="false" customHeight="false" outlineLevel="0" collapsed="false">
      <c r="A1334" s="0" t="s">
        <v>2685</v>
      </c>
      <c r="E1334" s="0" t="s">
        <v>252</v>
      </c>
      <c r="F1334" s="0" t="n">
        <v>560072</v>
      </c>
      <c r="G1334" s="0" t="n">
        <v>0.1</v>
      </c>
      <c r="H1334" s="0" t="n">
        <v>1</v>
      </c>
      <c r="I1334" s="0" t="n">
        <v>211195431</v>
      </c>
      <c r="J1334" s="0" t="s">
        <v>2686</v>
      </c>
    </row>
    <row r="1335" customFormat="false" ht="15" hidden="false" customHeight="false" outlineLevel="0" collapsed="false">
      <c r="A1335" s="0" t="s">
        <v>2687</v>
      </c>
      <c r="E1335" s="0" t="s">
        <v>252</v>
      </c>
      <c r="F1335" s="0" t="n">
        <v>560073</v>
      </c>
      <c r="G1335" s="0" t="n">
        <v>0.1</v>
      </c>
      <c r="H1335" s="0" t="n">
        <v>1</v>
      </c>
      <c r="I1335" s="0" t="n">
        <v>211195432</v>
      </c>
      <c r="J1335" s="0" t="s">
        <v>2688</v>
      </c>
    </row>
    <row r="1336" customFormat="false" ht="15" hidden="false" customHeight="false" outlineLevel="0" collapsed="false">
      <c r="A1336" s="0" t="s">
        <v>2689</v>
      </c>
      <c r="E1336" s="0" t="s">
        <v>286</v>
      </c>
      <c r="F1336" s="0" t="n">
        <v>400008</v>
      </c>
      <c r="G1336" s="0" t="n">
        <v>0.1</v>
      </c>
      <c r="H1336" s="0" t="n">
        <v>1</v>
      </c>
      <c r="I1336" s="0" t="n">
        <v>211196684</v>
      </c>
      <c r="J1336" s="0" t="s">
        <v>2690</v>
      </c>
    </row>
    <row r="1337" customFormat="false" ht="15" hidden="false" customHeight="false" outlineLevel="0" collapsed="false">
      <c r="A1337" s="0" t="s">
        <v>2691</v>
      </c>
      <c r="E1337" s="0" t="s">
        <v>286</v>
      </c>
      <c r="F1337" s="0" t="n">
        <v>400015</v>
      </c>
      <c r="G1337" s="0" t="n">
        <v>0.1</v>
      </c>
      <c r="H1337" s="0" t="n">
        <v>1</v>
      </c>
      <c r="I1337" s="0" t="n">
        <v>211196685</v>
      </c>
      <c r="J1337" s="0" t="s">
        <v>2692</v>
      </c>
    </row>
    <row r="1338" customFormat="false" ht="15" hidden="false" customHeight="false" outlineLevel="0" collapsed="false">
      <c r="A1338" s="0" t="s">
        <v>2693</v>
      </c>
      <c r="E1338" s="0" t="s">
        <v>286</v>
      </c>
      <c r="F1338" s="0" t="n">
        <v>400015</v>
      </c>
      <c r="G1338" s="0" t="n">
        <v>0.1</v>
      </c>
      <c r="H1338" s="0" t="n">
        <v>1</v>
      </c>
      <c r="I1338" s="0" t="n">
        <v>211196686</v>
      </c>
      <c r="J1338" s="0" t="s">
        <v>2694</v>
      </c>
    </row>
    <row r="1339" customFormat="false" ht="15" hidden="false" customHeight="false" outlineLevel="0" collapsed="false">
      <c r="A1339" s="0" t="s">
        <v>2695</v>
      </c>
      <c r="E1339" s="0" t="s">
        <v>286</v>
      </c>
      <c r="F1339" s="0" t="n">
        <v>400015</v>
      </c>
      <c r="G1339" s="0" t="n">
        <v>0.1</v>
      </c>
      <c r="H1339" s="0" t="n">
        <v>1</v>
      </c>
      <c r="I1339" s="0" t="n">
        <v>211196687</v>
      </c>
      <c r="J1339" s="0" t="s">
        <v>2696</v>
      </c>
    </row>
    <row r="1340" customFormat="false" ht="15" hidden="false" customHeight="false" outlineLevel="0" collapsed="false">
      <c r="A1340" s="0" t="s">
        <v>2697</v>
      </c>
      <c r="E1340" s="0" t="s">
        <v>286</v>
      </c>
      <c r="F1340" s="0" t="n">
        <v>400015</v>
      </c>
      <c r="G1340" s="0" t="n">
        <v>0.1</v>
      </c>
      <c r="H1340" s="0" t="n">
        <v>1</v>
      </c>
      <c r="I1340" s="0" t="n">
        <v>211196688</v>
      </c>
      <c r="J1340" s="0" t="s">
        <v>2698</v>
      </c>
    </row>
    <row r="1341" customFormat="false" ht="15" hidden="false" customHeight="false" outlineLevel="0" collapsed="false">
      <c r="A1341" s="0" t="s">
        <v>2699</v>
      </c>
      <c r="E1341" s="0" t="s">
        <v>286</v>
      </c>
      <c r="F1341" s="0" t="n">
        <v>400015</v>
      </c>
      <c r="G1341" s="0" t="n">
        <v>0.1</v>
      </c>
      <c r="H1341" s="0" t="n">
        <v>1</v>
      </c>
      <c r="I1341" s="0" t="n">
        <v>211196689</v>
      </c>
      <c r="J1341" s="0" t="s">
        <v>2700</v>
      </c>
    </row>
    <row r="1342" customFormat="false" ht="15" hidden="false" customHeight="false" outlineLevel="0" collapsed="false">
      <c r="A1342" s="0" t="s">
        <v>2701</v>
      </c>
      <c r="E1342" s="0" t="s">
        <v>286</v>
      </c>
      <c r="F1342" s="0" t="n">
        <v>400015</v>
      </c>
      <c r="G1342" s="0" t="n">
        <v>0.1</v>
      </c>
      <c r="H1342" s="0" t="n">
        <v>1</v>
      </c>
      <c r="I1342" s="0" t="n">
        <v>211196690</v>
      </c>
      <c r="J1342" s="0" t="s">
        <v>2702</v>
      </c>
    </row>
    <row r="1343" customFormat="false" ht="15" hidden="false" customHeight="false" outlineLevel="0" collapsed="false">
      <c r="A1343" s="0" t="s">
        <v>2703</v>
      </c>
      <c r="E1343" s="0" t="s">
        <v>286</v>
      </c>
      <c r="F1343" s="0" t="n">
        <v>400015</v>
      </c>
      <c r="G1343" s="0" t="n">
        <v>0.1</v>
      </c>
      <c r="H1343" s="0" t="n">
        <v>1</v>
      </c>
      <c r="I1343" s="0" t="n">
        <v>211196691</v>
      </c>
      <c r="J1343" s="0" t="s">
        <v>2704</v>
      </c>
    </row>
    <row r="1344" customFormat="false" ht="15" hidden="false" customHeight="false" outlineLevel="0" collapsed="false">
      <c r="A1344" s="0" t="s">
        <v>2705</v>
      </c>
      <c r="E1344" s="0" t="s">
        <v>286</v>
      </c>
      <c r="F1344" s="0" t="n">
        <v>400015</v>
      </c>
      <c r="G1344" s="0" t="n">
        <v>0.1</v>
      </c>
      <c r="H1344" s="0" t="n">
        <v>1</v>
      </c>
      <c r="I1344" s="0" t="n">
        <v>211196692</v>
      </c>
      <c r="J1344" s="0" t="s">
        <v>2706</v>
      </c>
    </row>
    <row r="1345" customFormat="false" ht="15" hidden="false" customHeight="false" outlineLevel="0" collapsed="false">
      <c r="A1345" s="0" t="s">
        <v>2707</v>
      </c>
      <c r="E1345" s="0" t="s">
        <v>286</v>
      </c>
      <c r="F1345" s="0" t="n">
        <v>400015</v>
      </c>
      <c r="G1345" s="0" t="n">
        <v>0.1</v>
      </c>
      <c r="H1345" s="0" t="n">
        <v>1</v>
      </c>
      <c r="I1345" s="0" t="n">
        <v>211196693</v>
      </c>
      <c r="J1345" s="0" t="s">
        <v>2708</v>
      </c>
    </row>
    <row r="1346" customFormat="false" ht="15" hidden="false" customHeight="false" outlineLevel="0" collapsed="false">
      <c r="A1346" s="0" t="s">
        <v>2709</v>
      </c>
      <c r="E1346" s="0" t="s">
        <v>286</v>
      </c>
      <c r="F1346" s="0" t="n">
        <v>400015</v>
      </c>
      <c r="G1346" s="0" t="n">
        <v>0.1</v>
      </c>
      <c r="H1346" s="0" t="n">
        <v>1</v>
      </c>
      <c r="I1346" s="0" t="n">
        <v>211196694</v>
      </c>
      <c r="J1346" s="0" t="s">
        <v>2710</v>
      </c>
    </row>
    <row r="1347" customFormat="false" ht="15" hidden="false" customHeight="false" outlineLevel="0" collapsed="false">
      <c r="A1347" s="0" t="s">
        <v>2711</v>
      </c>
      <c r="E1347" s="0" t="s">
        <v>286</v>
      </c>
      <c r="F1347" s="0" t="n">
        <v>400015</v>
      </c>
      <c r="G1347" s="0" t="n">
        <v>0.1</v>
      </c>
      <c r="H1347" s="0" t="n">
        <v>1</v>
      </c>
      <c r="I1347" s="0" t="n">
        <v>211196695</v>
      </c>
      <c r="J1347" s="0" t="s">
        <v>2712</v>
      </c>
    </row>
    <row r="1348" customFormat="false" ht="15" hidden="false" customHeight="false" outlineLevel="0" collapsed="false">
      <c r="A1348" s="0" t="s">
        <v>2713</v>
      </c>
      <c r="E1348" s="0" t="s">
        <v>286</v>
      </c>
      <c r="F1348" s="0" t="n">
        <v>400015</v>
      </c>
      <c r="G1348" s="0" t="n">
        <v>0.1</v>
      </c>
      <c r="H1348" s="0" t="n">
        <v>1</v>
      </c>
      <c r="I1348" s="0" t="n">
        <v>211196696</v>
      </c>
      <c r="J1348" s="0" t="s">
        <v>2714</v>
      </c>
    </row>
    <row r="1349" customFormat="false" ht="15" hidden="false" customHeight="false" outlineLevel="0" collapsed="false">
      <c r="A1349" s="0" t="s">
        <v>2715</v>
      </c>
      <c r="E1349" s="0" t="s">
        <v>286</v>
      </c>
      <c r="F1349" s="0" t="n">
        <v>400015</v>
      </c>
      <c r="G1349" s="0" t="n">
        <v>0.1</v>
      </c>
      <c r="H1349" s="0" t="n">
        <v>1</v>
      </c>
      <c r="I1349" s="0" t="n">
        <v>211196697</v>
      </c>
      <c r="J1349" s="0" t="s">
        <v>2716</v>
      </c>
    </row>
    <row r="1350" customFormat="false" ht="15" hidden="false" customHeight="false" outlineLevel="0" collapsed="false">
      <c r="A1350" s="0" t="s">
        <v>2717</v>
      </c>
      <c r="E1350" s="0" t="s">
        <v>286</v>
      </c>
      <c r="F1350" s="0" t="n">
        <v>400015</v>
      </c>
      <c r="G1350" s="0" t="n">
        <v>0.1</v>
      </c>
      <c r="H1350" s="0" t="n">
        <v>1</v>
      </c>
      <c r="I1350" s="0" t="n">
        <v>211196698</v>
      </c>
      <c r="J1350" s="0" t="s">
        <v>2718</v>
      </c>
    </row>
    <row r="1351" customFormat="false" ht="15" hidden="false" customHeight="false" outlineLevel="0" collapsed="false">
      <c r="A1351" s="0" t="s">
        <v>2719</v>
      </c>
      <c r="E1351" s="0" t="s">
        <v>286</v>
      </c>
      <c r="F1351" s="0" t="n">
        <v>400015</v>
      </c>
      <c r="G1351" s="0" t="n">
        <v>0.1</v>
      </c>
      <c r="H1351" s="0" t="n">
        <v>1</v>
      </c>
      <c r="I1351" s="0" t="n">
        <v>211196699</v>
      </c>
      <c r="J1351" s="0" t="s">
        <v>2720</v>
      </c>
    </row>
    <row r="1352" customFormat="false" ht="15" hidden="false" customHeight="false" outlineLevel="0" collapsed="false">
      <c r="A1352" s="0" t="s">
        <v>2721</v>
      </c>
      <c r="E1352" s="0" t="s">
        <v>286</v>
      </c>
      <c r="F1352" s="0" t="n">
        <v>400015</v>
      </c>
      <c r="G1352" s="0" t="n">
        <v>0.1</v>
      </c>
      <c r="H1352" s="0" t="n">
        <v>1</v>
      </c>
      <c r="I1352" s="0" t="n">
        <v>211196700</v>
      </c>
      <c r="J1352" s="0" t="s">
        <v>2722</v>
      </c>
    </row>
    <row r="1353" customFormat="false" ht="15" hidden="false" customHeight="false" outlineLevel="0" collapsed="false">
      <c r="A1353" s="0" t="s">
        <v>2723</v>
      </c>
      <c r="E1353" s="0" t="s">
        <v>286</v>
      </c>
      <c r="F1353" s="0" t="n">
        <v>400015</v>
      </c>
      <c r="G1353" s="0" t="n">
        <v>0.1</v>
      </c>
      <c r="H1353" s="0" t="n">
        <v>1</v>
      </c>
      <c r="I1353" s="0" t="n">
        <v>211196701</v>
      </c>
      <c r="J1353" s="0" t="s">
        <v>2724</v>
      </c>
    </row>
    <row r="1354" customFormat="false" ht="15" hidden="false" customHeight="false" outlineLevel="0" collapsed="false">
      <c r="A1354" s="0" t="s">
        <v>2725</v>
      </c>
      <c r="E1354" s="0" t="s">
        <v>286</v>
      </c>
      <c r="F1354" s="0" t="n">
        <v>400015</v>
      </c>
      <c r="G1354" s="0" t="n">
        <v>0.1</v>
      </c>
      <c r="H1354" s="0" t="n">
        <v>1</v>
      </c>
      <c r="I1354" s="0" t="n">
        <v>211196702</v>
      </c>
      <c r="J1354" s="0" t="s">
        <v>2726</v>
      </c>
    </row>
    <row r="1355" customFormat="false" ht="15" hidden="false" customHeight="false" outlineLevel="0" collapsed="false">
      <c r="A1355" s="0" t="s">
        <v>2727</v>
      </c>
      <c r="E1355" s="0" t="s">
        <v>286</v>
      </c>
      <c r="F1355" s="0" t="n">
        <v>400015</v>
      </c>
      <c r="G1355" s="0" t="n">
        <v>0.1</v>
      </c>
      <c r="H1355" s="0" t="n">
        <v>1</v>
      </c>
      <c r="I1355" s="0" t="n">
        <v>211196703</v>
      </c>
      <c r="J1355" s="0" t="s">
        <v>2728</v>
      </c>
    </row>
    <row r="1356" customFormat="false" ht="15" hidden="false" customHeight="false" outlineLevel="0" collapsed="false">
      <c r="A1356" s="0" t="s">
        <v>2729</v>
      </c>
      <c r="E1356" s="0" t="s">
        <v>286</v>
      </c>
      <c r="F1356" s="0" t="n">
        <v>400015</v>
      </c>
      <c r="G1356" s="0" t="n">
        <v>0.1</v>
      </c>
      <c r="H1356" s="0" t="n">
        <v>1</v>
      </c>
      <c r="I1356" s="0" t="n">
        <v>211196704</v>
      </c>
      <c r="J1356" s="0" t="s">
        <v>2730</v>
      </c>
    </row>
    <row r="1357" customFormat="false" ht="15" hidden="false" customHeight="false" outlineLevel="0" collapsed="false">
      <c r="A1357" s="0" t="s">
        <v>2731</v>
      </c>
      <c r="E1357" s="0" t="s">
        <v>286</v>
      </c>
      <c r="F1357" s="0" t="n">
        <v>400015</v>
      </c>
      <c r="G1357" s="0" t="n">
        <v>0.1</v>
      </c>
      <c r="H1357" s="0" t="n">
        <v>1</v>
      </c>
      <c r="I1357" s="0" t="n">
        <v>211196705</v>
      </c>
      <c r="J1357" s="0" t="s">
        <v>2732</v>
      </c>
    </row>
    <row r="1358" customFormat="false" ht="15" hidden="false" customHeight="false" outlineLevel="0" collapsed="false">
      <c r="A1358" s="0" t="s">
        <v>2733</v>
      </c>
      <c r="E1358" s="0" t="s">
        <v>286</v>
      </c>
      <c r="F1358" s="0" t="n">
        <v>400018</v>
      </c>
      <c r="G1358" s="0" t="n">
        <v>0.1</v>
      </c>
      <c r="H1358" s="0" t="n">
        <v>1</v>
      </c>
      <c r="I1358" s="0" t="n">
        <v>211196706</v>
      </c>
      <c r="J1358" s="0" t="s">
        <v>2734</v>
      </c>
    </row>
    <row r="1359" customFormat="false" ht="15" hidden="false" customHeight="false" outlineLevel="0" collapsed="false">
      <c r="A1359" s="0" t="s">
        <v>2735</v>
      </c>
      <c r="E1359" s="0" t="s">
        <v>286</v>
      </c>
      <c r="F1359" s="0" t="n">
        <v>400018</v>
      </c>
      <c r="G1359" s="0" t="n">
        <v>0.1</v>
      </c>
      <c r="H1359" s="0" t="n">
        <v>1</v>
      </c>
      <c r="I1359" s="0" t="n">
        <v>211196707</v>
      </c>
      <c r="J1359" s="0" t="s">
        <v>2736</v>
      </c>
    </row>
    <row r="1360" customFormat="false" ht="15" hidden="false" customHeight="false" outlineLevel="0" collapsed="false">
      <c r="A1360" s="0" t="s">
        <v>2737</v>
      </c>
      <c r="E1360" s="0" t="s">
        <v>286</v>
      </c>
      <c r="F1360" s="0" t="n">
        <v>400018</v>
      </c>
      <c r="G1360" s="0" t="n">
        <v>0.1</v>
      </c>
      <c r="H1360" s="0" t="n">
        <v>1</v>
      </c>
      <c r="I1360" s="0" t="n">
        <v>211196708</v>
      </c>
      <c r="J1360" s="0" t="s">
        <v>2738</v>
      </c>
    </row>
    <row r="1361" customFormat="false" ht="15" hidden="false" customHeight="false" outlineLevel="0" collapsed="false">
      <c r="A1361" s="0" t="s">
        <v>2739</v>
      </c>
      <c r="E1361" s="0" t="s">
        <v>286</v>
      </c>
      <c r="F1361" s="0" t="n">
        <v>400018</v>
      </c>
      <c r="G1361" s="0" t="n">
        <v>0.1</v>
      </c>
      <c r="H1361" s="0" t="n">
        <v>1</v>
      </c>
      <c r="I1361" s="0" t="n">
        <v>211196709</v>
      </c>
      <c r="J1361" s="0" t="s">
        <v>2740</v>
      </c>
    </row>
    <row r="1362" customFormat="false" ht="15" hidden="false" customHeight="false" outlineLevel="0" collapsed="false">
      <c r="A1362" s="0" t="s">
        <v>2741</v>
      </c>
      <c r="E1362" s="0" t="s">
        <v>286</v>
      </c>
      <c r="F1362" s="0" t="n">
        <v>400025</v>
      </c>
      <c r="G1362" s="0" t="n">
        <v>0.1</v>
      </c>
      <c r="H1362" s="0" t="n">
        <v>1</v>
      </c>
      <c r="I1362" s="0" t="n">
        <v>211196710</v>
      </c>
      <c r="J1362" s="0" t="s">
        <v>2742</v>
      </c>
    </row>
    <row r="1363" customFormat="false" ht="15" hidden="false" customHeight="false" outlineLevel="0" collapsed="false">
      <c r="A1363" s="0" t="s">
        <v>2743</v>
      </c>
      <c r="E1363" s="0" t="s">
        <v>286</v>
      </c>
      <c r="F1363" s="0" t="n">
        <v>400026</v>
      </c>
      <c r="G1363" s="0" t="n">
        <v>0.1</v>
      </c>
      <c r="H1363" s="0" t="n">
        <v>1</v>
      </c>
      <c r="I1363" s="0" t="n">
        <v>211196711</v>
      </c>
      <c r="J1363" s="0" t="s">
        <v>2744</v>
      </c>
    </row>
    <row r="1364" customFormat="false" ht="15" hidden="false" customHeight="false" outlineLevel="0" collapsed="false">
      <c r="A1364" s="0" t="s">
        <v>2745</v>
      </c>
      <c r="E1364" s="0" t="s">
        <v>286</v>
      </c>
      <c r="F1364" s="0" t="n">
        <v>400030</v>
      </c>
      <c r="G1364" s="0" t="n">
        <v>0.1</v>
      </c>
      <c r="H1364" s="0" t="n">
        <v>1</v>
      </c>
      <c r="I1364" s="0" t="n">
        <v>211196712</v>
      </c>
      <c r="J1364" s="0" t="s">
        <v>2746</v>
      </c>
    </row>
    <row r="1365" customFormat="false" ht="15" hidden="false" customHeight="false" outlineLevel="0" collapsed="false">
      <c r="A1365" s="0" t="s">
        <v>2747</v>
      </c>
      <c r="E1365" s="0" t="s">
        <v>286</v>
      </c>
      <c r="F1365" s="0" t="n">
        <v>400037</v>
      </c>
      <c r="G1365" s="0" t="n">
        <v>0.1</v>
      </c>
      <c r="H1365" s="0" t="n">
        <v>1</v>
      </c>
      <c r="I1365" s="0" t="n">
        <v>211196713</v>
      </c>
      <c r="J1365" s="0" t="s">
        <v>2748</v>
      </c>
    </row>
    <row r="1366" customFormat="false" ht="15" hidden="false" customHeight="false" outlineLevel="0" collapsed="false">
      <c r="A1366" s="0" t="s">
        <v>2749</v>
      </c>
      <c r="E1366" s="0" t="s">
        <v>286</v>
      </c>
      <c r="F1366" s="0" t="n">
        <v>400043</v>
      </c>
      <c r="G1366" s="0" t="n">
        <v>0.1</v>
      </c>
      <c r="H1366" s="0" t="n">
        <v>1</v>
      </c>
      <c r="I1366" s="0" t="n">
        <v>211196714</v>
      </c>
      <c r="J1366" s="0" t="s">
        <v>2750</v>
      </c>
    </row>
    <row r="1367" customFormat="false" ht="15" hidden="false" customHeight="false" outlineLevel="0" collapsed="false">
      <c r="A1367" s="0" t="s">
        <v>2751</v>
      </c>
      <c r="E1367" s="0" t="s">
        <v>286</v>
      </c>
      <c r="F1367" s="0" t="n">
        <v>400050</v>
      </c>
      <c r="G1367" s="0" t="n">
        <v>0.1</v>
      </c>
      <c r="H1367" s="0" t="n">
        <v>1</v>
      </c>
      <c r="I1367" s="0" t="n">
        <v>211196715</v>
      </c>
      <c r="J1367" s="0" t="s">
        <v>2752</v>
      </c>
    </row>
    <row r="1368" customFormat="false" ht="15" hidden="false" customHeight="false" outlineLevel="0" collapsed="false">
      <c r="A1368" s="0" t="s">
        <v>2753</v>
      </c>
      <c r="E1368" s="0" t="s">
        <v>286</v>
      </c>
      <c r="F1368" s="0" t="n">
        <v>400050</v>
      </c>
      <c r="G1368" s="0" t="n">
        <v>0.1</v>
      </c>
      <c r="H1368" s="0" t="n">
        <v>1</v>
      </c>
      <c r="I1368" s="0" t="n">
        <v>211196716</v>
      </c>
      <c r="J1368" s="0" t="s">
        <v>2754</v>
      </c>
    </row>
    <row r="1369" customFormat="false" ht="15" hidden="false" customHeight="false" outlineLevel="0" collapsed="false">
      <c r="A1369" s="0" t="s">
        <v>2755</v>
      </c>
      <c r="E1369" s="0" t="s">
        <v>286</v>
      </c>
      <c r="F1369" s="0" t="n">
        <v>400050</v>
      </c>
      <c r="G1369" s="0" t="n">
        <v>0.1</v>
      </c>
      <c r="H1369" s="0" t="n">
        <v>1</v>
      </c>
      <c r="I1369" s="0" t="n">
        <v>211196717</v>
      </c>
      <c r="J1369" s="0" t="s">
        <v>2756</v>
      </c>
    </row>
    <row r="1370" customFormat="false" ht="15" hidden="false" customHeight="false" outlineLevel="0" collapsed="false">
      <c r="A1370" s="0" t="s">
        <v>2757</v>
      </c>
      <c r="E1370" s="0" t="s">
        <v>286</v>
      </c>
      <c r="F1370" s="0" t="n">
        <v>400050</v>
      </c>
      <c r="G1370" s="0" t="n">
        <v>0.1</v>
      </c>
      <c r="H1370" s="0" t="n">
        <v>1</v>
      </c>
      <c r="I1370" s="0" t="n">
        <v>211196718</v>
      </c>
      <c r="J1370" s="0" t="s">
        <v>2758</v>
      </c>
    </row>
    <row r="1371" customFormat="false" ht="15" hidden="false" customHeight="false" outlineLevel="0" collapsed="false">
      <c r="A1371" s="0" t="s">
        <v>2759</v>
      </c>
      <c r="E1371" s="0" t="s">
        <v>286</v>
      </c>
      <c r="F1371" s="0" t="n">
        <v>400051</v>
      </c>
      <c r="G1371" s="0" t="n">
        <v>0.1</v>
      </c>
      <c r="H1371" s="0" t="n">
        <v>1</v>
      </c>
      <c r="I1371" s="0" t="n">
        <v>211196719</v>
      </c>
      <c r="J1371" s="0" t="s">
        <v>2760</v>
      </c>
    </row>
    <row r="1372" customFormat="false" ht="15" hidden="false" customHeight="false" outlineLevel="0" collapsed="false">
      <c r="A1372" s="0" t="s">
        <v>2761</v>
      </c>
      <c r="E1372" s="0" t="s">
        <v>286</v>
      </c>
      <c r="F1372" s="0" t="n">
        <v>400051</v>
      </c>
      <c r="G1372" s="0" t="n">
        <v>0.1</v>
      </c>
      <c r="H1372" s="0" t="n">
        <v>1</v>
      </c>
      <c r="I1372" s="0" t="n">
        <v>211196720</v>
      </c>
      <c r="J1372" s="0" t="s">
        <v>2762</v>
      </c>
    </row>
    <row r="1373" customFormat="false" ht="15" hidden="false" customHeight="false" outlineLevel="0" collapsed="false">
      <c r="A1373" s="0" t="s">
        <v>2763</v>
      </c>
      <c r="E1373" s="0" t="s">
        <v>286</v>
      </c>
      <c r="F1373" s="0" t="n">
        <v>400043</v>
      </c>
      <c r="G1373" s="0" t="n">
        <v>0.1</v>
      </c>
      <c r="H1373" s="0" t="n">
        <v>1</v>
      </c>
      <c r="I1373" s="0" t="n">
        <v>211196421</v>
      </c>
      <c r="J1373" s="0" t="s">
        <v>2764</v>
      </c>
    </row>
    <row r="1374" customFormat="false" ht="15" hidden="false" customHeight="false" outlineLevel="0" collapsed="false">
      <c r="A1374" s="0" t="s">
        <v>2765</v>
      </c>
      <c r="E1374" s="0" t="s">
        <v>286</v>
      </c>
      <c r="F1374" s="0" t="n">
        <v>400043</v>
      </c>
      <c r="G1374" s="0" t="n">
        <v>0.1</v>
      </c>
      <c r="H1374" s="0" t="n">
        <v>1</v>
      </c>
      <c r="I1374" s="0" t="n">
        <v>211196422</v>
      </c>
      <c r="J1374" s="0" t="s">
        <v>2766</v>
      </c>
    </row>
    <row r="1375" customFormat="false" ht="15" hidden="false" customHeight="false" outlineLevel="0" collapsed="false">
      <c r="A1375" s="0" t="s">
        <v>2767</v>
      </c>
      <c r="E1375" s="0" t="s">
        <v>286</v>
      </c>
      <c r="F1375" s="0" t="n">
        <v>400070</v>
      </c>
      <c r="G1375" s="0" t="n">
        <v>0.1</v>
      </c>
      <c r="H1375" s="0" t="n">
        <v>1</v>
      </c>
      <c r="I1375" s="0" t="n">
        <v>211196423</v>
      </c>
      <c r="J1375" s="0" t="s">
        <v>2768</v>
      </c>
    </row>
    <row r="1376" customFormat="false" ht="15" hidden="false" customHeight="false" outlineLevel="0" collapsed="false">
      <c r="A1376" s="0" t="s">
        <v>2769</v>
      </c>
      <c r="E1376" s="0" t="s">
        <v>286</v>
      </c>
      <c r="F1376" s="0" t="n">
        <v>400072</v>
      </c>
      <c r="G1376" s="0" t="n">
        <v>0.1</v>
      </c>
      <c r="H1376" s="0" t="n">
        <v>1</v>
      </c>
      <c r="I1376" s="0" t="n">
        <v>211196424</v>
      </c>
      <c r="J1376" s="0" t="s">
        <v>2770</v>
      </c>
    </row>
    <row r="1377" customFormat="false" ht="15" hidden="false" customHeight="false" outlineLevel="0" collapsed="false">
      <c r="A1377" s="0" t="s">
        <v>2771</v>
      </c>
      <c r="E1377" s="0" t="s">
        <v>286</v>
      </c>
      <c r="F1377" s="0" t="n">
        <v>400072</v>
      </c>
      <c r="G1377" s="0" t="n">
        <v>0.1</v>
      </c>
      <c r="H1377" s="0" t="n">
        <v>1</v>
      </c>
      <c r="I1377" s="0" t="n">
        <v>211196425</v>
      </c>
      <c r="J1377" s="0" t="s">
        <v>2772</v>
      </c>
    </row>
    <row r="1378" customFormat="false" ht="15" hidden="false" customHeight="false" outlineLevel="0" collapsed="false">
      <c r="A1378" s="0" t="s">
        <v>2773</v>
      </c>
      <c r="E1378" s="0" t="s">
        <v>286</v>
      </c>
      <c r="F1378" s="0" t="n">
        <v>400072</v>
      </c>
      <c r="G1378" s="0" t="n">
        <v>0.1</v>
      </c>
      <c r="H1378" s="0" t="n">
        <v>1</v>
      </c>
      <c r="I1378" s="0" t="n">
        <v>211196426</v>
      </c>
      <c r="J1378" s="0" t="s">
        <v>2774</v>
      </c>
    </row>
    <row r="1379" customFormat="false" ht="15" hidden="false" customHeight="false" outlineLevel="0" collapsed="false">
      <c r="A1379" s="0" t="s">
        <v>2775</v>
      </c>
      <c r="E1379" s="0" t="s">
        <v>286</v>
      </c>
      <c r="F1379" s="0" t="n">
        <v>400072</v>
      </c>
      <c r="G1379" s="0" t="n">
        <v>0.1</v>
      </c>
      <c r="H1379" s="0" t="n">
        <v>1</v>
      </c>
      <c r="I1379" s="0" t="n">
        <v>211196427</v>
      </c>
      <c r="J1379" s="0" t="s">
        <v>2776</v>
      </c>
    </row>
    <row r="1380" customFormat="false" ht="15" hidden="false" customHeight="false" outlineLevel="0" collapsed="false">
      <c r="A1380" s="0" t="s">
        <v>2777</v>
      </c>
      <c r="E1380" s="0" t="s">
        <v>286</v>
      </c>
      <c r="F1380" s="0" t="n">
        <v>400072</v>
      </c>
      <c r="G1380" s="0" t="n">
        <v>0.1</v>
      </c>
      <c r="H1380" s="0" t="n">
        <v>1</v>
      </c>
      <c r="I1380" s="0" t="n">
        <v>211196428</v>
      </c>
      <c r="J1380" s="0" t="s">
        <v>2778</v>
      </c>
    </row>
    <row r="1381" customFormat="false" ht="15" hidden="false" customHeight="false" outlineLevel="0" collapsed="false">
      <c r="A1381" s="0" t="s">
        <v>2779</v>
      </c>
      <c r="E1381" s="0" t="s">
        <v>286</v>
      </c>
      <c r="F1381" s="0" t="n">
        <v>400072</v>
      </c>
      <c r="G1381" s="0" t="n">
        <v>0.1</v>
      </c>
      <c r="H1381" s="0" t="n">
        <v>1</v>
      </c>
      <c r="I1381" s="0" t="n">
        <v>211196429</v>
      </c>
      <c r="J1381" s="0" t="s">
        <v>2780</v>
      </c>
    </row>
    <row r="1382" customFormat="false" ht="15" hidden="false" customHeight="false" outlineLevel="0" collapsed="false">
      <c r="A1382" s="0" t="s">
        <v>2781</v>
      </c>
      <c r="E1382" s="0" t="s">
        <v>286</v>
      </c>
      <c r="F1382" s="0" t="n">
        <v>400072</v>
      </c>
      <c r="G1382" s="0" t="n">
        <v>0.1</v>
      </c>
      <c r="H1382" s="0" t="n">
        <v>1</v>
      </c>
      <c r="I1382" s="0" t="n">
        <v>211196430</v>
      </c>
      <c r="J1382" s="0" t="s">
        <v>2782</v>
      </c>
    </row>
    <row r="1383" customFormat="false" ht="15" hidden="false" customHeight="false" outlineLevel="0" collapsed="false">
      <c r="A1383" s="0" t="s">
        <v>2783</v>
      </c>
      <c r="E1383" s="0" t="s">
        <v>286</v>
      </c>
      <c r="F1383" s="0" t="n">
        <v>400072</v>
      </c>
      <c r="G1383" s="0" t="n">
        <v>0.1</v>
      </c>
      <c r="H1383" s="0" t="n">
        <v>1</v>
      </c>
      <c r="I1383" s="0" t="n">
        <v>211196431</v>
      </c>
      <c r="J1383" s="0" t="s">
        <v>2784</v>
      </c>
    </row>
    <row r="1384" customFormat="false" ht="15" hidden="false" customHeight="false" outlineLevel="0" collapsed="false">
      <c r="A1384" s="0" t="s">
        <v>2785</v>
      </c>
      <c r="E1384" s="0" t="s">
        <v>286</v>
      </c>
      <c r="F1384" s="0" t="n">
        <v>400072</v>
      </c>
      <c r="G1384" s="0" t="n">
        <v>0.1</v>
      </c>
      <c r="H1384" s="0" t="n">
        <v>1</v>
      </c>
      <c r="I1384" s="0" t="n">
        <v>211196432</v>
      </c>
      <c r="J1384" s="0" t="s">
        <v>2786</v>
      </c>
    </row>
    <row r="1385" customFormat="false" ht="15" hidden="false" customHeight="false" outlineLevel="0" collapsed="false">
      <c r="A1385" s="0" t="s">
        <v>2787</v>
      </c>
      <c r="E1385" s="0" t="s">
        <v>286</v>
      </c>
      <c r="F1385" s="0" t="n">
        <v>400072</v>
      </c>
      <c r="G1385" s="0" t="n">
        <v>0.1</v>
      </c>
      <c r="H1385" s="0" t="n">
        <v>1</v>
      </c>
      <c r="I1385" s="0" t="n">
        <v>211196433</v>
      </c>
      <c r="J1385" s="0" t="s">
        <v>2788</v>
      </c>
    </row>
    <row r="1386" customFormat="false" ht="15" hidden="false" customHeight="false" outlineLevel="0" collapsed="false">
      <c r="A1386" s="0" t="s">
        <v>2789</v>
      </c>
      <c r="E1386" s="0" t="s">
        <v>286</v>
      </c>
      <c r="F1386" s="0" t="n">
        <v>400072</v>
      </c>
      <c r="G1386" s="0" t="n">
        <v>0.1</v>
      </c>
      <c r="H1386" s="0" t="n">
        <v>1</v>
      </c>
      <c r="I1386" s="0" t="n">
        <v>211196434</v>
      </c>
      <c r="J1386" s="0" t="s">
        <v>2790</v>
      </c>
    </row>
    <row r="1387" customFormat="false" ht="15" hidden="false" customHeight="false" outlineLevel="0" collapsed="false">
      <c r="A1387" s="0" t="s">
        <v>2791</v>
      </c>
      <c r="E1387" s="0" t="s">
        <v>286</v>
      </c>
      <c r="F1387" s="0" t="n">
        <v>400072</v>
      </c>
      <c r="G1387" s="0" t="n">
        <v>0.1</v>
      </c>
      <c r="H1387" s="0" t="n">
        <v>1</v>
      </c>
      <c r="I1387" s="0" t="n">
        <v>211196435</v>
      </c>
      <c r="J1387" s="0" t="s">
        <v>2792</v>
      </c>
    </row>
    <row r="1388" customFormat="false" ht="15" hidden="false" customHeight="false" outlineLevel="0" collapsed="false">
      <c r="A1388" s="0" t="s">
        <v>2793</v>
      </c>
      <c r="E1388" s="0" t="s">
        <v>286</v>
      </c>
      <c r="F1388" s="0" t="n">
        <v>400072</v>
      </c>
      <c r="G1388" s="0" t="n">
        <v>0.1</v>
      </c>
      <c r="H1388" s="0" t="n">
        <v>1</v>
      </c>
      <c r="I1388" s="0" t="n">
        <v>211196436</v>
      </c>
      <c r="J1388" s="0" t="s">
        <v>2794</v>
      </c>
    </row>
    <row r="1389" customFormat="false" ht="15" hidden="false" customHeight="false" outlineLevel="0" collapsed="false">
      <c r="A1389" s="0" t="s">
        <v>2795</v>
      </c>
      <c r="E1389" s="0" t="s">
        <v>286</v>
      </c>
      <c r="F1389" s="0" t="n">
        <v>400072</v>
      </c>
      <c r="G1389" s="0" t="n">
        <v>0.1</v>
      </c>
      <c r="H1389" s="0" t="n">
        <v>1</v>
      </c>
      <c r="I1389" s="0" t="n">
        <v>211196437</v>
      </c>
      <c r="J1389" s="0" t="s">
        <v>2796</v>
      </c>
    </row>
    <row r="1390" customFormat="false" ht="15" hidden="false" customHeight="false" outlineLevel="0" collapsed="false">
      <c r="A1390" s="0" t="s">
        <v>2797</v>
      </c>
      <c r="E1390" s="0" t="s">
        <v>286</v>
      </c>
      <c r="F1390" s="0" t="n">
        <v>400072</v>
      </c>
      <c r="G1390" s="0" t="n">
        <v>0.1</v>
      </c>
      <c r="H1390" s="0" t="n">
        <v>1</v>
      </c>
      <c r="I1390" s="0" t="n">
        <v>211196438</v>
      </c>
      <c r="J1390" s="0" t="s">
        <v>2798</v>
      </c>
    </row>
    <row r="1391" customFormat="false" ht="15" hidden="false" customHeight="false" outlineLevel="0" collapsed="false">
      <c r="A1391" s="0" t="s">
        <v>2799</v>
      </c>
      <c r="E1391" s="0" t="s">
        <v>286</v>
      </c>
      <c r="F1391" s="0" t="n">
        <v>400078</v>
      </c>
      <c r="G1391" s="0" t="n">
        <v>0.1</v>
      </c>
      <c r="H1391" s="0" t="n">
        <v>1</v>
      </c>
      <c r="I1391" s="0" t="n">
        <v>211196439</v>
      </c>
      <c r="J1391" s="0" t="s">
        <v>2800</v>
      </c>
    </row>
    <row r="1392" customFormat="false" ht="15" hidden="false" customHeight="false" outlineLevel="0" collapsed="false">
      <c r="A1392" s="0" t="s">
        <v>2801</v>
      </c>
      <c r="E1392" s="0" t="s">
        <v>286</v>
      </c>
      <c r="F1392" s="0" t="n">
        <v>400079</v>
      </c>
      <c r="G1392" s="0" t="n">
        <v>0.1</v>
      </c>
      <c r="H1392" s="0" t="n">
        <v>1</v>
      </c>
      <c r="I1392" s="0" t="n">
        <v>211196440</v>
      </c>
      <c r="J1392" s="0" t="s">
        <v>2802</v>
      </c>
    </row>
    <row r="1393" customFormat="false" ht="15" hidden="false" customHeight="false" outlineLevel="0" collapsed="false">
      <c r="A1393" s="0" t="s">
        <v>2803</v>
      </c>
      <c r="E1393" s="0" t="s">
        <v>286</v>
      </c>
      <c r="F1393" s="0" t="n">
        <v>400083</v>
      </c>
      <c r="G1393" s="0" t="n">
        <v>0.1</v>
      </c>
      <c r="H1393" s="0" t="n">
        <v>1</v>
      </c>
      <c r="I1393" s="0" t="n">
        <v>211196441</v>
      </c>
      <c r="J1393" s="0" t="s">
        <v>2804</v>
      </c>
    </row>
    <row r="1394" customFormat="false" ht="15" hidden="false" customHeight="false" outlineLevel="0" collapsed="false">
      <c r="A1394" s="0" t="s">
        <v>2805</v>
      </c>
      <c r="E1394" s="0" t="s">
        <v>286</v>
      </c>
      <c r="F1394" s="0" t="n">
        <v>400084</v>
      </c>
      <c r="G1394" s="0" t="n">
        <v>0.1</v>
      </c>
      <c r="H1394" s="0" t="n">
        <v>1</v>
      </c>
      <c r="I1394" s="0" t="n">
        <v>211196442</v>
      </c>
      <c r="J1394" s="0" t="s">
        <v>2806</v>
      </c>
    </row>
    <row r="1395" customFormat="false" ht="15" hidden="false" customHeight="false" outlineLevel="0" collapsed="false">
      <c r="A1395" s="0" t="s">
        <v>2807</v>
      </c>
      <c r="E1395" s="0" t="s">
        <v>286</v>
      </c>
      <c r="F1395" s="0" t="n">
        <v>400086</v>
      </c>
      <c r="G1395" s="0" t="n">
        <v>0.1</v>
      </c>
      <c r="H1395" s="0" t="n">
        <v>1</v>
      </c>
      <c r="I1395" s="0" t="n">
        <v>211196443</v>
      </c>
      <c r="J1395" s="0" t="s">
        <v>2808</v>
      </c>
    </row>
    <row r="1396" customFormat="false" ht="15" hidden="false" customHeight="false" outlineLevel="0" collapsed="false">
      <c r="A1396" s="0" t="s">
        <v>2809</v>
      </c>
      <c r="E1396" s="0" t="s">
        <v>286</v>
      </c>
      <c r="F1396" s="0" t="n">
        <v>400088</v>
      </c>
      <c r="G1396" s="0" t="n">
        <v>0.1</v>
      </c>
      <c r="H1396" s="0" t="n">
        <v>1</v>
      </c>
      <c r="I1396" s="0" t="n">
        <v>211196444</v>
      </c>
      <c r="J1396" s="0" t="s">
        <v>2810</v>
      </c>
    </row>
    <row r="1397" customFormat="false" ht="15" hidden="false" customHeight="false" outlineLevel="0" collapsed="false">
      <c r="A1397" s="0" t="s">
        <v>2811</v>
      </c>
      <c r="E1397" s="0" t="s">
        <v>286</v>
      </c>
      <c r="F1397" s="0" t="n">
        <v>400095</v>
      </c>
      <c r="G1397" s="0" t="n">
        <v>0.1</v>
      </c>
      <c r="H1397" s="0" t="n">
        <v>1</v>
      </c>
      <c r="I1397" s="0" t="n">
        <v>211196445</v>
      </c>
      <c r="J1397" s="0" t="s">
        <v>2812</v>
      </c>
    </row>
    <row r="1398" customFormat="false" ht="15" hidden="false" customHeight="false" outlineLevel="0" collapsed="false">
      <c r="A1398" s="0" t="s">
        <v>2813</v>
      </c>
      <c r="E1398" s="0" t="s">
        <v>286</v>
      </c>
      <c r="F1398" s="0" t="n">
        <v>400097</v>
      </c>
      <c r="G1398" s="0" t="n">
        <v>0.1</v>
      </c>
      <c r="H1398" s="0" t="n">
        <v>1</v>
      </c>
      <c r="I1398" s="0" t="n">
        <v>211196446</v>
      </c>
      <c r="J1398" s="0" t="s">
        <v>2814</v>
      </c>
    </row>
    <row r="1399" customFormat="false" ht="15" hidden="false" customHeight="false" outlineLevel="0" collapsed="false">
      <c r="A1399" s="0" t="s">
        <v>2815</v>
      </c>
      <c r="E1399" s="0" t="s">
        <v>286</v>
      </c>
      <c r="F1399" s="0" t="n">
        <v>400097</v>
      </c>
      <c r="G1399" s="0" t="n">
        <v>0.1</v>
      </c>
      <c r="H1399" s="0" t="n">
        <v>1</v>
      </c>
      <c r="I1399" s="0" t="n">
        <v>211196447</v>
      </c>
      <c r="J1399" s="0" t="s">
        <v>2816</v>
      </c>
    </row>
    <row r="1400" customFormat="false" ht="15" hidden="false" customHeight="false" outlineLevel="0" collapsed="false">
      <c r="A1400" s="0" t="s">
        <v>2817</v>
      </c>
      <c r="E1400" s="0" t="s">
        <v>286</v>
      </c>
      <c r="F1400" s="0" t="n">
        <v>400097</v>
      </c>
      <c r="G1400" s="0" t="n">
        <v>0.1</v>
      </c>
      <c r="H1400" s="0" t="n">
        <v>1</v>
      </c>
      <c r="I1400" s="0" t="n">
        <v>211196448</v>
      </c>
      <c r="J1400" s="0" t="s">
        <v>2818</v>
      </c>
    </row>
    <row r="1401" customFormat="false" ht="15" hidden="false" customHeight="false" outlineLevel="0" collapsed="false">
      <c r="A1401" s="0" t="s">
        <v>2819</v>
      </c>
      <c r="E1401" s="0" t="s">
        <v>286</v>
      </c>
      <c r="F1401" s="0" t="n">
        <v>400097</v>
      </c>
      <c r="G1401" s="0" t="n">
        <v>0.1</v>
      </c>
      <c r="H1401" s="0" t="n">
        <v>1</v>
      </c>
      <c r="I1401" s="0" t="n">
        <v>211196449</v>
      </c>
      <c r="J1401" s="0" t="s">
        <v>2820</v>
      </c>
    </row>
    <row r="1402" customFormat="false" ht="15" hidden="false" customHeight="false" outlineLevel="0" collapsed="false">
      <c r="A1402" s="0" t="s">
        <v>2821</v>
      </c>
      <c r="E1402" s="0" t="s">
        <v>102</v>
      </c>
      <c r="F1402" s="0" t="n">
        <v>390017</v>
      </c>
      <c r="G1402" s="0" t="n">
        <v>0.1</v>
      </c>
      <c r="H1402" s="0" t="n">
        <v>1</v>
      </c>
      <c r="I1402" s="0" t="n">
        <v>211194743</v>
      </c>
      <c r="J1402" s="0" t="s">
        <v>2822</v>
      </c>
    </row>
    <row r="1403" customFormat="false" ht="15" hidden="false" customHeight="false" outlineLevel="0" collapsed="false">
      <c r="A1403" s="0" t="s">
        <v>2823</v>
      </c>
      <c r="E1403" s="0" t="s">
        <v>102</v>
      </c>
      <c r="F1403" s="0" t="n">
        <v>390017</v>
      </c>
      <c r="G1403" s="0" t="n">
        <v>0.1</v>
      </c>
      <c r="H1403" s="0" t="n">
        <v>1</v>
      </c>
      <c r="I1403" s="0" t="n">
        <v>211194744</v>
      </c>
      <c r="J1403" s="0" t="s">
        <v>2824</v>
      </c>
    </row>
    <row r="1404" customFormat="false" ht="15" hidden="false" customHeight="false" outlineLevel="0" collapsed="false">
      <c r="A1404" s="0" t="s">
        <v>2825</v>
      </c>
      <c r="E1404" s="0" t="s">
        <v>102</v>
      </c>
      <c r="F1404" s="0" t="n">
        <v>390018</v>
      </c>
      <c r="G1404" s="0" t="n">
        <v>0.1</v>
      </c>
      <c r="H1404" s="0" t="n">
        <v>1</v>
      </c>
      <c r="I1404" s="0" t="n">
        <v>211194745</v>
      </c>
      <c r="J1404" s="0" t="s">
        <v>2826</v>
      </c>
    </row>
    <row r="1405" customFormat="false" ht="15" hidden="false" customHeight="false" outlineLevel="0" collapsed="false">
      <c r="A1405" s="0" t="s">
        <v>2827</v>
      </c>
      <c r="E1405" s="0" t="s">
        <v>102</v>
      </c>
      <c r="F1405" s="0" t="n">
        <v>390019</v>
      </c>
      <c r="G1405" s="0" t="n">
        <v>0.1</v>
      </c>
      <c r="H1405" s="0" t="n">
        <v>1</v>
      </c>
      <c r="I1405" s="0" t="n">
        <v>211194746</v>
      </c>
      <c r="J1405" s="0" t="s">
        <v>2828</v>
      </c>
    </row>
    <row r="1406" customFormat="false" ht="15" hidden="false" customHeight="false" outlineLevel="0" collapsed="false">
      <c r="A1406" s="0" t="s">
        <v>2829</v>
      </c>
      <c r="E1406" s="0" t="s">
        <v>102</v>
      </c>
      <c r="F1406" s="0" t="n">
        <v>392001</v>
      </c>
      <c r="G1406" s="0" t="n">
        <v>0.1</v>
      </c>
      <c r="H1406" s="0" t="n">
        <v>1</v>
      </c>
      <c r="I1406" s="0" t="n">
        <v>211194747</v>
      </c>
      <c r="J1406" s="0" t="s">
        <v>2830</v>
      </c>
    </row>
    <row r="1407" customFormat="false" ht="15" hidden="false" customHeight="false" outlineLevel="0" collapsed="false">
      <c r="A1407" s="0" t="s">
        <v>2831</v>
      </c>
      <c r="E1407" s="0" t="s">
        <v>102</v>
      </c>
      <c r="F1407" s="0" t="n">
        <v>395005</v>
      </c>
      <c r="G1407" s="0" t="n">
        <v>0.1</v>
      </c>
      <c r="H1407" s="0" t="n">
        <v>1</v>
      </c>
      <c r="I1407" s="0" t="n">
        <v>211194748</v>
      </c>
      <c r="J1407" s="0" t="s">
        <v>2832</v>
      </c>
    </row>
    <row r="1408" customFormat="false" ht="15" hidden="false" customHeight="false" outlineLevel="0" collapsed="false">
      <c r="A1408" s="0" t="s">
        <v>2833</v>
      </c>
      <c r="E1408" s="0" t="s">
        <v>102</v>
      </c>
      <c r="F1408" s="0" t="n">
        <v>395009</v>
      </c>
      <c r="G1408" s="0" t="n">
        <v>0.1</v>
      </c>
      <c r="H1408" s="0" t="n">
        <v>1</v>
      </c>
      <c r="I1408" s="0" t="n">
        <v>211194749</v>
      </c>
      <c r="J1408" s="0" t="s">
        <v>2834</v>
      </c>
    </row>
    <row r="1409" customFormat="false" ht="15" hidden="false" customHeight="false" outlineLevel="0" collapsed="false">
      <c r="A1409" s="0" t="s">
        <v>2835</v>
      </c>
      <c r="E1409" s="0" t="s">
        <v>102</v>
      </c>
      <c r="F1409" s="0" t="n">
        <v>395009</v>
      </c>
      <c r="G1409" s="0" t="n">
        <v>0.1</v>
      </c>
      <c r="H1409" s="0" t="n">
        <v>1</v>
      </c>
      <c r="I1409" s="0" t="n">
        <v>211194750</v>
      </c>
      <c r="J1409" s="0" t="s">
        <v>2836</v>
      </c>
    </row>
    <row r="1410" customFormat="false" ht="15" hidden="false" customHeight="false" outlineLevel="0" collapsed="false">
      <c r="A1410" s="0" t="s">
        <v>2837</v>
      </c>
      <c r="E1410" s="0" t="s">
        <v>102</v>
      </c>
      <c r="F1410" s="0" t="n">
        <v>395009</v>
      </c>
      <c r="G1410" s="0" t="n">
        <v>0.1</v>
      </c>
      <c r="H1410" s="0" t="n">
        <v>1</v>
      </c>
      <c r="I1410" s="0" t="n">
        <v>211194751</v>
      </c>
      <c r="J1410" s="0" t="s">
        <v>2838</v>
      </c>
    </row>
    <row r="1411" customFormat="false" ht="15" hidden="false" customHeight="false" outlineLevel="0" collapsed="false">
      <c r="A1411" s="0" t="s">
        <v>2839</v>
      </c>
      <c r="E1411" s="0" t="s">
        <v>102</v>
      </c>
      <c r="F1411" s="0" t="n">
        <v>395009</v>
      </c>
      <c r="G1411" s="0" t="n">
        <v>0.1</v>
      </c>
      <c r="H1411" s="0" t="n">
        <v>1</v>
      </c>
      <c r="I1411" s="0" t="n">
        <v>211194752</v>
      </c>
      <c r="J1411" s="0" t="s">
        <v>2840</v>
      </c>
    </row>
    <row r="1412" customFormat="false" ht="15" hidden="false" customHeight="false" outlineLevel="0" collapsed="false">
      <c r="A1412" s="0" t="s">
        <v>2841</v>
      </c>
      <c r="E1412" s="0" t="s">
        <v>102</v>
      </c>
      <c r="F1412" s="0" t="n">
        <v>395009</v>
      </c>
      <c r="G1412" s="0" t="n">
        <v>0.1</v>
      </c>
      <c r="H1412" s="0" t="n">
        <v>1</v>
      </c>
      <c r="I1412" s="0" t="n">
        <v>211194753</v>
      </c>
      <c r="J1412" s="0" t="s">
        <v>2842</v>
      </c>
    </row>
    <row r="1413" customFormat="false" ht="15" hidden="false" customHeight="false" outlineLevel="0" collapsed="false">
      <c r="A1413" s="0" t="s">
        <v>2843</v>
      </c>
      <c r="E1413" s="0" t="s">
        <v>102</v>
      </c>
      <c r="F1413" s="0" t="n">
        <v>395009</v>
      </c>
      <c r="G1413" s="0" t="n">
        <v>0.1</v>
      </c>
      <c r="H1413" s="0" t="n">
        <v>1</v>
      </c>
      <c r="I1413" s="0" t="n">
        <v>211194754</v>
      </c>
      <c r="J1413" s="0" t="s">
        <v>2844</v>
      </c>
    </row>
    <row r="1414" customFormat="false" ht="15" hidden="false" customHeight="false" outlineLevel="0" collapsed="false">
      <c r="A1414" s="0" t="s">
        <v>2845</v>
      </c>
      <c r="E1414" s="0" t="s">
        <v>1230</v>
      </c>
      <c r="F1414" s="0" t="n">
        <v>396210</v>
      </c>
      <c r="G1414" s="0" t="n">
        <v>0.1</v>
      </c>
      <c r="H1414" s="0" t="n">
        <v>1</v>
      </c>
      <c r="I1414" s="0" t="n">
        <v>211194755</v>
      </c>
      <c r="J1414" s="0" t="s">
        <v>2846</v>
      </c>
    </row>
    <row r="1415" customFormat="false" ht="15" hidden="false" customHeight="false" outlineLevel="0" collapsed="false">
      <c r="A1415" s="0" t="s">
        <v>2847</v>
      </c>
      <c r="E1415" s="0" t="s">
        <v>102</v>
      </c>
      <c r="F1415" s="0" t="n">
        <v>396321</v>
      </c>
      <c r="G1415" s="0" t="n">
        <v>0.1</v>
      </c>
      <c r="H1415" s="0" t="n">
        <v>1</v>
      </c>
      <c r="I1415" s="0" t="n">
        <v>211194756</v>
      </c>
      <c r="J1415" s="0" t="s">
        <v>2848</v>
      </c>
    </row>
    <row r="1416" customFormat="false" ht="15" hidden="false" customHeight="false" outlineLevel="0" collapsed="false">
      <c r="A1416" s="0" t="s">
        <v>2849</v>
      </c>
      <c r="E1416" s="0" t="s">
        <v>286</v>
      </c>
      <c r="F1416" s="0" t="n">
        <v>400004</v>
      </c>
      <c r="G1416" s="0" t="n">
        <v>0.1</v>
      </c>
      <c r="H1416" s="0" t="n">
        <v>1</v>
      </c>
      <c r="I1416" s="0" t="n">
        <v>211194757</v>
      </c>
      <c r="J1416" s="0" t="s">
        <v>2850</v>
      </c>
    </row>
    <row r="1417" customFormat="false" ht="15" hidden="false" customHeight="false" outlineLevel="0" collapsed="false">
      <c r="A1417" s="0" t="s">
        <v>2851</v>
      </c>
      <c r="E1417" s="0" t="s">
        <v>286</v>
      </c>
      <c r="F1417" s="0" t="n">
        <v>400015</v>
      </c>
      <c r="G1417" s="0" t="n">
        <v>0.1</v>
      </c>
      <c r="H1417" s="0" t="n">
        <v>1</v>
      </c>
      <c r="I1417" s="0" t="n">
        <v>211194758</v>
      </c>
      <c r="J1417" s="0" t="s">
        <v>2852</v>
      </c>
    </row>
    <row r="1418" customFormat="false" ht="15" hidden="false" customHeight="false" outlineLevel="0" collapsed="false">
      <c r="A1418" s="0" t="s">
        <v>2853</v>
      </c>
      <c r="E1418" s="0" t="s">
        <v>286</v>
      </c>
      <c r="F1418" s="0" t="n">
        <v>400015</v>
      </c>
      <c r="G1418" s="0" t="n">
        <v>0.1</v>
      </c>
      <c r="H1418" s="0" t="n">
        <v>1</v>
      </c>
      <c r="I1418" s="0" t="n">
        <v>211194759</v>
      </c>
      <c r="J1418" s="0" t="s">
        <v>2854</v>
      </c>
    </row>
    <row r="1419" customFormat="false" ht="15" hidden="false" customHeight="false" outlineLevel="0" collapsed="false">
      <c r="A1419" s="0" t="s">
        <v>2855</v>
      </c>
      <c r="E1419" s="0" t="s">
        <v>286</v>
      </c>
      <c r="F1419" s="0" t="n">
        <v>400015</v>
      </c>
      <c r="G1419" s="0" t="n">
        <v>0.1</v>
      </c>
      <c r="H1419" s="0" t="n">
        <v>1</v>
      </c>
      <c r="I1419" s="0" t="n">
        <v>211194760</v>
      </c>
      <c r="J1419" s="0" t="s">
        <v>2856</v>
      </c>
    </row>
    <row r="1420" customFormat="false" ht="15" hidden="false" customHeight="false" outlineLevel="0" collapsed="false">
      <c r="A1420" s="0" t="s">
        <v>2857</v>
      </c>
      <c r="E1420" s="0" t="s">
        <v>286</v>
      </c>
      <c r="F1420" s="0" t="n">
        <v>400015</v>
      </c>
      <c r="G1420" s="0" t="n">
        <v>0.1</v>
      </c>
      <c r="H1420" s="0" t="n">
        <v>1</v>
      </c>
      <c r="I1420" s="0" t="n">
        <v>211194761</v>
      </c>
      <c r="J1420" s="0" t="s">
        <v>2858</v>
      </c>
    </row>
    <row r="1421" customFormat="false" ht="15" hidden="false" customHeight="false" outlineLevel="0" collapsed="false">
      <c r="A1421" s="0" t="s">
        <v>2859</v>
      </c>
      <c r="E1421" s="0" t="s">
        <v>286</v>
      </c>
      <c r="F1421" s="0" t="n">
        <v>400015</v>
      </c>
      <c r="G1421" s="0" t="n">
        <v>0.1</v>
      </c>
      <c r="H1421" s="0" t="n">
        <v>1</v>
      </c>
      <c r="I1421" s="0" t="n">
        <v>211194762</v>
      </c>
      <c r="J1421" s="0" t="s">
        <v>2860</v>
      </c>
    </row>
    <row r="1422" customFormat="false" ht="15" hidden="false" customHeight="false" outlineLevel="0" collapsed="false">
      <c r="A1422" s="0" t="s">
        <v>2861</v>
      </c>
      <c r="E1422" s="0" t="s">
        <v>286</v>
      </c>
      <c r="F1422" s="0" t="n">
        <v>400015</v>
      </c>
      <c r="G1422" s="0" t="n">
        <v>0.1</v>
      </c>
      <c r="H1422" s="0" t="n">
        <v>1</v>
      </c>
      <c r="I1422" s="0" t="n">
        <v>211194763</v>
      </c>
      <c r="J1422" s="0" t="s">
        <v>2862</v>
      </c>
    </row>
    <row r="1423" customFormat="false" ht="15" hidden="false" customHeight="false" outlineLevel="0" collapsed="false">
      <c r="A1423" s="0" t="s">
        <v>2863</v>
      </c>
      <c r="E1423" s="0" t="s">
        <v>286</v>
      </c>
      <c r="F1423" s="0" t="n">
        <v>400015</v>
      </c>
      <c r="G1423" s="0" t="n">
        <v>0.1</v>
      </c>
      <c r="H1423" s="0" t="n">
        <v>1</v>
      </c>
      <c r="I1423" s="0" t="n">
        <v>211194765</v>
      </c>
      <c r="J1423" s="0" t="s">
        <v>2864</v>
      </c>
    </row>
    <row r="1424" customFormat="false" ht="15" hidden="false" customHeight="false" outlineLevel="0" collapsed="false">
      <c r="A1424" s="0" t="s">
        <v>2865</v>
      </c>
      <c r="E1424" s="0" t="s">
        <v>286</v>
      </c>
      <c r="F1424" s="0" t="n">
        <v>400015</v>
      </c>
      <c r="G1424" s="0" t="n">
        <v>0.1</v>
      </c>
      <c r="H1424" s="0" t="n">
        <v>1</v>
      </c>
      <c r="I1424" s="0" t="n">
        <v>211194766</v>
      </c>
      <c r="J1424" s="0" t="s">
        <v>2866</v>
      </c>
    </row>
    <row r="1425" customFormat="false" ht="15" hidden="false" customHeight="false" outlineLevel="0" collapsed="false">
      <c r="A1425" s="0" t="s">
        <v>2867</v>
      </c>
      <c r="E1425" s="0" t="s">
        <v>286</v>
      </c>
      <c r="F1425" s="0" t="n">
        <v>400015</v>
      </c>
      <c r="G1425" s="0" t="n">
        <v>0.1</v>
      </c>
      <c r="H1425" s="0" t="n">
        <v>1</v>
      </c>
      <c r="I1425" s="0" t="n">
        <v>211194767</v>
      </c>
      <c r="J1425" s="0" t="s">
        <v>2868</v>
      </c>
    </row>
    <row r="1426" customFormat="false" ht="15" hidden="false" customHeight="false" outlineLevel="0" collapsed="false">
      <c r="A1426" s="0" t="s">
        <v>2869</v>
      </c>
      <c r="E1426" s="0" t="s">
        <v>286</v>
      </c>
      <c r="F1426" s="0" t="n">
        <v>400015</v>
      </c>
      <c r="G1426" s="0" t="n">
        <v>0.1</v>
      </c>
      <c r="H1426" s="0" t="n">
        <v>1</v>
      </c>
      <c r="I1426" s="0" t="n">
        <v>211194768</v>
      </c>
      <c r="J1426" s="0" t="s">
        <v>2870</v>
      </c>
    </row>
    <row r="1427" customFormat="false" ht="15" hidden="false" customHeight="false" outlineLevel="0" collapsed="false">
      <c r="A1427" s="0" t="s">
        <v>2871</v>
      </c>
      <c r="E1427" s="0" t="s">
        <v>286</v>
      </c>
      <c r="F1427" s="0" t="n">
        <v>400015</v>
      </c>
      <c r="G1427" s="0" t="n">
        <v>0.1</v>
      </c>
      <c r="H1427" s="0" t="n">
        <v>1</v>
      </c>
      <c r="I1427" s="0" t="n">
        <v>211194769</v>
      </c>
      <c r="J1427" s="0" t="s">
        <v>2872</v>
      </c>
    </row>
    <row r="1428" customFormat="false" ht="15" hidden="false" customHeight="false" outlineLevel="0" collapsed="false">
      <c r="A1428" s="0" t="s">
        <v>2873</v>
      </c>
      <c r="E1428" s="0" t="s">
        <v>286</v>
      </c>
      <c r="F1428" s="0" t="n">
        <v>400015</v>
      </c>
      <c r="G1428" s="0" t="n">
        <v>0.1</v>
      </c>
      <c r="H1428" s="0" t="n">
        <v>1</v>
      </c>
      <c r="I1428" s="0" t="n">
        <v>211194770</v>
      </c>
      <c r="J1428" s="0" t="s">
        <v>2874</v>
      </c>
    </row>
    <row r="1429" customFormat="false" ht="15" hidden="false" customHeight="false" outlineLevel="0" collapsed="false">
      <c r="A1429" s="0" t="s">
        <v>2875</v>
      </c>
      <c r="E1429" s="0" t="s">
        <v>286</v>
      </c>
      <c r="F1429" s="0" t="n">
        <v>400015</v>
      </c>
      <c r="G1429" s="0" t="n">
        <v>0.1</v>
      </c>
      <c r="H1429" s="0" t="n">
        <v>1</v>
      </c>
      <c r="I1429" s="0" t="n">
        <v>211194771</v>
      </c>
      <c r="J1429" s="0" t="s">
        <v>2876</v>
      </c>
    </row>
    <row r="1430" customFormat="false" ht="15" hidden="false" customHeight="false" outlineLevel="0" collapsed="false">
      <c r="A1430" s="0" t="s">
        <v>2877</v>
      </c>
      <c r="E1430" s="0" t="s">
        <v>286</v>
      </c>
      <c r="F1430" s="0" t="n">
        <v>400015</v>
      </c>
      <c r="G1430" s="0" t="n">
        <v>0.1</v>
      </c>
      <c r="H1430" s="0" t="n">
        <v>1</v>
      </c>
      <c r="I1430" s="0" t="n">
        <v>211194772</v>
      </c>
      <c r="J1430" s="0" t="s">
        <v>2878</v>
      </c>
    </row>
    <row r="1431" customFormat="false" ht="15" hidden="false" customHeight="false" outlineLevel="0" collapsed="false">
      <c r="A1431" s="0" t="s">
        <v>2879</v>
      </c>
      <c r="E1431" s="0" t="s">
        <v>286</v>
      </c>
      <c r="F1431" s="0" t="n">
        <v>400015</v>
      </c>
      <c r="G1431" s="0" t="n">
        <v>0.1</v>
      </c>
      <c r="H1431" s="0" t="n">
        <v>1</v>
      </c>
      <c r="I1431" s="0" t="n">
        <v>211194773</v>
      </c>
      <c r="J1431" s="0" t="s">
        <v>2880</v>
      </c>
    </row>
    <row r="1432" customFormat="false" ht="15" hidden="false" customHeight="false" outlineLevel="0" collapsed="false">
      <c r="A1432" s="0" t="s">
        <v>2881</v>
      </c>
      <c r="E1432" s="0" t="s">
        <v>286</v>
      </c>
      <c r="F1432" s="0" t="n">
        <v>400015</v>
      </c>
      <c r="G1432" s="0" t="n">
        <v>0.1</v>
      </c>
      <c r="H1432" s="0" t="n">
        <v>1</v>
      </c>
      <c r="I1432" s="0" t="n">
        <v>211194774</v>
      </c>
      <c r="J1432" s="0" t="s">
        <v>2882</v>
      </c>
    </row>
    <row r="1433" customFormat="false" ht="15" hidden="false" customHeight="false" outlineLevel="0" collapsed="false">
      <c r="A1433" s="0" t="s">
        <v>2883</v>
      </c>
      <c r="E1433" s="0" t="s">
        <v>286</v>
      </c>
      <c r="F1433" s="0" t="n">
        <v>400015</v>
      </c>
      <c r="G1433" s="0" t="n">
        <v>0.1</v>
      </c>
      <c r="H1433" s="0" t="n">
        <v>1</v>
      </c>
      <c r="I1433" s="0" t="n">
        <v>211194775</v>
      </c>
      <c r="J1433" s="0" t="s">
        <v>2884</v>
      </c>
    </row>
    <row r="1434" customFormat="false" ht="15" hidden="false" customHeight="false" outlineLevel="0" collapsed="false">
      <c r="A1434" s="0" t="s">
        <v>2885</v>
      </c>
      <c r="E1434" s="0" t="s">
        <v>286</v>
      </c>
      <c r="F1434" s="0" t="n">
        <v>400015</v>
      </c>
      <c r="G1434" s="0" t="n">
        <v>0.1</v>
      </c>
      <c r="H1434" s="0" t="n">
        <v>1</v>
      </c>
      <c r="I1434" s="0" t="n">
        <v>211194776</v>
      </c>
      <c r="J1434" s="0" t="s">
        <v>2886</v>
      </c>
    </row>
    <row r="1435" customFormat="false" ht="15" hidden="false" customHeight="false" outlineLevel="0" collapsed="false">
      <c r="A1435" s="0" t="s">
        <v>2887</v>
      </c>
      <c r="E1435" s="0" t="s">
        <v>286</v>
      </c>
      <c r="F1435" s="0" t="n">
        <v>400015</v>
      </c>
      <c r="G1435" s="0" t="n">
        <v>0.1</v>
      </c>
      <c r="H1435" s="0" t="n">
        <v>1</v>
      </c>
      <c r="I1435" s="0" t="n">
        <v>211194777</v>
      </c>
      <c r="J1435" s="0" t="s">
        <v>2888</v>
      </c>
    </row>
    <row r="1436" customFormat="false" ht="15" hidden="false" customHeight="false" outlineLevel="0" collapsed="false">
      <c r="A1436" s="0" t="s">
        <v>2889</v>
      </c>
      <c r="E1436" s="0" t="s">
        <v>286</v>
      </c>
      <c r="F1436" s="0" t="n">
        <v>400016</v>
      </c>
      <c r="G1436" s="0" t="n">
        <v>0.1</v>
      </c>
      <c r="H1436" s="0" t="n">
        <v>1</v>
      </c>
      <c r="I1436" s="0" t="n">
        <v>211194778</v>
      </c>
      <c r="J1436" s="0" t="s">
        <v>2890</v>
      </c>
    </row>
    <row r="1437" customFormat="false" ht="15" hidden="false" customHeight="false" outlineLevel="0" collapsed="false">
      <c r="A1437" s="0" t="s">
        <v>2891</v>
      </c>
      <c r="E1437" s="0" t="s">
        <v>286</v>
      </c>
      <c r="F1437" s="0" t="n">
        <v>400017</v>
      </c>
      <c r="G1437" s="0" t="n">
        <v>0.1</v>
      </c>
      <c r="H1437" s="0" t="n">
        <v>1</v>
      </c>
      <c r="I1437" s="0" t="n">
        <v>211194779</v>
      </c>
      <c r="J1437" s="0" t="s">
        <v>2892</v>
      </c>
    </row>
    <row r="1438" customFormat="false" ht="15" hidden="false" customHeight="false" outlineLevel="0" collapsed="false">
      <c r="A1438" s="0" t="s">
        <v>2893</v>
      </c>
      <c r="E1438" s="0" t="s">
        <v>286</v>
      </c>
      <c r="F1438" s="0" t="n">
        <v>400018</v>
      </c>
      <c r="G1438" s="0" t="n">
        <v>0.1</v>
      </c>
      <c r="H1438" s="0" t="n">
        <v>1</v>
      </c>
      <c r="I1438" s="0" t="n">
        <v>211194780</v>
      </c>
      <c r="J1438" s="0" t="s">
        <v>2894</v>
      </c>
    </row>
    <row r="1439" customFormat="false" ht="15" hidden="false" customHeight="false" outlineLevel="0" collapsed="false">
      <c r="A1439" s="0" t="s">
        <v>2895</v>
      </c>
      <c r="E1439" s="0" t="s">
        <v>286</v>
      </c>
      <c r="F1439" s="0" t="n">
        <v>400018</v>
      </c>
      <c r="G1439" s="0" t="n">
        <v>0.1</v>
      </c>
      <c r="H1439" s="0" t="n">
        <v>1</v>
      </c>
      <c r="I1439" s="0" t="n">
        <v>211194781</v>
      </c>
      <c r="J1439" s="0" t="s">
        <v>2896</v>
      </c>
    </row>
    <row r="1440" customFormat="false" ht="15" hidden="false" customHeight="false" outlineLevel="0" collapsed="false">
      <c r="A1440" s="0" t="s">
        <v>2897</v>
      </c>
      <c r="E1440" s="0" t="s">
        <v>286</v>
      </c>
      <c r="F1440" s="0" t="n">
        <v>400018</v>
      </c>
      <c r="G1440" s="0" t="n">
        <v>0.1</v>
      </c>
      <c r="H1440" s="0" t="n">
        <v>1</v>
      </c>
      <c r="I1440" s="0" t="n">
        <v>211194782</v>
      </c>
      <c r="J1440" s="0" t="s">
        <v>2898</v>
      </c>
    </row>
    <row r="1441" customFormat="false" ht="15" hidden="false" customHeight="false" outlineLevel="0" collapsed="false">
      <c r="A1441" s="0" t="s">
        <v>2899</v>
      </c>
      <c r="E1441" s="0" t="s">
        <v>286</v>
      </c>
      <c r="F1441" s="0" t="n">
        <v>400018</v>
      </c>
      <c r="G1441" s="0" t="n">
        <v>0.1</v>
      </c>
      <c r="H1441" s="0" t="n">
        <v>1</v>
      </c>
      <c r="I1441" s="0" t="n">
        <v>211194783</v>
      </c>
      <c r="J1441" s="0" t="s">
        <v>2900</v>
      </c>
    </row>
    <row r="1442" customFormat="false" ht="15" hidden="false" customHeight="false" outlineLevel="0" collapsed="false">
      <c r="A1442" s="0" t="s">
        <v>2901</v>
      </c>
      <c r="E1442" s="0" t="s">
        <v>286</v>
      </c>
      <c r="F1442" s="0" t="n">
        <v>400022</v>
      </c>
      <c r="G1442" s="0" t="n">
        <v>0.1</v>
      </c>
      <c r="H1442" s="0" t="n">
        <v>1</v>
      </c>
      <c r="I1442" s="0" t="n">
        <v>211194784</v>
      </c>
      <c r="J1442" s="0" t="s">
        <v>2902</v>
      </c>
    </row>
    <row r="1443" customFormat="false" ht="15" hidden="false" customHeight="false" outlineLevel="0" collapsed="false">
      <c r="A1443" s="0" t="s">
        <v>2903</v>
      </c>
      <c r="E1443" s="0" t="s">
        <v>286</v>
      </c>
      <c r="F1443" s="0" t="n">
        <v>400024</v>
      </c>
      <c r="G1443" s="0" t="n">
        <v>0.1</v>
      </c>
      <c r="H1443" s="0" t="n">
        <v>1</v>
      </c>
      <c r="I1443" s="0" t="n">
        <v>211194785</v>
      </c>
      <c r="J1443" s="0" t="s">
        <v>2904</v>
      </c>
    </row>
    <row r="1444" customFormat="false" ht="15" hidden="false" customHeight="false" outlineLevel="0" collapsed="false">
      <c r="A1444" s="0" t="s">
        <v>2905</v>
      </c>
      <c r="E1444" s="0" t="s">
        <v>286</v>
      </c>
      <c r="F1444" s="0" t="n">
        <v>400025</v>
      </c>
      <c r="G1444" s="0" t="n">
        <v>0.1</v>
      </c>
      <c r="H1444" s="0" t="n">
        <v>1</v>
      </c>
      <c r="I1444" s="0" t="n">
        <v>211194786</v>
      </c>
      <c r="J1444" s="0" t="s">
        <v>2906</v>
      </c>
    </row>
    <row r="1445" customFormat="false" ht="15" hidden="false" customHeight="false" outlineLevel="0" collapsed="false">
      <c r="A1445" s="0" t="s">
        <v>2907</v>
      </c>
      <c r="E1445" s="0" t="s">
        <v>102</v>
      </c>
      <c r="F1445" s="0" t="n">
        <v>390012</v>
      </c>
      <c r="G1445" s="0" t="n">
        <v>0.1</v>
      </c>
      <c r="H1445" s="0" t="n">
        <v>1</v>
      </c>
      <c r="I1445" s="0" t="n">
        <v>211194737</v>
      </c>
      <c r="J1445" s="0" t="s">
        <v>2908</v>
      </c>
    </row>
    <row r="1446" customFormat="false" ht="15" hidden="false" customHeight="false" outlineLevel="0" collapsed="false">
      <c r="A1446" s="0" t="s">
        <v>2909</v>
      </c>
      <c r="E1446" s="0" t="s">
        <v>102</v>
      </c>
      <c r="F1446" s="0" t="n">
        <v>390014</v>
      </c>
      <c r="G1446" s="0" t="n">
        <v>0.1</v>
      </c>
      <c r="H1446" s="0" t="n">
        <v>1</v>
      </c>
      <c r="I1446" s="0" t="n">
        <v>211194738</v>
      </c>
      <c r="J1446" s="0" t="s">
        <v>2910</v>
      </c>
    </row>
    <row r="1447" customFormat="false" ht="15" hidden="false" customHeight="false" outlineLevel="0" collapsed="false">
      <c r="A1447" s="0" t="s">
        <v>2911</v>
      </c>
      <c r="E1447" s="0" t="s">
        <v>102</v>
      </c>
      <c r="F1447" s="0" t="n">
        <v>390014</v>
      </c>
      <c r="G1447" s="0" t="n">
        <v>0.1</v>
      </c>
      <c r="H1447" s="0" t="n">
        <v>1</v>
      </c>
      <c r="I1447" s="0" t="n">
        <v>211194739</v>
      </c>
      <c r="J1447" s="0" t="s">
        <v>2912</v>
      </c>
    </row>
    <row r="1448" customFormat="false" ht="15" hidden="false" customHeight="false" outlineLevel="0" collapsed="false">
      <c r="A1448" s="0" t="s">
        <v>2913</v>
      </c>
      <c r="E1448" s="0" t="s">
        <v>102</v>
      </c>
      <c r="F1448" s="0" t="n">
        <v>390016</v>
      </c>
      <c r="G1448" s="0" t="n">
        <v>0.1</v>
      </c>
      <c r="H1448" s="0" t="n">
        <v>1</v>
      </c>
      <c r="I1448" s="0" t="n">
        <v>211194740</v>
      </c>
      <c r="J1448" s="0" t="s">
        <v>2914</v>
      </c>
    </row>
    <row r="1449" customFormat="false" ht="15" hidden="false" customHeight="false" outlineLevel="0" collapsed="false">
      <c r="A1449" s="0" t="s">
        <v>2915</v>
      </c>
      <c r="E1449" s="0" t="s">
        <v>102</v>
      </c>
      <c r="F1449" s="0" t="n">
        <v>390016</v>
      </c>
      <c r="G1449" s="0" t="n">
        <v>0.1</v>
      </c>
      <c r="H1449" s="0" t="n">
        <v>1</v>
      </c>
      <c r="I1449" s="0" t="n">
        <v>211194741</v>
      </c>
      <c r="J1449" s="0" t="s">
        <v>2916</v>
      </c>
    </row>
    <row r="1450" customFormat="false" ht="15" hidden="false" customHeight="false" outlineLevel="0" collapsed="false">
      <c r="A1450" s="0" t="s">
        <v>2917</v>
      </c>
      <c r="E1450" s="0" t="s">
        <v>102</v>
      </c>
      <c r="F1450" s="0" t="n">
        <v>390016</v>
      </c>
      <c r="G1450" s="0" t="n">
        <v>0.1</v>
      </c>
      <c r="H1450" s="0" t="n">
        <v>1</v>
      </c>
      <c r="I1450" s="0" t="n">
        <v>211194742</v>
      </c>
      <c r="J1450" s="0" t="s">
        <v>2918</v>
      </c>
    </row>
    <row r="1451" customFormat="false" ht="15" hidden="false" customHeight="false" outlineLevel="0" collapsed="false">
      <c r="A1451" s="0" t="s">
        <v>2919</v>
      </c>
      <c r="E1451" s="0" t="s">
        <v>286</v>
      </c>
      <c r="F1451" s="0" t="n">
        <v>400104</v>
      </c>
      <c r="G1451" s="0" t="n">
        <v>0.1</v>
      </c>
      <c r="H1451" s="0" t="n">
        <v>1</v>
      </c>
      <c r="I1451" s="0" t="n">
        <v>211196450</v>
      </c>
      <c r="J1451" s="0" t="s">
        <v>2920</v>
      </c>
    </row>
    <row r="1452" customFormat="false" ht="15" hidden="false" customHeight="false" outlineLevel="0" collapsed="false">
      <c r="A1452" s="0" t="s">
        <v>2921</v>
      </c>
      <c r="E1452" s="0" t="s">
        <v>102</v>
      </c>
      <c r="F1452" s="0" t="n">
        <v>360005</v>
      </c>
      <c r="G1452" s="0" t="n">
        <v>0.1</v>
      </c>
      <c r="H1452" s="0" t="n">
        <v>1</v>
      </c>
      <c r="I1452" s="0" t="n">
        <v>211186340</v>
      </c>
      <c r="J1452" s="0" t="s">
        <v>2922</v>
      </c>
    </row>
    <row r="1453" customFormat="false" ht="15" hidden="false" customHeight="false" outlineLevel="0" collapsed="false">
      <c r="A1453" s="0" t="s">
        <v>2923</v>
      </c>
      <c r="E1453" s="0" t="s">
        <v>286</v>
      </c>
      <c r="F1453" s="0" t="n">
        <v>401101</v>
      </c>
      <c r="G1453" s="0" t="n">
        <v>0.1</v>
      </c>
      <c r="H1453" s="0" t="n">
        <v>1</v>
      </c>
      <c r="I1453" s="0" t="n">
        <v>211186341</v>
      </c>
      <c r="J1453" s="0" t="s">
        <v>2924</v>
      </c>
    </row>
    <row r="1454" customFormat="false" ht="15" hidden="false" customHeight="false" outlineLevel="0" collapsed="false">
      <c r="A1454" s="0" t="s">
        <v>2925</v>
      </c>
      <c r="E1454" s="0" t="s">
        <v>286</v>
      </c>
      <c r="F1454" s="0" t="n">
        <v>401101</v>
      </c>
      <c r="G1454" s="0" t="n">
        <v>0.1</v>
      </c>
      <c r="H1454" s="0" t="n">
        <v>1</v>
      </c>
      <c r="I1454" s="0" t="n">
        <v>211186342</v>
      </c>
      <c r="J1454" s="0" t="s">
        <v>2926</v>
      </c>
    </row>
    <row r="1455" customFormat="false" ht="15" hidden="false" customHeight="false" outlineLevel="0" collapsed="false">
      <c r="A1455" s="0" t="s">
        <v>2927</v>
      </c>
      <c r="E1455" s="0" t="s">
        <v>222</v>
      </c>
      <c r="F1455" s="0" t="n">
        <v>505001</v>
      </c>
      <c r="G1455" s="0" t="n">
        <v>0.1</v>
      </c>
      <c r="H1455" s="0" t="n">
        <v>1</v>
      </c>
      <c r="I1455" s="0" t="n">
        <v>211186343</v>
      </c>
      <c r="J1455" s="0" t="s">
        <v>2928</v>
      </c>
    </row>
    <row r="1456" customFormat="false" ht="15" hidden="false" customHeight="false" outlineLevel="0" collapsed="false">
      <c r="A1456" s="0" t="s">
        <v>2929</v>
      </c>
      <c r="E1456" s="0" t="s">
        <v>222</v>
      </c>
      <c r="F1456" s="0" t="n">
        <v>505001</v>
      </c>
      <c r="G1456" s="0" t="n">
        <v>0.1</v>
      </c>
      <c r="H1456" s="0" t="n">
        <v>1</v>
      </c>
      <c r="I1456" s="0" t="n">
        <v>211186344</v>
      </c>
      <c r="J1456" s="0" t="s">
        <v>2930</v>
      </c>
    </row>
    <row r="1457" customFormat="false" ht="15" hidden="false" customHeight="false" outlineLevel="0" collapsed="false">
      <c r="A1457" s="0" t="s">
        <v>2931</v>
      </c>
      <c r="E1457" s="0" t="s">
        <v>2932</v>
      </c>
      <c r="F1457" s="0" t="n">
        <v>533001</v>
      </c>
      <c r="G1457" s="0" t="n">
        <v>0.1</v>
      </c>
      <c r="H1457" s="0" t="n">
        <v>1</v>
      </c>
      <c r="I1457" s="0" t="n">
        <v>211186345</v>
      </c>
      <c r="J1457" s="0" t="s">
        <v>2933</v>
      </c>
    </row>
    <row r="1458" customFormat="false" ht="15" hidden="false" customHeight="false" outlineLevel="0" collapsed="false">
      <c r="A1458" s="0" t="s">
        <v>2934</v>
      </c>
      <c r="E1458" s="0" t="s">
        <v>249</v>
      </c>
      <c r="F1458" s="0" t="n">
        <v>533001</v>
      </c>
      <c r="G1458" s="0" t="n">
        <v>0.1</v>
      </c>
      <c r="H1458" s="0" t="n">
        <v>1</v>
      </c>
      <c r="I1458" s="0" t="n">
        <v>211186346</v>
      </c>
      <c r="J1458" s="0" t="s">
        <v>2935</v>
      </c>
    </row>
    <row r="1459" customFormat="false" ht="15" hidden="false" customHeight="false" outlineLevel="0" collapsed="false">
      <c r="A1459" s="0" t="s">
        <v>2936</v>
      </c>
      <c r="E1459" s="0" t="s">
        <v>252</v>
      </c>
      <c r="F1459" s="0" t="n">
        <v>560067</v>
      </c>
      <c r="G1459" s="0" t="n">
        <v>0.1</v>
      </c>
      <c r="H1459" s="0" t="n">
        <v>1</v>
      </c>
      <c r="I1459" s="0" t="n">
        <v>211186347</v>
      </c>
      <c r="J1459" s="0" t="s">
        <v>2937</v>
      </c>
    </row>
    <row r="1460" customFormat="false" ht="15" hidden="false" customHeight="false" outlineLevel="0" collapsed="false">
      <c r="A1460" s="0" t="s">
        <v>2938</v>
      </c>
      <c r="E1460" s="0" t="s">
        <v>102</v>
      </c>
      <c r="F1460" s="0" t="n">
        <v>360001</v>
      </c>
      <c r="G1460" s="0" t="n">
        <v>0.1</v>
      </c>
      <c r="H1460" s="0" t="n">
        <v>1</v>
      </c>
      <c r="I1460" s="0" t="n">
        <v>211186505</v>
      </c>
      <c r="J1460" s="0" t="s">
        <v>2939</v>
      </c>
    </row>
    <row r="1461" customFormat="false" ht="15" hidden="false" customHeight="false" outlineLevel="0" collapsed="false">
      <c r="A1461" s="0" t="s">
        <v>2940</v>
      </c>
      <c r="E1461" s="0" t="s">
        <v>102</v>
      </c>
      <c r="F1461" s="0" t="n">
        <v>360002</v>
      </c>
      <c r="G1461" s="0" t="n">
        <v>0.1</v>
      </c>
      <c r="H1461" s="0" t="n">
        <v>1</v>
      </c>
      <c r="I1461" s="0" t="n">
        <v>211186506</v>
      </c>
      <c r="J1461" s="0" t="s">
        <v>2941</v>
      </c>
    </row>
    <row r="1462" customFormat="false" ht="15" hidden="false" customHeight="false" outlineLevel="0" collapsed="false">
      <c r="A1462" s="0" t="s">
        <v>2942</v>
      </c>
      <c r="E1462" s="0" t="s">
        <v>102</v>
      </c>
      <c r="F1462" s="0" t="n">
        <v>360002</v>
      </c>
      <c r="G1462" s="0" t="n">
        <v>0.1</v>
      </c>
      <c r="H1462" s="0" t="n">
        <v>1</v>
      </c>
      <c r="I1462" s="0" t="n">
        <v>211186507</v>
      </c>
      <c r="J1462" s="0" t="s">
        <v>2943</v>
      </c>
    </row>
    <row r="1463" customFormat="false" ht="15" hidden="false" customHeight="false" outlineLevel="0" collapsed="false">
      <c r="A1463" s="0" t="s">
        <v>2944</v>
      </c>
      <c r="E1463" s="0" t="s">
        <v>102</v>
      </c>
      <c r="F1463" s="0" t="n">
        <v>360003</v>
      </c>
      <c r="G1463" s="0" t="n">
        <v>0.1</v>
      </c>
      <c r="H1463" s="0" t="n">
        <v>1</v>
      </c>
      <c r="I1463" s="0" t="n">
        <v>211186508</v>
      </c>
      <c r="J1463" s="0" t="s">
        <v>2945</v>
      </c>
    </row>
    <row r="1464" customFormat="false" ht="15" hidden="false" customHeight="false" outlineLevel="0" collapsed="false">
      <c r="A1464" s="0" t="s">
        <v>2946</v>
      </c>
      <c r="E1464" s="0" t="s">
        <v>102</v>
      </c>
      <c r="F1464" s="0" t="n">
        <v>360004</v>
      </c>
      <c r="G1464" s="0" t="n">
        <v>0.1</v>
      </c>
      <c r="H1464" s="0" t="n">
        <v>1</v>
      </c>
      <c r="I1464" s="0" t="n">
        <v>211186509</v>
      </c>
      <c r="J1464" s="0" t="s">
        <v>2947</v>
      </c>
    </row>
    <row r="1465" customFormat="false" ht="15" hidden="false" customHeight="false" outlineLevel="0" collapsed="false">
      <c r="A1465" s="0" t="s">
        <v>2948</v>
      </c>
      <c r="E1465" s="0" t="s">
        <v>102</v>
      </c>
      <c r="F1465" s="0" t="n">
        <v>360004</v>
      </c>
      <c r="G1465" s="0" t="n">
        <v>0.1</v>
      </c>
      <c r="H1465" s="0" t="n">
        <v>1</v>
      </c>
      <c r="I1465" s="0" t="n">
        <v>211186510</v>
      </c>
      <c r="J1465" s="0" t="s">
        <v>2949</v>
      </c>
    </row>
    <row r="1466" customFormat="false" ht="15" hidden="false" customHeight="false" outlineLevel="0" collapsed="false">
      <c r="A1466" s="0" t="s">
        <v>2950</v>
      </c>
      <c r="E1466" s="0" t="s">
        <v>102</v>
      </c>
      <c r="F1466" s="0" t="n">
        <v>360005</v>
      </c>
      <c r="G1466" s="0" t="n">
        <v>0.1</v>
      </c>
      <c r="H1466" s="0" t="n">
        <v>1</v>
      </c>
      <c r="I1466" s="0" t="n">
        <v>211186511</v>
      </c>
      <c r="J1466" s="0" t="s">
        <v>2951</v>
      </c>
    </row>
    <row r="1467" customFormat="false" ht="15" hidden="false" customHeight="false" outlineLevel="0" collapsed="false">
      <c r="A1467" s="0" t="s">
        <v>2952</v>
      </c>
      <c r="E1467" s="0" t="s">
        <v>102</v>
      </c>
      <c r="F1467" s="0" t="n">
        <v>361006</v>
      </c>
      <c r="G1467" s="0" t="n">
        <v>0.1</v>
      </c>
      <c r="H1467" s="0" t="n">
        <v>1</v>
      </c>
      <c r="I1467" s="0" t="n">
        <v>211186512</v>
      </c>
      <c r="J1467" s="0" t="s">
        <v>2953</v>
      </c>
    </row>
    <row r="1468" customFormat="false" ht="15" hidden="false" customHeight="false" outlineLevel="0" collapsed="false">
      <c r="A1468" s="0" t="s">
        <v>2954</v>
      </c>
      <c r="E1468" s="0" t="s">
        <v>102</v>
      </c>
      <c r="F1468" s="0" t="n">
        <v>396191</v>
      </c>
      <c r="G1468" s="0" t="n">
        <v>0.1</v>
      </c>
      <c r="H1468" s="0" t="n">
        <v>1</v>
      </c>
      <c r="I1468" s="0" t="n">
        <v>211186513</v>
      </c>
      <c r="J1468" s="0" t="s">
        <v>2955</v>
      </c>
    </row>
    <row r="1469" customFormat="false" ht="15" hidden="false" customHeight="false" outlineLevel="0" collapsed="false">
      <c r="A1469" s="0" t="s">
        <v>2956</v>
      </c>
      <c r="E1469" s="0" t="s">
        <v>283</v>
      </c>
      <c r="F1469" s="0" t="n">
        <v>396230</v>
      </c>
      <c r="G1469" s="0" t="n">
        <v>0.1</v>
      </c>
      <c r="H1469" s="0" t="n">
        <v>1</v>
      </c>
      <c r="I1469" s="0" t="n">
        <v>211186514</v>
      </c>
      <c r="J1469" s="0" t="s">
        <v>2957</v>
      </c>
    </row>
    <row r="1470" customFormat="false" ht="15" hidden="false" customHeight="false" outlineLevel="0" collapsed="false">
      <c r="A1470" s="0" t="s">
        <v>2958</v>
      </c>
      <c r="E1470" s="0" t="s">
        <v>286</v>
      </c>
      <c r="F1470" s="0" t="n">
        <v>400051</v>
      </c>
      <c r="G1470" s="0" t="n">
        <v>0.1</v>
      </c>
      <c r="H1470" s="0" t="n">
        <v>1</v>
      </c>
      <c r="I1470" s="0" t="n">
        <v>211186515</v>
      </c>
      <c r="J1470" s="0" t="s">
        <v>2959</v>
      </c>
    </row>
    <row r="1471" customFormat="false" ht="15" hidden="false" customHeight="false" outlineLevel="0" collapsed="false">
      <c r="A1471" s="0" t="s">
        <v>2960</v>
      </c>
      <c r="E1471" s="0" t="s">
        <v>286</v>
      </c>
      <c r="F1471" s="0" t="n">
        <v>400706</v>
      </c>
      <c r="G1471" s="0" t="n">
        <v>0.1</v>
      </c>
      <c r="H1471" s="0" t="n">
        <v>1</v>
      </c>
      <c r="I1471" s="0" t="n">
        <v>211186516</v>
      </c>
      <c r="J1471" s="0" t="s">
        <v>2961</v>
      </c>
    </row>
    <row r="1472" customFormat="false" ht="15" hidden="false" customHeight="false" outlineLevel="0" collapsed="false">
      <c r="A1472" s="0" t="s">
        <v>2962</v>
      </c>
      <c r="E1472" s="0" t="s">
        <v>286</v>
      </c>
      <c r="F1472" s="0" t="n">
        <v>400706</v>
      </c>
      <c r="G1472" s="0" t="n">
        <v>0.1</v>
      </c>
      <c r="H1472" s="0" t="n">
        <v>1</v>
      </c>
      <c r="I1472" s="0" t="n">
        <v>211186517</v>
      </c>
      <c r="J1472" s="0" t="s">
        <v>2963</v>
      </c>
    </row>
    <row r="1473" customFormat="false" ht="15" hidden="false" customHeight="false" outlineLevel="0" collapsed="false">
      <c r="A1473" s="0" t="s">
        <v>2964</v>
      </c>
      <c r="E1473" s="0" t="s">
        <v>286</v>
      </c>
      <c r="F1473" s="0" t="n">
        <v>401105</v>
      </c>
      <c r="G1473" s="0" t="n">
        <v>0.1</v>
      </c>
      <c r="H1473" s="0" t="n">
        <v>1</v>
      </c>
      <c r="I1473" s="0" t="n">
        <v>211186518</v>
      </c>
      <c r="J1473" s="0" t="s">
        <v>2965</v>
      </c>
    </row>
    <row r="1474" customFormat="false" ht="15" hidden="false" customHeight="false" outlineLevel="0" collapsed="false">
      <c r="A1474" s="0" t="s">
        <v>2966</v>
      </c>
      <c r="E1474" s="0" t="s">
        <v>222</v>
      </c>
      <c r="F1474" s="0" t="n">
        <v>503002</v>
      </c>
      <c r="G1474" s="0" t="n">
        <v>0.1</v>
      </c>
      <c r="H1474" s="0" t="n">
        <v>1</v>
      </c>
      <c r="I1474" s="0" t="n">
        <v>211186519</v>
      </c>
      <c r="J1474" s="0" t="s">
        <v>2967</v>
      </c>
    </row>
    <row r="1475" customFormat="false" ht="15" hidden="false" customHeight="false" outlineLevel="0" collapsed="false">
      <c r="A1475" s="0" t="s">
        <v>2968</v>
      </c>
      <c r="E1475" s="0" t="s">
        <v>249</v>
      </c>
      <c r="F1475" s="0" t="n">
        <v>517501</v>
      </c>
      <c r="G1475" s="0" t="n">
        <v>0.1</v>
      </c>
      <c r="H1475" s="0" t="n">
        <v>1</v>
      </c>
      <c r="I1475" s="0" t="n">
        <v>211186520</v>
      </c>
      <c r="J1475" s="0" t="s">
        <v>2969</v>
      </c>
    </row>
    <row r="1476" customFormat="false" ht="15" hidden="false" customHeight="false" outlineLevel="0" collapsed="false">
      <c r="A1476" s="0" t="s">
        <v>2970</v>
      </c>
      <c r="E1476" s="0" t="s">
        <v>249</v>
      </c>
      <c r="F1476" s="0" t="n">
        <v>522001</v>
      </c>
      <c r="G1476" s="0" t="n">
        <v>0.1</v>
      </c>
      <c r="H1476" s="0" t="n">
        <v>1</v>
      </c>
      <c r="I1476" s="0" t="n">
        <v>211186521</v>
      </c>
      <c r="J1476" s="0" t="s">
        <v>2971</v>
      </c>
    </row>
    <row r="1477" customFormat="false" ht="15" hidden="false" customHeight="false" outlineLevel="0" collapsed="false">
      <c r="A1477" s="0" t="s">
        <v>2972</v>
      </c>
      <c r="E1477" s="0" t="s">
        <v>249</v>
      </c>
      <c r="F1477" s="0" t="n">
        <v>533003</v>
      </c>
      <c r="G1477" s="0" t="n">
        <v>0.1</v>
      </c>
      <c r="H1477" s="0" t="n">
        <v>1</v>
      </c>
      <c r="I1477" s="0" t="n">
        <v>211186522</v>
      </c>
      <c r="J1477" s="0" t="s">
        <v>2973</v>
      </c>
    </row>
    <row r="1478" customFormat="false" ht="15" hidden="false" customHeight="false" outlineLevel="0" collapsed="false">
      <c r="A1478" s="0" t="s">
        <v>2974</v>
      </c>
      <c r="E1478" s="0" t="s">
        <v>252</v>
      </c>
      <c r="F1478" s="0" t="n">
        <v>560029</v>
      </c>
      <c r="G1478" s="0" t="n">
        <v>0.1</v>
      </c>
      <c r="H1478" s="0" t="n">
        <v>1</v>
      </c>
      <c r="I1478" s="0" t="n">
        <v>211186523</v>
      </c>
      <c r="J1478" s="0" t="s">
        <v>2975</v>
      </c>
    </row>
    <row r="1479" customFormat="false" ht="15" hidden="false" customHeight="false" outlineLevel="0" collapsed="false">
      <c r="A1479" s="0" t="s">
        <v>2976</v>
      </c>
      <c r="E1479" s="0" t="s">
        <v>252</v>
      </c>
      <c r="F1479" s="0" t="n">
        <v>560097</v>
      </c>
      <c r="G1479" s="0" t="n">
        <v>0.1</v>
      </c>
      <c r="H1479" s="0" t="n">
        <v>1</v>
      </c>
      <c r="I1479" s="0" t="n">
        <v>211186524</v>
      </c>
      <c r="J1479" s="0" t="s">
        <v>2977</v>
      </c>
    </row>
    <row r="1480" customFormat="false" ht="15" hidden="false" customHeight="false" outlineLevel="0" collapsed="false">
      <c r="A1480" s="0" t="s">
        <v>2978</v>
      </c>
      <c r="E1480" s="0" t="s">
        <v>9</v>
      </c>
      <c r="F1480" s="0" t="n">
        <v>110008</v>
      </c>
      <c r="G1480" s="0" t="n">
        <v>0.1</v>
      </c>
      <c r="H1480" s="0" t="n">
        <v>1</v>
      </c>
      <c r="I1480" s="0" t="n">
        <v>211186963</v>
      </c>
      <c r="J1480" s="0" t="s">
        <v>2979</v>
      </c>
    </row>
    <row r="1481" customFormat="false" ht="15" hidden="false" customHeight="false" outlineLevel="0" collapsed="false">
      <c r="A1481" s="0" t="s">
        <v>2980</v>
      </c>
      <c r="E1481" s="0" t="s">
        <v>9</v>
      </c>
      <c r="F1481" s="0" t="n">
        <v>110015</v>
      </c>
      <c r="G1481" s="0" t="n">
        <v>0.1</v>
      </c>
      <c r="H1481" s="0" t="n">
        <v>1</v>
      </c>
      <c r="I1481" s="0" t="n">
        <v>211186964</v>
      </c>
      <c r="J1481" s="0" t="s">
        <v>2981</v>
      </c>
    </row>
    <row r="1482" customFormat="false" ht="15" hidden="false" customHeight="false" outlineLevel="0" collapsed="false">
      <c r="A1482" s="0" t="s">
        <v>2982</v>
      </c>
      <c r="E1482" s="0" t="s">
        <v>9</v>
      </c>
      <c r="F1482" s="0" t="n">
        <v>110091</v>
      </c>
      <c r="G1482" s="0" t="n">
        <v>0.1</v>
      </c>
      <c r="H1482" s="0" t="n">
        <v>1</v>
      </c>
      <c r="I1482" s="0" t="n">
        <v>211186965</v>
      </c>
      <c r="J1482" s="0" t="s">
        <v>2983</v>
      </c>
    </row>
    <row r="1483" customFormat="false" ht="15" hidden="false" customHeight="false" outlineLevel="0" collapsed="false">
      <c r="A1483" s="0" t="s">
        <v>2984</v>
      </c>
      <c r="E1483" s="0" t="s">
        <v>560</v>
      </c>
      <c r="F1483" s="0" t="n">
        <v>122001</v>
      </c>
      <c r="G1483" s="0" t="n">
        <v>0.1</v>
      </c>
      <c r="H1483" s="0" t="n">
        <v>1</v>
      </c>
      <c r="I1483" s="0" t="n">
        <v>211186966</v>
      </c>
      <c r="J1483" s="0" t="s">
        <v>2985</v>
      </c>
    </row>
    <row r="1484" customFormat="false" ht="15" hidden="false" customHeight="false" outlineLevel="0" collapsed="false">
      <c r="A1484" s="0" t="s">
        <v>2986</v>
      </c>
      <c r="E1484" s="0" t="s">
        <v>102</v>
      </c>
      <c r="F1484" s="0" t="n">
        <v>360001</v>
      </c>
      <c r="G1484" s="0" t="n">
        <v>0.1</v>
      </c>
      <c r="H1484" s="0" t="n">
        <v>1</v>
      </c>
      <c r="I1484" s="0" t="n">
        <v>211186967</v>
      </c>
      <c r="J1484" s="0" t="s">
        <v>2987</v>
      </c>
    </row>
    <row r="1485" customFormat="false" ht="15" hidden="false" customHeight="false" outlineLevel="0" collapsed="false">
      <c r="A1485" s="0" t="s">
        <v>2988</v>
      </c>
      <c r="E1485" s="0" t="s">
        <v>102</v>
      </c>
      <c r="F1485" s="0" t="n">
        <v>380052</v>
      </c>
      <c r="G1485" s="0" t="n">
        <v>0.1</v>
      </c>
      <c r="H1485" s="0" t="n">
        <v>1</v>
      </c>
      <c r="I1485" s="0" t="n">
        <v>211186968</v>
      </c>
      <c r="J1485" s="0" t="s">
        <v>2989</v>
      </c>
    </row>
    <row r="1486" customFormat="false" ht="15" hidden="false" customHeight="false" outlineLevel="0" collapsed="false">
      <c r="A1486" s="0" t="s">
        <v>2990</v>
      </c>
      <c r="E1486" s="0" t="s">
        <v>102</v>
      </c>
      <c r="F1486" s="0" t="n">
        <v>395004</v>
      </c>
      <c r="G1486" s="0" t="n">
        <v>0.1</v>
      </c>
      <c r="H1486" s="0" t="n">
        <v>1</v>
      </c>
      <c r="I1486" s="0" t="n">
        <v>211186969</v>
      </c>
      <c r="J1486" s="0" t="s">
        <v>2991</v>
      </c>
    </row>
    <row r="1487" customFormat="false" ht="15" hidden="false" customHeight="false" outlineLevel="0" collapsed="false">
      <c r="A1487" s="0" t="s">
        <v>2992</v>
      </c>
      <c r="E1487" s="0" t="s">
        <v>286</v>
      </c>
      <c r="F1487" s="0" t="n">
        <v>400028</v>
      </c>
      <c r="G1487" s="0" t="n">
        <v>0.1</v>
      </c>
      <c r="H1487" s="0" t="n">
        <v>1</v>
      </c>
      <c r="I1487" s="0" t="n">
        <v>211186970</v>
      </c>
      <c r="J1487" s="0" t="s">
        <v>2993</v>
      </c>
    </row>
    <row r="1488" customFormat="false" ht="15" hidden="false" customHeight="false" outlineLevel="0" collapsed="false">
      <c r="A1488" s="0" t="s">
        <v>2994</v>
      </c>
      <c r="E1488" s="0" t="s">
        <v>286</v>
      </c>
      <c r="F1488" s="0" t="n">
        <v>400030</v>
      </c>
      <c r="G1488" s="0" t="n">
        <v>0.1</v>
      </c>
      <c r="H1488" s="0" t="n">
        <v>1</v>
      </c>
      <c r="I1488" s="0" t="n">
        <v>211186971</v>
      </c>
      <c r="J1488" s="0" t="s">
        <v>2995</v>
      </c>
    </row>
    <row r="1489" customFormat="false" ht="15" hidden="false" customHeight="false" outlineLevel="0" collapsed="false">
      <c r="A1489" s="0" t="s">
        <v>2996</v>
      </c>
      <c r="E1489" s="0" t="s">
        <v>286</v>
      </c>
      <c r="F1489" s="0" t="n">
        <v>400059</v>
      </c>
      <c r="G1489" s="0" t="n">
        <v>0.1</v>
      </c>
      <c r="H1489" s="0" t="n">
        <v>1</v>
      </c>
      <c r="I1489" s="0" t="n">
        <v>211186972</v>
      </c>
      <c r="J1489" s="0" t="s">
        <v>2997</v>
      </c>
    </row>
    <row r="1490" customFormat="false" ht="15" hidden="false" customHeight="false" outlineLevel="0" collapsed="false">
      <c r="A1490" s="0" t="s">
        <v>2998</v>
      </c>
      <c r="E1490" s="0" t="s">
        <v>286</v>
      </c>
      <c r="F1490" s="0" t="n">
        <v>400097</v>
      </c>
      <c r="G1490" s="0" t="n">
        <v>0.1</v>
      </c>
      <c r="H1490" s="0" t="n">
        <v>1</v>
      </c>
      <c r="I1490" s="0" t="n">
        <v>211186973</v>
      </c>
      <c r="J1490" s="0" t="s">
        <v>2999</v>
      </c>
    </row>
    <row r="1491" customFormat="false" ht="15" hidden="false" customHeight="false" outlineLevel="0" collapsed="false">
      <c r="A1491" s="0" t="s">
        <v>3000</v>
      </c>
      <c r="E1491" s="0" t="s">
        <v>286</v>
      </c>
      <c r="F1491" s="0" t="n">
        <v>440008</v>
      </c>
      <c r="G1491" s="0" t="n">
        <v>0.1</v>
      </c>
      <c r="H1491" s="0" t="n">
        <v>1</v>
      </c>
      <c r="I1491" s="0" t="n">
        <v>211186974</v>
      </c>
      <c r="J1491" s="0" t="s">
        <v>3001</v>
      </c>
    </row>
    <row r="1492" customFormat="false" ht="15" hidden="false" customHeight="false" outlineLevel="0" collapsed="false">
      <c r="A1492" s="0" t="s">
        <v>3002</v>
      </c>
      <c r="E1492" s="0" t="s">
        <v>9</v>
      </c>
      <c r="F1492" s="0" t="n">
        <v>110001</v>
      </c>
      <c r="G1492" s="0" t="n">
        <v>0.1</v>
      </c>
      <c r="H1492" s="0" t="n">
        <v>1</v>
      </c>
      <c r="I1492" s="0" t="n">
        <v>211186975</v>
      </c>
      <c r="J1492" s="0" t="s">
        <v>3003</v>
      </c>
    </row>
    <row r="1493" customFormat="false" ht="15" hidden="false" customHeight="false" outlineLevel="0" collapsed="false">
      <c r="A1493" s="0" t="s">
        <v>3004</v>
      </c>
      <c r="E1493" s="0" t="s">
        <v>9</v>
      </c>
      <c r="F1493" s="0" t="n">
        <v>110054</v>
      </c>
      <c r="G1493" s="0" t="n">
        <v>0.1</v>
      </c>
      <c r="H1493" s="0" t="n">
        <v>1</v>
      </c>
      <c r="I1493" s="0" t="n">
        <v>211186976</v>
      </c>
      <c r="J1493" s="0" t="s">
        <v>3005</v>
      </c>
    </row>
    <row r="1494" customFormat="false" ht="15" hidden="false" customHeight="false" outlineLevel="0" collapsed="false">
      <c r="A1494" s="0" t="s">
        <v>3006</v>
      </c>
      <c r="E1494" s="0" t="s">
        <v>102</v>
      </c>
      <c r="F1494" s="0" t="n">
        <v>380050</v>
      </c>
      <c r="G1494" s="0" t="n">
        <v>0.1</v>
      </c>
      <c r="H1494" s="0" t="n">
        <v>1</v>
      </c>
      <c r="I1494" s="0" t="n">
        <v>211186977</v>
      </c>
      <c r="J1494" s="0" t="s">
        <v>3007</v>
      </c>
    </row>
    <row r="1495" customFormat="false" ht="15" hidden="false" customHeight="false" outlineLevel="0" collapsed="false">
      <c r="A1495" s="0" t="s">
        <v>3008</v>
      </c>
      <c r="E1495" s="0" t="s">
        <v>102</v>
      </c>
      <c r="F1495" s="0" t="n">
        <v>395004</v>
      </c>
      <c r="G1495" s="0" t="n">
        <v>0.1</v>
      </c>
      <c r="H1495" s="0" t="n">
        <v>1</v>
      </c>
      <c r="I1495" s="0" t="n">
        <v>211186978</v>
      </c>
      <c r="J1495" s="0" t="s">
        <v>3009</v>
      </c>
    </row>
    <row r="1496" customFormat="false" ht="15" hidden="false" customHeight="false" outlineLevel="0" collapsed="false">
      <c r="A1496" s="0" t="s">
        <v>3010</v>
      </c>
      <c r="E1496" s="0" t="s">
        <v>102</v>
      </c>
      <c r="F1496" s="0" t="n">
        <v>395006</v>
      </c>
      <c r="G1496" s="0" t="n">
        <v>0.1</v>
      </c>
      <c r="H1496" s="0" t="n">
        <v>1</v>
      </c>
      <c r="I1496" s="0" t="n">
        <v>211186979</v>
      </c>
      <c r="J1496" s="0" t="s">
        <v>3011</v>
      </c>
    </row>
    <row r="1497" customFormat="false" ht="15" hidden="false" customHeight="false" outlineLevel="0" collapsed="false">
      <c r="A1497" s="0" t="s">
        <v>3012</v>
      </c>
      <c r="E1497" s="0" t="s">
        <v>102</v>
      </c>
      <c r="F1497" s="0" t="n">
        <v>395007</v>
      </c>
      <c r="G1497" s="0" t="n">
        <v>0.1</v>
      </c>
      <c r="H1497" s="0" t="n">
        <v>1</v>
      </c>
      <c r="I1497" s="0" t="n">
        <v>211186980</v>
      </c>
      <c r="J1497" s="0" t="s">
        <v>3013</v>
      </c>
    </row>
    <row r="1498" customFormat="false" ht="15" hidden="false" customHeight="false" outlineLevel="0" collapsed="false">
      <c r="A1498" s="0" t="s">
        <v>3014</v>
      </c>
      <c r="E1498" s="0" t="s">
        <v>286</v>
      </c>
      <c r="F1498" s="0" t="n">
        <v>400013</v>
      </c>
      <c r="G1498" s="0" t="n">
        <v>0.1</v>
      </c>
      <c r="H1498" s="0" t="n">
        <v>1</v>
      </c>
      <c r="I1498" s="0" t="n">
        <v>211186981</v>
      </c>
      <c r="J1498" s="0" t="s">
        <v>3015</v>
      </c>
    </row>
    <row r="1499" customFormat="false" ht="15" hidden="false" customHeight="false" outlineLevel="0" collapsed="false">
      <c r="A1499" s="0" t="s">
        <v>3016</v>
      </c>
      <c r="E1499" s="0" t="s">
        <v>286</v>
      </c>
      <c r="F1499" s="0" t="n">
        <v>400068</v>
      </c>
      <c r="G1499" s="0" t="n">
        <v>0.1</v>
      </c>
      <c r="H1499" s="0" t="n">
        <v>1</v>
      </c>
      <c r="I1499" s="0" t="n">
        <v>211186982</v>
      </c>
      <c r="J1499" s="0" t="s">
        <v>3017</v>
      </c>
    </row>
    <row r="1500" customFormat="false" ht="15" hidden="false" customHeight="false" outlineLevel="0" collapsed="false">
      <c r="A1500" s="0" t="s">
        <v>3018</v>
      </c>
      <c r="E1500" s="0" t="s">
        <v>286</v>
      </c>
      <c r="F1500" s="0" t="n">
        <v>400101</v>
      </c>
      <c r="G1500" s="0" t="n">
        <v>0.1</v>
      </c>
      <c r="H1500" s="0" t="n">
        <v>1</v>
      </c>
      <c r="I1500" s="0" t="n">
        <v>211186983</v>
      </c>
      <c r="J1500" s="0" t="s">
        <v>3019</v>
      </c>
    </row>
    <row r="1501" customFormat="false" ht="15" hidden="false" customHeight="false" outlineLevel="0" collapsed="false">
      <c r="A1501" s="0" t="s">
        <v>3020</v>
      </c>
      <c r="E1501" s="0" t="s">
        <v>222</v>
      </c>
      <c r="F1501" s="0" t="n">
        <v>506002</v>
      </c>
      <c r="G1501" s="0" t="n">
        <v>0.1</v>
      </c>
      <c r="H1501" s="0" t="n">
        <v>1</v>
      </c>
      <c r="I1501" s="0" t="n">
        <v>211186984</v>
      </c>
      <c r="J1501" s="0" t="s">
        <v>3021</v>
      </c>
    </row>
    <row r="1502" customFormat="false" ht="15" hidden="false" customHeight="false" outlineLevel="0" collapsed="false">
      <c r="A1502" s="0" t="s">
        <v>3022</v>
      </c>
      <c r="E1502" s="0" t="s">
        <v>252</v>
      </c>
      <c r="F1502" s="0" t="n">
        <v>560036</v>
      </c>
      <c r="G1502" s="0" t="n">
        <v>0.1</v>
      </c>
      <c r="H1502" s="0" t="n">
        <v>1</v>
      </c>
      <c r="I1502" s="0" t="n">
        <v>211191537</v>
      </c>
      <c r="J1502" s="0" t="s">
        <v>3023</v>
      </c>
    </row>
    <row r="1503" customFormat="false" ht="15" hidden="false" customHeight="false" outlineLevel="0" collapsed="false">
      <c r="A1503" s="0" t="s">
        <v>3024</v>
      </c>
      <c r="E1503" s="0" t="s">
        <v>252</v>
      </c>
      <c r="F1503" s="0" t="n">
        <v>560037</v>
      </c>
      <c r="G1503" s="0" t="n">
        <v>0.1</v>
      </c>
      <c r="H1503" s="0" t="n">
        <v>1</v>
      </c>
      <c r="I1503" s="0" t="n">
        <v>211191540</v>
      </c>
      <c r="J1503" s="0" t="s">
        <v>3025</v>
      </c>
    </row>
    <row r="1504" customFormat="false" ht="15" hidden="false" customHeight="false" outlineLevel="0" collapsed="false">
      <c r="A1504" s="0" t="s">
        <v>3026</v>
      </c>
      <c r="E1504" s="0" t="s">
        <v>252</v>
      </c>
      <c r="F1504" s="0" t="n">
        <v>560037</v>
      </c>
      <c r="G1504" s="0" t="n">
        <v>0.1</v>
      </c>
      <c r="H1504" s="0" t="n">
        <v>1</v>
      </c>
      <c r="I1504" s="0" t="n">
        <v>211191541</v>
      </c>
      <c r="J1504" s="0" t="s">
        <v>3027</v>
      </c>
    </row>
    <row r="1505" customFormat="false" ht="15" hidden="false" customHeight="false" outlineLevel="0" collapsed="false">
      <c r="A1505" s="0" t="s">
        <v>3028</v>
      </c>
      <c r="E1505" s="0" t="s">
        <v>252</v>
      </c>
      <c r="F1505" s="0" t="n">
        <v>560037</v>
      </c>
      <c r="G1505" s="0" t="n">
        <v>0.1</v>
      </c>
      <c r="H1505" s="0" t="n">
        <v>1</v>
      </c>
      <c r="I1505" s="0" t="n">
        <v>211191542</v>
      </c>
      <c r="J1505" s="0" t="s">
        <v>3029</v>
      </c>
    </row>
    <row r="1506" customFormat="false" ht="15" hidden="false" customHeight="false" outlineLevel="0" collapsed="false">
      <c r="A1506" s="0" t="s">
        <v>3030</v>
      </c>
      <c r="E1506" s="0" t="s">
        <v>252</v>
      </c>
      <c r="F1506" s="0" t="n">
        <v>560037</v>
      </c>
      <c r="G1506" s="0" t="n">
        <v>0.1</v>
      </c>
      <c r="H1506" s="0" t="n">
        <v>1</v>
      </c>
      <c r="I1506" s="0" t="n">
        <v>211191543</v>
      </c>
      <c r="J1506" s="0" t="s">
        <v>3031</v>
      </c>
    </row>
    <row r="1507" customFormat="false" ht="15" hidden="false" customHeight="false" outlineLevel="0" collapsed="false">
      <c r="A1507" s="0" t="s">
        <v>3032</v>
      </c>
      <c r="E1507" s="0" t="s">
        <v>252</v>
      </c>
      <c r="F1507" s="0" t="n">
        <v>560036</v>
      </c>
      <c r="G1507" s="0" t="n">
        <v>0.1</v>
      </c>
      <c r="H1507" s="0" t="n">
        <v>1</v>
      </c>
      <c r="I1507" s="0" t="n">
        <v>211191538</v>
      </c>
      <c r="J1507" s="0" t="s">
        <v>3033</v>
      </c>
    </row>
    <row r="1508" customFormat="false" ht="15" hidden="false" customHeight="false" outlineLevel="0" collapsed="false">
      <c r="A1508" s="0" t="s">
        <v>3034</v>
      </c>
      <c r="E1508" s="0" t="s">
        <v>252</v>
      </c>
      <c r="F1508" s="0" t="n">
        <v>560037</v>
      </c>
      <c r="G1508" s="0" t="n">
        <v>0.1</v>
      </c>
      <c r="H1508" s="0" t="n">
        <v>1</v>
      </c>
      <c r="I1508" s="0" t="n">
        <v>211191539</v>
      </c>
      <c r="J1508" s="0" t="s">
        <v>3035</v>
      </c>
    </row>
    <row r="1509" customFormat="false" ht="15" hidden="false" customHeight="false" outlineLevel="0" collapsed="false">
      <c r="A1509" s="0" t="s">
        <v>3036</v>
      </c>
      <c r="E1509" s="0" t="s">
        <v>252</v>
      </c>
      <c r="F1509" s="0" t="n">
        <v>560047</v>
      </c>
      <c r="G1509" s="0" t="n">
        <v>0.1</v>
      </c>
      <c r="H1509" s="0" t="n">
        <v>1</v>
      </c>
      <c r="I1509" s="0" t="n">
        <v>211191552</v>
      </c>
      <c r="J1509" s="0" t="s">
        <v>3037</v>
      </c>
    </row>
    <row r="1510" customFormat="false" ht="15" hidden="false" customHeight="false" outlineLevel="0" collapsed="false">
      <c r="A1510" s="0" t="s">
        <v>3038</v>
      </c>
      <c r="E1510" s="0" t="s">
        <v>252</v>
      </c>
      <c r="F1510" s="0" t="n">
        <v>560047</v>
      </c>
      <c r="G1510" s="0" t="n">
        <v>0.1</v>
      </c>
      <c r="H1510" s="0" t="n">
        <v>1</v>
      </c>
      <c r="I1510" s="0" t="n">
        <v>211191553</v>
      </c>
      <c r="J1510" s="0" t="s">
        <v>3039</v>
      </c>
    </row>
    <row r="1511" customFormat="false" ht="15" hidden="false" customHeight="false" outlineLevel="0" collapsed="false">
      <c r="A1511" s="0" t="s">
        <v>3040</v>
      </c>
      <c r="E1511" s="0" t="s">
        <v>252</v>
      </c>
      <c r="F1511" s="0" t="n">
        <v>560040</v>
      </c>
      <c r="G1511" s="0" t="n">
        <v>0.1</v>
      </c>
      <c r="H1511" s="0" t="n">
        <v>1</v>
      </c>
      <c r="I1511" s="0" t="n">
        <v>211191544</v>
      </c>
      <c r="J1511" s="0" t="s">
        <v>3041</v>
      </c>
    </row>
    <row r="1512" customFormat="false" ht="15" hidden="false" customHeight="false" outlineLevel="0" collapsed="false">
      <c r="A1512" s="0" t="s">
        <v>3042</v>
      </c>
      <c r="E1512" s="0" t="s">
        <v>252</v>
      </c>
      <c r="F1512" s="0" t="n">
        <v>560040</v>
      </c>
      <c r="G1512" s="0" t="n">
        <v>0.1</v>
      </c>
      <c r="H1512" s="0" t="n">
        <v>1</v>
      </c>
      <c r="I1512" s="0" t="n">
        <v>211191545</v>
      </c>
      <c r="J1512" s="0" t="s">
        <v>3043</v>
      </c>
    </row>
    <row r="1513" customFormat="false" ht="15" hidden="false" customHeight="false" outlineLevel="0" collapsed="false">
      <c r="A1513" s="0" t="s">
        <v>3044</v>
      </c>
      <c r="E1513" s="0" t="s">
        <v>252</v>
      </c>
      <c r="F1513" s="0" t="n">
        <v>560041</v>
      </c>
      <c r="G1513" s="0" t="n">
        <v>0.1</v>
      </c>
      <c r="H1513" s="0" t="n">
        <v>1</v>
      </c>
      <c r="I1513" s="0" t="n">
        <v>211191546</v>
      </c>
      <c r="J1513" s="0" t="s">
        <v>3045</v>
      </c>
    </row>
    <row r="1514" customFormat="false" ht="15" hidden="false" customHeight="false" outlineLevel="0" collapsed="false">
      <c r="A1514" s="0" t="s">
        <v>3046</v>
      </c>
      <c r="E1514" s="0" t="s">
        <v>252</v>
      </c>
      <c r="F1514" s="0" t="n">
        <v>560041</v>
      </c>
      <c r="G1514" s="0" t="n">
        <v>0.1</v>
      </c>
      <c r="H1514" s="0" t="n">
        <v>1</v>
      </c>
      <c r="I1514" s="0" t="n">
        <v>211191547</v>
      </c>
      <c r="J1514" s="0" t="s">
        <v>3047</v>
      </c>
    </row>
    <row r="1515" customFormat="false" ht="15" hidden="false" customHeight="false" outlineLevel="0" collapsed="false">
      <c r="A1515" s="0" t="s">
        <v>3048</v>
      </c>
      <c r="E1515" s="0" t="s">
        <v>252</v>
      </c>
      <c r="F1515" s="0" t="n">
        <v>560041</v>
      </c>
      <c r="G1515" s="0" t="n">
        <v>0.1</v>
      </c>
      <c r="H1515" s="0" t="n">
        <v>1</v>
      </c>
      <c r="I1515" s="0" t="n">
        <v>211191548</v>
      </c>
      <c r="J1515" s="0" t="s">
        <v>3049</v>
      </c>
    </row>
    <row r="1516" customFormat="false" ht="15" hidden="false" customHeight="false" outlineLevel="0" collapsed="false">
      <c r="A1516" s="0" t="s">
        <v>1945</v>
      </c>
      <c r="E1516" s="0" t="s">
        <v>252</v>
      </c>
      <c r="F1516" s="0" t="n">
        <v>560041</v>
      </c>
      <c r="G1516" s="0" t="n">
        <v>0.1</v>
      </c>
      <c r="H1516" s="0" t="n">
        <v>1</v>
      </c>
      <c r="I1516" s="0" t="n">
        <v>211191549</v>
      </c>
      <c r="J1516" s="0" t="s">
        <v>3050</v>
      </c>
    </row>
    <row r="1517" customFormat="false" ht="15" hidden="false" customHeight="false" outlineLevel="0" collapsed="false">
      <c r="A1517" s="0" t="s">
        <v>3051</v>
      </c>
      <c r="E1517" s="0" t="s">
        <v>252</v>
      </c>
      <c r="F1517" s="0" t="n">
        <v>560041</v>
      </c>
      <c r="G1517" s="0" t="n">
        <v>0.1</v>
      </c>
      <c r="H1517" s="0" t="n">
        <v>1</v>
      </c>
      <c r="I1517" s="0" t="n">
        <v>211191550</v>
      </c>
      <c r="J1517" s="0" t="s">
        <v>3052</v>
      </c>
    </row>
    <row r="1518" customFormat="false" ht="15" hidden="false" customHeight="false" outlineLevel="0" collapsed="false">
      <c r="A1518" s="0" t="s">
        <v>3053</v>
      </c>
      <c r="E1518" s="0" t="s">
        <v>252</v>
      </c>
      <c r="F1518" s="0" t="n">
        <v>560044</v>
      </c>
      <c r="G1518" s="0" t="n">
        <v>0.1</v>
      </c>
      <c r="H1518" s="0" t="n">
        <v>1</v>
      </c>
      <c r="I1518" s="0" t="n">
        <v>211191551</v>
      </c>
      <c r="J1518" s="0" t="s">
        <v>3054</v>
      </c>
    </row>
    <row r="1519" customFormat="false" ht="15" hidden="false" customHeight="false" outlineLevel="0" collapsed="false">
      <c r="A1519" s="0" t="s">
        <v>3055</v>
      </c>
      <c r="E1519" s="0" t="s">
        <v>252</v>
      </c>
      <c r="F1519" s="0" t="n">
        <v>560047</v>
      </c>
      <c r="G1519" s="0" t="n">
        <v>0.1</v>
      </c>
      <c r="H1519" s="0" t="n">
        <v>1</v>
      </c>
      <c r="I1519" s="0" t="n">
        <v>211191554</v>
      </c>
      <c r="J1519" s="0" t="s">
        <v>3056</v>
      </c>
    </row>
    <row r="1520" customFormat="false" ht="15" hidden="false" customHeight="false" outlineLevel="0" collapsed="false">
      <c r="A1520" s="0" t="s">
        <v>3057</v>
      </c>
      <c r="E1520" s="0" t="s">
        <v>252</v>
      </c>
      <c r="F1520" s="0" t="n">
        <v>560048</v>
      </c>
      <c r="G1520" s="0" t="n">
        <v>0.1</v>
      </c>
      <c r="H1520" s="0" t="n">
        <v>1</v>
      </c>
      <c r="I1520" s="0" t="n">
        <v>211191555</v>
      </c>
      <c r="J1520" s="0" t="s">
        <v>3058</v>
      </c>
    </row>
    <row r="1521" customFormat="false" ht="15" hidden="false" customHeight="false" outlineLevel="0" collapsed="false">
      <c r="A1521" s="0" t="s">
        <v>3059</v>
      </c>
      <c r="E1521" s="0" t="s">
        <v>252</v>
      </c>
      <c r="F1521" s="0" t="n">
        <v>560048</v>
      </c>
      <c r="G1521" s="0" t="n">
        <v>0.1</v>
      </c>
      <c r="H1521" s="0" t="n">
        <v>1</v>
      </c>
      <c r="I1521" s="0" t="n">
        <v>211191556</v>
      </c>
      <c r="J1521" s="0" t="s">
        <v>3060</v>
      </c>
    </row>
    <row r="1522" customFormat="false" ht="15" hidden="false" customHeight="false" outlineLevel="0" collapsed="false">
      <c r="A1522" s="0" t="s">
        <v>3061</v>
      </c>
      <c r="E1522" s="0" t="s">
        <v>252</v>
      </c>
      <c r="F1522" s="0" t="n">
        <v>560048</v>
      </c>
      <c r="G1522" s="0" t="n">
        <v>0.1</v>
      </c>
      <c r="H1522" s="0" t="n">
        <v>1</v>
      </c>
      <c r="I1522" s="0" t="n">
        <v>211191557</v>
      </c>
      <c r="J1522" s="0" t="s">
        <v>3062</v>
      </c>
    </row>
    <row r="1523" customFormat="false" ht="15" hidden="false" customHeight="false" outlineLevel="0" collapsed="false">
      <c r="A1523" s="0" t="s">
        <v>3063</v>
      </c>
      <c r="E1523" s="0" t="s">
        <v>252</v>
      </c>
      <c r="F1523" s="0" t="n">
        <v>560050</v>
      </c>
      <c r="G1523" s="0" t="n">
        <v>0.1</v>
      </c>
      <c r="H1523" s="0" t="n">
        <v>1</v>
      </c>
      <c r="I1523" s="0" t="n">
        <v>211191558</v>
      </c>
      <c r="J1523" s="0" t="s">
        <v>3064</v>
      </c>
    </row>
    <row r="1524" customFormat="false" ht="15" hidden="false" customHeight="false" outlineLevel="0" collapsed="false">
      <c r="A1524" s="0" t="s">
        <v>3065</v>
      </c>
      <c r="E1524" s="0" t="s">
        <v>252</v>
      </c>
      <c r="F1524" s="0" t="n">
        <v>560053</v>
      </c>
      <c r="G1524" s="0" t="n">
        <v>0.1</v>
      </c>
      <c r="H1524" s="0" t="n">
        <v>1</v>
      </c>
      <c r="I1524" s="0" t="n">
        <v>211191559</v>
      </c>
      <c r="J1524" s="0" t="s">
        <v>3066</v>
      </c>
    </row>
    <row r="1525" customFormat="false" ht="15" hidden="false" customHeight="false" outlineLevel="0" collapsed="false">
      <c r="A1525" s="0" t="s">
        <v>3067</v>
      </c>
      <c r="E1525" s="0" t="s">
        <v>252</v>
      </c>
      <c r="F1525" s="0" t="n">
        <v>560053</v>
      </c>
      <c r="G1525" s="0" t="n">
        <v>0.1</v>
      </c>
      <c r="H1525" s="0" t="n">
        <v>1</v>
      </c>
      <c r="I1525" s="0" t="n">
        <v>211191560</v>
      </c>
      <c r="J1525" s="0" t="s">
        <v>3068</v>
      </c>
    </row>
    <row r="1526" customFormat="false" ht="15" hidden="false" customHeight="false" outlineLevel="0" collapsed="false">
      <c r="A1526" s="0" t="s">
        <v>3069</v>
      </c>
      <c r="E1526" s="0" t="s">
        <v>252</v>
      </c>
      <c r="F1526" s="0" t="n">
        <v>560054</v>
      </c>
      <c r="G1526" s="0" t="n">
        <v>0.1</v>
      </c>
      <c r="H1526" s="0" t="n">
        <v>1</v>
      </c>
      <c r="I1526" s="0" t="n">
        <v>211191563</v>
      </c>
      <c r="J1526" s="0" t="s">
        <v>3070</v>
      </c>
    </row>
    <row r="1527" customFormat="false" ht="15" hidden="false" customHeight="false" outlineLevel="0" collapsed="false">
      <c r="A1527" s="0" t="s">
        <v>3071</v>
      </c>
      <c r="E1527" s="0" t="s">
        <v>252</v>
      </c>
      <c r="F1527" s="0" t="n">
        <v>560054</v>
      </c>
      <c r="G1527" s="0" t="n">
        <v>0.1</v>
      </c>
      <c r="H1527" s="0" t="n">
        <v>1</v>
      </c>
      <c r="I1527" s="0" t="n">
        <v>211191562</v>
      </c>
      <c r="J1527" s="0" t="s">
        <v>3072</v>
      </c>
    </row>
    <row r="1528" customFormat="false" ht="15" hidden="false" customHeight="false" outlineLevel="0" collapsed="false">
      <c r="A1528" s="0" t="s">
        <v>3073</v>
      </c>
      <c r="E1528" s="0" t="s">
        <v>252</v>
      </c>
      <c r="F1528" s="0" t="n">
        <v>560054</v>
      </c>
      <c r="G1528" s="0" t="n">
        <v>0.1</v>
      </c>
      <c r="H1528" s="0" t="n">
        <v>1</v>
      </c>
      <c r="I1528" s="0" t="n">
        <v>211191564</v>
      </c>
      <c r="J1528" s="0" t="s">
        <v>3074</v>
      </c>
    </row>
    <row r="1529" customFormat="false" ht="15" hidden="false" customHeight="false" outlineLevel="0" collapsed="false">
      <c r="A1529" s="0" t="s">
        <v>3075</v>
      </c>
      <c r="E1529" s="0" t="s">
        <v>252</v>
      </c>
      <c r="F1529" s="0" t="n">
        <v>560054</v>
      </c>
      <c r="G1529" s="0" t="n">
        <v>0.1</v>
      </c>
      <c r="H1529" s="0" t="n">
        <v>1</v>
      </c>
      <c r="I1529" s="0" t="n">
        <v>211191565</v>
      </c>
      <c r="J1529" s="0" t="s">
        <v>3076</v>
      </c>
    </row>
    <row r="1530" customFormat="false" ht="15" hidden="false" customHeight="false" outlineLevel="0" collapsed="false">
      <c r="A1530" s="0" t="s">
        <v>3077</v>
      </c>
      <c r="E1530" s="0" t="s">
        <v>252</v>
      </c>
      <c r="F1530" s="0" t="n">
        <v>560054</v>
      </c>
      <c r="G1530" s="0" t="n">
        <v>0.1</v>
      </c>
      <c r="H1530" s="0" t="n">
        <v>1</v>
      </c>
      <c r="I1530" s="0" t="n">
        <v>211191566</v>
      </c>
      <c r="J1530" s="0" t="s">
        <v>3078</v>
      </c>
    </row>
    <row r="1531" customFormat="false" ht="15" hidden="false" customHeight="false" outlineLevel="0" collapsed="false">
      <c r="A1531" s="0" t="s">
        <v>3079</v>
      </c>
      <c r="E1531" s="0" t="s">
        <v>252</v>
      </c>
      <c r="F1531" s="0" t="n">
        <v>560054</v>
      </c>
      <c r="G1531" s="0" t="n">
        <v>0.1</v>
      </c>
      <c r="H1531" s="0" t="n">
        <v>1</v>
      </c>
      <c r="I1531" s="0" t="n">
        <v>211191567</v>
      </c>
      <c r="J1531" s="0" t="s">
        <v>3080</v>
      </c>
    </row>
    <row r="1532" customFormat="false" ht="15" hidden="false" customHeight="false" outlineLevel="0" collapsed="false">
      <c r="A1532" s="0" t="s">
        <v>3081</v>
      </c>
      <c r="E1532" s="0" t="s">
        <v>252</v>
      </c>
      <c r="F1532" s="0" t="n">
        <v>560054</v>
      </c>
      <c r="G1532" s="0" t="n">
        <v>0.1</v>
      </c>
      <c r="H1532" s="0" t="n">
        <v>1</v>
      </c>
      <c r="I1532" s="0" t="n">
        <v>211191568</v>
      </c>
      <c r="J1532" s="0" t="s">
        <v>3082</v>
      </c>
    </row>
    <row r="1533" customFormat="false" ht="15" hidden="false" customHeight="false" outlineLevel="0" collapsed="false">
      <c r="A1533" s="0" t="s">
        <v>3083</v>
      </c>
      <c r="E1533" s="0" t="s">
        <v>252</v>
      </c>
      <c r="F1533" s="0" t="n">
        <v>560056</v>
      </c>
      <c r="G1533" s="0" t="n">
        <v>0.1</v>
      </c>
      <c r="H1533" s="0" t="n">
        <v>1</v>
      </c>
      <c r="I1533" s="0" t="n">
        <v>211191569</v>
      </c>
      <c r="J1533" s="0" t="s">
        <v>3084</v>
      </c>
    </row>
    <row r="1534" customFormat="false" ht="15" hidden="false" customHeight="false" outlineLevel="0" collapsed="false">
      <c r="A1534" s="0" t="s">
        <v>3085</v>
      </c>
      <c r="E1534" s="0" t="s">
        <v>252</v>
      </c>
      <c r="F1534" s="0" t="n">
        <v>560057</v>
      </c>
      <c r="G1534" s="0" t="n">
        <v>0.1</v>
      </c>
      <c r="H1534" s="0" t="n">
        <v>1</v>
      </c>
      <c r="I1534" s="0" t="n">
        <v>211191570</v>
      </c>
      <c r="J1534" s="0" t="s">
        <v>3086</v>
      </c>
    </row>
    <row r="1535" customFormat="false" ht="15" hidden="false" customHeight="false" outlineLevel="0" collapsed="false">
      <c r="A1535" s="0" t="s">
        <v>3087</v>
      </c>
      <c r="E1535" s="0" t="s">
        <v>252</v>
      </c>
      <c r="F1535" s="0" t="n">
        <v>560057</v>
      </c>
      <c r="G1535" s="0" t="n">
        <v>0.1</v>
      </c>
      <c r="H1535" s="0" t="n">
        <v>1</v>
      </c>
      <c r="I1535" s="0" t="n">
        <v>211191571</v>
      </c>
      <c r="J1535" s="0" t="s">
        <v>3088</v>
      </c>
    </row>
    <row r="1536" customFormat="false" ht="15" hidden="false" customHeight="false" outlineLevel="0" collapsed="false">
      <c r="A1536" s="0" t="s">
        <v>3089</v>
      </c>
      <c r="E1536" s="0" t="s">
        <v>252</v>
      </c>
      <c r="F1536" s="0" t="n">
        <v>560057</v>
      </c>
      <c r="G1536" s="0" t="n">
        <v>0.1</v>
      </c>
      <c r="H1536" s="0" t="n">
        <v>1</v>
      </c>
      <c r="I1536" s="0" t="n">
        <v>211191572</v>
      </c>
      <c r="J1536" s="0" t="s">
        <v>3090</v>
      </c>
    </row>
    <row r="1537" customFormat="false" ht="15" hidden="false" customHeight="false" outlineLevel="0" collapsed="false">
      <c r="A1537" s="0" t="s">
        <v>3091</v>
      </c>
      <c r="E1537" s="0" t="s">
        <v>252</v>
      </c>
      <c r="F1537" s="0" t="n">
        <v>560057</v>
      </c>
      <c r="G1537" s="0" t="n">
        <v>0.1</v>
      </c>
      <c r="H1537" s="0" t="n">
        <v>1</v>
      </c>
      <c r="I1537" s="0" t="n">
        <v>211191573</v>
      </c>
      <c r="J1537" s="0" t="s">
        <v>3092</v>
      </c>
    </row>
    <row r="1538" customFormat="false" ht="15" hidden="false" customHeight="false" outlineLevel="0" collapsed="false">
      <c r="A1538" s="0" t="s">
        <v>3093</v>
      </c>
      <c r="E1538" s="0" t="s">
        <v>252</v>
      </c>
      <c r="F1538" s="0" t="n">
        <v>560057</v>
      </c>
      <c r="G1538" s="0" t="n">
        <v>0.1</v>
      </c>
      <c r="H1538" s="0" t="n">
        <v>1</v>
      </c>
      <c r="I1538" s="0" t="n">
        <v>211191574</v>
      </c>
      <c r="J1538" s="0" t="s">
        <v>3094</v>
      </c>
    </row>
    <row r="1539" customFormat="false" ht="15" hidden="false" customHeight="false" outlineLevel="0" collapsed="false">
      <c r="A1539" s="0" t="s">
        <v>3095</v>
      </c>
      <c r="E1539" s="0" t="s">
        <v>252</v>
      </c>
      <c r="F1539" s="0" t="n">
        <v>560057</v>
      </c>
      <c r="G1539" s="0" t="n">
        <v>0.1</v>
      </c>
      <c r="H1539" s="0" t="n">
        <v>1</v>
      </c>
      <c r="I1539" s="0" t="n">
        <v>211191575</v>
      </c>
      <c r="J1539" s="0" t="s">
        <v>3096</v>
      </c>
    </row>
    <row r="1540" customFormat="false" ht="15" hidden="false" customHeight="false" outlineLevel="0" collapsed="false">
      <c r="A1540" s="0" t="s">
        <v>3097</v>
      </c>
      <c r="E1540" s="0" t="s">
        <v>252</v>
      </c>
      <c r="F1540" s="0" t="n">
        <v>560057</v>
      </c>
      <c r="G1540" s="0" t="n">
        <v>0.1</v>
      </c>
      <c r="H1540" s="0" t="n">
        <v>1</v>
      </c>
      <c r="I1540" s="0" t="n">
        <v>211191576</v>
      </c>
      <c r="J1540" s="0" t="s">
        <v>3098</v>
      </c>
    </row>
    <row r="1541" customFormat="false" ht="15" hidden="false" customHeight="false" outlineLevel="0" collapsed="false">
      <c r="A1541" s="0" t="s">
        <v>3099</v>
      </c>
      <c r="E1541" s="0" t="s">
        <v>252</v>
      </c>
      <c r="F1541" s="0" t="n">
        <v>560057</v>
      </c>
      <c r="G1541" s="0" t="n">
        <v>0.1</v>
      </c>
      <c r="H1541" s="0" t="n">
        <v>1</v>
      </c>
      <c r="I1541" s="0" t="n">
        <v>211191577</v>
      </c>
      <c r="J1541" s="0" t="s">
        <v>3100</v>
      </c>
    </row>
    <row r="1542" customFormat="false" ht="15" hidden="false" customHeight="false" outlineLevel="0" collapsed="false">
      <c r="A1542" s="0" t="s">
        <v>3101</v>
      </c>
      <c r="E1542" s="0" t="s">
        <v>252</v>
      </c>
      <c r="F1542" s="0" t="n">
        <v>560057</v>
      </c>
      <c r="G1542" s="0" t="n">
        <v>0.1</v>
      </c>
      <c r="H1542" s="0" t="n">
        <v>1</v>
      </c>
      <c r="I1542" s="0" t="n">
        <v>211191578</v>
      </c>
      <c r="J1542" s="0" t="s">
        <v>3102</v>
      </c>
    </row>
    <row r="1543" customFormat="false" ht="15" hidden="false" customHeight="false" outlineLevel="0" collapsed="false">
      <c r="A1543" s="0" t="s">
        <v>3103</v>
      </c>
      <c r="E1543" s="0" t="s">
        <v>252</v>
      </c>
      <c r="F1543" s="0" t="n">
        <v>560057</v>
      </c>
      <c r="G1543" s="0" t="n">
        <v>0.1</v>
      </c>
      <c r="H1543" s="0" t="n">
        <v>1</v>
      </c>
      <c r="I1543" s="0" t="n">
        <v>211191579</v>
      </c>
      <c r="J1543" s="0" t="s">
        <v>3104</v>
      </c>
    </row>
    <row r="1544" customFormat="false" ht="15" hidden="false" customHeight="false" outlineLevel="0" collapsed="false">
      <c r="A1544" s="0" t="s">
        <v>3105</v>
      </c>
      <c r="E1544" s="0" t="s">
        <v>252</v>
      </c>
      <c r="F1544" s="0" t="n">
        <v>560060</v>
      </c>
      <c r="G1544" s="0" t="n">
        <v>0.1</v>
      </c>
      <c r="H1544" s="0" t="n">
        <v>1</v>
      </c>
      <c r="I1544" s="0" t="n">
        <v>211191580</v>
      </c>
      <c r="J1544" s="0" t="s">
        <v>3106</v>
      </c>
    </row>
    <row r="1545" customFormat="false" ht="15" hidden="false" customHeight="false" outlineLevel="0" collapsed="false">
      <c r="A1545" s="0" t="s">
        <v>3107</v>
      </c>
      <c r="E1545" s="0" t="s">
        <v>252</v>
      </c>
      <c r="F1545" s="0" t="n">
        <v>560060</v>
      </c>
      <c r="G1545" s="0" t="n">
        <v>0.1</v>
      </c>
      <c r="H1545" s="0" t="n">
        <v>1</v>
      </c>
      <c r="I1545" s="0" t="n">
        <v>211191581</v>
      </c>
      <c r="J1545" s="0" t="s">
        <v>3108</v>
      </c>
    </row>
    <row r="1546" customFormat="false" ht="15" hidden="false" customHeight="false" outlineLevel="0" collapsed="false">
      <c r="A1546" s="0" t="s">
        <v>857</v>
      </c>
      <c r="E1546" s="0" t="s">
        <v>252</v>
      </c>
      <c r="F1546" s="0" t="n">
        <v>560060</v>
      </c>
      <c r="G1546" s="0" t="n">
        <v>0.1</v>
      </c>
      <c r="H1546" s="0" t="n">
        <v>1</v>
      </c>
      <c r="I1546" s="0" t="n">
        <v>211191582</v>
      </c>
      <c r="J1546" s="0" t="s">
        <v>3109</v>
      </c>
    </row>
    <row r="1547" customFormat="false" ht="15" hidden="false" customHeight="false" outlineLevel="0" collapsed="false">
      <c r="A1547" s="0" t="s">
        <v>3110</v>
      </c>
      <c r="E1547" s="0" t="s">
        <v>252</v>
      </c>
      <c r="F1547" s="0" t="n">
        <v>560060</v>
      </c>
      <c r="G1547" s="0" t="n">
        <v>0.1</v>
      </c>
      <c r="H1547" s="0" t="n">
        <v>1</v>
      </c>
      <c r="I1547" s="0" t="n">
        <v>211191583</v>
      </c>
      <c r="J1547" s="0" t="s">
        <v>3111</v>
      </c>
    </row>
    <row r="1548" customFormat="false" ht="15" hidden="false" customHeight="false" outlineLevel="0" collapsed="false">
      <c r="A1548" s="0" t="s">
        <v>3112</v>
      </c>
      <c r="E1548" s="0" t="s">
        <v>252</v>
      </c>
      <c r="F1548" s="0" t="n">
        <v>560061</v>
      </c>
      <c r="G1548" s="0" t="n">
        <v>0.1</v>
      </c>
      <c r="H1548" s="0" t="n">
        <v>1</v>
      </c>
      <c r="I1548" s="0" t="n">
        <v>211191584</v>
      </c>
      <c r="J1548" s="0" t="s">
        <v>3113</v>
      </c>
    </row>
    <row r="1549" customFormat="false" ht="15" hidden="false" customHeight="false" outlineLevel="0" collapsed="false">
      <c r="A1549" s="0" t="s">
        <v>3114</v>
      </c>
      <c r="E1549" s="0" t="s">
        <v>252</v>
      </c>
      <c r="F1549" s="0" t="n">
        <v>560062</v>
      </c>
      <c r="G1549" s="0" t="n">
        <v>0.1</v>
      </c>
      <c r="H1549" s="0" t="n">
        <v>1</v>
      </c>
      <c r="I1549" s="0" t="n">
        <v>211191585</v>
      </c>
      <c r="J1549" s="0" t="s">
        <v>3115</v>
      </c>
    </row>
    <row r="1550" customFormat="false" ht="15" hidden="false" customHeight="false" outlineLevel="0" collapsed="false">
      <c r="A1550" s="0" t="s">
        <v>3116</v>
      </c>
      <c r="E1550" s="0" t="s">
        <v>252</v>
      </c>
      <c r="F1550" s="0" t="n">
        <v>560062</v>
      </c>
      <c r="G1550" s="0" t="n">
        <v>0.1</v>
      </c>
      <c r="H1550" s="0" t="n">
        <v>1</v>
      </c>
      <c r="I1550" s="0" t="n">
        <v>211191586</v>
      </c>
      <c r="J1550" s="0" t="s">
        <v>3117</v>
      </c>
    </row>
    <row r="1551" customFormat="false" ht="15" hidden="false" customHeight="false" outlineLevel="0" collapsed="false">
      <c r="A1551" s="0" t="s">
        <v>3118</v>
      </c>
      <c r="E1551" s="0" t="s">
        <v>286</v>
      </c>
      <c r="F1551" s="0" t="n">
        <v>400104</v>
      </c>
      <c r="G1551" s="0" t="n">
        <v>0.1</v>
      </c>
      <c r="H1551" s="0" t="n">
        <v>1</v>
      </c>
      <c r="I1551" s="0" t="n">
        <v>211196451</v>
      </c>
      <c r="J1551" s="0" t="s">
        <v>3119</v>
      </c>
    </row>
    <row r="1552" customFormat="false" ht="15" hidden="false" customHeight="false" outlineLevel="0" collapsed="false">
      <c r="A1552" s="0" t="s">
        <v>3120</v>
      </c>
      <c r="E1552" s="0" t="s">
        <v>102</v>
      </c>
      <c r="F1552" s="0" t="n">
        <v>364006</v>
      </c>
      <c r="G1552" s="0" t="n">
        <v>0.1</v>
      </c>
      <c r="H1552" s="0" t="n">
        <v>1</v>
      </c>
      <c r="I1552" s="0" t="n">
        <v>211196121</v>
      </c>
      <c r="J1552" s="0" t="s">
        <v>3121</v>
      </c>
    </row>
    <row r="1553" customFormat="false" ht="15" hidden="false" customHeight="false" outlineLevel="0" collapsed="false">
      <c r="A1553" s="0" t="s">
        <v>3122</v>
      </c>
      <c r="E1553" s="0" t="s">
        <v>102</v>
      </c>
      <c r="F1553" s="0" t="n">
        <v>364006</v>
      </c>
      <c r="G1553" s="0" t="n">
        <v>0.1</v>
      </c>
      <c r="H1553" s="0" t="n">
        <v>1</v>
      </c>
      <c r="I1553" s="0" t="n">
        <v>211196122</v>
      </c>
      <c r="J1553" s="0" t="s">
        <v>3123</v>
      </c>
    </row>
    <row r="1554" customFormat="false" ht="15" hidden="false" customHeight="false" outlineLevel="0" collapsed="false">
      <c r="A1554" s="0" t="s">
        <v>3124</v>
      </c>
      <c r="E1554" s="0" t="s">
        <v>102</v>
      </c>
      <c r="F1554" s="0" t="n">
        <v>380059</v>
      </c>
      <c r="G1554" s="0" t="n">
        <v>0.1</v>
      </c>
      <c r="H1554" s="0" t="n">
        <v>1</v>
      </c>
      <c r="I1554" s="0" t="n">
        <v>211196123</v>
      </c>
      <c r="J1554" s="0" t="s">
        <v>3125</v>
      </c>
    </row>
    <row r="1555" customFormat="false" ht="15" hidden="false" customHeight="false" outlineLevel="0" collapsed="false">
      <c r="A1555" s="0" t="s">
        <v>3126</v>
      </c>
      <c r="E1555" s="0" t="s">
        <v>286</v>
      </c>
      <c r="F1555" s="0" t="n">
        <v>400017</v>
      </c>
      <c r="G1555" s="0" t="n">
        <v>0.1</v>
      </c>
      <c r="H1555" s="0" t="n">
        <v>1</v>
      </c>
      <c r="I1555" s="0" t="n">
        <v>211196124</v>
      </c>
      <c r="J1555" s="0" t="s">
        <v>3127</v>
      </c>
    </row>
    <row r="1556" customFormat="false" ht="15" hidden="false" customHeight="false" outlineLevel="0" collapsed="false">
      <c r="A1556" s="0" t="s">
        <v>3128</v>
      </c>
      <c r="E1556" s="0" t="s">
        <v>286</v>
      </c>
      <c r="F1556" s="0" t="n">
        <v>400017</v>
      </c>
      <c r="G1556" s="0" t="n">
        <v>0.1</v>
      </c>
      <c r="H1556" s="0" t="n">
        <v>1</v>
      </c>
      <c r="I1556" s="0" t="n">
        <v>211196125</v>
      </c>
      <c r="J1556" s="0" t="s">
        <v>3129</v>
      </c>
    </row>
    <row r="1557" customFormat="false" ht="15" hidden="false" customHeight="false" outlineLevel="0" collapsed="false">
      <c r="A1557" s="0" t="s">
        <v>3130</v>
      </c>
      <c r="E1557" s="0" t="s">
        <v>286</v>
      </c>
      <c r="F1557" s="0" t="n">
        <v>400051</v>
      </c>
      <c r="G1557" s="0" t="n">
        <v>0.1</v>
      </c>
      <c r="H1557" s="0" t="n">
        <v>1</v>
      </c>
      <c r="I1557" s="0" t="n">
        <v>211196126</v>
      </c>
      <c r="J1557" s="0" t="s">
        <v>3131</v>
      </c>
    </row>
    <row r="1558" customFormat="false" ht="15" hidden="false" customHeight="false" outlineLevel="0" collapsed="false">
      <c r="A1558" s="0" t="s">
        <v>3132</v>
      </c>
      <c r="E1558" s="0" t="s">
        <v>286</v>
      </c>
      <c r="F1558" s="0" t="n">
        <v>400051</v>
      </c>
      <c r="G1558" s="0" t="n">
        <v>0.1</v>
      </c>
      <c r="H1558" s="0" t="n">
        <v>1</v>
      </c>
      <c r="I1558" s="0" t="n">
        <v>211196127</v>
      </c>
      <c r="J1558" s="0" t="s">
        <v>3133</v>
      </c>
    </row>
    <row r="1559" customFormat="false" ht="15" hidden="false" customHeight="false" outlineLevel="0" collapsed="false">
      <c r="A1559" s="0" t="s">
        <v>3134</v>
      </c>
      <c r="E1559" s="0" t="s">
        <v>286</v>
      </c>
      <c r="F1559" s="0" t="n">
        <v>400701</v>
      </c>
      <c r="G1559" s="0" t="n">
        <v>0.1</v>
      </c>
      <c r="H1559" s="0" t="n">
        <v>1</v>
      </c>
      <c r="I1559" s="0" t="n">
        <v>211196128</v>
      </c>
      <c r="J1559" s="0" t="s">
        <v>3135</v>
      </c>
    </row>
    <row r="1560" customFormat="false" ht="15" hidden="false" customHeight="false" outlineLevel="0" collapsed="false">
      <c r="A1560" s="0" t="s">
        <v>3136</v>
      </c>
      <c r="E1560" s="0" t="s">
        <v>286</v>
      </c>
      <c r="F1560" s="0" t="n">
        <v>400701</v>
      </c>
      <c r="G1560" s="0" t="n">
        <v>0.1</v>
      </c>
      <c r="H1560" s="0" t="n">
        <v>1</v>
      </c>
      <c r="I1560" s="0" t="n">
        <v>211196129</v>
      </c>
      <c r="J1560" s="0" t="s">
        <v>3137</v>
      </c>
    </row>
    <row r="1561" customFormat="false" ht="15" hidden="false" customHeight="false" outlineLevel="0" collapsed="false">
      <c r="A1561" s="0" t="s">
        <v>3138</v>
      </c>
      <c r="E1561" s="0" t="s">
        <v>286</v>
      </c>
      <c r="F1561" s="0" t="n">
        <v>400701</v>
      </c>
      <c r="G1561" s="0" t="n">
        <v>0.1</v>
      </c>
      <c r="H1561" s="0" t="n">
        <v>1</v>
      </c>
      <c r="I1561" s="0" t="n">
        <v>211196130</v>
      </c>
      <c r="J1561" s="0" t="s">
        <v>3139</v>
      </c>
    </row>
    <row r="1562" customFormat="false" ht="15" hidden="false" customHeight="false" outlineLevel="0" collapsed="false">
      <c r="A1562" s="0" t="s">
        <v>3140</v>
      </c>
      <c r="E1562" s="0" t="s">
        <v>286</v>
      </c>
      <c r="F1562" s="0" t="n">
        <v>400708</v>
      </c>
      <c r="G1562" s="0" t="n">
        <v>0.1</v>
      </c>
      <c r="H1562" s="0" t="n">
        <v>1</v>
      </c>
      <c r="I1562" s="0" t="n">
        <v>211196131</v>
      </c>
      <c r="J1562" s="0" t="s">
        <v>3141</v>
      </c>
    </row>
    <row r="1563" customFormat="false" ht="15" hidden="false" customHeight="false" outlineLevel="0" collapsed="false">
      <c r="A1563" s="0" t="s">
        <v>3142</v>
      </c>
      <c r="E1563" s="0" t="s">
        <v>286</v>
      </c>
      <c r="F1563" s="0" t="n">
        <v>400709</v>
      </c>
      <c r="G1563" s="0" t="n">
        <v>0.1</v>
      </c>
      <c r="H1563" s="0" t="n">
        <v>1</v>
      </c>
      <c r="I1563" s="0" t="n">
        <v>211196132</v>
      </c>
      <c r="J1563" s="0" t="s">
        <v>3143</v>
      </c>
    </row>
    <row r="1564" customFormat="false" ht="15" hidden="false" customHeight="false" outlineLevel="0" collapsed="false">
      <c r="A1564" s="0" t="s">
        <v>3144</v>
      </c>
      <c r="E1564" s="0" t="s">
        <v>286</v>
      </c>
      <c r="F1564" s="0" t="n">
        <v>401105</v>
      </c>
      <c r="G1564" s="0" t="n">
        <v>0.1</v>
      </c>
      <c r="H1564" s="0" t="n">
        <v>1</v>
      </c>
      <c r="I1564" s="0" t="n">
        <v>211196133</v>
      </c>
      <c r="J1564" s="0" t="s">
        <v>3145</v>
      </c>
    </row>
    <row r="1565" customFormat="false" ht="15" hidden="false" customHeight="false" outlineLevel="0" collapsed="false">
      <c r="A1565" s="0" t="s">
        <v>3146</v>
      </c>
      <c r="E1565" s="0" t="s">
        <v>286</v>
      </c>
      <c r="F1565" s="0" t="n">
        <v>401105</v>
      </c>
      <c r="G1565" s="0" t="n">
        <v>0.1</v>
      </c>
      <c r="H1565" s="0" t="n">
        <v>1</v>
      </c>
      <c r="I1565" s="0" t="n">
        <v>211196134</v>
      </c>
      <c r="J1565" s="0" t="s">
        <v>3147</v>
      </c>
    </row>
    <row r="1566" customFormat="false" ht="15" hidden="false" customHeight="false" outlineLevel="0" collapsed="false">
      <c r="A1566" s="0" t="s">
        <v>3148</v>
      </c>
      <c r="E1566" s="0" t="s">
        <v>286</v>
      </c>
      <c r="F1566" s="0" t="n">
        <v>431601</v>
      </c>
      <c r="G1566" s="0" t="n">
        <v>0.1</v>
      </c>
      <c r="H1566" s="0" t="n">
        <v>1</v>
      </c>
      <c r="I1566" s="0" t="n">
        <v>211196135</v>
      </c>
      <c r="J1566" s="0" t="s">
        <v>3149</v>
      </c>
    </row>
    <row r="1567" customFormat="false" ht="15" hidden="false" customHeight="false" outlineLevel="0" collapsed="false">
      <c r="A1567" s="0" t="s">
        <v>3150</v>
      </c>
      <c r="E1567" s="0" t="s">
        <v>286</v>
      </c>
      <c r="F1567" s="0" t="n">
        <v>431601</v>
      </c>
      <c r="G1567" s="0" t="n">
        <v>0.1</v>
      </c>
      <c r="H1567" s="0" t="n">
        <v>1</v>
      </c>
      <c r="I1567" s="0" t="n">
        <v>211196136</v>
      </c>
      <c r="J1567" s="0" t="s">
        <v>3151</v>
      </c>
    </row>
    <row r="1568" customFormat="false" ht="15" hidden="false" customHeight="false" outlineLevel="0" collapsed="false">
      <c r="A1568" s="0" t="s">
        <v>3152</v>
      </c>
      <c r="E1568" s="0" t="s">
        <v>222</v>
      </c>
      <c r="F1568" s="0" t="n">
        <v>506001</v>
      </c>
      <c r="G1568" s="0" t="n">
        <v>0.1</v>
      </c>
      <c r="H1568" s="0" t="n">
        <v>1</v>
      </c>
      <c r="I1568" s="0" t="n">
        <v>211196137</v>
      </c>
      <c r="J1568" s="0" t="s">
        <v>3153</v>
      </c>
    </row>
    <row r="1569" customFormat="false" ht="15" hidden="false" customHeight="false" outlineLevel="0" collapsed="false">
      <c r="A1569" s="0" t="s">
        <v>3154</v>
      </c>
      <c r="E1569" s="0" t="s">
        <v>222</v>
      </c>
      <c r="F1569" s="0" t="n">
        <v>506002</v>
      </c>
      <c r="G1569" s="0" t="n">
        <v>0.1</v>
      </c>
      <c r="H1569" s="0" t="n">
        <v>1</v>
      </c>
      <c r="I1569" s="0" t="n">
        <v>211196138</v>
      </c>
      <c r="J1569" s="0" t="s">
        <v>3155</v>
      </c>
    </row>
    <row r="1570" customFormat="false" ht="15" hidden="false" customHeight="false" outlineLevel="0" collapsed="false">
      <c r="A1570" s="0" t="s">
        <v>3156</v>
      </c>
      <c r="E1570" s="0" t="s">
        <v>222</v>
      </c>
      <c r="F1570" s="0" t="n">
        <v>506002</v>
      </c>
      <c r="G1570" s="0" t="n">
        <v>0.1</v>
      </c>
      <c r="H1570" s="0" t="n">
        <v>1</v>
      </c>
      <c r="I1570" s="0" t="n">
        <v>211196139</v>
      </c>
      <c r="J1570" s="0" t="s">
        <v>3157</v>
      </c>
    </row>
    <row r="1571" customFormat="false" ht="15" hidden="false" customHeight="false" outlineLevel="0" collapsed="false">
      <c r="A1571" s="0" t="s">
        <v>3158</v>
      </c>
      <c r="E1571" s="0" t="s">
        <v>222</v>
      </c>
      <c r="F1571" s="0" t="n">
        <v>506002</v>
      </c>
      <c r="G1571" s="0" t="n">
        <v>0.1</v>
      </c>
      <c r="H1571" s="0" t="n">
        <v>1</v>
      </c>
      <c r="I1571" s="0" t="n">
        <v>211196140</v>
      </c>
      <c r="J1571" s="0" t="s">
        <v>3159</v>
      </c>
    </row>
    <row r="1572" customFormat="false" ht="15" hidden="false" customHeight="false" outlineLevel="0" collapsed="false">
      <c r="A1572" s="0" t="s">
        <v>3160</v>
      </c>
      <c r="E1572" s="0" t="s">
        <v>222</v>
      </c>
      <c r="F1572" s="0" t="n">
        <v>506002</v>
      </c>
      <c r="G1572" s="0" t="n">
        <v>0.1</v>
      </c>
      <c r="H1572" s="0" t="n">
        <v>1</v>
      </c>
      <c r="I1572" s="0" t="n">
        <v>211196141</v>
      </c>
      <c r="J1572" s="0" t="s">
        <v>3161</v>
      </c>
    </row>
    <row r="1573" customFormat="false" ht="15" hidden="false" customHeight="false" outlineLevel="0" collapsed="false">
      <c r="A1573" s="0" t="s">
        <v>3162</v>
      </c>
      <c r="E1573" s="0" t="s">
        <v>249</v>
      </c>
      <c r="F1573" s="0" t="n">
        <v>520007</v>
      </c>
      <c r="G1573" s="0" t="n">
        <v>0.1</v>
      </c>
      <c r="H1573" s="0" t="n">
        <v>1</v>
      </c>
      <c r="I1573" s="0" t="n">
        <v>211196142</v>
      </c>
      <c r="J1573" s="0" t="s">
        <v>3163</v>
      </c>
    </row>
    <row r="1574" customFormat="false" ht="15" hidden="false" customHeight="false" outlineLevel="0" collapsed="false">
      <c r="A1574" s="0" t="s">
        <v>3164</v>
      </c>
      <c r="E1574" s="0" t="s">
        <v>249</v>
      </c>
      <c r="F1574" s="0" t="n">
        <v>522004</v>
      </c>
      <c r="G1574" s="0" t="n">
        <v>0.1</v>
      </c>
      <c r="H1574" s="0" t="n">
        <v>1</v>
      </c>
      <c r="I1574" s="0" t="n">
        <v>211196143</v>
      </c>
      <c r="J1574" s="0" t="s">
        <v>3165</v>
      </c>
    </row>
    <row r="1575" customFormat="false" ht="15" hidden="false" customHeight="false" outlineLevel="0" collapsed="false">
      <c r="A1575" s="0" t="s">
        <v>3166</v>
      </c>
      <c r="E1575" s="0" t="s">
        <v>249</v>
      </c>
      <c r="F1575" s="0" t="n">
        <v>524001</v>
      </c>
      <c r="G1575" s="0" t="n">
        <v>0.1</v>
      </c>
      <c r="H1575" s="0" t="n">
        <v>1</v>
      </c>
      <c r="I1575" s="0" t="n">
        <v>211196144</v>
      </c>
      <c r="J1575" s="0" t="s">
        <v>3167</v>
      </c>
    </row>
    <row r="1576" customFormat="false" ht="15" hidden="false" customHeight="false" outlineLevel="0" collapsed="false">
      <c r="A1576" s="0" t="s">
        <v>3168</v>
      </c>
      <c r="E1576" s="0" t="s">
        <v>249</v>
      </c>
      <c r="F1576" s="0" t="n">
        <v>524002</v>
      </c>
      <c r="G1576" s="0" t="n">
        <v>0.1</v>
      </c>
      <c r="H1576" s="0" t="n">
        <v>1</v>
      </c>
      <c r="I1576" s="0" t="n">
        <v>211196145</v>
      </c>
      <c r="J1576" s="0" t="s">
        <v>3169</v>
      </c>
    </row>
    <row r="1577" customFormat="false" ht="15" hidden="false" customHeight="false" outlineLevel="0" collapsed="false">
      <c r="A1577" s="0" t="s">
        <v>3170</v>
      </c>
      <c r="E1577" s="0" t="s">
        <v>249</v>
      </c>
      <c r="F1577" s="0" t="n">
        <v>524002</v>
      </c>
      <c r="G1577" s="0" t="n">
        <v>0.1</v>
      </c>
      <c r="H1577" s="0" t="n">
        <v>1</v>
      </c>
      <c r="I1577" s="0" t="n">
        <v>211196146</v>
      </c>
      <c r="J1577" s="0" t="s">
        <v>3171</v>
      </c>
    </row>
    <row r="1578" customFormat="false" ht="15" hidden="false" customHeight="false" outlineLevel="0" collapsed="false">
      <c r="A1578" s="0" t="s">
        <v>3172</v>
      </c>
      <c r="E1578" s="0" t="s">
        <v>249</v>
      </c>
      <c r="F1578" s="0" t="n">
        <v>524004</v>
      </c>
      <c r="G1578" s="0" t="n">
        <v>0.1</v>
      </c>
      <c r="H1578" s="0" t="n">
        <v>1</v>
      </c>
      <c r="I1578" s="0" t="n">
        <v>211196147</v>
      </c>
      <c r="J1578" s="0" t="s">
        <v>3173</v>
      </c>
    </row>
    <row r="1579" customFormat="false" ht="15" hidden="false" customHeight="false" outlineLevel="0" collapsed="false">
      <c r="A1579" s="0" t="s">
        <v>3174</v>
      </c>
      <c r="E1579" s="0" t="s">
        <v>249</v>
      </c>
      <c r="F1579" s="0" t="n">
        <v>524005</v>
      </c>
      <c r="G1579" s="0" t="n">
        <v>0.1</v>
      </c>
      <c r="H1579" s="0" t="n">
        <v>1</v>
      </c>
      <c r="I1579" s="0" t="n">
        <v>211196148</v>
      </c>
      <c r="J1579" s="0" t="s">
        <v>3175</v>
      </c>
    </row>
    <row r="1580" customFormat="false" ht="15" hidden="false" customHeight="false" outlineLevel="0" collapsed="false">
      <c r="A1580" s="0" t="s">
        <v>3176</v>
      </c>
      <c r="E1580" s="0" t="s">
        <v>249</v>
      </c>
      <c r="F1580" s="0" t="n">
        <v>533101</v>
      </c>
      <c r="G1580" s="0" t="n">
        <v>0.1</v>
      </c>
      <c r="H1580" s="0" t="n">
        <v>1</v>
      </c>
      <c r="I1580" s="0" t="n">
        <v>211196149</v>
      </c>
      <c r="J1580" s="0" t="s">
        <v>3177</v>
      </c>
    </row>
    <row r="1581" customFormat="false" ht="15" hidden="false" customHeight="false" outlineLevel="0" collapsed="false">
      <c r="A1581" s="0" t="s">
        <v>3178</v>
      </c>
      <c r="E1581" s="0" t="s">
        <v>252</v>
      </c>
      <c r="F1581" s="0" t="n">
        <v>560003</v>
      </c>
      <c r="G1581" s="0" t="n">
        <v>0.1</v>
      </c>
      <c r="H1581" s="0" t="n">
        <v>1</v>
      </c>
      <c r="I1581" s="0" t="n">
        <v>211196150</v>
      </c>
      <c r="J1581" s="0" t="s">
        <v>3179</v>
      </c>
    </row>
    <row r="1582" customFormat="false" ht="15" hidden="false" customHeight="false" outlineLevel="0" collapsed="false">
      <c r="A1582" s="0" t="s">
        <v>3180</v>
      </c>
      <c r="E1582" s="0" t="s">
        <v>252</v>
      </c>
      <c r="F1582" s="0" t="n">
        <v>560003</v>
      </c>
      <c r="G1582" s="0" t="n">
        <v>0.1</v>
      </c>
      <c r="H1582" s="0" t="n">
        <v>1</v>
      </c>
      <c r="I1582" s="0" t="n">
        <v>211196151</v>
      </c>
      <c r="J1582" s="0" t="s">
        <v>3181</v>
      </c>
    </row>
    <row r="1583" customFormat="false" ht="15" hidden="false" customHeight="false" outlineLevel="0" collapsed="false">
      <c r="A1583" s="0" t="s">
        <v>3182</v>
      </c>
      <c r="E1583" s="0" t="s">
        <v>252</v>
      </c>
      <c r="F1583" s="0" t="n">
        <v>560010</v>
      </c>
      <c r="G1583" s="0" t="n">
        <v>0.1</v>
      </c>
      <c r="H1583" s="0" t="n">
        <v>1</v>
      </c>
      <c r="I1583" s="0" t="n">
        <v>211196152</v>
      </c>
      <c r="J1583" s="0" t="s">
        <v>3183</v>
      </c>
    </row>
    <row r="1584" customFormat="false" ht="15" hidden="false" customHeight="false" outlineLevel="0" collapsed="false">
      <c r="A1584" s="0" t="s">
        <v>3184</v>
      </c>
      <c r="E1584" s="0" t="s">
        <v>252</v>
      </c>
      <c r="F1584" s="0" t="n">
        <v>560010</v>
      </c>
      <c r="G1584" s="0" t="n">
        <v>0.1</v>
      </c>
      <c r="H1584" s="0" t="n">
        <v>1</v>
      </c>
      <c r="I1584" s="0" t="n">
        <v>211196153</v>
      </c>
      <c r="J1584" s="0" t="s">
        <v>3185</v>
      </c>
    </row>
    <row r="1585" customFormat="false" ht="15" hidden="false" customHeight="false" outlineLevel="0" collapsed="false">
      <c r="A1585" s="0" t="s">
        <v>3186</v>
      </c>
      <c r="E1585" s="0" t="s">
        <v>252</v>
      </c>
      <c r="F1585" s="0" t="n">
        <v>560021</v>
      </c>
      <c r="G1585" s="0" t="n">
        <v>0.1</v>
      </c>
      <c r="H1585" s="0" t="n">
        <v>1</v>
      </c>
      <c r="I1585" s="0" t="n">
        <v>211196154</v>
      </c>
      <c r="J1585" s="0" t="s">
        <v>3187</v>
      </c>
    </row>
    <row r="1586" customFormat="false" ht="15" hidden="false" customHeight="false" outlineLevel="0" collapsed="false">
      <c r="A1586" s="0" t="s">
        <v>3188</v>
      </c>
      <c r="E1586" s="0" t="s">
        <v>252</v>
      </c>
      <c r="F1586" s="0" t="n">
        <v>560021</v>
      </c>
      <c r="G1586" s="0" t="n">
        <v>0.1</v>
      </c>
      <c r="H1586" s="0" t="n">
        <v>1</v>
      </c>
      <c r="I1586" s="0" t="n">
        <v>211196155</v>
      </c>
      <c r="J1586" s="0" t="s">
        <v>3189</v>
      </c>
    </row>
    <row r="1587" customFormat="false" ht="15" hidden="false" customHeight="false" outlineLevel="0" collapsed="false">
      <c r="A1587" s="0" t="s">
        <v>3190</v>
      </c>
      <c r="E1587" s="0" t="s">
        <v>252</v>
      </c>
      <c r="F1587" s="0" t="n">
        <v>560021</v>
      </c>
      <c r="G1587" s="0" t="n">
        <v>0.1</v>
      </c>
      <c r="H1587" s="0" t="n">
        <v>1</v>
      </c>
      <c r="I1587" s="0" t="n">
        <v>211196156</v>
      </c>
      <c r="J1587" s="0" t="s">
        <v>3191</v>
      </c>
    </row>
    <row r="1588" customFormat="false" ht="15" hidden="false" customHeight="false" outlineLevel="0" collapsed="false">
      <c r="A1588" s="0" t="s">
        <v>3192</v>
      </c>
      <c r="E1588" s="0" t="s">
        <v>252</v>
      </c>
      <c r="F1588" s="0" t="n">
        <v>560021</v>
      </c>
      <c r="G1588" s="0" t="n">
        <v>0.1</v>
      </c>
      <c r="H1588" s="0" t="n">
        <v>1</v>
      </c>
      <c r="I1588" s="0" t="n">
        <v>211196157</v>
      </c>
      <c r="J1588" s="0" t="s">
        <v>3193</v>
      </c>
    </row>
    <row r="1589" customFormat="false" ht="15" hidden="false" customHeight="false" outlineLevel="0" collapsed="false">
      <c r="A1589" s="0" t="s">
        <v>3194</v>
      </c>
      <c r="E1589" s="0" t="s">
        <v>252</v>
      </c>
      <c r="F1589" s="0" t="n">
        <v>560021</v>
      </c>
      <c r="G1589" s="0" t="n">
        <v>0.1</v>
      </c>
      <c r="H1589" s="0" t="n">
        <v>1</v>
      </c>
      <c r="I1589" s="0" t="n">
        <v>211196158</v>
      </c>
      <c r="J1589" s="0" t="s">
        <v>3195</v>
      </c>
    </row>
    <row r="1590" customFormat="false" ht="15" hidden="false" customHeight="false" outlineLevel="0" collapsed="false">
      <c r="A1590" s="0" t="s">
        <v>3196</v>
      </c>
      <c r="E1590" s="0" t="s">
        <v>252</v>
      </c>
      <c r="F1590" s="0" t="n">
        <v>560023</v>
      </c>
      <c r="G1590" s="0" t="n">
        <v>0.1</v>
      </c>
      <c r="H1590" s="0" t="n">
        <v>1</v>
      </c>
      <c r="I1590" s="0" t="n">
        <v>211196159</v>
      </c>
      <c r="J1590" s="0" t="s">
        <v>3197</v>
      </c>
    </row>
    <row r="1591" customFormat="false" ht="15" hidden="false" customHeight="false" outlineLevel="0" collapsed="false">
      <c r="A1591" s="0" t="s">
        <v>2539</v>
      </c>
      <c r="E1591" s="0" t="s">
        <v>252</v>
      </c>
      <c r="F1591" s="0" t="n">
        <v>560023</v>
      </c>
      <c r="G1591" s="0" t="n">
        <v>0.1</v>
      </c>
      <c r="H1591" s="0" t="n">
        <v>1</v>
      </c>
      <c r="I1591" s="0" t="n">
        <v>211196160</v>
      </c>
      <c r="J1591" s="0" t="s">
        <v>3198</v>
      </c>
    </row>
    <row r="1592" customFormat="false" ht="15" hidden="false" customHeight="false" outlineLevel="0" collapsed="false">
      <c r="A1592" s="0" t="s">
        <v>3199</v>
      </c>
      <c r="E1592" s="0" t="s">
        <v>252</v>
      </c>
      <c r="F1592" s="0" t="n">
        <v>560023</v>
      </c>
      <c r="G1592" s="0" t="n">
        <v>0.1</v>
      </c>
      <c r="H1592" s="0" t="n">
        <v>1</v>
      </c>
      <c r="I1592" s="0" t="n">
        <v>211196161</v>
      </c>
      <c r="J1592" s="0" t="s">
        <v>3200</v>
      </c>
    </row>
    <row r="1593" customFormat="false" ht="15" hidden="false" customHeight="false" outlineLevel="0" collapsed="false">
      <c r="A1593" s="0" t="s">
        <v>3201</v>
      </c>
      <c r="E1593" s="0" t="s">
        <v>252</v>
      </c>
      <c r="F1593" s="0" t="n">
        <v>560023</v>
      </c>
      <c r="G1593" s="0" t="n">
        <v>0.1</v>
      </c>
      <c r="H1593" s="0" t="n">
        <v>1</v>
      </c>
      <c r="I1593" s="0" t="n">
        <v>211196162</v>
      </c>
      <c r="J1593" s="0" t="s">
        <v>3202</v>
      </c>
    </row>
    <row r="1594" customFormat="false" ht="15" hidden="false" customHeight="false" outlineLevel="0" collapsed="false">
      <c r="A1594" s="0" t="s">
        <v>3203</v>
      </c>
      <c r="E1594" s="0" t="s">
        <v>252</v>
      </c>
      <c r="F1594" s="0" t="n">
        <v>560023</v>
      </c>
      <c r="G1594" s="0" t="n">
        <v>0.1</v>
      </c>
      <c r="H1594" s="0" t="n">
        <v>1</v>
      </c>
      <c r="I1594" s="0" t="n">
        <v>211196163</v>
      </c>
      <c r="J1594" s="0" t="s">
        <v>3204</v>
      </c>
    </row>
    <row r="1595" customFormat="false" ht="15" hidden="false" customHeight="false" outlineLevel="0" collapsed="false">
      <c r="A1595" s="0" t="s">
        <v>3205</v>
      </c>
      <c r="E1595" s="0" t="s">
        <v>252</v>
      </c>
      <c r="F1595" s="0" t="n">
        <v>560027</v>
      </c>
      <c r="G1595" s="0" t="n">
        <v>0.1</v>
      </c>
      <c r="H1595" s="0" t="n">
        <v>1</v>
      </c>
      <c r="I1595" s="0" t="n">
        <v>211196164</v>
      </c>
      <c r="J1595" s="0" t="s">
        <v>3206</v>
      </c>
    </row>
    <row r="1596" customFormat="false" ht="15" hidden="false" customHeight="false" outlineLevel="0" collapsed="false">
      <c r="A1596" s="0" t="s">
        <v>3207</v>
      </c>
      <c r="E1596" s="0" t="s">
        <v>252</v>
      </c>
      <c r="F1596" s="0" t="n">
        <v>560027</v>
      </c>
      <c r="G1596" s="0" t="n">
        <v>0.1</v>
      </c>
      <c r="H1596" s="0" t="n">
        <v>1</v>
      </c>
      <c r="I1596" s="0" t="n">
        <v>211196165</v>
      </c>
      <c r="J1596" s="0" t="s">
        <v>3208</v>
      </c>
    </row>
    <row r="1597" customFormat="false" ht="15" hidden="false" customHeight="false" outlineLevel="0" collapsed="false">
      <c r="A1597" s="0" t="s">
        <v>3209</v>
      </c>
      <c r="E1597" s="0" t="s">
        <v>252</v>
      </c>
      <c r="F1597" s="0" t="n">
        <v>560027</v>
      </c>
      <c r="G1597" s="0" t="n">
        <v>0.1</v>
      </c>
      <c r="H1597" s="0" t="n">
        <v>1</v>
      </c>
      <c r="I1597" s="0" t="n">
        <v>211196166</v>
      </c>
      <c r="J1597" s="0" t="s">
        <v>3210</v>
      </c>
    </row>
    <row r="1598" customFormat="false" ht="15" hidden="false" customHeight="false" outlineLevel="0" collapsed="false">
      <c r="A1598" s="0" t="s">
        <v>3211</v>
      </c>
      <c r="E1598" s="0" t="s">
        <v>252</v>
      </c>
      <c r="F1598" s="0" t="n">
        <v>560027</v>
      </c>
      <c r="G1598" s="0" t="n">
        <v>0.1</v>
      </c>
      <c r="H1598" s="0" t="n">
        <v>1</v>
      </c>
      <c r="I1598" s="0" t="n">
        <v>211196167</v>
      </c>
      <c r="J1598" s="0" t="s">
        <v>3212</v>
      </c>
    </row>
    <row r="1599" customFormat="false" ht="15" hidden="false" customHeight="false" outlineLevel="0" collapsed="false">
      <c r="A1599" s="0" t="s">
        <v>3213</v>
      </c>
      <c r="E1599" s="0" t="s">
        <v>286</v>
      </c>
      <c r="F1599" s="0" t="n">
        <v>400104</v>
      </c>
      <c r="G1599" s="0" t="n">
        <v>0.1</v>
      </c>
      <c r="H1599" s="0" t="n">
        <v>1</v>
      </c>
      <c r="I1599" s="0" t="n">
        <v>211196452</v>
      </c>
      <c r="J1599" s="0" t="s">
        <v>3214</v>
      </c>
    </row>
    <row r="1600" customFormat="false" ht="15" hidden="false" customHeight="false" outlineLevel="0" collapsed="false">
      <c r="A1600" s="0" t="s">
        <v>3215</v>
      </c>
      <c r="E1600" s="0" t="s">
        <v>286</v>
      </c>
      <c r="F1600" s="0" t="n">
        <v>400104</v>
      </c>
      <c r="G1600" s="0" t="n">
        <v>0.1</v>
      </c>
      <c r="H1600" s="0" t="n">
        <v>1</v>
      </c>
      <c r="I1600" s="0" t="n">
        <v>211196453</v>
      </c>
      <c r="J1600" s="0" t="s">
        <v>3216</v>
      </c>
    </row>
    <row r="1601" customFormat="false" ht="15" hidden="false" customHeight="false" outlineLevel="0" collapsed="false">
      <c r="A1601" s="0" t="s">
        <v>3217</v>
      </c>
      <c r="E1601" s="0" t="s">
        <v>286</v>
      </c>
      <c r="F1601" s="0" t="n">
        <v>400104</v>
      </c>
      <c r="G1601" s="0" t="n">
        <v>0.1</v>
      </c>
      <c r="H1601" s="0" t="n">
        <v>1</v>
      </c>
      <c r="I1601" s="0" t="n">
        <v>211196454</v>
      </c>
      <c r="J1601" s="0" t="s">
        <v>3218</v>
      </c>
    </row>
    <row r="1602" customFormat="false" ht="15" hidden="false" customHeight="false" outlineLevel="0" collapsed="false">
      <c r="A1602" s="0" t="s">
        <v>1627</v>
      </c>
      <c r="E1602" s="0" t="s">
        <v>9</v>
      </c>
      <c r="F1602" s="0" t="n">
        <v>110012</v>
      </c>
      <c r="G1602" s="0" t="n">
        <v>0.1</v>
      </c>
      <c r="H1602" s="0" t="n">
        <v>1</v>
      </c>
      <c r="I1602" s="0" t="n">
        <v>211188412</v>
      </c>
      <c r="J1602" s="0" t="s">
        <v>3219</v>
      </c>
    </row>
    <row r="1603" customFormat="false" ht="15" hidden="false" customHeight="false" outlineLevel="0" collapsed="false">
      <c r="A1603" s="0" t="s">
        <v>3220</v>
      </c>
      <c r="E1603" s="0" t="s">
        <v>9</v>
      </c>
      <c r="F1603" s="0" t="n">
        <v>110015</v>
      </c>
      <c r="G1603" s="0" t="n">
        <v>0.1</v>
      </c>
      <c r="H1603" s="0" t="n">
        <v>1</v>
      </c>
      <c r="I1603" s="0" t="n">
        <v>211188413</v>
      </c>
      <c r="J1603" s="0" t="s">
        <v>3221</v>
      </c>
    </row>
    <row r="1604" customFormat="false" ht="15" hidden="false" customHeight="false" outlineLevel="0" collapsed="false">
      <c r="A1604" s="0" t="s">
        <v>3222</v>
      </c>
      <c r="E1604" s="0" t="s">
        <v>9</v>
      </c>
      <c r="F1604" s="0" t="n">
        <v>110015</v>
      </c>
      <c r="G1604" s="0" t="n">
        <v>0.1</v>
      </c>
      <c r="H1604" s="0" t="n">
        <v>1</v>
      </c>
      <c r="I1604" s="0" t="n">
        <v>211188414</v>
      </c>
      <c r="J1604" s="0" t="s">
        <v>3223</v>
      </c>
    </row>
    <row r="1605" customFormat="false" ht="15" hidden="false" customHeight="false" outlineLevel="0" collapsed="false">
      <c r="A1605" s="0" t="s">
        <v>3224</v>
      </c>
      <c r="E1605" s="0" t="s">
        <v>9</v>
      </c>
      <c r="F1605" s="0" t="n">
        <v>110015</v>
      </c>
      <c r="G1605" s="0" t="n">
        <v>0.1</v>
      </c>
      <c r="H1605" s="0" t="n">
        <v>1</v>
      </c>
      <c r="I1605" s="0" t="n">
        <v>211188415</v>
      </c>
      <c r="J1605" s="0" t="s">
        <v>3225</v>
      </c>
    </row>
    <row r="1606" customFormat="false" ht="15" hidden="false" customHeight="false" outlineLevel="0" collapsed="false">
      <c r="A1606" s="0" t="s">
        <v>3226</v>
      </c>
      <c r="E1606" s="0" t="s">
        <v>9</v>
      </c>
      <c r="F1606" s="0" t="n">
        <v>110015</v>
      </c>
      <c r="G1606" s="0" t="n">
        <v>0.1</v>
      </c>
      <c r="H1606" s="0" t="n">
        <v>1</v>
      </c>
      <c r="I1606" s="0" t="n">
        <v>211188416</v>
      </c>
      <c r="J1606" s="0" t="s">
        <v>3227</v>
      </c>
    </row>
    <row r="1607" customFormat="false" ht="15" hidden="false" customHeight="false" outlineLevel="0" collapsed="false">
      <c r="A1607" s="0" t="s">
        <v>3228</v>
      </c>
      <c r="E1607" s="0" t="s">
        <v>9</v>
      </c>
      <c r="F1607" s="0" t="n">
        <v>110018</v>
      </c>
      <c r="G1607" s="0" t="n">
        <v>0.1</v>
      </c>
      <c r="H1607" s="0" t="n">
        <v>1</v>
      </c>
      <c r="I1607" s="0" t="n">
        <v>211188417</v>
      </c>
      <c r="J1607" s="0" t="s">
        <v>3229</v>
      </c>
    </row>
    <row r="1608" customFormat="false" ht="15" hidden="false" customHeight="false" outlineLevel="0" collapsed="false">
      <c r="A1608" s="0" t="s">
        <v>3230</v>
      </c>
      <c r="E1608" s="0" t="s">
        <v>9</v>
      </c>
      <c r="F1608" s="0" t="n">
        <v>110018</v>
      </c>
      <c r="G1608" s="0" t="n">
        <v>0.1</v>
      </c>
      <c r="H1608" s="0" t="n">
        <v>1</v>
      </c>
      <c r="I1608" s="0" t="n">
        <v>211188418</v>
      </c>
      <c r="J1608" s="0" t="s">
        <v>3231</v>
      </c>
    </row>
    <row r="1609" customFormat="false" ht="15" hidden="false" customHeight="false" outlineLevel="0" collapsed="false">
      <c r="A1609" s="0" t="s">
        <v>3232</v>
      </c>
      <c r="E1609" s="0" t="s">
        <v>9</v>
      </c>
      <c r="F1609" s="0" t="n">
        <v>110018</v>
      </c>
      <c r="G1609" s="0" t="n">
        <v>0.1</v>
      </c>
      <c r="H1609" s="0" t="n">
        <v>1</v>
      </c>
      <c r="I1609" s="0" t="n">
        <v>211188419</v>
      </c>
      <c r="J1609" s="0" t="s">
        <v>3233</v>
      </c>
    </row>
    <row r="1610" customFormat="false" ht="15" hidden="false" customHeight="false" outlineLevel="0" collapsed="false">
      <c r="A1610" s="0" t="s">
        <v>3234</v>
      </c>
      <c r="E1610" s="0" t="s">
        <v>9</v>
      </c>
      <c r="F1610" s="0" t="n">
        <v>110018</v>
      </c>
      <c r="G1610" s="0" t="n">
        <v>0.1</v>
      </c>
      <c r="H1610" s="0" t="n">
        <v>1</v>
      </c>
      <c r="I1610" s="0" t="n">
        <v>211188420</v>
      </c>
      <c r="J1610" s="0" t="s">
        <v>3235</v>
      </c>
    </row>
    <row r="1611" customFormat="false" ht="15" hidden="false" customHeight="false" outlineLevel="0" collapsed="false">
      <c r="A1611" s="0" t="s">
        <v>3236</v>
      </c>
      <c r="E1611" s="0" t="s">
        <v>9</v>
      </c>
      <c r="F1611" s="0" t="n">
        <v>110018</v>
      </c>
      <c r="G1611" s="0" t="n">
        <v>0.1</v>
      </c>
      <c r="H1611" s="0" t="n">
        <v>1</v>
      </c>
      <c r="I1611" s="0" t="n">
        <v>211188421</v>
      </c>
      <c r="J1611" s="0" t="s">
        <v>3237</v>
      </c>
    </row>
    <row r="1612" customFormat="false" ht="15" hidden="false" customHeight="false" outlineLevel="0" collapsed="false">
      <c r="A1612" s="0" t="s">
        <v>3238</v>
      </c>
      <c r="E1612" s="0" t="s">
        <v>9</v>
      </c>
      <c r="F1612" s="0" t="n">
        <v>110018</v>
      </c>
      <c r="G1612" s="0" t="n">
        <v>0.1</v>
      </c>
      <c r="H1612" s="0" t="n">
        <v>1</v>
      </c>
      <c r="I1612" s="0" t="n">
        <v>211188422</v>
      </c>
      <c r="J1612" s="0" t="s">
        <v>3239</v>
      </c>
    </row>
    <row r="1613" customFormat="false" ht="15" hidden="false" customHeight="false" outlineLevel="0" collapsed="false">
      <c r="A1613" s="0" t="s">
        <v>3240</v>
      </c>
      <c r="E1613" s="0" t="s">
        <v>9</v>
      </c>
      <c r="F1613" s="0" t="n">
        <v>110019</v>
      </c>
      <c r="G1613" s="0" t="n">
        <v>0.1</v>
      </c>
      <c r="H1613" s="0" t="n">
        <v>1</v>
      </c>
      <c r="I1613" s="0" t="n">
        <v>211188423</v>
      </c>
      <c r="J1613" s="0" t="s">
        <v>3241</v>
      </c>
    </row>
    <row r="1614" customFormat="false" ht="15" hidden="false" customHeight="false" outlineLevel="0" collapsed="false">
      <c r="A1614" s="0" t="s">
        <v>3242</v>
      </c>
      <c r="E1614" s="0" t="s">
        <v>9</v>
      </c>
      <c r="F1614" s="0" t="n">
        <v>110019</v>
      </c>
      <c r="G1614" s="0" t="n">
        <v>0.1</v>
      </c>
      <c r="H1614" s="0" t="n">
        <v>1</v>
      </c>
      <c r="I1614" s="0" t="n">
        <v>211188424</v>
      </c>
      <c r="J1614" s="0" t="s">
        <v>3243</v>
      </c>
    </row>
    <row r="1615" customFormat="false" ht="15" hidden="false" customHeight="false" outlineLevel="0" collapsed="false">
      <c r="A1615" s="0" t="s">
        <v>3244</v>
      </c>
      <c r="E1615" s="0" t="s">
        <v>9</v>
      </c>
      <c r="F1615" s="0" t="n">
        <v>110020</v>
      </c>
      <c r="G1615" s="0" t="n">
        <v>0.1</v>
      </c>
      <c r="H1615" s="0" t="n">
        <v>1</v>
      </c>
      <c r="I1615" s="0" t="n">
        <v>211188425</v>
      </c>
      <c r="J1615" s="0" t="s">
        <v>3245</v>
      </c>
    </row>
    <row r="1616" customFormat="false" ht="15" hidden="false" customHeight="false" outlineLevel="0" collapsed="false">
      <c r="A1616" s="0" t="s">
        <v>3246</v>
      </c>
      <c r="E1616" s="0" t="s">
        <v>9</v>
      </c>
      <c r="F1616" s="0" t="n">
        <v>110027</v>
      </c>
      <c r="G1616" s="0" t="n">
        <v>0.1</v>
      </c>
      <c r="H1616" s="0" t="n">
        <v>1</v>
      </c>
      <c r="I1616" s="0" t="n">
        <v>211188426</v>
      </c>
      <c r="J1616" s="0" t="s">
        <v>3247</v>
      </c>
    </row>
    <row r="1617" customFormat="false" ht="15" hidden="false" customHeight="false" outlineLevel="0" collapsed="false">
      <c r="A1617" s="0" t="s">
        <v>3248</v>
      </c>
      <c r="E1617" s="0" t="s">
        <v>9</v>
      </c>
      <c r="F1617" s="0" t="n">
        <v>110027</v>
      </c>
      <c r="G1617" s="0" t="n">
        <v>0.1</v>
      </c>
      <c r="H1617" s="0" t="n">
        <v>1</v>
      </c>
      <c r="I1617" s="0" t="n">
        <v>211188427</v>
      </c>
      <c r="J1617" s="0" t="s">
        <v>3249</v>
      </c>
    </row>
    <row r="1618" customFormat="false" ht="15" hidden="false" customHeight="false" outlineLevel="0" collapsed="false">
      <c r="A1618" s="0" t="s">
        <v>3250</v>
      </c>
      <c r="E1618" s="0" t="s">
        <v>9</v>
      </c>
      <c r="F1618" s="0" t="n">
        <v>110027</v>
      </c>
      <c r="G1618" s="0" t="n">
        <v>0.1</v>
      </c>
      <c r="H1618" s="0" t="n">
        <v>1</v>
      </c>
      <c r="I1618" s="0" t="n">
        <v>211188428</v>
      </c>
      <c r="J1618" s="0" t="s">
        <v>3251</v>
      </c>
    </row>
    <row r="1619" customFormat="false" ht="15" hidden="false" customHeight="false" outlineLevel="0" collapsed="false">
      <c r="A1619" s="0" t="s">
        <v>3252</v>
      </c>
      <c r="E1619" s="0" t="s">
        <v>9</v>
      </c>
      <c r="F1619" s="0" t="n">
        <v>110028</v>
      </c>
      <c r="G1619" s="0" t="n">
        <v>0.1</v>
      </c>
      <c r="H1619" s="0" t="n">
        <v>1</v>
      </c>
      <c r="I1619" s="0" t="n">
        <v>211188429</v>
      </c>
      <c r="J1619" s="0" t="s">
        <v>3253</v>
      </c>
    </row>
    <row r="1620" customFormat="false" ht="15" hidden="false" customHeight="false" outlineLevel="0" collapsed="false">
      <c r="A1620" s="0" t="s">
        <v>3254</v>
      </c>
      <c r="E1620" s="0" t="s">
        <v>9</v>
      </c>
      <c r="F1620" s="0" t="n">
        <v>110028</v>
      </c>
      <c r="G1620" s="0" t="n">
        <v>0.1</v>
      </c>
      <c r="H1620" s="0" t="n">
        <v>1</v>
      </c>
      <c r="I1620" s="0" t="n">
        <v>211188430</v>
      </c>
      <c r="J1620" s="0" t="s">
        <v>3255</v>
      </c>
    </row>
    <row r="1621" customFormat="false" ht="15" hidden="false" customHeight="false" outlineLevel="0" collapsed="false">
      <c r="A1621" s="0" t="s">
        <v>3256</v>
      </c>
      <c r="E1621" s="0" t="s">
        <v>9</v>
      </c>
      <c r="F1621" s="0" t="n">
        <v>110029</v>
      </c>
      <c r="G1621" s="0" t="n">
        <v>0.1</v>
      </c>
      <c r="H1621" s="0" t="n">
        <v>1</v>
      </c>
      <c r="I1621" s="0" t="n">
        <v>211188431</v>
      </c>
      <c r="J1621" s="0" t="s">
        <v>3257</v>
      </c>
    </row>
    <row r="1622" customFormat="false" ht="15" hidden="false" customHeight="false" outlineLevel="0" collapsed="false">
      <c r="A1622" s="0" t="s">
        <v>3258</v>
      </c>
      <c r="E1622" s="0" t="s">
        <v>9</v>
      </c>
      <c r="F1622" s="0" t="n">
        <v>110030</v>
      </c>
      <c r="G1622" s="0" t="n">
        <v>0.1</v>
      </c>
      <c r="H1622" s="0" t="n">
        <v>1</v>
      </c>
      <c r="I1622" s="0" t="n">
        <v>211188432</v>
      </c>
      <c r="J1622" s="0" t="s">
        <v>3259</v>
      </c>
    </row>
    <row r="1623" customFormat="false" ht="15" hidden="false" customHeight="false" outlineLevel="0" collapsed="false">
      <c r="A1623" s="0" t="s">
        <v>3260</v>
      </c>
      <c r="E1623" s="0" t="s">
        <v>9</v>
      </c>
      <c r="F1623" s="0" t="n">
        <v>110031</v>
      </c>
      <c r="G1623" s="0" t="n">
        <v>0.1</v>
      </c>
      <c r="H1623" s="0" t="n">
        <v>1</v>
      </c>
      <c r="I1623" s="0" t="n">
        <v>211188433</v>
      </c>
      <c r="J1623" s="0" t="s">
        <v>3261</v>
      </c>
    </row>
    <row r="1624" customFormat="false" ht="15" hidden="false" customHeight="false" outlineLevel="0" collapsed="false">
      <c r="A1624" s="0" t="s">
        <v>3262</v>
      </c>
      <c r="E1624" s="0" t="s">
        <v>9</v>
      </c>
      <c r="F1624" s="0" t="n">
        <v>110031</v>
      </c>
      <c r="G1624" s="0" t="n">
        <v>0.1</v>
      </c>
      <c r="H1624" s="0" t="n">
        <v>1</v>
      </c>
      <c r="I1624" s="0" t="n">
        <v>211188434</v>
      </c>
      <c r="J1624" s="0" t="s">
        <v>3263</v>
      </c>
    </row>
    <row r="1625" customFormat="false" ht="15" hidden="false" customHeight="false" outlineLevel="0" collapsed="false">
      <c r="A1625" s="0" t="s">
        <v>3264</v>
      </c>
      <c r="E1625" s="0" t="s">
        <v>9</v>
      </c>
      <c r="F1625" s="0" t="n">
        <v>110034</v>
      </c>
      <c r="G1625" s="0" t="n">
        <v>0.1</v>
      </c>
      <c r="H1625" s="0" t="n">
        <v>1</v>
      </c>
      <c r="I1625" s="0" t="n">
        <v>211188435</v>
      </c>
      <c r="J1625" s="0" t="s">
        <v>3265</v>
      </c>
    </row>
    <row r="1626" customFormat="false" ht="15" hidden="false" customHeight="false" outlineLevel="0" collapsed="false">
      <c r="A1626" s="0" t="s">
        <v>3266</v>
      </c>
      <c r="E1626" s="0" t="s">
        <v>9</v>
      </c>
      <c r="F1626" s="0" t="n">
        <v>110034</v>
      </c>
      <c r="G1626" s="0" t="n">
        <v>0.1</v>
      </c>
      <c r="H1626" s="0" t="n">
        <v>1</v>
      </c>
      <c r="I1626" s="0" t="n">
        <v>211188436</v>
      </c>
      <c r="J1626" s="0" t="s">
        <v>3267</v>
      </c>
    </row>
    <row r="1627" customFormat="false" ht="15" hidden="false" customHeight="false" outlineLevel="0" collapsed="false">
      <c r="A1627" s="0" t="s">
        <v>3268</v>
      </c>
      <c r="E1627" s="0" t="s">
        <v>9</v>
      </c>
      <c r="F1627" s="0" t="n">
        <v>110037</v>
      </c>
      <c r="G1627" s="0" t="n">
        <v>0.1</v>
      </c>
      <c r="H1627" s="0" t="n">
        <v>1</v>
      </c>
      <c r="I1627" s="0" t="n">
        <v>211188437</v>
      </c>
      <c r="J1627" s="0" t="s">
        <v>3269</v>
      </c>
    </row>
    <row r="1628" customFormat="false" ht="15" hidden="false" customHeight="false" outlineLevel="0" collapsed="false">
      <c r="A1628" s="0" t="s">
        <v>3270</v>
      </c>
      <c r="E1628" s="0" t="s">
        <v>9</v>
      </c>
      <c r="F1628" s="0" t="n">
        <v>110037</v>
      </c>
      <c r="G1628" s="0" t="n">
        <v>0.1</v>
      </c>
      <c r="H1628" s="0" t="n">
        <v>1</v>
      </c>
      <c r="I1628" s="0" t="n">
        <v>211188438</v>
      </c>
      <c r="J1628" s="0" t="s">
        <v>3271</v>
      </c>
    </row>
    <row r="1629" customFormat="false" ht="15" hidden="false" customHeight="false" outlineLevel="0" collapsed="false">
      <c r="A1629" s="0" t="s">
        <v>3272</v>
      </c>
      <c r="E1629" s="0" t="s">
        <v>9</v>
      </c>
      <c r="F1629" s="0" t="n">
        <v>110047</v>
      </c>
      <c r="G1629" s="0" t="n">
        <v>0.1</v>
      </c>
      <c r="H1629" s="0" t="n">
        <v>1</v>
      </c>
      <c r="I1629" s="0" t="n">
        <v>211188439</v>
      </c>
      <c r="J1629" s="0" t="s">
        <v>3273</v>
      </c>
    </row>
    <row r="1630" customFormat="false" ht="15" hidden="false" customHeight="false" outlineLevel="0" collapsed="false">
      <c r="A1630" s="0" t="s">
        <v>3274</v>
      </c>
      <c r="E1630" s="0" t="s">
        <v>9</v>
      </c>
      <c r="F1630" s="0" t="n">
        <v>110047</v>
      </c>
      <c r="G1630" s="0" t="n">
        <v>0.1</v>
      </c>
      <c r="H1630" s="0" t="n">
        <v>1</v>
      </c>
      <c r="I1630" s="0" t="n">
        <v>211188440</v>
      </c>
      <c r="J1630" s="0" t="s">
        <v>3275</v>
      </c>
    </row>
    <row r="1631" customFormat="false" ht="15" hidden="false" customHeight="false" outlineLevel="0" collapsed="false">
      <c r="A1631" s="0" t="s">
        <v>3276</v>
      </c>
      <c r="E1631" s="0" t="s">
        <v>9</v>
      </c>
      <c r="F1631" s="0" t="n">
        <v>110047</v>
      </c>
      <c r="G1631" s="0" t="n">
        <v>0.1</v>
      </c>
      <c r="H1631" s="0" t="n">
        <v>1</v>
      </c>
      <c r="I1631" s="0" t="n">
        <v>211188441</v>
      </c>
      <c r="J1631" s="0" t="s">
        <v>3277</v>
      </c>
    </row>
    <row r="1632" customFormat="false" ht="15" hidden="false" customHeight="false" outlineLevel="0" collapsed="false">
      <c r="A1632" s="0" t="s">
        <v>3278</v>
      </c>
      <c r="E1632" s="0" t="s">
        <v>9</v>
      </c>
      <c r="F1632" s="0" t="n">
        <v>110052</v>
      </c>
      <c r="G1632" s="0" t="n">
        <v>0.1</v>
      </c>
      <c r="H1632" s="0" t="n">
        <v>1</v>
      </c>
      <c r="I1632" s="0" t="n">
        <v>211188442</v>
      </c>
      <c r="J1632" s="0" t="s">
        <v>3279</v>
      </c>
    </row>
    <row r="1633" customFormat="false" ht="15" hidden="false" customHeight="false" outlineLevel="0" collapsed="false">
      <c r="A1633" s="0" t="s">
        <v>3280</v>
      </c>
      <c r="E1633" s="0" t="s">
        <v>9</v>
      </c>
      <c r="F1633" s="0" t="n">
        <v>110054</v>
      </c>
      <c r="G1633" s="0" t="n">
        <v>0.1</v>
      </c>
      <c r="H1633" s="0" t="n">
        <v>1</v>
      </c>
      <c r="I1633" s="0" t="n">
        <v>211188443</v>
      </c>
      <c r="J1633" s="0" t="s">
        <v>3281</v>
      </c>
    </row>
    <row r="1634" customFormat="false" ht="15" hidden="false" customHeight="false" outlineLevel="0" collapsed="false">
      <c r="A1634" s="0" t="s">
        <v>3282</v>
      </c>
      <c r="E1634" s="0" t="s">
        <v>9</v>
      </c>
      <c r="F1634" s="0" t="n">
        <v>110054</v>
      </c>
      <c r="G1634" s="0" t="n">
        <v>0.1</v>
      </c>
      <c r="H1634" s="0" t="n">
        <v>1</v>
      </c>
      <c r="I1634" s="0" t="n">
        <v>211188444</v>
      </c>
      <c r="J1634" s="0" t="s">
        <v>3283</v>
      </c>
    </row>
    <row r="1635" customFormat="false" ht="15" hidden="false" customHeight="false" outlineLevel="0" collapsed="false">
      <c r="A1635" s="0" t="s">
        <v>3284</v>
      </c>
      <c r="E1635" s="0" t="s">
        <v>9</v>
      </c>
      <c r="F1635" s="0" t="n">
        <v>110055</v>
      </c>
      <c r="G1635" s="0" t="n">
        <v>0.1</v>
      </c>
      <c r="H1635" s="0" t="n">
        <v>1</v>
      </c>
      <c r="I1635" s="0" t="n">
        <v>211188445</v>
      </c>
      <c r="J1635" s="0" t="s">
        <v>3285</v>
      </c>
    </row>
    <row r="1636" customFormat="false" ht="15" hidden="false" customHeight="false" outlineLevel="0" collapsed="false">
      <c r="A1636" s="0" t="s">
        <v>3286</v>
      </c>
      <c r="E1636" s="0" t="s">
        <v>9</v>
      </c>
      <c r="F1636" s="0" t="n">
        <v>110058</v>
      </c>
      <c r="G1636" s="0" t="n">
        <v>0.1</v>
      </c>
      <c r="H1636" s="0" t="n">
        <v>1</v>
      </c>
      <c r="I1636" s="0" t="n">
        <v>211188446</v>
      </c>
      <c r="J1636" s="0" t="s">
        <v>3287</v>
      </c>
    </row>
    <row r="1637" customFormat="false" ht="15" hidden="false" customHeight="false" outlineLevel="0" collapsed="false">
      <c r="A1637" s="0" t="s">
        <v>3288</v>
      </c>
      <c r="E1637" s="0" t="s">
        <v>9</v>
      </c>
      <c r="F1637" s="0" t="n">
        <v>110060</v>
      </c>
      <c r="G1637" s="0" t="n">
        <v>0.1</v>
      </c>
      <c r="H1637" s="0" t="n">
        <v>1</v>
      </c>
      <c r="I1637" s="0" t="n">
        <v>211188447</v>
      </c>
      <c r="J1637" s="0" t="s">
        <v>3289</v>
      </c>
    </row>
    <row r="1638" customFormat="false" ht="15" hidden="false" customHeight="false" outlineLevel="0" collapsed="false">
      <c r="A1638" s="0" t="s">
        <v>3290</v>
      </c>
      <c r="E1638" s="0" t="s">
        <v>9</v>
      </c>
      <c r="F1638" s="0" t="n">
        <v>110060</v>
      </c>
      <c r="G1638" s="0" t="n">
        <v>0.1</v>
      </c>
      <c r="H1638" s="0" t="n">
        <v>1</v>
      </c>
      <c r="I1638" s="0" t="n">
        <v>211188448</v>
      </c>
      <c r="J1638" s="0" t="s">
        <v>3291</v>
      </c>
    </row>
    <row r="1639" customFormat="false" ht="15" hidden="false" customHeight="false" outlineLevel="0" collapsed="false">
      <c r="A1639" s="0" t="s">
        <v>3292</v>
      </c>
      <c r="E1639" s="0" t="s">
        <v>9</v>
      </c>
      <c r="F1639" s="0" t="n">
        <v>110060</v>
      </c>
      <c r="G1639" s="0" t="n">
        <v>0.1</v>
      </c>
      <c r="H1639" s="0" t="n">
        <v>1</v>
      </c>
      <c r="I1639" s="0" t="n">
        <v>211188449</v>
      </c>
      <c r="J1639" s="0" t="s">
        <v>3293</v>
      </c>
    </row>
    <row r="1640" customFormat="false" ht="15" hidden="false" customHeight="false" outlineLevel="0" collapsed="false">
      <c r="A1640" s="0" t="s">
        <v>3294</v>
      </c>
      <c r="E1640" s="0" t="s">
        <v>9</v>
      </c>
      <c r="F1640" s="0" t="n">
        <v>110063</v>
      </c>
      <c r="G1640" s="0" t="n">
        <v>0.1</v>
      </c>
      <c r="H1640" s="0" t="n">
        <v>1</v>
      </c>
      <c r="I1640" s="0" t="n">
        <v>211188450</v>
      </c>
      <c r="J1640" s="0" t="s">
        <v>3295</v>
      </c>
    </row>
    <row r="1641" customFormat="false" ht="15" hidden="false" customHeight="false" outlineLevel="0" collapsed="false">
      <c r="A1641" s="0" t="s">
        <v>3296</v>
      </c>
      <c r="E1641" s="0" t="s">
        <v>9</v>
      </c>
      <c r="F1641" s="0" t="n">
        <v>110063</v>
      </c>
      <c r="G1641" s="0" t="n">
        <v>0.1</v>
      </c>
      <c r="H1641" s="0" t="n">
        <v>1</v>
      </c>
      <c r="I1641" s="0" t="n">
        <v>211188451</v>
      </c>
      <c r="J1641" s="0" t="s">
        <v>3297</v>
      </c>
    </row>
    <row r="1642" customFormat="false" ht="15" hidden="false" customHeight="false" outlineLevel="0" collapsed="false">
      <c r="A1642" s="0" t="s">
        <v>3298</v>
      </c>
      <c r="E1642" s="0" t="s">
        <v>9</v>
      </c>
      <c r="F1642" s="0" t="n">
        <v>110068</v>
      </c>
      <c r="G1642" s="0" t="n">
        <v>0.1</v>
      </c>
      <c r="H1642" s="0" t="n">
        <v>1</v>
      </c>
      <c r="I1642" s="0" t="n">
        <v>211188453</v>
      </c>
      <c r="J1642" s="0" t="s">
        <v>3299</v>
      </c>
    </row>
    <row r="1643" customFormat="false" ht="15" hidden="false" customHeight="false" outlineLevel="0" collapsed="false">
      <c r="A1643" s="0" t="s">
        <v>3300</v>
      </c>
      <c r="E1643" s="0" t="s">
        <v>9</v>
      </c>
      <c r="F1643" s="0" t="n">
        <v>110068</v>
      </c>
      <c r="G1643" s="0" t="n">
        <v>0.1</v>
      </c>
      <c r="H1643" s="0" t="n">
        <v>1</v>
      </c>
      <c r="I1643" s="0" t="n">
        <v>211188454</v>
      </c>
      <c r="J1643" s="0" t="s">
        <v>3301</v>
      </c>
    </row>
    <row r="1644" customFormat="false" ht="15" hidden="false" customHeight="false" outlineLevel="0" collapsed="false">
      <c r="A1644" s="0" t="s">
        <v>3302</v>
      </c>
      <c r="E1644" s="0" t="s">
        <v>9</v>
      </c>
      <c r="F1644" s="0" t="n">
        <v>110070</v>
      </c>
      <c r="G1644" s="0" t="n">
        <v>0.1</v>
      </c>
      <c r="H1644" s="0" t="n">
        <v>1</v>
      </c>
      <c r="I1644" s="0" t="n">
        <v>211188455</v>
      </c>
      <c r="J1644" s="0" t="s">
        <v>3303</v>
      </c>
    </row>
    <row r="1645" customFormat="false" ht="15" hidden="false" customHeight="false" outlineLevel="0" collapsed="false">
      <c r="A1645" s="0" t="s">
        <v>3304</v>
      </c>
      <c r="E1645" s="0" t="s">
        <v>9</v>
      </c>
      <c r="F1645" s="0" t="n">
        <v>110074</v>
      </c>
      <c r="G1645" s="0" t="n">
        <v>0.1</v>
      </c>
      <c r="H1645" s="0" t="n">
        <v>1</v>
      </c>
      <c r="I1645" s="0" t="n">
        <v>211188456</v>
      </c>
      <c r="J1645" s="0" t="s">
        <v>3305</v>
      </c>
    </row>
    <row r="1646" customFormat="false" ht="15" hidden="false" customHeight="false" outlineLevel="0" collapsed="false">
      <c r="A1646" s="0" t="s">
        <v>147</v>
      </c>
      <c r="E1646" s="0" t="s">
        <v>9</v>
      </c>
      <c r="F1646" s="0" t="n">
        <v>110074</v>
      </c>
      <c r="G1646" s="0" t="n">
        <v>0.1</v>
      </c>
      <c r="H1646" s="0" t="n">
        <v>1</v>
      </c>
      <c r="I1646" s="0" t="n">
        <v>211188457</v>
      </c>
      <c r="J1646" s="0" t="s">
        <v>3306</v>
      </c>
    </row>
    <row r="1647" customFormat="false" ht="15" hidden="false" customHeight="false" outlineLevel="0" collapsed="false">
      <c r="A1647" s="0" t="s">
        <v>3307</v>
      </c>
      <c r="E1647" s="0" t="s">
        <v>9</v>
      </c>
      <c r="F1647" s="0" t="n">
        <v>110076</v>
      </c>
      <c r="G1647" s="0" t="n">
        <v>0.1</v>
      </c>
      <c r="H1647" s="0" t="n">
        <v>1</v>
      </c>
      <c r="I1647" s="0" t="n">
        <v>211188458</v>
      </c>
      <c r="J1647" s="0" t="s">
        <v>3308</v>
      </c>
    </row>
    <row r="1648" customFormat="false" ht="15" hidden="false" customHeight="false" outlineLevel="0" collapsed="false">
      <c r="A1648" s="0" t="s">
        <v>3309</v>
      </c>
      <c r="E1648" s="0" t="s">
        <v>9</v>
      </c>
      <c r="F1648" s="0" t="n">
        <v>110076</v>
      </c>
      <c r="G1648" s="0" t="n">
        <v>0.1</v>
      </c>
      <c r="H1648" s="0" t="n">
        <v>1</v>
      </c>
      <c r="I1648" s="0" t="n">
        <v>211188459</v>
      </c>
      <c r="J1648" s="0" t="s">
        <v>3310</v>
      </c>
    </row>
    <row r="1649" customFormat="false" ht="15" hidden="false" customHeight="false" outlineLevel="0" collapsed="false">
      <c r="A1649" s="0" t="s">
        <v>3311</v>
      </c>
      <c r="E1649" s="0" t="s">
        <v>9</v>
      </c>
      <c r="F1649" s="0" t="n">
        <v>110076</v>
      </c>
      <c r="G1649" s="0" t="n">
        <v>0.1</v>
      </c>
      <c r="H1649" s="0" t="n">
        <v>1</v>
      </c>
      <c r="I1649" s="0" t="n">
        <v>211188460</v>
      </c>
      <c r="J1649" s="0" t="s">
        <v>3312</v>
      </c>
    </row>
    <row r="1650" customFormat="false" ht="15" hidden="false" customHeight="false" outlineLevel="0" collapsed="false">
      <c r="A1650" s="0" t="s">
        <v>3313</v>
      </c>
      <c r="E1650" s="0" t="s">
        <v>9</v>
      </c>
      <c r="F1650" s="0" t="n">
        <v>110076</v>
      </c>
      <c r="G1650" s="0" t="n">
        <v>0.1</v>
      </c>
      <c r="H1650" s="0" t="n">
        <v>1</v>
      </c>
      <c r="I1650" s="0" t="n">
        <v>211188461</v>
      </c>
      <c r="J1650" s="0" t="s">
        <v>3314</v>
      </c>
    </row>
    <row r="1651" customFormat="false" ht="15" hidden="false" customHeight="false" outlineLevel="0" collapsed="false">
      <c r="A1651" s="0" t="s">
        <v>3315</v>
      </c>
      <c r="E1651" s="0" t="s">
        <v>286</v>
      </c>
      <c r="F1651" s="0" t="n">
        <v>425001</v>
      </c>
      <c r="G1651" s="0" t="n">
        <v>0.1</v>
      </c>
      <c r="H1651" s="0" t="n">
        <v>1</v>
      </c>
      <c r="I1651" s="0" t="n">
        <v>211196455</v>
      </c>
      <c r="J1651" s="0" t="s">
        <v>3316</v>
      </c>
    </row>
    <row r="1652" customFormat="false" ht="15" hidden="false" customHeight="false" outlineLevel="0" collapsed="false">
      <c r="A1652" s="0" t="s">
        <v>3317</v>
      </c>
      <c r="E1652" s="0" t="s">
        <v>286</v>
      </c>
      <c r="F1652" s="0" t="n">
        <v>415002</v>
      </c>
      <c r="G1652" s="0" t="n">
        <v>0.1</v>
      </c>
      <c r="H1652" s="0" t="n">
        <v>1</v>
      </c>
      <c r="I1652" s="0" t="n">
        <v>211189113</v>
      </c>
      <c r="J1652" s="0" t="s">
        <v>3318</v>
      </c>
    </row>
    <row r="1653" customFormat="false" ht="15" hidden="false" customHeight="false" outlineLevel="0" collapsed="false">
      <c r="A1653" s="0" t="s">
        <v>3319</v>
      </c>
      <c r="E1653" s="0" t="s">
        <v>9</v>
      </c>
      <c r="F1653" s="0" t="n">
        <v>110018</v>
      </c>
      <c r="G1653" s="0" t="n">
        <v>0.1</v>
      </c>
      <c r="H1653" s="0" t="n">
        <v>1</v>
      </c>
      <c r="I1653" s="0" t="n">
        <v>211189181</v>
      </c>
      <c r="J1653" s="0" t="s">
        <v>3320</v>
      </c>
    </row>
    <row r="1654" customFormat="false" ht="15" hidden="false" customHeight="false" outlineLevel="0" collapsed="false">
      <c r="A1654" s="0" t="s">
        <v>3321</v>
      </c>
      <c r="E1654" s="0" t="s">
        <v>286</v>
      </c>
      <c r="F1654" s="0" t="n">
        <v>400703</v>
      </c>
      <c r="G1654" s="0" t="n">
        <v>0.1</v>
      </c>
      <c r="H1654" s="0" t="n">
        <v>1</v>
      </c>
      <c r="I1654" s="0" t="n">
        <v>211189228</v>
      </c>
      <c r="J1654" s="0" t="s">
        <v>3322</v>
      </c>
    </row>
    <row r="1655" customFormat="false" ht="15" hidden="false" customHeight="false" outlineLevel="0" collapsed="false">
      <c r="A1655" s="0" t="s">
        <v>3323</v>
      </c>
      <c r="E1655" s="0" t="s">
        <v>286</v>
      </c>
      <c r="F1655" s="0" t="n">
        <v>401107</v>
      </c>
      <c r="G1655" s="0" t="n">
        <v>0.1</v>
      </c>
      <c r="H1655" s="0" t="n">
        <v>1</v>
      </c>
      <c r="I1655" s="0" t="n">
        <v>211190296</v>
      </c>
      <c r="J1655" s="0" t="s">
        <v>3324</v>
      </c>
    </row>
    <row r="1656" customFormat="false" ht="15" hidden="false" customHeight="false" outlineLevel="0" collapsed="false">
      <c r="A1656" s="0" t="s">
        <v>3325</v>
      </c>
      <c r="E1656" s="0" t="s">
        <v>286</v>
      </c>
      <c r="F1656" s="0" t="n">
        <v>401203</v>
      </c>
      <c r="G1656" s="0" t="n">
        <v>0.1</v>
      </c>
      <c r="H1656" s="0" t="n">
        <v>1</v>
      </c>
      <c r="I1656" s="0" t="n">
        <v>211190300</v>
      </c>
      <c r="J1656" s="0" t="s">
        <v>3326</v>
      </c>
    </row>
    <row r="1657" customFormat="false" ht="15" hidden="false" customHeight="false" outlineLevel="0" collapsed="false">
      <c r="A1657" s="0" t="s">
        <v>3327</v>
      </c>
      <c r="E1657" s="0" t="s">
        <v>286</v>
      </c>
      <c r="F1657" s="0" t="n">
        <v>401203</v>
      </c>
      <c r="G1657" s="0" t="n">
        <v>0.1</v>
      </c>
      <c r="H1657" s="0" t="n">
        <v>1</v>
      </c>
      <c r="I1657" s="0" t="n">
        <v>211190301</v>
      </c>
      <c r="J1657" s="0" t="s">
        <v>3328</v>
      </c>
    </row>
    <row r="1658" customFormat="false" ht="15" hidden="false" customHeight="false" outlineLevel="0" collapsed="false">
      <c r="A1658" s="0" t="s">
        <v>3329</v>
      </c>
      <c r="E1658" s="0" t="s">
        <v>1230</v>
      </c>
      <c r="F1658" s="0" t="n">
        <v>396210</v>
      </c>
      <c r="G1658" s="0" t="n">
        <v>0.1</v>
      </c>
      <c r="H1658" s="0" t="n">
        <v>1</v>
      </c>
      <c r="I1658" s="0" t="n">
        <v>211190685</v>
      </c>
      <c r="J1658" s="0" t="s">
        <v>3330</v>
      </c>
    </row>
    <row r="1659" customFormat="false" ht="15" hidden="false" customHeight="false" outlineLevel="0" collapsed="false">
      <c r="A1659" s="0" t="s">
        <v>3331</v>
      </c>
      <c r="E1659" s="0" t="s">
        <v>283</v>
      </c>
      <c r="F1659" s="0" t="n">
        <v>396230</v>
      </c>
      <c r="G1659" s="0" t="n">
        <v>0.1</v>
      </c>
      <c r="H1659" s="0" t="n">
        <v>1</v>
      </c>
      <c r="I1659" s="0" t="n">
        <v>211190691</v>
      </c>
      <c r="J1659" s="0" t="s">
        <v>3332</v>
      </c>
    </row>
    <row r="1660" customFormat="false" ht="15" hidden="false" customHeight="false" outlineLevel="0" collapsed="false">
      <c r="A1660" s="0" t="s">
        <v>3333</v>
      </c>
      <c r="E1660" s="0" t="s">
        <v>283</v>
      </c>
      <c r="F1660" s="0" t="n">
        <v>396230</v>
      </c>
      <c r="G1660" s="0" t="n">
        <v>0.1</v>
      </c>
      <c r="H1660" s="0" t="n">
        <v>1</v>
      </c>
      <c r="I1660" s="0" t="n">
        <v>211190692</v>
      </c>
      <c r="J1660" s="0" t="s">
        <v>3334</v>
      </c>
    </row>
    <row r="1661" customFormat="false" ht="15" hidden="false" customHeight="false" outlineLevel="0" collapsed="false">
      <c r="A1661" s="0" t="s">
        <v>3335</v>
      </c>
      <c r="E1661" s="0" t="s">
        <v>286</v>
      </c>
      <c r="F1661" s="0" t="n">
        <v>400018</v>
      </c>
      <c r="G1661" s="0" t="n">
        <v>0.1</v>
      </c>
      <c r="H1661" s="0" t="n">
        <v>1</v>
      </c>
      <c r="I1661" s="0" t="n">
        <v>211190719</v>
      </c>
      <c r="J1661" s="0" t="s">
        <v>3336</v>
      </c>
    </row>
    <row r="1662" customFormat="false" ht="15" hidden="false" customHeight="false" outlineLevel="0" collapsed="false">
      <c r="A1662" s="0" t="s">
        <v>3337</v>
      </c>
      <c r="E1662" s="0" t="s">
        <v>252</v>
      </c>
      <c r="F1662" s="0" t="n">
        <v>560022</v>
      </c>
      <c r="G1662" s="0" t="n">
        <v>0.1</v>
      </c>
      <c r="H1662" s="0" t="n">
        <v>1</v>
      </c>
      <c r="I1662" s="0" t="n">
        <v>211190882</v>
      </c>
      <c r="J1662" s="0" t="s">
        <v>3338</v>
      </c>
    </row>
    <row r="1663" customFormat="false" ht="15" hidden="false" customHeight="false" outlineLevel="0" collapsed="false">
      <c r="A1663" s="0" t="s">
        <v>3339</v>
      </c>
      <c r="E1663" s="0" t="s">
        <v>252</v>
      </c>
      <c r="F1663" s="0" t="n">
        <v>560026</v>
      </c>
      <c r="G1663" s="0" t="n">
        <v>0.1</v>
      </c>
      <c r="H1663" s="0" t="n">
        <v>1</v>
      </c>
      <c r="I1663" s="0" t="n">
        <v>211190890</v>
      </c>
      <c r="J1663" s="0" t="s">
        <v>3340</v>
      </c>
    </row>
    <row r="1664" customFormat="false" ht="15" hidden="false" customHeight="false" outlineLevel="0" collapsed="false">
      <c r="A1664" s="0" t="s">
        <v>3341</v>
      </c>
      <c r="E1664" s="0" t="s">
        <v>252</v>
      </c>
      <c r="F1664" s="0" t="n">
        <v>560032</v>
      </c>
      <c r="G1664" s="0" t="n">
        <v>0.1</v>
      </c>
      <c r="H1664" s="0" t="n">
        <v>1</v>
      </c>
      <c r="I1664" s="0" t="n">
        <v>211190898</v>
      </c>
      <c r="J1664" s="0" t="s">
        <v>3342</v>
      </c>
    </row>
    <row r="1665" customFormat="false" ht="15" hidden="false" customHeight="false" outlineLevel="0" collapsed="false">
      <c r="A1665" s="0" t="s">
        <v>3343</v>
      </c>
      <c r="E1665" s="0" t="s">
        <v>252</v>
      </c>
      <c r="F1665" s="0" t="n">
        <v>560054</v>
      </c>
      <c r="G1665" s="0" t="n">
        <v>0.1</v>
      </c>
      <c r="H1665" s="0" t="n">
        <v>1</v>
      </c>
      <c r="I1665" s="0" t="n">
        <v>211191561</v>
      </c>
      <c r="J1665" s="0" t="s">
        <v>3344</v>
      </c>
    </row>
    <row r="1666" customFormat="false" ht="15" hidden="false" customHeight="false" outlineLevel="0" collapsed="false">
      <c r="A1666" s="0" t="s">
        <v>3345</v>
      </c>
      <c r="E1666" s="0" t="s">
        <v>83</v>
      </c>
      <c r="F1666" s="0" t="n">
        <v>600094</v>
      </c>
      <c r="G1666" s="0" t="n">
        <v>0.1</v>
      </c>
      <c r="H1666" s="0" t="n">
        <v>1</v>
      </c>
      <c r="I1666" s="0" t="n">
        <v>211191701</v>
      </c>
      <c r="J1666" s="0" t="s">
        <v>3346</v>
      </c>
    </row>
    <row r="1667" customFormat="false" ht="15" hidden="false" customHeight="false" outlineLevel="0" collapsed="false">
      <c r="A1667" s="0" t="s">
        <v>3347</v>
      </c>
      <c r="E1667" s="0" t="s">
        <v>252</v>
      </c>
      <c r="F1667" s="0" t="n">
        <v>560036</v>
      </c>
      <c r="G1667" s="0" t="n">
        <v>0.1</v>
      </c>
      <c r="H1667" s="0" t="n">
        <v>1</v>
      </c>
      <c r="I1667" s="0" t="n">
        <v>211191893</v>
      </c>
      <c r="J1667" s="0" t="s">
        <v>3348</v>
      </c>
    </row>
    <row r="1668" customFormat="false" ht="15" hidden="false" customHeight="false" outlineLevel="0" collapsed="false">
      <c r="A1668" s="0" t="s">
        <v>3349</v>
      </c>
      <c r="E1668" s="0" t="s">
        <v>252</v>
      </c>
      <c r="F1668" s="0" t="n">
        <v>560079</v>
      </c>
      <c r="G1668" s="0" t="n">
        <v>0.1</v>
      </c>
      <c r="H1668" s="0" t="n">
        <v>1</v>
      </c>
      <c r="I1668" s="0" t="n">
        <v>211191914</v>
      </c>
      <c r="J1668" s="0" t="s">
        <v>3350</v>
      </c>
    </row>
    <row r="1669" customFormat="false" ht="15" hidden="false" customHeight="false" outlineLevel="0" collapsed="false">
      <c r="A1669" s="0" t="s">
        <v>3351</v>
      </c>
      <c r="E1669" s="0" t="s">
        <v>83</v>
      </c>
      <c r="F1669" s="0" t="n">
        <v>601202</v>
      </c>
      <c r="G1669" s="0" t="n">
        <v>0.1</v>
      </c>
      <c r="H1669" s="0" t="n">
        <v>1</v>
      </c>
      <c r="I1669" s="0" t="n">
        <v>211192168</v>
      </c>
      <c r="J1669" s="0" t="s">
        <v>3352</v>
      </c>
    </row>
    <row r="1670" customFormat="false" ht="15" hidden="false" customHeight="false" outlineLevel="0" collapsed="false">
      <c r="A1670" s="0" t="s">
        <v>3353</v>
      </c>
      <c r="E1670" s="0" t="s">
        <v>286</v>
      </c>
      <c r="F1670" s="0" t="n">
        <v>401203</v>
      </c>
      <c r="G1670" s="0" t="n">
        <v>0.1</v>
      </c>
      <c r="H1670" s="0" t="n">
        <v>1</v>
      </c>
      <c r="I1670" s="0" t="n">
        <v>211187981</v>
      </c>
      <c r="J1670" s="0" t="s">
        <v>3354</v>
      </c>
    </row>
    <row r="1671" customFormat="false" ht="15" hidden="false" customHeight="false" outlineLevel="0" collapsed="false">
      <c r="A1671" s="0" t="s">
        <v>3355</v>
      </c>
      <c r="E1671" s="0" t="s">
        <v>286</v>
      </c>
      <c r="F1671" s="0" t="n">
        <v>411015</v>
      </c>
      <c r="G1671" s="0" t="n">
        <v>0.1</v>
      </c>
      <c r="H1671" s="0" t="n">
        <v>1</v>
      </c>
      <c r="I1671" s="0" t="n">
        <v>211187989</v>
      </c>
      <c r="J1671" s="0" t="s">
        <v>3356</v>
      </c>
    </row>
    <row r="1672" customFormat="false" ht="15" hidden="false" customHeight="false" outlineLevel="0" collapsed="false">
      <c r="A1672" s="0" t="s">
        <v>3357</v>
      </c>
      <c r="E1672" s="0" t="s">
        <v>102</v>
      </c>
      <c r="F1672" s="0" t="n">
        <v>390006</v>
      </c>
      <c r="G1672" s="0" t="n">
        <v>0.1</v>
      </c>
      <c r="H1672" s="0" t="n">
        <v>1</v>
      </c>
      <c r="I1672" s="0" t="n">
        <v>211188273</v>
      </c>
      <c r="J1672" s="0" t="s">
        <v>3358</v>
      </c>
    </row>
    <row r="1673" customFormat="false" ht="15" hidden="false" customHeight="false" outlineLevel="0" collapsed="false">
      <c r="A1673" s="0" t="s">
        <v>3359</v>
      </c>
      <c r="E1673" s="0" t="s">
        <v>286</v>
      </c>
      <c r="F1673" s="0" t="n">
        <v>400005</v>
      </c>
      <c r="G1673" s="0" t="n">
        <v>0.1</v>
      </c>
      <c r="H1673" s="0" t="n">
        <v>1</v>
      </c>
      <c r="I1673" s="0" t="n">
        <v>211188302</v>
      </c>
      <c r="J1673" s="0" t="s">
        <v>3360</v>
      </c>
    </row>
    <row r="1674" customFormat="false" ht="15" hidden="false" customHeight="false" outlineLevel="0" collapsed="false">
      <c r="A1674" s="0" t="s">
        <v>3361</v>
      </c>
      <c r="E1674" s="0" t="s">
        <v>121</v>
      </c>
      <c r="F1674" s="0" t="n">
        <v>700023</v>
      </c>
      <c r="G1674" s="0" t="n">
        <v>0.1</v>
      </c>
      <c r="H1674" s="0" t="n">
        <v>1</v>
      </c>
      <c r="I1674" s="0" t="n">
        <v>211188385</v>
      </c>
      <c r="J1674" s="0" t="s">
        <v>3362</v>
      </c>
    </row>
    <row r="1675" customFormat="false" ht="15" hidden="false" customHeight="false" outlineLevel="0" collapsed="false">
      <c r="A1675" s="0" t="s">
        <v>3363</v>
      </c>
      <c r="E1675" s="0" t="s">
        <v>9</v>
      </c>
      <c r="F1675" s="0" t="n">
        <v>110063</v>
      </c>
      <c r="G1675" s="0" t="n">
        <v>0.1</v>
      </c>
      <c r="H1675" s="0" t="n">
        <v>1</v>
      </c>
      <c r="I1675" s="0" t="n">
        <v>211188452</v>
      </c>
      <c r="J1675" s="0" t="s">
        <v>3364</v>
      </c>
    </row>
    <row r="1676" customFormat="false" ht="15" hidden="false" customHeight="false" outlineLevel="0" collapsed="false">
      <c r="A1676" s="0" t="s">
        <v>3365</v>
      </c>
      <c r="E1676" s="0" t="s">
        <v>102</v>
      </c>
      <c r="F1676" s="0" t="n">
        <v>390019</v>
      </c>
      <c r="G1676" s="0" t="n">
        <v>0.1</v>
      </c>
      <c r="H1676" s="0" t="n">
        <v>1</v>
      </c>
      <c r="I1676" s="0" t="n">
        <v>211188521</v>
      </c>
      <c r="J1676" s="0" t="s">
        <v>3366</v>
      </c>
    </row>
    <row r="1677" customFormat="false" ht="15" hidden="false" customHeight="false" outlineLevel="0" collapsed="false">
      <c r="A1677" s="0" t="s">
        <v>3367</v>
      </c>
      <c r="E1677" s="0" t="s">
        <v>286</v>
      </c>
      <c r="F1677" s="0" t="n">
        <v>400037</v>
      </c>
      <c r="G1677" s="0" t="n">
        <v>0.1</v>
      </c>
      <c r="H1677" s="0" t="n">
        <v>1</v>
      </c>
      <c r="I1677" s="0" t="n">
        <v>211188589</v>
      </c>
      <c r="J1677" s="0" t="s">
        <v>3368</v>
      </c>
    </row>
    <row r="1678" customFormat="false" ht="15" hidden="false" customHeight="false" outlineLevel="0" collapsed="false">
      <c r="A1678" s="0" t="s">
        <v>3369</v>
      </c>
      <c r="E1678" s="0" t="s">
        <v>286</v>
      </c>
      <c r="F1678" s="0" t="n">
        <v>401303</v>
      </c>
      <c r="G1678" s="0" t="n">
        <v>0.1</v>
      </c>
      <c r="H1678" s="0" t="n">
        <v>1</v>
      </c>
      <c r="I1678" s="0" t="n">
        <v>211188670</v>
      </c>
      <c r="J1678" s="0" t="s">
        <v>3370</v>
      </c>
    </row>
    <row r="1679" customFormat="false" ht="15" hidden="false" customHeight="false" outlineLevel="0" collapsed="false">
      <c r="A1679" s="0" t="s">
        <v>3371</v>
      </c>
      <c r="E1679" s="0" t="s">
        <v>286</v>
      </c>
      <c r="F1679" s="0" t="n">
        <v>411015</v>
      </c>
      <c r="G1679" s="0" t="n">
        <v>0.1</v>
      </c>
      <c r="H1679" s="0" t="n">
        <v>1</v>
      </c>
      <c r="I1679" s="0" t="n">
        <v>211188672</v>
      </c>
      <c r="J1679" s="0" t="s">
        <v>3372</v>
      </c>
    </row>
    <row r="1680" customFormat="false" ht="15" hidden="false" customHeight="false" outlineLevel="0" collapsed="false">
      <c r="A1680" s="0" t="s">
        <v>3373</v>
      </c>
      <c r="E1680" s="0" t="s">
        <v>252</v>
      </c>
      <c r="F1680" s="0" t="n">
        <v>560058</v>
      </c>
      <c r="G1680" s="0" t="n">
        <v>0.1</v>
      </c>
      <c r="H1680" s="0" t="n">
        <v>1</v>
      </c>
      <c r="I1680" s="0" t="n">
        <v>211188762</v>
      </c>
      <c r="J1680" s="0" t="s">
        <v>3374</v>
      </c>
    </row>
    <row r="1681" customFormat="false" ht="15" hidden="false" customHeight="false" outlineLevel="0" collapsed="false">
      <c r="A1681" s="0" t="s">
        <v>3375</v>
      </c>
      <c r="E1681" s="0" t="s">
        <v>9</v>
      </c>
      <c r="F1681" s="0" t="n">
        <v>110091</v>
      </c>
      <c r="G1681" s="0" t="n">
        <v>0.1</v>
      </c>
      <c r="H1681" s="0" t="n">
        <v>1</v>
      </c>
      <c r="I1681" s="0" t="n">
        <v>211197151</v>
      </c>
      <c r="J1681" s="0" t="s">
        <v>3376</v>
      </c>
    </row>
    <row r="1682" customFormat="false" ht="15" hidden="false" customHeight="false" outlineLevel="0" collapsed="false">
      <c r="A1682" s="0" t="s">
        <v>3377</v>
      </c>
      <c r="E1682" s="0" t="s">
        <v>9</v>
      </c>
      <c r="F1682" s="0" t="n">
        <v>110018</v>
      </c>
      <c r="G1682" s="0" t="n">
        <v>0.1</v>
      </c>
      <c r="H1682" s="0" t="n">
        <v>1</v>
      </c>
      <c r="I1682" s="0" t="n">
        <v>211197140</v>
      </c>
      <c r="J1682" s="0" t="s">
        <v>3378</v>
      </c>
    </row>
    <row r="1683" customFormat="false" ht="15" hidden="false" customHeight="false" outlineLevel="0" collapsed="false">
      <c r="A1683" s="0" t="s">
        <v>3379</v>
      </c>
      <c r="E1683" s="0" t="s">
        <v>9</v>
      </c>
      <c r="F1683" s="0" t="n">
        <v>110020</v>
      </c>
      <c r="G1683" s="0" t="n">
        <v>0.1</v>
      </c>
      <c r="H1683" s="0" t="n">
        <v>1</v>
      </c>
      <c r="I1683" s="0" t="n">
        <v>211197141</v>
      </c>
      <c r="J1683" s="0" t="s">
        <v>3380</v>
      </c>
    </row>
    <row r="1684" customFormat="false" ht="15" hidden="false" customHeight="false" outlineLevel="0" collapsed="false">
      <c r="A1684" s="0" t="s">
        <v>3381</v>
      </c>
      <c r="E1684" s="0" t="s">
        <v>9</v>
      </c>
      <c r="F1684" s="0" t="n">
        <v>110022</v>
      </c>
      <c r="G1684" s="0" t="n">
        <v>0.1</v>
      </c>
      <c r="H1684" s="0" t="n">
        <v>1</v>
      </c>
      <c r="I1684" s="0" t="n">
        <v>211197142</v>
      </c>
      <c r="J1684" s="0" t="s">
        <v>3382</v>
      </c>
    </row>
    <row r="1685" customFormat="false" ht="15" hidden="false" customHeight="false" outlineLevel="0" collapsed="false">
      <c r="A1685" s="0" t="s">
        <v>3383</v>
      </c>
      <c r="E1685" s="0" t="s">
        <v>9</v>
      </c>
      <c r="F1685" s="0" t="n">
        <v>110037</v>
      </c>
      <c r="G1685" s="0" t="n">
        <v>0.1</v>
      </c>
      <c r="H1685" s="0" t="n">
        <v>1</v>
      </c>
      <c r="I1685" s="0" t="n">
        <v>211197143</v>
      </c>
      <c r="J1685" s="0" t="s">
        <v>3384</v>
      </c>
    </row>
    <row r="1686" customFormat="false" ht="15" hidden="false" customHeight="false" outlineLevel="0" collapsed="false">
      <c r="A1686" s="0" t="s">
        <v>3385</v>
      </c>
      <c r="E1686" s="0" t="s">
        <v>9</v>
      </c>
      <c r="F1686" s="0" t="n">
        <v>110037</v>
      </c>
      <c r="G1686" s="0" t="n">
        <v>0.1</v>
      </c>
      <c r="H1686" s="0" t="n">
        <v>1</v>
      </c>
      <c r="I1686" s="0" t="n">
        <v>211197144</v>
      </c>
      <c r="J1686" s="0" t="s">
        <v>3386</v>
      </c>
    </row>
    <row r="1687" customFormat="false" ht="15" hidden="false" customHeight="false" outlineLevel="0" collapsed="false">
      <c r="A1687" s="0" t="s">
        <v>3387</v>
      </c>
      <c r="E1687" s="0" t="s">
        <v>9</v>
      </c>
      <c r="F1687" s="0" t="n">
        <v>110037</v>
      </c>
      <c r="G1687" s="0" t="n">
        <v>0.1</v>
      </c>
      <c r="H1687" s="0" t="n">
        <v>1</v>
      </c>
      <c r="I1687" s="0" t="n">
        <v>211197145</v>
      </c>
      <c r="J1687" s="0" t="s">
        <v>3388</v>
      </c>
    </row>
    <row r="1688" customFormat="false" ht="15" hidden="false" customHeight="false" outlineLevel="0" collapsed="false">
      <c r="A1688" s="0" t="s">
        <v>3389</v>
      </c>
      <c r="E1688" s="0" t="s">
        <v>9</v>
      </c>
      <c r="F1688" s="0" t="n">
        <v>110052</v>
      </c>
      <c r="G1688" s="0" t="n">
        <v>0.1</v>
      </c>
      <c r="H1688" s="0" t="n">
        <v>1</v>
      </c>
      <c r="I1688" s="0" t="n">
        <v>211197146</v>
      </c>
      <c r="J1688" s="0" t="s">
        <v>3390</v>
      </c>
    </row>
    <row r="1689" customFormat="false" ht="15" hidden="false" customHeight="false" outlineLevel="0" collapsed="false">
      <c r="A1689" s="0" t="s">
        <v>3391</v>
      </c>
      <c r="E1689" s="0" t="s">
        <v>9</v>
      </c>
      <c r="F1689" s="0" t="n">
        <v>110052</v>
      </c>
      <c r="G1689" s="0" t="n">
        <v>0.1</v>
      </c>
      <c r="H1689" s="0" t="n">
        <v>1</v>
      </c>
      <c r="I1689" s="0" t="n">
        <v>211197147</v>
      </c>
      <c r="J1689" s="0" t="s">
        <v>3392</v>
      </c>
    </row>
    <row r="1690" customFormat="false" ht="15" hidden="false" customHeight="false" outlineLevel="0" collapsed="false">
      <c r="A1690" s="0" t="s">
        <v>3393</v>
      </c>
      <c r="E1690" s="0" t="s">
        <v>9</v>
      </c>
      <c r="F1690" s="0" t="n">
        <v>110057</v>
      </c>
      <c r="G1690" s="0" t="n">
        <v>0.1</v>
      </c>
      <c r="H1690" s="0" t="n">
        <v>1</v>
      </c>
      <c r="I1690" s="0" t="n">
        <v>211197148</v>
      </c>
      <c r="J1690" s="0" t="s">
        <v>3394</v>
      </c>
    </row>
    <row r="1691" customFormat="false" ht="15" hidden="false" customHeight="false" outlineLevel="0" collapsed="false">
      <c r="A1691" s="0" t="s">
        <v>3395</v>
      </c>
      <c r="E1691" s="0" t="s">
        <v>9</v>
      </c>
      <c r="F1691" s="0" t="n">
        <v>110076</v>
      </c>
      <c r="G1691" s="0" t="n">
        <v>0.1</v>
      </c>
      <c r="H1691" s="0" t="n">
        <v>1</v>
      </c>
      <c r="I1691" s="0" t="n">
        <v>211197149</v>
      </c>
      <c r="J1691" s="0" t="s">
        <v>3396</v>
      </c>
    </row>
    <row r="1692" customFormat="false" ht="15" hidden="false" customHeight="false" outlineLevel="0" collapsed="false">
      <c r="A1692" s="0" t="s">
        <v>3397</v>
      </c>
      <c r="E1692" s="0" t="s">
        <v>9</v>
      </c>
      <c r="F1692" s="0" t="n">
        <v>110076</v>
      </c>
      <c r="G1692" s="0" t="n">
        <v>0.1</v>
      </c>
      <c r="H1692" s="0" t="n">
        <v>1</v>
      </c>
      <c r="I1692" s="0" t="n">
        <v>211197150</v>
      </c>
      <c r="J1692" s="0" t="s">
        <v>3398</v>
      </c>
    </row>
    <row r="1693" customFormat="false" ht="15" hidden="false" customHeight="false" outlineLevel="0" collapsed="false">
      <c r="A1693" s="0" t="s">
        <v>3399</v>
      </c>
      <c r="E1693" s="0" t="s">
        <v>102</v>
      </c>
      <c r="F1693" s="0" t="n">
        <v>390019</v>
      </c>
      <c r="G1693" s="0" t="n">
        <v>0.1</v>
      </c>
      <c r="H1693" s="0" t="n">
        <v>1</v>
      </c>
      <c r="I1693" s="0" t="n">
        <v>211197162</v>
      </c>
      <c r="J1693" s="0" t="s">
        <v>3400</v>
      </c>
    </row>
    <row r="1694" customFormat="false" ht="15" hidden="false" customHeight="false" outlineLevel="0" collapsed="false">
      <c r="A1694" s="0" t="s">
        <v>3401</v>
      </c>
      <c r="E1694" s="0" t="s">
        <v>102</v>
      </c>
      <c r="F1694" s="0" t="n">
        <v>390019</v>
      </c>
      <c r="G1694" s="0" t="n">
        <v>0.1</v>
      </c>
      <c r="H1694" s="0" t="n">
        <v>1</v>
      </c>
      <c r="I1694" s="0" t="n">
        <v>211197163</v>
      </c>
      <c r="J1694" s="0" t="s">
        <v>3402</v>
      </c>
    </row>
    <row r="1695" customFormat="false" ht="15" hidden="false" customHeight="false" outlineLevel="0" collapsed="false">
      <c r="A1695" s="0" t="s">
        <v>3403</v>
      </c>
      <c r="E1695" s="0" t="s">
        <v>102</v>
      </c>
      <c r="F1695" s="0" t="n">
        <v>390019</v>
      </c>
      <c r="G1695" s="0" t="n">
        <v>0.1</v>
      </c>
      <c r="H1695" s="0" t="n">
        <v>1</v>
      </c>
      <c r="I1695" s="0" t="n">
        <v>211197164</v>
      </c>
      <c r="J1695" s="0" t="s">
        <v>3404</v>
      </c>
    </row>
    <row r="1696" customFormat="false" ht="15" hidden="false" customHeight="false" outlineLevel="0" collapsed="false">
      <c r="A1696" s="0" t="s">
        <v>3405</v>
      </c>
      <c r="E1696" s="0" t="s">
        <v>102</v>
      </c>
      <c r="F1696" s="0" t="n">
        <v>395002</v>
      </c>
      <c r="G1696" s="0" t="n">
        <v>0.1</v>
      </c>
      <c r="H1696" s="0" t="n">
        <v>1</v>
      </c>
      <c r="I1696" s="0" t="n">
        <v>211197165</v>
      </c>
      <c r="J1696" s="0" t="s">
        <v>3406</v>
      </c>
    </row>
    <row r="1697" customFormat="false" ht="15" hidden="false" customHeight="false" outlineLevel="0" collapsed="false">
      <c r="A1697" s="0" t="s">
        <v>3407</v>
      </c>
      <c r="E1697" s="0" t="s">
        <v>102</v>
      </c>
      <c r="F1697" s="0" t="n">
        <v>395006</v>
      </c>
      <c r="G1697" s="0" t="n">
        <v>0.1</v>
      </c>
      <c r="H1697" s="0" t="n">
        <v>1</v>
      </c>
      <c r="I1697" s="0" t="n">
        <v>211197166</v>
      </c>
      <c r="J1697" s="0" t="s">
        <v>3408</v>
      </c>
    </row>
    <row r="1698" customFormat="false" ht="15" hidden="false" customHeight="false" outlineLevel="0" collapsed="false">
      <c r="A1698" s="0" t="s">
        <v>3409</v>
      </c>
      <c r="E1698" s="0" t="s">
        <v>102</v>
      </c>
      <c r="F1698" s="0" t="n">
        <v>395006</v>
      </c>
      <c r="G1698" s="0" t="n">
        <v>0.1</v>
      </c>
      <c r="H1698" s="0" t="n">
        <v>1</v>
      </c>
      <c r="I1698" s="0" t="n">
        <v>211197167</v>
      </c>
      <c r="J1698" s="0" t="s">
        <v>3410</v>
      </c>
    </row>
    <row r="1699" customFormat="false" ht="15" hidden="false" customHeight="false" outlineLevel="0" collapsed="false">
      <c r="A1699" s="0" t="s">
        <v>3411</v>
      </c>
      <c r="E1699" s="0" t="s">
        <v>102</v>
      </c>
      <c r="F1699" s="0" t="n">
        <v>396191</v>
      </c>
      <c r="G1699" s="0" t="n">
        <v>0.1</v>
      </c>
      <c r="H1699" s="0" t="n">
        <v>1</v>
      </c>
      <c r="I1699" s="0" t="n">
        <v>211197168</v>
      </c>
      <c r="J1699" s="0" t="s">
        <v>3412</v>
      </c>
    </row>
    <row r="1700" customFormat="false" ht="15" hidden="false" customHeight="false" outlineLevel="0" collapsed="false">
      <c r="A1700" s="0" t="s">
        <v>3413</v>
      </c>
      <c r="E1700" s="0" t="s">
        <v>283</v>
      </c>
      <c r="F1700" s="0" t="n">
        <v>396235</v>
      </c>
      <c r="G1700" s="0" t="n">
        <v>0.1</v>
      </c>
      <c r="H1700" s="0" t="n">
        <v>1</v>
      </c>
      <c r="I1700" s="0" t="n">
        <v>211197169</v>
      </c>
      <c r="J1700" s="0" t="s">
        <v>3414</v>
      </c>
    </row>
    <row r="1701" customFormat="false" ht="15" hidden="false" customHeight="false" outlineLevel="0" collapsed="false">
      <c r="A1701" s="0" t="s">
        <v>3415</v>
      </c>
      <c r="E1701" s="0" t="s">
        <v>286</v>
      </c>
      <c r="F1701" s="0" t="n">
        <v>400043</v>
      </c>
      <c r="G1701" s="0" t="n">
        <v>0.1</v>
      </c>
      <c r="H1701" s="0" t="n">
        <v>1</v>
      </c>
      <c r="I1701" s="0" t="n">
        <v>211197170</v>
      </c>
      <c r="J1701" s="0" t="s">
        <v>3416</v>
      </c>
    </row>
    <row r="1702" customFormat="false" ht="15" hidden="false" customHeight="false" outlineLevel="0" collapsed="false">
      <c r="A1702" s="0" t="s">
        <v>3417</v>
      </c>
      <c r="E1702" s="0" t="s">
        <v>286</v>
      </c>
      <c r="F1702" s="0" t="n">
        <v>400008</v>
      </c>
      <c r="G1702" s="0" t="n">
        <v>0.1</v>
      </c>
      <c r="H1702" s="0" t="n">
        <v>1</v>
      </c>
      <c r="I1702" s="0" t="n">
        <v>211190239</v>
      </c>
      <c r="J1702" s="0" t="s">
        <v>3418</v>
      </c>
    </row>
    <row r="1703" customFormat="false" ht="15" hidden="false" customHeight="false" outlineLevel="0" collapsed="false">
      <c r="A1703" s="0" t="s">
        <v>3419</v>
      </c>
      <c r="E1703" s="0" t="s">
        <v>286</v>
      </c>
      <c r="F1703" s="0" t="n">
        <v>400015</v>
      </c>
      <c r="G1703" s="0" t="n">
        <v>0.1</v>
      </c>
      <c r="H1703" s="0" t="n">
        <v>1</v>
      </c>
      <c r="I1703" s="0" t="n">
        <v>211190240</v>
      </c>
      <c r="J1703" s="0" t="s">
        <v>3420</v>
      </c>
    </row>
    <row r="1704" customFormat="false" ht="15" hidden="false" customHeight="false" outlineLevel="0" collapsed="false">
      <c r="A1704" s="0" t="s">
        <v>3421</v>
      </c>
      <c r="E1704" s="0" t="s">
        <v>286</v>
      </c>
      <c r="F1704" s="0" t="n">
        <v>400016</v>
      </c>
      <c r="G1704" s="0" t="n">
        <v>0.1</v>
      </c>
      <c r="H1704" s="0" t="n">
        <v>1</v>
      </c>
      <c r="I1704" s="0" t="n">
        <v>211190241</v>
      </c>
      <c r="J1704" s="0" t="s">
        <v>3422</v>
      </c>
    </row>
    <row r="1705" customFormat="false" ht="15" hidden="false" customHeight="false" outlineLevel="0" collapsed="false">
      <c r="A1705" s="0" t="s">
        <v>3423</v>
      </c>
      <c r="E1705" s="0" t="s">
        <v>286</v>
      </c>
      <c r="F1705" s="0" t="n">
        <v>400017</v>
      </c>
      <c r="G1705" s="0" t="n">
        <v>0.1</v>
      </c>
      <c r="H1705" s="0" t="n">
        <v>1</v>
      </c>
      <c r="I1705" s="0" t="n">
        <v>211190242</v>
      </c>
      <c r="J1705" s="0" t="s">
        <v>3424</v>
      </c>
    </row>
    <row r="1706" customFormat="false" ht="15" hidden="false" customHeight="false" outlineLevel="0" collapsed="false">
      <c r="A1706" s="0" t="s">
        <v>3425</v>
      </c>
      <c r="E1706" s="0" t="s">
        <v>286</v>
      </c>
      <c r="F1706" s="0" t="n">
        <v>400017</v>
      </c>
      <c r="G1706" s="0" t="n">
        <v>0.1</v>
      </c>
      <c r="H1706" s="0" t="n">
        <v>1</v>
      </c>
      <c r="I1706" s="0" t="n">
        <v>211190243</v>
      </c>
      <c r="J1706" s="0" t="s">
        <v>3426</v>
      </c>
    </row>
    <row r="1707" customFormat="false" ht="15" hidden="false" customHeight="false" outlineLevel="0" collapsed="false">
      <c r="A1707" s="0" t="s">
        <v>3427</v>
      </c>
      <c r="E1707" s="0" t="s">
        <v>286</v>
      </c>
      <c r="F1707" s="0" t="n">
        <v>400017</v>
      </c>
      <c r="G1707" s="0" t="n">
        <v>0.1</v>
      </c>
      <c r="H1707" s="0" t="n">
        <v>1</v>
      </c>
      <c r="I1707" s="0" t="n">
        <v>211190244</v>
      </c>
      <c r="J1707" s="0" t="s">
        <v>3428</v>
      </c>
    </row>
    <row r="1708" customFormat="false" ht="15" hidden="false" customHeight="false" outlineLevel="0" collapsed="false">
      <c r="A1708" s="0" t="s">
        <v>3429</v>
      </c>
      <c r="E1708" s="0" t="s">
        <v>286</v>
      </c>
      <c r="F1708" s="0" t="n">
        <v>400018</v>
      </c>
      <c r="G1708" s="0" t="n">
        <v>0.1</v>
      </c>
      <c r="H1708" s="0" t="n">
        <v>1</v>
      </c>
      <c r="I1708" s="0" t="n">
        <v>211190245</v>
      </c>
      <c r="J1708" s="0" t="s">
        <v>3430</v>
      </c>
    </row>
    <row r="1709" customFormat="false" ht="15" hidden="false" customHeight="false" outlineLevel="0" collapsed="false">
      <c r="A1709" s="0" t="s">
        <v>3431</v>
      </c>
      <c r="E1709" s="0" t="s">
        <v>286</v>
      </c>
      <c r="F1709" s="0" t="n">
        <v>400018</v>
      </c>
      <c r="G1709" s="0" t="n">
        <v>0.1</v>
      </c>
      <c r="H1709" s="0" t="n">
        <v>1</v>
      </c>
      <c r="I1709" s="0" t="n">
        <v>211190246</v>
      </c>
      <c r="J1709" s="0" t="s">
        <v>3432</v>
      </c>
    </row>
    <row r="1710" customFormat="false" ht="15" hidden="false" customHeight="false" outlineLevel="0" collapsed="false">
      <c r="A1710" s="0" t="s">
        <v>3433</v>
      </c>
      <c r="E1710" s="0" t="s">
        <v>286</v>
      </c>
      <c r="F1710" s="0" t="n">
        <v>400018</v>
      </c>
      <c r="G1710" s="0" t="n">
        <v>0.1</v>
      </c>
      <c r="H1710" s="0" t="n">
        <v>1</v>
      </c>
      <c r="I1710" s="0" t="n">
        <v>211190247</v>
      </c>
      <c r="J1710" s="0" t="s">
        <v>3434</v>
      </c>
    </row>
    <row r="1711" customFormat="false" ht="15" hidden="false" customHeight="false" outlineLevel="0" collapsed="false">
      <c r="A1711" s="0" t="s">
        <v>3435</v>
      </c>
      <c r="E1711" s="0" t="s">
        <v>286</v>
      </c>
      <c r="F1711" s="0" t="n">
        <v>400030</v>
      </c>
      <c r="G1711" s="0" t="n">
        <v>0.1</v>
      </c>
      <c r="H1711" s="0" t="n">
        <v>1</v>
      </c>
      <c r="I1711" s="0" t="n">
        <v>211190248</v>
      </c>
      <c r="J1711" s="0" t="s">
        <v>3436</v>
      </c>
    </row>
    <row r="1712" customFormat="false" ht="15" hidden="false" customHeight="false" outlineLevel="0" collapsed="false">
      <c r="A1712" s="0" t="s">
        <v>3437</v>
      </c>
      <c r="E1712" s="0" t="s">
        <v>222</v>
      </c>
      <c r="F1712" s="0" t="n">
        <v>503001</v>
      </c>
      <c r="G1712" s="0" t="n">
        <v>0.1</v>
      </c>
      <c r="H1712" s="0" t="n">
        <v>1</v>
      </c>
      <c r="I1712" s="0" t="n">
        <v>211196271</v>
      </c>
      <c r="J1712" s="0" t="s">
        <v>3438</v>
      </c>
    </row>
    <row r="1713" customFormat="false" ht="15" hidden="false" customHeight="false" outlineLevel="0" collapsed="false">
      <c r="A1713" s="0" t="s">
        <v>3439</v>
      </c>
      <c r="E1713" s="0" t="s">
        <v>222</v>
      </c>
      <c r="F1713" s="0" t="n">
        <v>503001</v>
      </c>
      <c r="G1713" s="0" t="n">
        <v>0.1</v>
      </c>
      <c r="H1713" s="0" t="n">
        <v>1</v>
      </c>
      <c r="I1713" s="0" t="n">
        <v>211196272</v>
      </c>
      <c r="J1713" s="0" t="s">
        <v>3440</v>
      </c>
    </row>
    <row r="1714" customFormat="false" ht="15" hidden="false" customHeight="false" outlineLevel="0" collapsed="false">
      <c r="A1714" s="0" t="s">
        <v>3441</v>
      </c>
      <c r="E1714" s="0" t="s">
        <v>222</v>
      </c>
      <c r="F1714" s="0" t="n">
        <v>503001</v>
      </c>
      <c r="G1714" s="0" t="n">
        <v>0.1</v>
      </c>
      <c r="H1714" s="0" t="n">
        <v>1</v>
      </c>
      <c r="I1714" s="0" t="n">
        <v>211196273</v>
      </c>
      <c r="J1714" s="0" t="s">
        <v>3442</v>
      </c>
    </row>
    <row r="1715" customFormat="false" ht="15" hidden="false" customHeight="false" outlineLevel="0" collapsed="false">
      <c r="A1715" s="0" t="s">
        <v>3443</v>
      </c>
      <c r="E1715" s="0" t="s">
        <v>28</v>
      </c>
      <c r="F1715" s="0" t="n">
        <v>506001</v>
      </c>
      <c r="G1715" s="0" t="n">
        <v>0.1</v>
      </c>
      <c r="H1715" s="0" t="n">
        <v>1</v>
      </c>
      <c r="I1715" s="0" t="n">
        <v>211196275</v>
      </c>
      <c r="J1715" s="0" t="s">
        <v>3444</v>
      </c>
    </row>
    <row r="1716" customFormat="false" ht="15" hidden="false" customHeight="false" outlineLevel="0" collapsed="false">
      <c r="A1716" s="0" t="s">
        <v>3445</v>
      </c>
      <c r="E1716" s="0" t="s">
        <v>222</v>
      </c>
      <c r="F1716" s="0" t="n">
        <v>506001</v>
      </c>
      <c r="G1716" s="0" t="n">
        <v>0.1</v>
      </c>
      <c r="H1716" s="0" t="n">
        <v>1</v>
      </c>
      <c r="I1716" s="0" t="n">
        <v>211196276</v>
      </c>
      <c r="J1716" s="0" t="s">
        <v>3446</v>
      </c>
    </row>
    <row r="1717" customFormat="false" ht="15" hidden="false" customHeight="false" outlineLevel="0" collapsed="false">
      <c r="A1717" s="0" t="s">
        <v>3447</v>
      </c>
      <c r="E1717" s="0" t="s">
        <v>222</v>
      </c>
      <c r="F1717" s="0" t="n">
        <v>506001</v>
      </c>
      <c r="G1717" s="0" t="n">
        <v>0.1</v>
      </c>
      <c r="H1717" s="0" t="n">
        <v>1</v>
      </c>
      <c r="I1717" s="0" t="n">
        <v>211196277</v>
      </c>
      <c r="J1717" s="0" t="s">
        <v>3448</v>
      </c>
    </row>
    <row r="1718" customFormat="false" ht="15" hidden="false" customHeight="false" outlineLevel="0" collapsed="false">
      <c r="A1718" s="0" t="s">
        <v>3449</v>
      </c>
      <c r="E1718" s="0" t="s">
        <v>222</v>
      </c>
      <c r="F1718" s="0" t="n">
        <v>506003</v>
      </c>
      <c r="G1718" s="0" t="n">
        <v>0.1</v>
      </c>
      <c r="H1718" s="0" t="n">
        <v>1</v>
      </c>
      <c r="I1718" s="0" t="n">
        <v>211196278</v>
      </c>
      <c r="J1718" s="0" t="s">
        <v>3450</v>
      </c>
    </row>
    <row r="1719" customFormat="false" ht="15" hidden="false" customHeight="false" outlineLevel="0" collapsed="false">
      <c r="A1719" s="0" t="s">
        <v>3451</v>
      </c>
      <c r="E1719" s="0" t="s">
        <v>222</v>
      </c>
      <c r="F1719" s="0" t="n">
        <v>506003</v>
      </c>
      <c r="G1719" s="0" t="n">
        <v>0.1</v>
      </c>
      <c r="H1719" s="0" t="n">
        <v>1</v>
      </c>
      <c r="I1719" s="0" t="n">
        <v>211196279</v>
      </c>
      <c r="J1719" s="0" t="s">
        <v>3452</v>
      </c>
    </row>
    <row r="1720" customFormat="false" ht="15" hidden="false" customHeight="false" outlineLevel="0" collapsed="false">
      <c r="A1720" s="0" t="s">
        <v>3453</v>
      </c>
      <c r="E1720" s="0" t="s">
        <v>222</v>
      </c>
      <c r="F1720" s="0" t="n">
        <v>506105</v>
      </c>
      <c r="G1720" s="0" t="n">
        <v>0.1</v>
      </c>
      <c r="H1720" s="0" t="n">
        <v>1</v>
      </c>
      <c r="I1720" s="0" t="n">
        <v>211196280</v>
      </c>
      <c r="J1720" s="0" t="s">
        <v>3454</v>
      </c>
    </row>
    <row r="1721" customFormat="false" ht="15" hidden="false" customHeight="false" outlineLevel="0" collapsed="false">
      <c r="A1721" s="0" t="s">
        <v>3455</v>
      </c>
      <c r="E1721" s="0" t="s">
        <v>222</v>
      </c>
      <c r="F1721" s="0" t="n">
        <v>507002</v>
      </c>
      <c r="G1721" s="0" t="n">
        <v>0.1</v>
      </c>
      <c r="H1721" s="0" t="n">
        <v>1</v>
      </c>
      <c r="I1721" s="0" t="n">
        <v>211196281</v>
      </c>
      <c r="J1721" s="0" t="s">
        <v>3456</v>
      </c>
    </row>
    <row r="1722" customFormat="false" ht="15" hidden="false" customHeight="false" outlineLevel="0" collapsed="false">
      <c r="A1722" s="0" t="s">
        <v>3457</v>
      </c>
      <c r="E1722" s="0" t="s">
        <v>222</v>
      </c>
      <c r="F1722" s="0" t="n">
        <v>507003</v>
      </c>
      <c r="G1722" s="0" t="n">
        <v>0.1</v>
      </c>
      <c r="H1722" s="0" t="n">
        <v>1</v>
      </c>
      <c r="I1722" s="0" t="n">
        <v>211196282</v>
      </c>
      <c r="J1722" s="0" t="s">
        <v>3458</v>
      </c>
    </row>
    <row r="1723" customFormat="false" ht="15" hidden="false" customHeight="false" outlineLevel="0" collapsed="false">
      <c r="A1723" s="0" t="s">
        <v>3459</v>
      </c>
      <c r="E1723" s="0" t="s">
        <v>222</v>
      </c>
      <c r="F1723" s="0" t="n">
        <v>507003</v>
      </c>
      <c r="G1723" s="0" t="n">
        <v>0.1</v>
      </c>
      <c r="H1723" s="0" t="n">
        <v>1</v>
      </c>
      <c r="I1723" s="0" t="n">
        <v>211196283</v>
      </c>
      <c r="J1723" s="0" t="s">
        <v>3460</v>
      </c>
    </row>
    <row r="1724" customFormat="false" ht="15" hidden="false" customHeight="false" outlineLevel="0" collapsed="false">
      <c r="A1724" s="0" t="s">
        <v>3461</v>
      </c>
      <c r="E1724" s="0" t="s">
        <v>222</v>
      </c>
      <c r="F1724" s="0" t="n">
        <v>509001</v>
      </c>
      <c r="G1724" s="0" t="n">
        <v>0.1</v>
      </c>
      <c r="H1724" s="0" t="n">
        <v>1</v>
      </c>
      <c r="I1724" s="0" t="n">
        <v>211196284</v>
      </c>
      <c r="J1724" s="0" t="s">
        <v>3462</v>
      </c>
    </row>
    <row r="1725" customFormat="false" ht="15" hidden="false" customHeight="false" outlineLevel="0" collapsed="false">
      <c r="A1725" s="0" t="s">
        <v>3463</v>
      </c>
      <c r="E1725" s="0" t="s">
        <v>249</v>
      </c>
      <c r="F1725" s="0" t="n">
        <v>515001</v>
      </c>
      <c r="G1725" s="0" t="n">
        <v>0.1</v>
      </c>
      <c r="H1725" s="0" t="n">
        <v>1</v>
      </c>
      <c r="I1725" s="0" t="n">
        <v>211196285</v>
      </c>
      <c r="J1725" s="0" t="s">
        <v>3464</v>
      </c>
    </row>
    <row r="1726" customFormat="false" ht="15" hidden="false" customHeight="false" outlineLevel="0" collapsed="false">
      <c r="A1726" s="0" t="s">
        <v>3465</v>
      </c>
      <c r="E1726" s="0" t="s">
        <v>249</v>
      </c>
      <c r="F1726" s="0" t="n">
        <v>515002</v>
      </c>
      <c r="G1726" s="0" t="n">
        <v>0.1</v>
      </c>
      <c r="H1726" s="0" t="n">
        <v>1</v>
      </c>
      <c r="I1726" s="0" t="n">
        <v>211196286</v>
      </c>
      <c r="J1726" s="0" t="s">
        <v>3466</v>
      </c>
    </row>
    <row r="1727" customFormat="false" ht="15" hidden="false" customHeight="false" outlineLevel="0" collapsed="false">
      <c r="A1727" s="0" t="s">
        <v>3467</v>
      </c>
      <c r="E1727" s="0" t="s">
        <v>249</v>
      </c>
      <c r="F1727" s="0" t="n">
        <v>516001</v>
      </c>
      <c r="G1727" s="0" t="n">
        <v>0.1</v>
      </c>
      <c r="H1727" s="0" t="n">
        <v>1</v>
      </c>
      <c r="I1727" s="0" t="n">
        <v>211196287</v>
      </c>
      <c r="J1727" s="0" t="s">
        <v>3468</v>
      </c>
    </row>
    <row r="1728" customFormat="false" ht="15" hidden="false" customHeight="false" outlineLevel="0" collapsed="false">
      <c r="A1728" s="0" t="s">
        <v>3469</v>
      </c>
      <c r="E1728" s="0" t="s">
        <v>249</v>
      </c>
      <c r="F1728" s="0" t="n">
        <v>517501</v>
      </c>
      <c r="G1728" s="0" t="n">
        <v>0.1</v>
      </c>
      <c r="H1728" s="0" t="n">
        <v>1</v>
      </c>
      <c r="I1728" s="0" t="n">
        <v>211196288</v>
      </c>
      <c r="J1728" s="0" t="s">
        <v>3470</v>
      </c>
    </row>
    <row r="1729" customFormat="false" ht="15" hidden="false" customHeight="false" outlineLevel="0" collapsed="false">
      <c r="A1729" s="0" t="s">
        <v>3471</v>
      </c>
      <c r="E1729" s="0" t="s">
        <v>249</v>
      </c>
      <c r="F1729" s="0" t="n">
        <v>520001</v>
      </c>
      <c r="G1729" s="0" t="n">
        <v>0.1</v>
      </c>
      <c r="H1729" s="0" t="n">
        <v>1</v>
      </c>
      <c r="I1729" s="0" t="n">
        <v>211196289</v>
      </c>
      <c r="J1729" s="0" t="s">
        <v>3472</v>
      </c>
    </row>
    <row r="1730" customFormat="false" ht="15" hidden="false" customHeight="false" outlineLevel="0" collapsed="false">
      <c r="A1730" s="0" t="s">
        <v>3473</v>
      </c>
      <c r="E1730" s="0" t="s">
        <v>249</v>
      </c>
      <c r="F1730" s="0" t="n">
        <v>520003</v>
      </c>
      <c r="G1730" s="0" t="n">
        <v>0.1</v>
      </c>
      <c r="H1730" s="0" t="n">
        <v>1</v>
      </c>
      <c r="I1730" s="0" t="n">
        <v>211196290</v>
      </c>
      <c r="J1730" s="0" t="s">
        <v>3474</v>
      </c>
    </row>
    <row r="1731" customFormat="false" ht="15" hidden="false" customHeight="false" outlineLevel="0" collapsed="false">
      <c r="A1731" s="0" t="s">
        <v>3475</v>
      </c>
      <c r="E1731" s="0" t="s">
        <v>249</v>
      </c>
      <c r="F1731" s="0" t="n">
        <v>520010</v>
      </c>
      <c r="G1731" s="0" t="n">
        <v>0.1</v>
      </c>
      <c r="H1731" s="0" t="n">
        <v>1</v>
      </c>
      <c r="I1731" s="0" t="n">
        <v>211196291</v>
      </c>
      <c r="J1731" s="0" t="s">
        <v>3476</v>
      </c>
    </row>
    <row r="1732" customFormat="false" ht="15" hidden="false" customHeight="false" outlineLevel="0" collapsed="false">
      <c r="A1732" s="0" t="s">
        <v>3477</v>
      </c>
      <c r="E1732" s="0" t="s">
        <v>249</v>
      </c>
      <c r="F1732" s="0" t="n">
        <v>520010</v>
      </c>
      <c r="G1732" s="0" t="n">
        <v>0.1</v>
      </c>
      <c r="H1732" s="0" t="n">
        <v>1</v>
      </c>
      <c r="I1732" s="0" t="n">
        <v>211196292</v>
      </c>
      <c r="J1732" s="0" t="s">
        <v>3478</v>
      </c>
    </row>
    <row r="1733" customFormat="false" ht="15" hidden="false" customHeight="false" outlineLevel="0" collapsed="false">
      <c r="A1733" s="0" t="s">
        <v>3479</v>
      </c>
      <c r="E1733" s="0" t="s">
        <v>249</v>
      </c>
      <c r="F1733" s="0" t="n">
        <v>520010</v>
      </c>
      <c r="G1733" s="0" t="n">
        <v>0.1</v>
      </c>
      <c r="H1733" s="0" t="n">
        <v>1</v>
      </c>
      <c r="I1733" s="0" t="n">
        <v>211196293</v>
      </c>
      <c r="J1733" s="0" t="s">
        <v>3480</v>
      </c>
    </row>
    <row r="1734" customFormat="false" ht="15" hidden="false" customHeight="false" outlineLevel="0" collapsed="false">
      <c r="A1734" s="0" t="s">
        <v>3481</v>
      </c>
      <c r="E1734" s="0" t="s">
        <v>249</v>
      </c>
      <c r="F1734" s="0" t="n">
        <v>522003</v>
      </c>
      <c r="G1734" s="0" t="n">
        <v>0.1</v>
      </c>
      <c r="H1734" s="0" t="n">
        <v>1</v>
      </c>
      <c r="I1734" s="0" t="n">
        <v>211196294</v>
      </c>
      <c r="J1734" s="0" t="s">
        <v>3482</v>
      </c>
    </row>
    <row r="1735" customFormat="false" ht="15" hidden="false" customHeight="false" outlineLevel="0" collapsed="false">
      <c r="A1735" s="0" t="s">
        <v>3483</v>
      </c>
      <c r="E1735" s="0" t="s">
        <v>249</v>
      </c>
      <c r="F1735" s="0" t="n">
        <v>522003</v>
      </c>
      <c r="G1735" s="0" t="n">
        <v>0.1</v>
      </c>
      <c r="H1735" s="0" t="n">
        <v>1</v>
      </c>
      <c r="I1735" s="0" t="n">
        <v>211196295</v>
      </c>
      <c r="J1735" s="0" t="s">
        <v>3484</v>
      </c>
    </row>
    <row r="1736" customFormat="false" ht="15" hidden="false" customHeight="false" outlineLevel="0" collapsed="false">
      <c r="A1736" s="0" t="s">
        <v>3485</v>
      </c>
      <c r="E1736" s="0" t="s">
        <v>249</v>
      </c>
      <c r="F1736" s="0" t="n">
        <v>530001</v>
      </c>
      <c r="G1736" s="0" t="n">
        <v>0.1</v>
      </c>
      <c r="H1736" s="0" t="n">
        <v>1</v>
      </c>
      <c r="I1736" s="0" t="n">
        <v>211196296</v>
      </c>
      <c r="J1736" s="0" t="s">
        <v>3486</v>
      </c>
    </row>
    <row r="1737" customFormat="false" ht="15" hidden="false" customHeight="false" outlineLevel="0" collapsed="false">
      <c r="A1737" s="0" t="s">
        <v>3487</v>
      </c>
      <c r="E1737" s="0" t="s">
        <v>249</v>
      </c>
      <c r="F1737" s="0" t="n">
        <v>530001</v>
      </c>
      <c r="G1737" s="0" t="n">
        <v>0.1</v>
      </c>
      <c r="H1737" s="0" t="n">
        <v>1</v>
      </c>
      <c r="I1737" s="0" t="n">
        <v>211196297</v>
      </c>
      <c r="J1737" s="0" t="s">
        <v>3488</v>
      </c>
    </row>
    <row r="1738" customFormat="false" ht="15" hidden="false" customHeight="false" outlineLevel="0" collapsed="false">
      <c r="A1738" s="0" t="s">
        <v>3489</v>
      </c>
      <c r="E1738" s="0" t="s">
        <v>249</v>
      </c>
      <c r="F1738" s="0" t="n">
        <v>533001</v>
      </c>
      <c r="G1738" s="0" t="n">
        <v>0.1</v>
      </c>
      <c r="H1738" s="0" t="n">
        <v>1</v>
      </c>
      <c r="I1738" s="0" t="n">
        <v>211196298</v>
      </c>
      <c r="J1738" s="0" t="s">
        <v>3490</v>
      </c>
    </row>
    <row r="1739" customFormat="false" ht="15" hidden="false" customHeight="false" outlineLevel="0" collapsed="false">
      <c r="A1739" s="0" t="s">
        <v>3491</v>
      </c>
      <c r="E1739" s="0" t="s">
        <v>249</v>
      </c>
      <c r="F1739" s="0" t="n">
        <v>533001</v>
      </c>
      <c r="G1739" s="0" t="n">
        <v>0.1</v>
      </c>
      <c r="H1739" s="0" t="n">
        <v>1</v>
      </c>
      <c r="I1739" s="0" t="n">
        <v>211196299</v>
      </c>
      <c r="J1739" s="0" t="s">
        <v>3492</v>
      </c>
    </row>
    <row r="1740" customFormat="false" ht="15" hidden="false" customHeight="false" outlineLevel="0" collapsed="false">
      <c r="A1740" s="0" t="s">
        <v>3493</v>
      </c>
      <c r="E1740" s="0" t="s">
        <v>249</v>
      </c>
      <c r="F1740" s="0" t="n">
        <v>533002</v>
      </c>
      <c r="G1740" s="0" t="n">
        <v>0.1</v>
      </c>
      <c r="H1740" s="0" t="n">
        <v>1</v>
      </c>
      <c r="I1740" s="0" t="n">
        <v>211196300</v>
      </c>
      <c r="J1740" s="0" t="s">
        <v>3494</v>
      </c>
    </row>
    <row r="1741" customFormat="false" ht="15" hidden="false" customHeight="false" outlineLevel="0" collapsed="false">
      <c r="A1741" s="0" t="s">
        <v>3495</v>
      </c>
      <c r="E1741" s="0" t="s">
        <v>252</v>
      </c>
      <c r="F1741" s="0" t="n">
        <v>560010</v>
      </c>
      <c r="G1741" s="0" t="n">
        <v>0.1</v>
      </c>
      <c r="H1741" s="0" t="n">
        <v>1</v>
      </c>
      <c r="I1741" s="0" t="n">
        <v>211196301</v>
      </c>
      <c r="J1741" s="0" t="s">
        <v>3496</v>
      </c>
    </row>
    <row r="1742" customFormat="false" ht="15" hidden="false" customHeight="false" outlineLevel="0" collapsed="false">
      <c r="A1742" s="0" t="s">
        <v>3497</v>
      </c>
      <c r="E1742" s="0" t="s">
        <v>252</v>
      </c>
      <c r="F1742" s="0" t="n">
        <v>560010</v>
      </c>
      <c r="G1742" s="0" t="n">
        <v>0.1</v>
      </c>
      <c r="H1742" s="0" t="n">
        <v>1</v>
      </c>
      <c r="I1742" s="0" t="n">
        <v>211196302</v>
      </c>
      <c r="J1742" s="0" t="s">
        <v>3498</v>
      </c>
    </row>
    <row r="1743" customFormat="false" ht="15" hidden="false" customHeight="false" outlineLevel="0" collapsed="false">
      <c r="A1743" s="0" t="s">
        <v>3499</v>
      </c>
      <c r="E1743" s="0" t="s">
        <v>252</v>
      </c>
      <c r="F1743" s="0" t="n">
        <v>560021</v>
      </c>
      <c r="G1743" s="0" t="n">
        <v>0.1</v>
      </c>
      <c r="H1743" s="0" t="n">
        <v>1</v>
      </c>
      <c r="I1743" s="0" t="n">
        <v>211196303</v>
      </c>
      <c r="J1743" s="0" t="s">
        <v>3500</v>
      </c>
    </row>
    <row r="1744" customFormat="false" ht="15" hidden="false" customHeight="false" outlineLevel="0" collapsed="false">
      <c r="A1744" s="0" t="s">
        <v>3501</v>
      </c>
      <c r="E1744" s="0" t="s">
        <v>252</v>
      </c>
      <c r="F1744" s="0" t="n">
        <v>560029</v>
      </c>
      <c r="G1744" s="0" t="n">
        <v>0.1</v>
      </c>
      <c r="H1744" s="0" t="n">
        <v>1</v>
      </c>
      <c r="I1744" s="0" t="n">
        <v>211196304</v>
      </c>
      <c r="J1744" s="0" t="s">
        <v>3502</v>
      </c>
    </row>
    <row r="1745" customFormat="false" ht="15" hidden="false" customHeight="false" outlineLevel="0" collapsed="false">
      <c r="A1745" s="0" t="s">
        <v>3077</v>
      </c>
      <c r="E1745" s="0" t="s">
        <v>252</v>
      </c>
      <c r="F1745" s="0" t="n">
        <v>560049</v>
      </c>
      <c r="G1745" s="0" t="n">
        <v>0.1</v>
      </c>
      <c r="H1745" s="0" t="n">
        <v>1</v>
      </c>
      <c r="I1745" s="0" t="n">
        <v>211196305</v>
      </c>
      <c r="J1745" s="0" t="s">
        <v>3503</v>
      </c>
    </row>
    <row r="1746" customFormat="false" ht="15" hidden="false" customHeight="false" outlineLevel="0" collapsed="false">
      <c r="A1746" s="0" t="s">
        <v>3504</v>
      </c>
      <c r="E1746" s="0" t="s">
        <v>252</v>
      </c>
      <c r="F1746" s="0" t="n">
        <v>560051</v>
      </c>
      <c r="G1746" s="0" t="n">
        <v>0.1</v>
      </c>
      <c r="H1746" s="0" t="n">
        <v>1</v>
      </c>
      <c r="I1746" s="0" t="n">
        <v>211196306</v>
      </c>
      <c r="J1746" s="0" t="s">
        <v>3505</v>
      </c>
    </row>
    <row r="1747" customFormat="false" ht="15" hidden="false" customHeight="false" outlineLevel="0" collapsed="false">
      <c r="A1747" s="0" t="s">
        <v>3506</v>
      </c>
      <c r="E1747" s="0" t="s">
        <v>252</v>
      </c>
      <c r="F1747" s="0" t="n">
        <v>560067</v>
      </c>
      <c r="G1747" s="0" t="n">
        <v>0.1</v>
      </c>
      <c r="H1747" s="0" t="n">
        <v>1</v>
      </c>
      <c r="I1747" s="0" t="n">
        <v>211196307</v>
      </c>
      <c r="J1747" s="0" t="s">
        <v>3507</v>
      </c>
    </row>
    <row r="1748" customFormat="false" ht="15" hidden="false" customHeight="false" outlineLevel="0" collapsed="false">
      <c r="A1748" s="0" t="s">
        <v>3508</v>
      </c>
      <c r="E1748" s="0" t="s">
        <v>252</v>
      </c>
      <c r="F1748" s="0" t="n">
        <v>570003</v>
      </c>
      <c r="G1748" s="0" t="n">
        <v>0.1</v>
      </c>
      <c r="H1748" s="0" t="n">
        <v>1</v>
      </c>
      <c r="I1748" s="0" t="n">
        <v>211196308</v>
      </c>
      <c r="J1748" s="0" t="s">
        <v>3509</v>
      </c>
    </row>
    <row r="1749" customFormat="false" ht="15" hidden="false" customHeight="false" outlineLevel="0" collapsed="false">
      <c r="A1749" s="0" t="s">
        <v>3510</v>
      </c>
      <c r="E1749" s="0" t="s">
        <v>252</v>
      </c>
      <c r="F1749" s="0" t="n">
        <v>570019</v>
      </c>
      <c r="G1749" s="0" t="n">
        <v>0.1</v>
      </c>
      <c r="H1749" s="0" t="n">
        <v>1</v>
      </c>
      <c r="I1749" s="0" t="n">
        <v>211196309</v>
      </c>
      <c r="J1749" s="0" t="s">
        <v>3511</v>
      </c>
    </row>
    <row r="1750" customFormat="false" ht="15" hidden="false" customHeight="false" outlineLevel="0" collapsed="false">
      <c r="A1750" s="0" t="s">
        <v>3512</v>
      </c>
      <c r="E1750" s="0" t="s">
        <v>83</v>
      </c>
      <c r="F1750" s="0" t="n">
        <v>600052</v>
      </c>
      <c r="G1750" s="0" t="n">
        <v>0.1</v>
      </c>
      <c r="H1750" s="0" t="n">
        <v>1</v>
      </c>
      <c r="I1750" s="0" t="n">
        <v>211196310</v>
      </c>
      <c r="J1750" s="0" t="s">
        <v>3513</v>
      </c>
    </row>
    <row r="1751" customFormat="false" ht="15" hidden="false" customHeight="false" outlineLevel="0" collapsed="false">
      <c r="A1751" s="0" t="s">
        <v>3514</v>
      </c>
      <c r="E1751" s="0" t="s">
        <v>83</v>
      </c>
      <c r="F1751" s="0" t="n">
        <v>602025</v>
      </c>
      <c r="G1751" s="0" t="n">
        <v>0.1</v>
      </c>
      <c r="H1751" s="0" t="n">
        <v>1</v>
      </c>
      <c r="I1751" s="0" t="n">
        <v>211196311</v>
      </c>
      <c r="J1751" s="0" t="s">
        <v>3515</v>
      </c>
    </row>
    <row r="1752" customFormat="false" ht="15" hidden="false" customHeight="false" outlineLevel="0" collapsed="false">
      <c r="A1752" s="0" t="s">
        <v>3516</v>
      </c>
      <c r="E1752" s="0" t="s">
        <v>252</v>
      </c>
      <c r="F1752" s="0" t="n">
        <v>560057</v>
      </c>
      <c r="G1752" s="0" t="n">
        <v>0.1</v>
      </c>
      <c r="H1752" s="0" t="n">
        <v>1</v>
      </c>
      <c r="I1752" s="0" t="n">
        <v>211186668</v>
      </c>
      <c r="J1752" s="0" t="s">
        <v>3517</v>
      </c>
    </row>
    <row r="1753" customFormat="false" ht="15" hidden="false" customHeight="false" outlineLevel="0" collapsed="false">
      <c r="A1753" s="0" t="s">
        <v>3518</v>
      </c>
      <c r="E1753" s="0" t="s">
        <v>252</v>
      </c>
      <c r="F1753" s="0" t="n">
        <v>560057</v>
      </c>
      <c r="G1753" s="0" t="n">
        <v>0.1</v>
      </c>
      <c r="H1753" s="0" t="n">
        <v>1</v>
      </c>
      <c r="I1753" s="0" t="n">
        <v>211186669</v>
      </c>
      <c r="J1753" s="0" t="s">
        <v>3519</v>
      </c>
    </row>
    <row r="1754" customFormat="false" ht="15" hidden="false" customHeight="false" outlineLevel="0" collapsed="false">
      <c r="A1754" s="0" t="s">
        <v>3520</v>
      </c>
      <c r="E1754" s="0" t="s">
        <v>83</v>
      </c>
      <c r="F1754" s="0" t="n">
        <v>613701</v>
      </c>
      <c r="G1754" s="0" t="n">
        <v>0.1</v>
      </c>
      <c r="H1754" s="0" t="n">
        <v>1</v>
      </c>
      <c r="I1754" s="0" t="n">
        <v>211186717</v>
      </c>
      <c r="J1754" s="0" t="s">
        <v>3521</v>
      </c>
    </row>
    <row r="1755" customFormat="false" ht="15" hidden="false" customHeight="false" outlineLevel="0" collapsed="false">
      <c r="A1755" s="0" t="s">
        <v>3522</v>
      </c>
      <c r="E1755" s="0" t="s">
        <v>252</v>
      </c>
      <c r="F1755" s="0" t="n">
        <v>560057</v>
      </c>
      <c r="G1755" s="0" t="n">
        <v>0.1</v>
      </c>
      <c r="H1755" s="0" t="n">
        <v>1</v>
      </c>
      <c r="I1755" s="0" t="n">
        <v>211186670</v>
      </c>
      <c r="J1755" s="0" t="s">
        <v>3523</v>
      </c>
    </row>
    <row r="1756" customFormat="false" ht="15" hidden="false" customHeight="false" outlineLevel="0" collapsed="false">
      <c r="A1756" s="0" t="s">
        <v>3524</v>
      </c>
      <c r="E1756" s="0" t="s">
        <v>252</v>
      </c>
      <c r="F1756" s="0" t="n">
        <v>560057</v>
      </c>
      <c r="G1756" s="0" t="n">
        <v>0.1</v>
      </c>
      <c r="H1756" s="0" t="n">
        <v>1</v>
      </c>
      <c r="I1756" s="0" t="n">
        <v>211186671</v>
      </c>
      <c r="J1756" s="0" t="s">
        <v>3525</v>
      </c>
    </row>
    <row r="1757" customFormat="false" ht="15" hidden="false" customHeight="false" outlineLevel="0" collapsed="false">
      <c r="A1757" s="0" t="s">
        <v>3526</v>
      </c>
      <c r="E1757" s="0" t="s">
        <v>252</v>
      </c>
      <c r="F1757" s="0" t="n">
        <v>560057</v>
      </c>
      <c r="G1757" s="0" t="n">
        <v>0.1</v>
      </c>
      <c r="H1757" s="0" t="n">
        <v>1</v>
      </c>
      <c r="I1757" s="0" t="n">
        <v>211186672</v>
      </c>
      <c r="J1757" s="0" t="s">
        <v>3527</v>
      </c>
    </row>
    <row r="1758" customFormat="false" ht="15" hidden="false" customHeight="false" outlineLevel="0" collapsed="false">
      <c r="A1758" s="0" t="s">
        <v>3528</v>
      </c>
      <c r="E1758" s="0" t="s">
        <v>252</v>
      </c>
      <c r="F1758" s="0" t="n">
        <v>560057</v>
      </c>
      <c r="G1758" s="0" t="n">
        <v>0.1</v>
      </c>
      <c r="H1758" s="0" t="n">
        <v>1</v>
      </c>
      <c r="I1758" s="0" t="n">
        <v>211186673</v>
      </c>
      <c r="J1758" s="0" t="s">
        <v>3529</v>
      </c>
    </row>
    <row r="1759" customFormat="false" ht="15" hidden="false" customHeight="false" outlineLevel="0" collapsed="false">
      <c r="A1759" s="0" t="s">
        <v>3530</v>
      </c>
      <c r="E1759" s="0" t="s">
        <v>252</v>
      </c>
      <c r="F1759" s="0" t="n">
        <v>560057</v>
      </c>
      <c r="G1759" s="0" t="n">
        <v>0.1</v>
      </c>
      <c r="H1759" s="0" t="n">
        <v>1</v>
      </c>
      <c r="I1759" s="0" t="n">
        <v>211186674</v>
      </c>
      <c r="J1759" s="0" t="s">
        <v>3531</v>
      </c>
    </row>
    <row r="1760" customFormat="false" ht="15" hidden="false" customHeight="false" outlineLevel="0" collapsed="false">
      <c r="A1760" s="0" t="s">
        <v>3532</v>
      </c>
      <c r="E1760" s="0" t="s">
        <v>252</v>
      </c>
      <c r="F1760" s="0" t="n">
        <v>560057</v>
      </c>
      <c r="G1760" s="0" t="n">
        <v>0.1</v>
      </c>
      <c r="H1760" s="0" t="n">
        <v>1</v>
      </c>
      <c r="I1760" s="0" t="n">
        <v>211186675</v>
      </c>
      <c r="J1760" s="0" t="s">
        <v>3533</v>
      </c>
    </row>
    <row r="1761" customFormat="false" ht="15" hidden="false" customHeight="false" outlineLevel="0" collapsed="false">
      <c r="A1761" s="0" t="s">
        <v>3534</v>
      </c>
      <c r="E1761" s="0" t="s">
        <v>252</v>
      </c>
      <c r="F1761" s="0" t="n">
        <v>560057</v>
      </c>
      <c r="G1761" s="0" t="n">
        <v>0.1</v>
      </c>
      <c r="H1761" s="0" t="n">
        <v>1</v>
      </c>
      <c r="I1761" s="0" t="n">
        <v>211186676</v>
      </c>
      <c r="J1761" s="0" t="s">
        <v>3535</v>
      </c>
    </row>
    <row r="1762" customFormat="false" ht="15" hidden="false" customHeight="false" outlineLevel="0" collapsed="false">
      <c r="A1762" s="0" t="s">
        <v>3536</v>
      </c>
      <c r="E1762" s="0" t="s">
        <v>252</v>
      </c>
      <c r="F1762" s="0" t="n">
        <v>560057</v>
      </c>
      <c r="G1762" s="0" t="n">
        <v>0.1</v>
      </c>
      <c r="H1762" s="0" t="n">
        <v>1</v>
      </c>
      <c r="I1762" s="0" t="n">
        <v>211186677</v>
      </c>
      <c r="J1762" s="0" t="s">
        <v>3537</v>
      </c>
    </row>
    <row r="1763" customFormat="false" ht="15" hidden="false" customHeight="false" outlineLevel="0" collapsed="false">
      <c r="A1763" s="0" t="s">
        <v>3538</v>
      </c>
      <c r="E1763" s="0" t="s">
        <v>252</v>
      </c>
      <c r="F1763" s="0" t="n">
        <v>560057</v>
      </c>
      <c r="G1763" s="0" t="n">
        <v>0.1</v>
      </c>
      <c r="H1763" s="0" t="n">
        <v>1</v>
      </c>
      <c r="I1763" s="0" t="n">
        <v>211186678</v>
      </c>
      <c r="J1763" s="0" t="s">
        <v>3539</v>
      </c>
    </row>
    <row r="1764" customFormat="false" ht="15" hidden="false" customHeight="false" outlineLevel="0" collapsed="false">
      <c r="A1764" s="0" t="s">
        <v>3540</v>
      </c>
      <c r="E1764" s="0" t="s">
        <v>252</v>
      </c>
      <c r="F1764" s="0" t="n">
        <v>560064</v>
      </c>
      <c r="G1764" s="0" t="n">
        <v>0.1</v>
      </c>
      <c r="H1764" s="0" t="n">
        <v>1</v>
      </c>
      <c r="I1764" s="0" t="n">
        <v>211186679</v>
      </c>
      <c r="J1764" s="0" t="s">
        <v>3541</v>
      </c>
    </row>
    <row r="1765" customFormat="false" ht="15" hidden="false" customHeight="false" outlineLevel="0" collapsed="false">
      <c r="A1765" s="0" t="s">
        <v>3542</v>
      </c>
      <c r="E1765" s="0" t="s">
        <v>252</v>
      </c>
      <c r="F1765" s="0" t="n">
        <v>560064</v>
      </c>
      <c r="G1765" s="0" t="n">
        <v>0.1</v>
      </c>
      <c r="H1765" s="0" t="n">
        <v>1</v>
      </c>
      <c r="I1765" s="0" t="n">
        <v>211186680</v>
      </c>
      <c r="J1765" s="0" t="s">
        <v>3543</v>
      </c>
    </row>
    <row r="1766" customFormat="false" ht="15" hidden="false" customHeight="false" outlineLevel="0" collapsed="false">
      <c r="A1766" s="0" t="s">
        <v>3544</v>
      </c>
      <c r="E1766" s="0" t="s">
        <v>252</v>
      </c>
      <c r="F1766" s="0" t="n">
        <v>560064</v>
      </c>
      <c r="G1766" s="0" t="n">
        <v>0.1</v>
      </c>
      <c r="H1766" s="0" t="n">
        <v>1</v>
      </c>
      <c r="I1766" s="0" t="n">
        <v>211186681</v>
      </c>
      <c r="J1766" s="0" t="s">
        <v>3545</v>
      </c>
    </row>
    <row r="1767" customFormat="false" ht="15" hidden="false" customHeight="false" outlineLevel="0" collapsed="false">
      <c r="A1767" s="0" t="s">
        <v>3546</v>
      </c>
      <c r="E1767" s="0" t="s">
        <v>252</v>
      </c>
      <c r="F1767" s="0" t="n">
        <v>560064</v>
      </c>
      <c r="G1767" s="0" t="n">
        <v>0.1</v>
      </c>
      <c r="H1767" s="0" t="n">
        <v>1</v>
      </c>
      <c r="I1767" s="0" t="n">
        <v>211186682</v>
      </c>
      <c r="J1767" s="0" t="s">
        <v>3547</v>
      </c>
    </row>
    <row r="1768" customFormat="false" ht="15" hidden="false" customHeight="false" outlineLevel="0" collapsed="false">
      <c r="A1768" s="0" t="s">
        <v>3548</v>
      </c>
      <c r="E1768" s="0" t="s">
        <v>252</v>
      </c>
      <c r="F1768" s="0" t="n">
        <v>560064</v>
      </c>
      <c r="G1768" s="0" t="n">
        <v>0.1</v>
      </c>
      <c r="H1768" s="0" t="n">
        <v>1</v>
      </c>
      <c r="I1768" s="0" t="n">
        <v>211186683</v>
      </c>
      <c r="J1768" s="0" t="s">
        <v>3549</v>
      </c>
    </row>
    <row r="1769" customFormat="false" ht="15" hidden="false" customHeight="false" outlineLevel="0" collapsed="false">
      <c r="A1769" s="0" t="s">
        <v>3550</v>
      </c>
      <c r="E1769" s="0" t="s">
        <v>252</v>
      </c>
      <c r="F1769" s="0" t="n">
        <v>560064</v>
      </c>
      <c r="G1769" s="0" t="n">
        <v>0.1</v>
      </c>
      <c r="H1769" s="0" t="n">
        <v>1</v>
      </c>
      <c r="I1769" s="0" t="n">
        <v>211186684</v>
      </c>
      <c r="J1769" s="0" t="s">
        <v>3551</v>
      </c>
    </row>
    <row r="1770" customFormat="false" ht="15" hidden="false" customHeight="false" outlineLevel="0" collapsed="false">
      <c r="A1770" s="0" t="s">
        <v>3552</v>
      </c>
      <c r="E1770" s="0" t="s">
        <v>252</v>
      </c>
      <c r="F1770" s="0" t="n">
        <v>560064</v>
      </c>
      <c r="G1770" s="0" t="n">
        <v>0.1</v>
      </c>
      <c r="H1770" s="0" t="n">
        <v>1</v>
      </c>
      <c r="I1770" s="0" t="n">
        <v>211186685</v>
      </c>
      <c r="J1770" s="0" t="s">
        <v>3553</v>
      </c>
    </row>
    <row r="1771" customFormat="false" ht="15" hidden="false" customHeight="false" outlineLevel="0" collapsed="false">
      <c r="A1771" s="0" t="s">
        <v>3554</v>
      </c>
      <c r="E1771" s="0" t="s">
        <v>252</v>
      </c>
      <c r="F1771" s="0" t="n">
        <v>560064</v>
      </c>
      <c r="G1771" s="0" t="n">
        <v>0.1</v>
      </c>
      <c r="H1771" s="0" t="n">
        <v>1</v>
      </c>
      <c r="I1771" s="0" t="n">
        <v>211186686</v>
      </c>
      <c r="J1771" s="0" t="s">
        <v>3555</v>
      </c>
    </row>
    <row r="1772" customFormat="false" ht="15" hidden="false" customHeight="false" outlineLevel="0" collapsed="false">
      <c r="A1772" s="0" t="s">
        <v>3556</v>
      </c>
      <c r="E1772" s="0" t="s">
        <v>252</v>
      </c>
      <c r="F1772" s="0" t="n">
        <v>560064</v>
      </c>
      <c r="G1772" s="0" t="n">
        <v>0.1</v>
      </c>
      <c r="H1772" s="0" t="n">
        <v>1</v>
      </c>
      <c r="I1772" s="0" t="n">
        <v>211186687</v>
      </c>
      <c r="J1772" s="0" t="s">
        <v>3557</v>
      </c>
    </row>
    <row r="1773" customFormat="false" ht="15" hidden="false" customHeight="false" outlineLevel="0" collapsed="false">
      <c r="A1773" s="0" t="s">
        <v>3558</v>
      </c>
      <c r="E1773" s="0" t="s">
        <v>252</v>
      </c>
      <c r="F1773" s="0" t="n">
        <v>560064</v>
      </c>
      <c r="G1773" s="0" t="n">
        <v>0.1</v>
      </c>
      <c r="H1773" s="0" t="n">
        <v>1</v>
      </c>
      <c r="I1773" s="0" t="n">
        <v>211186688</v>
      </c>
      <c r="J1773" s="0" t="s">
        <v>3559</v>
      </c>
    </row>
    <row r="1774" customFormat="false" ht="15" hidden="false" customHeight="false" outlineLevel="0" collapsed="false">
      <c r="A1774" s="0" t="s">
        <v>3560</v>
      </c>
      <c r="E1774" s="0" t="s">
        <v>252</v>
      </c>
      <c r="F1774" s="0" t="n">
        <v>560064</v>
      </c>
      <c r="G1774" s="0" t="n">
        <v>0.1</v>
      </c>
      <c r="H1774" s="0" t="n">
        <v>1</v>
      </c>
      <c r="I1774" s="0" t="n">
        <v>211186689</v>
      </c>
      <c r="J1774" s="0" t="s">
        <v>3561</v>
      </c>
    </row>
    <row r="1775" customFormat="false" ht="15" hidden="false" customHeight="false" outlineLevel="0" collapsed="false">
      <c r="A1775" s="0" t="s">
        <v>3562</v>
      </c>
      <c r="E1775" s="0" t="s">
        <v>252</v>
      </c>
      <c r="F1775" s="0" t="n">
        <v>560064</v>
      </c>
      <c r="G1775" s="0" t="n">
        <v>0.1</v>
      </c>
      <c r="H1775" s="0" t="n">
        <v>1</v>
      </c>
      <c r="I1775" s="0" t="n">
        <v>211186690</v>
      </c>
      <c r="J1775" s="0" t="s">
        <v>3563</v>
      </c>
    </row>
    <row r="1776" customFormat="false" ht="15" hidden="false" customHeight="false" outlineLevel="0" collapsed="false">
      <c r="A1776" s="0" t="s">
        <v>3564</v>
      </c>
      <c r="E1776" s="0" t="s">
        <v>252</v>
      </c>
      <c r="F1776" s="0" t="n">
        <v>560066</v>
      </c>
      <c r="G1776" s="0" t="n">
        <v>0.1</v>
      </c>
      <c r="H1776" s="0" t="n">
        <v>1</v>
      </c>
      <c r="I1776" s="0" t="n">
        <v>211186691</v>
      </c>
      <c r="J1776" s="0" t="s">
        <v>3565</v>
      </c>
    </row>
    <row r="1777" customFormat="false" ht="15" hidden="false" customHeight="false" outlineLevel="0" collapsed="false">
      <c r="A1777" s="0" t="s">
        <v>3566</v>
      </c>
      <c r="E1777" s="0" t="s">
        <v>252</v>
      </c>
      <c r="F1777" s="0" t="n">
        <v>560066</v>
      </c>
      <c r="G1777" s="0" t="n">
        <v>0.1</v>
      </c>
      <c r="H1777" s="0" t="n">
        <v>1</v>
      </c>
      <c r="I1777" s="0" t="n">
        <v>211186692</v>
      </c>
      <c r="J1777" s="0" t="s">
        <v>3567</v>
      </c>
    </row>
    <row r="1778" customFormat="false" ht="15" hidden="false" customHeight="false" outlineLevel="0" collapsed="false">
      <c r="A1778" s="0" t="s">
        <v>3568</v>
      </c>
      <c r="E1778" s="0" t="s">
        <v>252</v>
      </c>
      <c r="F1778" s="0" t="n">
        <v>560067</v>
      </c>
      <c r="G1778" s="0" t="n">
        <v>0.1</v>
      </c>
      <c r="H1778" s="0" t="n">
        <v>1</v>
      </c>
      <c r="I1778" s="0" t="n">
        <v>211186693</v>
      </c>
      <c r="J1778" s="0" t="s">
        <v>3569</v>
      </c>
    </row>
    <row r="1779" customFormat="false" ht="15" hidden="false" customHeight="false" outlineLevel="0" collapsed="false">
      <c r="A1779" s="0" t="s">
        <v>3570</v>
      </c>
      <c r="E1779" s="0" t="s">
        <v>252</v>
      </c>
      <c r="F1779" s="0" t="n">
        <v>560076</v>
      </c>
      <c r="G1779" s="0" t="n">
        <v>0.1</v>
      </c>
      <c r="H1779" s="0" t="n">
        <v>1</v>
      </c>
      <c r="I1779" s="0" t="n">
        <v>211186694</v>
      </c>
      <c r="J1779" s="0" t="s">
        <v>3571</v>
      </c>
    </row>
    <row r="1780" customFormat="false" ht="15" hidden="false" customHeight="false" outlineLevel="0" collapsed="false">
      <c r="A1780" s="0" t="s">
        <v>3572</v>
      </c>
      <c r="E1780" s="0" t="s">
        <v>252</v>
      </c>
      <c r="F1780" s="0" t="n">
        <v>560076</v>
      </c>
      <c r="G1780" s="0" t="n">
        <v>0.1</v>
      </c>
      <c r="H1780" s="0" t="n">
        <v>1</v>
      </c>
      <c r="I1780" s="0" t="n">
        <v>211186695</v>
      </c>
      <c r="J1780" s="0" t="s">
        <v>3573</v>
      </c>
    </row>
    <row r="1781" customFormat="false" ht="15" hidden="false" customHeight="false" outlineLevel="0" collapsed="false">
      <c r="A1781" s="0" t="s">
        <v>3574</v>
      </c>
      <c r="E1781" s="0" t="s">
        <v>252</v>
      </c>
      <c r="F1781" s="0" t="n">
        <v>560076</v>
      </c>
      <c r="G1781" s="0" t="n">
        <v>0.1</v>
      </c>
      <c r="H1781" s="0" t="n">
        <v>1</v>
      </c>
      <c r="I1781" s="0" t="n">
        <v>211186696</v>
      </c>
      <c r="J1781" s="0" t="s">
        <v>3575</v>
      </c>
    </row>
    <row r="1782" customFormat="false" ht="15" hidden="false" customHeight="false" outlineLevel="0" collapsed="false">
      <c r="A1782" s="0" t="s">
        <v>3576</v>
      </c>
      <c r="E1782" s="0" t="s">
        <v>252</v>
      </c>
      <c r="F1782" s="0" t="n">
        <v>560097</v>
      </c>
      <c r="G1782" s="0" t="n">
        <v>0.1</v>
      </c>
      <c r="H1782" s="0" t="n">
        <v>1</v>
      </c>
      <c r="I1782" s="0" t="n">
        <v>211186697</v>
      </c>
      <c r="J1782" s="0" t="s">
        <v>3577</v>
      </c>
    </row>
    <row r="1783" customFormat="false" ht="15" hidden="false" customHeight="false" outlineLevel="0" collapsed="false">
      <c r="A1783" s="0" t="s">
        <v>3578</v>
      </c>
      <c r="E1783" s="0" t="s">
        <v>252</v>
      </c>
      <c r="F1783" s="0" t="n">
        <v>590003</v>
      </c>
      <c r="G1783" s="0" t="n">
        <v>0.1</v>
      </c>
      <c r="H1783" s="0" t="n">
        <v>1</v>
      </c>
      <c r="I1783" s="0" t="n">
        <v>211186698</v>
      </c>
      <c r="J1783" s="0" t="s">
        <v>3579</v>
      </c>
    </row>
    <row r="1784" customFormat="false" ht="15" hidden="false" customHeight="false" outlineLevel="0" collapsed="false">
      <c r="A1784" s="0" t="s">
        <v>3580</v>
      </c>
      <c r="E1784" s="0" t="s">
        <v>83</v>
      </c>
      <c r="F1784" s="0" t="n">
        <v>600113</v>
      </c>
      <c r="G1784" s="0" t="n">
        <v>0.1</v>
      </c>
      <c r="H1784" s="0" t="n">
        <v>1</v>
      </c>
      <c r="I1784" s="0" t="n">
        <v>211186699</v>
      </c>
      <c r="J1784" s="0" t="s">
        <v>3581</v>
      </c>
    </row>
    <row r="1785" customFormat="false" ht="15" hidden="false" customHeight="false" outlineLevel="0" collapsed="false">
      <c r="A1785" s="0" t="s">
        <v>3582</v>
      </c>
      <c r="E1785" s="0" t="s">
        <v>83</v>
      </c>
      <c r="F1785" s="0" t="n">
        <v>601301</v>
      </c>
      <c r="G1785" s="0" t="n">
        <v>0.1</v>
      </c>
      <c r="H1785" s="0" t="n">
        <v>1</v>
      </c>
      <c r="I1785" s="0" t="n">
        <v>211186700</v>
      </c>
      <c r="J1785" s="0" t="s">
        <v>3583</v>
      </c>
    </row>
    <row r="1786" customFormat="false" ht="15" hidden="false" customHeight="false" outlineLevel="0" collapsed="false">
      <c r="A1786" s="0" t="s">
        <v>3584</v>
      </c>
      <c r="E1786" s="0" t="s">
        <v>83</v>
      </c>
      <c r="F1786" s="0" t="n">
        <v>602024</v>
      </c>
      <c r="G1786" s="0" t="n">
        <v>0.1</v>
      </c>
      <c r="H1786" s="0" t="n">
        <v>1</v>
      </c>
      <c r="I1786" s="0" t="n">
        <v>211186701</v>
      </c>
      <c r="J1786" s="0" t="s">
        <v>3585</v>
      </c>
    </row>
    <row r="1787" customFormat="false" ht="15" hidden="false" customHeight="false" outlineLevel="0" collapsed="false">
      <c r="A1787" s="0" t="s">
        <v>3586</v>
      </c>
      <c r="E1787" s="0" t="s">
        <v>83</v>
      </c>
      <c r="F1787" s="0" t="n">
        <v>602109</v>
      </c>
      <c r="G1787" s="0" t="n">
        <v>0.1</v>
      </c>
      <c r="H1787" s="0" t="n">
        <v>1</v>
      </c>
      <c r="I1787" s="0" t="n">
        <v>211186702</v>
      </c>
      <c r="J1787" s="0" t="s">
        <v>3587</v>
      </c>
    </row>
    <row r="1788" customFormat="false" ht="15" hidden="false" customHeight="false" outlineLevel="0" collapsed="false">
      <c r="A1788" s="0" t="s">
        <v>50</v>
      </c>
      <c r="E1788" s="0" t="s">
        <v>83</v>
      </c>
      <c r="F1788" s="0" t="n">
        <v>603304</v>
      </c>
      <c r="G1788" s="0" t="n">
        <v>0.1</v>
      </c>
      <c r="H1788" s="0" t="n">
        <v>1</v>
      </c>
      <c r="I1788" s="0" t="n">
        <v>211186703</v>
      </c>
      <c r="J1788" s="0" t="s">
        <v>3588</v>
      </c>
    </row>
    <row r="1789" customFormat="false" ht="15" hidden="false" customHeight="false" outlineLevel="0" collapsed="false">
      <c r="A1789" s="0" t="s">
        <v>3589</v>
      </c>
      <c r="E1789" s="0" t="s">
        <v>83</v>
      </c>
      <c r="F1789" s="0" t="n">
        <v>603305</v>
      </c>
      <c r="G1789" s="0" t="n">
        <v>0.1</v>
      </c>
      <c r="H1789" s="0" t="n">
        <v>1</v>
      </c>
      <c r="I1789" s="0" t="n">
        <v>211186704</v>
      </c>
      <c r="J1789" s="0" t="s">
        <v>3590</v>
      </c>
    </row>
    <row r="1790" customFormat="false" ht="15" hidden="false" customHeight="false" outlineLevel="0" collapsed="false">
      <c r="A1790" s="0" t="s">
        <v>3591</v>
      </c>
      <c r="E1790" s="0" t="s">
        <v>83</v>
      </c>
      <c r="F1790" s="0" t="n">
        <v>604403</v>
      </c>
      <c r="G1790" s="0" t="n">
        <v>0.1</v>
      </c>
      <c r="H1790" s="0" t="n">
        <v>1</v>
      </c>
      <c r="I1790" s="0" t="n">
        <v>211186705</v>
      </c>
      <c r="J1790" s="0" t="s">
        <v>3592</v>
      </c>
    </row>
    <row r="1791" customFormat="false" ht="15" hidden="false" customHeight="false" outlineLevel="0" collapsed="false">
      <c r="A1791" s="0" t="s">
        <v>3593</v>
      </c>
      <c r="E1791" s="0" t="s">
        <v>83</v>
      </c>
      <c r="F1791" s="0" t="n">
        <v>604501</v>
      </c>
      <c r="G1791" s="0" t="n">
        <v>0.1</v>
      </c>
      <c r="H1791" s="0" t="n">
        <v>1</v>
      </c>
      <c r="I1791" s="0" t="n">
        <v>211186706</v>
      </c>
      <c r="J1791" s="0" t="s">
        <v>3594</v>
      </c>
    </row>
    <row r="1792" customFormat="false" ht="15" hidden="false" customHeight="false" outlineLevel="0" collapsed="false">
      <c r="A1792" s="0" t="s">
        <v>3595</v>
      </c>
      <c r="E1792" s="0" t="s">
        <v>479</v>
      </c>
      <c r="F1792" s="0" t="n">
        <v>605106</v>
      </c>
      <c r="G1792" s="0" t="n">
        <v>0.1</v>
      </c>
      <c r="H1792" s="0" t="n">
        <v>1</v>
      </c>
      <c r="I1792" s="0" t="n">
        <v>211186707</v>
      </c>
      <c r="J1792" s="0" t="s">
        <v>3596</v>
      </c>
    </row>
    <row r="1793" customFormat="false" ht="15" hidden="false" customHeight="false" outlineLevel="0" collapsed="false">
      <c r="A1793" s="0" t="s">
        <v>3597</v>
      </c>
      <c r="E1793" s="0" t="s">
        <v>479</v>
      </c>
      <c r="F1793" s="0" t="n">
        <v>605110</v>
      </c>
      <c r="G1793" s="0" t="n">
        <v>0.1</v>
      </c>
      <c r="H1793" s="0" t="n">
        <v>1</v>
      </c>
      <c r="I1793" s="0" t="n">
        <v>211186708</v>
      </c>
      <c r="J1793" s="0" t="s">
        <v>3598</v>
      </c>
    </row>
    <row r="1794" customFormat="false" ht="15" hidden="false" customHeight="false" outlineLevel="0" collapsed="false">
      <c r="A1794" s="0" t="s">
        <v>3599</v>
      </c>
      <c r="E1794" s="0" t="s">
        <v>83</v>
      </c>
      <c r="F1794" s="0" t="n">
        <v>610101</v>
      </c>
      <c r="G1794" s="0" t="n">
        <v>0.1</v>
      </c>
      <c r="H1794" s="0" t="n">
        <v>1</v>
      </c>
      <c r="I1794" s="0" t="n">
        <v>211186709</v>
      </c>
      <c r="J1794" s="0" t="s">
        <v>3600</v>
      </c>
    </row>
    <row r="1795" customFormat="false" ht="15" hidden="false" customHeight="false" outlineLevel="0" collapsed="false">
      <c r="A1795" s="0" t="s">
        <v>3601</v>
      </c>
      <c r="E1795" s="0" t="s">
        <v>83</v>
      </c>
      <c r="F1795" s="0" t="n">
        <v>610101</v>
      </c>
      <c r="G1795" s="0" t="n">
        <v>0.1</v>
      </c>
      <c r="H1795" s="0" t="n">
        <v>1</v>
      </c>
      <c r="I1795" s="0" t="n">
        <v>211186710</v>
      </c>
      <c r="J1795" s="0" t="s">
        <v>3602</v>
      </c>
    </row>
    <row r="1796" customFormat="false" ht="15" hidden="false" customHeight="false" outlineLevel="0" collapsed="false">
      <c r="A1796" s="0" t="s">
        <v>3603</v>
      </c>
      <c r="E1796" s="0" t="s">
        <v>83</v>
      </c>
      <c r="F1796" s="0" t="n">
        <v>610103</v>
      </c>
      <c r="G1796" s="0" t="n">
        <v>0.1</v>
      </c>
      <c r="H1796" s="0" t="n">
        <v>1</v>
      </c>
      <c r="I1796" s="0" t="n">
        <v>211186711</v>
      </c>
      <c r="J1796" s="0" t="s">
        <v>3604</v>
      </c>
    </row>
    <row r="1797" customFormat="false" ht="15" hidden="false" customHeight="false" outlineLevel="0" collapsed="false">
      <c r="A1797" s="0" t="s">
        <v>3605</v>
      </c>
      <c r="E1797" s="0" t="s">
        <v>83</v>
      </c>
      <c r="F1797" s="0" t="n">
        <v>610104</v>
      </c>
      <c r="G1797" s="0" t="n">
        <v>0.1</v>
      </c>
      <c r="H1797" s="0" t="n">
        <v>1</v>
      </c>
      <c r="I1797" s="0" t="n">
        <v>211186712</v>
      </c>
      <c r="J1797" s="0" t="s">
        <v>3606</v>
      </c>
    </row>
    <row r="1798" customFormat="false" ht="15" hidden="false" customHeight="false" outlineLevel="0" collapsed="false">
      <c r="A1798" s="0" t="s">
        <v>3607</v>
      </c>
      <c r="E1798" s="0" t="s">
        <v>83</v>
      </c>
      <c r="F1798" s="0" t="n">
        <v>610105</v>
      </c>
      <c r="G1798" s="0" t="n">
        <v>0.1</v>
      </c>
      <c r="H1798" s="0" t="n">
        <v>1</v>
      </c>
      <c r="I1798" s="0" t="n">
        <v>211186713</v>
      </c>
      <c r="J1798" s="0" t="s">
        <v>3608</v>
      </c>
    </row>
    <row r="1799" customFormat="false" ht="15" hidden="false" customHeight="false" outlineLevel="0" collapsed="false">
      <c r="A1799" s="0" t="s">
        <v>3609</v>
      </c>
      <c r="E1799" s="0" t="s">
        <v>83</v>
      </c>
      <c r="F1799" s="0" t="n">
        <v>610109</v>
      </c>
      <c r="G1799" s="0" t="n">
        <v>0.1</v>
      </c>
      <c r="H1799" s="0" t="n">
        <v>1</v>
      </c>
      <c r="I1799" s="0" t="n">
        <v>211186714</v>
      </c>
      <c r="J1799" s="0" t="s">
        <v>3610</v>
      </c>
    </row>
    <row r="1800" customFormat="false" ht="15" hidden="false" customHeight="false" outlineLevel="0" collapsed="false">
      <c r="A1800" s="0" t="s">
        <v>3611</v>
      </c>
      <c r="E1800" s="0" t="s">
        <v>83</v>
      </c>
      <c r="F1800" s="0" t="n">
        <v>611101</v>
      </c>
      <c r="G1800" s="0" t="n">
        <v>0.1</v>
      </c>
      <c r="H1800" s="0" t="n">
        <v>1</v>
      </c>
      <c r="I1800" s="0" t="n">
        <v>211186715</v>
      </c>
      <c r="J1800" s="0" t="s">
        <v>3612</v>
      </c>
    </row>
    <row r="1801" customFormat="false" ht="15" hidden="false" customHeight="false" outlineLevel="0" collapsed="false">
      <c r="A1801" s="0" t="s">
        <v>3613</v>
      </c>
      <c r="E1801" s="0" t="s">
        <v>83</v>
      </c>
      <c r="F1801" s="0" t="n">
        <v>611104</v>
      </c>
      <c r="G1801" s="0" t="n">
        <v>0.1</v>
      </c>
      <c r="H1801" s="0" t="n">
        <v>1</v>
      </c>
      <c r="I1801" s="0" t="n">
        <v>211186716</v>
      </c>
      <c r="J1801" s="0" t="s">
        <v>3614</v>
      </c>
    </row>
    <row r="1802" customFormat="false" ht="15" hidden="false" customHeight="false" outlineLevel="0" collapsed="false">
      <c r="A1802" s="0" t="s">
        <v>3615</v>
      </c>
      <c r="E1802" s="0" t="s">
        <v>286</v>
      </c>
      <c r="F1802" s="0" t="n">
        <v>400080</v>
      </c>
      <c r="G1802" s="0" t="n">
        <v>0.1</v>
      </c>
      <c r="H1802" s="0" t="n">
        <v>1</v>
      </c>
      <c r="I1802" s="0" t="n">
        <v>211194347</v>
      </c>
      <c r="J1802" s="0" t="s">
        <v>3616</v>
      </c>
    </row>
    <row r="1803" customFormat="false" ht="15" hidden="false" customHeight="false" outlineLevel="0" collapsed="false">
      <c r="A1803" s="0" t="s">
        <v>3617</v>
      </c>
      <c r="E1803" s="0" t="s">
        <v>286</v>
      </c>
      <c r="F1803" s="0" t="n">
        <v>400080</v>
      </c>
      <c r="G1803" s="0" t="n">
        <v>0.1</v>
      </c>
      <c r="H1803" s="0" t="n">
        <v>1</v>
      </c>
      <c r="I1803" s="0" t="n">
        <v>211194348</v>
      </c>
      <c r="J1803" s="0" t="s">
        <v>3618</v>
      </c>
    </row>
    <row r="1804" customFormat="false" ht="15" hidden="false" customHeight="false" outlineLevel="0" collapsed="false">
      <c r="A1804" s="0" t="s">
        <v>3619</v>
      </c>
      <c r="E1804" s="0" t="s">
        <v>286</v>
      </c>
      <c r="F1804" s="0" t="n">
        <v>400080</v>
      </c>
      <c r="G1804" s="0" t="n">
        <v>0.1</v>
      </c>
      <c r="H1804" s="0" t="n">
        <v>1</v>
      </c>
      <c r="I1804" s="0" t="n">
        <v>211194349</v>
      </c>
      <c r="J1804" s="0" t="s">
        <v>3620</v>
      </c>
    </row>
    <row r="1805" customFormat="false" ht="15" hidden="false" customHeight="false" outlineLevel="0" collapsed="false">
      <c r="A1805" s="0" t="s">
        <v>3621</v>
      </c>
      <c r="E1805" s="0" t="s">
        <v>286</v>
      </c>
      <c r="F1805" s="0" t="n">
        <v>400080</v>
      </c>
      <c r="G1805" s="0" t="n">
        <v>0.1</v>
      </c>
      <c r="H1805" s="0" t="n">
        <v>1</v>
      </c>
      <c r="I1805" s="0" t="n">
        <v>211194350</v>
      </c>
      <c r="J1805" s="0" t="s">
        <v>3622</v>
      </c>
    </row>
    <row r="1806" customFormat="false" ht="15" hidden="false" customHeight="false" outlineLevel="0" collapsed="false">
      <c r="A1806" s="0" t="s">
        <v>3623</v>
      </c>
      <c r="E1806" s="0" t="s">
        <v>286</v>
      </c>
      <c r="F1806" s="0" t="n">
        <v>400080</v>
      </c>
      <c r="G1806" s="0" t="n">
        <v>0.1</v>
      </c>
      <c r="H1806" s="0" t="n">
        <v>1</v>
      </c>
      <c r="I1806" s="0" t="n">
        <v>211194351</v>
      </c>
      <c r="J1806" s="0" t="s">
        <v>3624</v>
      </c>
    </row>
    <row r="1807" customFormat="false" ht="15" hidden="false" customHeight="false" outlineLevel="0" collapsed="false">
      <c r="A1807" s="0" t="s">
        <v>3625</v>
      </c>
      <c r="E1807" s="0" t="s">
        <v>286</v>
      </c>
      <c r="F1807" s="0" t="n">
        <v>400080</v>
      </c>
      <c r="G1807" s="0" t="n">
        <v>0.1</v>
      </c>
      <c r="H1807" s="0" t="n">
        <v>1</v>
      </c>
      <c r="I1807" s="0" t="n">
        <v>211194352</v>
      </c>
      <c r="J1807" s="0" t="s">
        <v>3626</v>
      </c>
    </row>
    <row r="1808" customFormat="false" ht="15" hidden="false" customHeight="false" outlineLevel="0" collapsed="false">
      <c r="A1808" s="0" t="s">
        <v>3627</v>
      </c>
      <c r="E1808" s="0" t="s">
        <v>286</v>
      </c>
      <c r="F1808" s="0" t="n">
        <v>400081</v>
      </c>
      <c r="G1808" s="0" t="n">
        <v>0.1</v>
      </c>
      <c r="H1808" s="0" t="n">
        <v>1</v>
      </c>
      <c r="I1808" s="0" t="n">
        <v>211194353</v>
      </c>
      <c r="J1808" s="0" t="s">
        <v>3628</v>
      </c>
    </row>
    <row r="1809" customFormat="false" ht="15" hidden="false" customHeight="false" outlineLevel="0" collapsed="false">
      <c r="A1809" s="0" t="s">
        <v>3629</v>
      </c>
      <c r="E1809" s="0" t="s">
        <v>286</v>
      </c>
      <c r="F1809" s="0" t="n">
        <v>400081</v>
      </c>
      <c r="G1809" s="0" t="n">
        <v>0.1</v>
      </c>
      <c r="H1809" s="0" t="n">
        <v>1</v>
      </c>
      <c r="I1809" s="0" t="n">
        <v>211194354</v>
      </c>
      <c r="J1809" s="0" t="s">
        <v>3630</v>
      </c>
    </row>
    <row r="1810" customFormat="false" ht="15" hidden="false" customHeight="false" outlineLevel="0" collapsed="false">
      <c r="A1810" s="0" t="s">
        <v>3631</v>
      </c>
      <c r="E1810" s="0" t="s">
        <v>286</v>
      </c>
      <c r="F1810" s="0" t="n">
        <v>400081</v>
      </c>
      <c r="G1810" s="0" t="n">
        <v>0.1</v>
      </c>
      <c r="H1810" s="0" t="n">
        <v>1</v>
      </c>
      <c r="I1810" s="0" t="n">
        <v>211194355</v>
      </c>
      <c r="J1810" s="0" t="s">
        <v>3632</v>
      </c>
    </row>
    <row r="1811" customFormat="false" ht="15" hidden="false" customHeight="false" outlineLevel="0" collapsed="false">
      <c r="A1811" s="0" t="s">
        <v>3633</v>
      </c>
      <c r="E1811" s="0" t="s">
        <v>286</v>
      </c>
      <c r="F1811" s="0" t="n">
        <v>400082</v>
      </c>
      <c r="G1811" s="0" t="n">
        <v>0.1</v>
      </c>
      <c r="H1811" s="0" t="n">
        <v>1</v>
      </c>
      <c r="I1811" s="0" t="n">
        <v>211194356</v>
      </c>
      <c r="J1811" s="0" t="s">
        <v>3634</v>
      </c>
    </row>
    <row r="1812" customFormat="false" ht="15" hidden="false" customHeight="false" outlineLevel="0" collapsed="false">
      <c r="A1812" s="0" t="s">
        <v>3635</v>
      </c>
      <c r="E1812" s="0" t="s">
        <v>286</v>
      </c>
      <c r="F1812" s="0" t="n">
        <v>400083</v>
      </c>
      <c r="G1812" s="0" t="n">
        <v>0.1</v>
      </c>
      <c r="H1812" s="0" t="n">
        <v>1</v>
      </c>
      <c r="I1812" s="0" t="n">
        <v>211194357</v>
      </c>
      <c r="J1812" s="0" t="s">
        <v>3636</v>
      </c>
    </row>
    <row r="1813" customFormat="false" ht="15" hidden="false" customHeight="false" outlineLevel="0" collapsed="false">
      <c r="A1813" s="0" t="s">
        <v>3637</v>
      </c>
      <c r="E1813" s="0" t="s">
        <v>286</v>
      </c>
      <c r="F1813" s="0" t="n">
        <v>400088</v>
      </c>
      <c r="G1813" s="0" t="n">
        <v>0.1</v>
      </c>
      <c r="H1813" s="0" t="n">
        <v>1</v>
      </c>
      <c r="I1813" s="0" t="n">
        <v>211194358</v>
      </c>
      <c r="J1813" s="0" t="s">
        <v>3638</v>
      </c>
    </row>
    <row r="1814" customFormat="false" ht="15" hidden="false" customHeight="false" outlineLevel="0" collapsed="false">
      <c r="A1814" s="0" t="s">
        <v>3639</v>
      </c>
      <c r="E1814" s="0" t="s">
        <v>286</v>
      </c>
      <c r="F1814" s="0" t="n">
        <v>400088</v>
      </c>
      <c r="G1814" s="0" t="n">
        <v>0.1</v>
      </c>
      <c r="H1814" s="0" t="n">
        <v>1</v>
      </c>
      <c r="I1814" s="0" t="n">
        <v>211194359</v>
      </c>
      <c r="J1814" s="0" t="s">
        <v>3640</v>
      </c>
    </row>
    <row r="1815" customFormat="false" ht="15" hidden="false" customHeight="false" outlineLevel="0" collapsed="false">
      <c r="A1815" s="0" t="s">
        <v>3641</v>
      </c>
      <c r="E1815" s="0" t="s">
        <v>286</v>
      </c>
      <c r="F1815" s="0" t="n">
        <v>400088</v>
      </c>
      <c r="G1815" s="0" t="n">
        <v>0.1</v>
      </c>
      <c r="H1815" s="0" t="n">
        <v>1</v>
      </c>
      <c r="I1815" s="0" t="n">
        <v>211194360</v>
      </c>
      <c r="J1815" s="0" t="s">
        <v>3642</v>
      </c>
    </row>
    <row r="1816" customFormat="false" ht="15" hidden="false" customHeight="false" outlineLevel="0" collapsed="false">
      <c r="A1816" s="0" t="s">
        <v>3643</v>
      </c>
      <c r="E1816" s="0" t="s">
        <v>286</v>
      </c>
      <c r="F1816" s="0" t="n">
        <v>400088</v>
      </c>
      <c r="G1816" s="0" t="n">
        <v>0.1</v>
      </c>
      <c r="H1816" s="0" t="n">
        <v>1</v>
      </c>
      <c r="I1816" s="0" t="n">
        <v>211194361</v>
      </c>
      <c r="J1816" s="0" t="s">
        <v>3644</v>
      </c>
    </row>
    <row r="1817" customFormat="false" ht="15" hidden="false" customHeight="false" outlineLevel="0" collapsed="false">
      <c r="A1817" s="0" t="s">
        <v>3645</v>
      </c>
      <c r="E1817" s="0" t="s">
        <v>286</v>
      </c>
      <c r="F1817" s="0" t="n">
        <v>400088</v>
      </c>
      <c r="G1817" s="0" t="n">
        <v>0.1</v>
      </c>
      <c r="H1817" s="0" t="n">
        <v>1</v>
      </c>
      <c r="I1817" s="0" t="n">
        <v>211194362</v>
      </c>
      <c r="J1817" s="0" t="s">
        <v>3646</v>
      </c>
    </row>
    <row r="1818" customFormat="false" ht="15" hidden="false" customHeight="false" outlineLevel="0" collapsed="false">
      <c r="A1818" s="0" t="s">
        <v>3647</v>
      </c>
      <c r="E1818" s="0" t="s">
        <v>286</v>
      </c>
      <c r="F1818" s="0" t="n">
        <v>400088</v>
      </c>
      <c r="G1818" s="0" t="n">
        <v>0.1</v>
      </c>
      <c r="H1818" s="0" t="n">
        <v>1</v>
      </c>
      <c r="I1818" s="0" t="n">
        <v>211194363</v>
      </c>
      <c r="J1818" s="0" t="s">
        <v>3648</v>
      </c>
    </row>
    <row r="1819" customFormat="false" ht="15" hidden="false" customHeight="false" outlineLevel="0" collapsed="false">
      <c r="A1819" s="0" t="s">
        <v>3649</v>
      </c>
      <c r="E1819" s="0" t="s">
        <v>286</v>
      </c>
      <c r="F1819" s="0" t="n">
        <v>400088</v>
      </c>
      <c r="G1819" s="0" t="n">
        <v>0.1</v>
      </c>
      <c r="H1819" s="0" t="n">
        <v>1</v>
      </c>
      <c r="I1819" s="0" t="n">
        <v>211194364</v>
      </c>
      <c r="J1819" s="0" t="s">
        <v>3650</v>
      </c>
    </row>
    <row r="1820" customFormat="false" ht="15" hidden="false" customHeight="false" outlineLevel="0" collapsed="false">
      <c r="A1820" s="0" t="s">
        <v>3651</v>
      </c>
      <c r="E1820" s="0" t="s">
        <v>286</v>
      </c>
      <c r="F1820" s="0" t="n">
        <v>400088</v>
      </c>
      <c r="G1820" s="0" t="n">
        <v>0.1</v>
      </c>
      <c r="H1820" s="0" t="n">
        <v>1</v>
      </c>
      <c r="I1820" s="0" t="n">
        <v>211194365</v>
      </c>
      <c r="J1820" s="0" t="s">
        <v>3652</v>
      </c>
    </row>
    <row r="1821" customFormat="false" ht="15" hidden="false" customHeight="false" outlineLevel="0" collapsed="false">
      <c r="A1821" s="0" t="s">
        <v>3653</v>
      </c>
      <c r="E1821" s="0" t="s">
        <v>286</v>
      </c>
      <c r="F1821" s="0" t="n">
        <v>400088</v>
      </c>
      <c r="G1821" s="0" t="n">
        <v>0.1</v>
      </c>
      <c r="H1821" s="0" t="n">
        <v>1</v>
      </c>
      <c r="I1821" s="0" t="n">
        <v>211194366</v>
      </c>
      <c r="J1821" s="0" t="s">
        <v>3654</v>
      </c>
    </row>
    <row r="1822" customFormat="false" ht="15" hidden="false" customHeight="false" outlineLevel="0" collapsed="false">
      <c r="A1822" s="0" t="s">
        <v>3655</v>
      </c>
      <c r="E1822" s="0" t="s">
        <v>286</v>
      </c>
      <c r="F1822" s="0" t="n">
        <v>400088</v>
      </c>
      <c r="G1822" s="0" t="n">
        <v>0.1</v>
      </c>
      <c r="H1822" s="0" t="n">
        <v>1</v>
      </c>
      <c r="I1822" s="0" t="n">
        <v>211194367</v>
      </c>
      <c r="J1822" s="0" t="s">
        <v>3656</v>
      </c>
    </row>
    <row r="1823" customFormat="false" ht="15" hidden="false" customHeight="false" outlineLevel="0" collapsed="false">
      <c r="A1823" s="0" t="s">
        <v>3657</v>
      </c>
      <c r="E1823" s="0" t="s">
        <v>286</v>
      </c>
      <c r="F1823" s="0" t="n">
        <v>400088</v>
      </c>
      <c r="G1823" s="0" t="n">
        <v>0.1</v>
      </c>
      <c r="H1823" s="0" t="n">
        <v>1</v>
      </c>
      <c r="I1823" s="0" t="n">
        <v>211194368</v>
      </c>
      <c r="J1823" s="0" t="s">
        <v>3658</v>
      </c>
    </row>
    <row r="1824" customFormat="false" ht="15" hidden="false" customHeight="false" outlineLevel="0" collapsed="false">
      <c r="A1824" s="0" t="s">
        <v>3659</v>
      </c>
      <c r="E1824" s="0" t="s">
        <v>286</v>
      </c>
      <c r="F1824" s="0" t="n">
        <v>400088</v>
      </c>
      <c r="G1824" s="0" t="n">
        <v>0.1</v>
      </c>
      <c r="H1824" s="0" t="n">
        <v>1</v>
      </c>
      <c r="I1824" s="0" t="n">
        <v>211194369</v>
      </c>
      <c r="J1824" s="0" t="s">
        <v>3660</v>
      </c>
    </row>
    <row r="1825" customFormat="false" ht="15" hidden="false" customHeight="false" outlineLevel="0" collapsed="false">
      <c r="A1825" s="0" t="s">
        <v>3661</v>
      </c>
      <c r="E1825" s="0" t="s">
        <v>286</v>
      </c>
      <c r="F1825" s="0" t="n">
        <v>400092</v>
      </c>
      <c r="G1825" s="0" t="n">
        <v>0.1</v>
      </c>
      <c r="H1825" s="0" t="n">
        <v>1</v>
      </c>
      <c r="I1825" s="0" t="n">
        <v>211194370</v>
      </c>
      <c r="J1825" s="0" t="s">
        <v>3662</v>
      </c>
    </row>
    <row r="1826" customFormat="false" ht="15" hidden="false" customHeight="false" outlineLevel="0" collapsed="false">
      <c r="A1826" s="0" t="s">
        <v>3663</v>
      </c>
      <c r="E1826" s="0" t="s">
        <v>286</v>
      </c>
      <c r="F1826" s="0" t="n">
        <v>400095</v>
      </c>
      <c r="G1826" s="0" t="n">
        <v>0.1</v>
      </c>
      <c r="H1826" s="0" t="n">
        <v>1</v>
      </c>
      <c r="I1826" s="0" t="n">
        <v>211194372</v>
      </c>
      <c r="J1826" s="0" t="s">
        <v>3664</v>
      </c>
    </row>
    <row r="1827" customFormat="false" ht="15" hidden="false" customHeight="false" outlineLevel="0" collapsed="false">
      <c r="A1827" s="0" t="s">
        <v>3665</v>
      </c>
      <c r="E1827" s="0" t="s">
        <v>286</v>
      </c>
      <c r="F1827" s="0" t="n">
        <v>400092</v>
      </c>
      <c r="G1827" s="0" t="n">
        <v>0.1</v>
      </c>
      <c r="H1827" s="0" t="n">
        <v>1</v>
      </c>
      <c r="I1827" s="0" t="n">
        <v>211194371</v>
      </c>
      <c r="J1827" s="0" t="s">
        <v>3666</v>
      </c>
    </row>
    <row r="1828" customFormat="false" ht="15" hidden="false" customHeight="false" outlineLevel="0" collapsed="false">
      <c r="A1828" s="0" t="s">
        <v>3667</v>
      </c>
      <c r="E1828" s="0" t="s">
        <v>286</v>
      </c>
      <c r="F1828" s="0" t="n">
        <v>400095</v>
      </c>
      <c r="G1828" s="0" t="n">
        <v>0.1</v>
      </c>
      <c r="H1828" s="0" t="n">
        <v>1</v>
      </c>
      <c r="I1828" s="0" t="n">
        <v>211194373</v>
      </c>
      <c r="J1828" s="0" t="s">
        <v>3668</v>
      </c>
    </row>
    <row r="1829" customFormat="false" ht="15" hidden="false" customHeight="false" outlineLevel="0" collapsed="false">
      <c r="A1829" s="0" t="s">
        <v>3669</v>
      </c>
      <c r="E1829" s="0" t="s">
        <v>286</v>
      </c>
      <c r="F1829" s="0" t="n">
        <v>400095</v>
      </c>
      <c r="G1829" s="0" t="n">
        <v>0.1</v>
      </c>
      <c r="H1829" s="0" t="n">
        <v>1</v>
      </c>
      <c r="I1829" s="0" t="n">
        <v>211194374</v>
      </c>
      <c r="J1829" s="0" t="s">
        <v>3670</v>
      </c>
    </row>
    <row r="1830" customFormat="false" ht="15" hidden="false" customHeight="false" outlineLevel="0" collapsed="false">
      <c r="A1830" s="0" t="s">
        <v>3671</v>
      </c>
      <c r="E1830" s="0" t="s">
        <v>286</v>
      </c>
      <c r="F1830" s="0" t="n">
        <v>400095</v>
      </c>
      <c r="G1830" s="0" t="n">
        <v>0.1</v>
      </c>
      <c r="H1830" s="0" t="n">
        <v>1</v>
      </c>
      <c r="I1830" s="0" t="n">
        <v>211194375</v>
      </c>
      <c r="J1830" s="0" t="s">
        <v>3672</v>
      </c>
    </row>
    <row r="1831" customFormat="false" ht="15" hidden="false" customHeight="false" outlineLevel="0" collapsed="false">
      <c r="A1831" s="0" t="s">
        <v>3673</v>
      </c>
      <c r="E1831" s="0" t="s">
        <v>286</v>
      </c>
      <c r="F1831" s="0" t="n">
        <v>400095</v>
      </c>
      <c r="G1831" s="0" t="n">
        <v>0.1</v>
      </c>
      <c r="H1831" s="0" t="n">
        <v>1</v>
      </c>
      <c r="I1831" s="0" t="n">
        <v>211194376</v>
      </c>
      <c r="J1831" s="0" t="s">
        <v>3674</v>
      </c>
    </row>
    <row r="1832" customFormat="false" ht="15" hidden="false" customHeight="false" outlineLevel="0" collapsed="false">
      <c r="A1832" s="0" t="s">
        <v>3675</v>
      </c>
      <c r="E1832" s="0" t="s">
        <v>286</v>
      </c>
      <c r="F1832" s="0" t="n">
        <v>400095</v>
      </c>
      <c r="G1832" s="0" t="n">
        <v>0.1</v>
      </c>
      <c r="H1832" s="0" t="n">
        <v>1</v>
      </c>
      <c r="I1832" s="0" t="n">
        <v>211194377</v>
      </c>
      <c r="J1832" s="0" t="s">
        <v>3676</v>
      </c>
    </row>
    <row r="1833" customFormat="false" ht="15" hidden="false" customHeight="false" outlineLevel="0" collapsed="false">
      <c r="A1833" s="0" t="s">
        <v>3677</v>
      </c>
      <c r="E1833" s="0" t="s">
        <v>286</v>
      </c>
      <c r="F1833" s="0" t="n">
        <v>400095</v>
      </c>
      <c r="G1833" s="0" t="n">
        <v>0.1</v>
      </c>
      <c r="H1833" s="0" t="n">
        <v>1</v>
      </c>
      <c r="I1833" s="0" t="n">
        <v>211194378</v>
      </c>
      <c r="J1833" s="0" t="s">
        <v>3678</v>
      </c>
    </row>
    <row r="1834" customFormat="false" ht="15" hidden="false" customHeight="false" outlineLevel="0" collapsed="false">
      <c r="A1834" s="0" t="s">
        <v>3679</v>
      </c>
      <c r="E1834" s="0" t="s">
        <v>286</v>
      </c>
      <c r="F1834" s="0" t="n">
        <v>400095</v>
      </c>
      <c r="G1834" s="0" t="n">
        <v>0.1</v>
      </c>
      <c r="H1834" s="0" t="n">
        <v>1</v>
      </c>
      <c r="I1834" s="0" t="n">
        <v>211194379</v>
      </c>
      <c r="J1834" s="0" t="s">
        <v>3680</v>
      </c>
    </row>
    <row r="1835" customFormat="false" ht="15" hidden="false" customHeight="false" outlineLevel="0" collapsed="false">
      <c r="A1835" s="0" t="s">
        <v>3681</v>
      </c>
      <c r="E1835" s="0" t="s">
        <v>83</v>
      </c>
      <c r="F1835" s="0" t="n">
        <v>602025</v>
      </c>
      <c r="G1835" s="0" t="n">
        <v>0.1</v>
      </c>
      <c r="H1835" s="0" t="n">
        <v>1</v>
      </c>
      <c r="I1835" s="0" t="n">
        <v>211196312</v>
      </c>
      <c r="J1835" s="0" t="s">
        <v>3682</v>
      </c>
    </row>
    <row r="1836" customFormat="false" ht="15" hidden="false" customHeight="false" outlineLevel="0" collapsed="false">
      <c r="A1836" s="0" t="s">
        <v>3683</v>
      </c>
      <c r="E1836" s="0" t="s">
        <v>83</v>
      </c>
      <c r="F1836" s="0" t="n">
        <v>604406</v>
      </c>
      <c r="G1836" s="0" t="n">
        <v>0.1</v>
      </c>
      <c r="H1836" s="0" t="n">
        <v>1</v>
      </c>
      <c r="I1836" s="0" t="n">
        <v>211196313</v>
      </c>
      <c r="J1836" s="0" t="s">
        <v>3684</v>
      </c>
    </row>
    <row r="1837" customFormat="false" ht="15" hidden="false" customHeight="false" outlineLevel="0" collapsed="false">
      <c r="A1837" s="0" t="s">
        <v>3685</v>
      </c>
      <c r="E1837" s="0" t="s">
        <v>83</v>
      </c>
      <c r="F1837" s="0" t="n">
        <v>604407</v>
      </c>
      <c r="G1837" s="0" t="n">
        <v>0.1</v>
      </c>
      <c r="H1837" s="0" t="n">
        <v>1</v>
      </c>
      <c r="I1837" s="0" t="n">
        <v>211196314</v>
      </c>
      <c r="J1837" s="0" t="s">
        <v>3686</v>
      </c>
    </row>
    <row r="1838" customFormat="false" ht="15" hidden="false" customHeight="false" outlineLevel="0" collapsed="false">
      <c r="A1838" s="0" t="s">
        <v>3687</v>
      </c>
      <c r="E1838" s="0" t="s">
        <v>83</v>
      </c>
      <c r="F1838" s="0" t="n">
        <v>604409</v>
      </c>
      <c r="G1838" s="0" t="n">
        <v>0.1</v>
      </c>
      <c r="H1838" s="0" t="n">
        <v>1</v>
      </c>
      <c r="I1838" s="0" t="n">
        <v>211196315</v>
      </c>
      <c r="J1838" s="0" t="s">
        <v>3688</v>
      </c>
    </row>
    <row r="1839" customFormat="false" ht="15" hidden="false" customHeight="false" outlineLevel="0" collapsed="false">
      <c r="A1839" s="0" t="s">
        <v>3689</v>
      </c>
      <c r="E1839" s="0" t="s">
        <v>83</v>
      </c>
      <c r="F1839" s="0" t="n">
        <v>604409</v>
      </c>
      <c r="G1839" s="0" t="n">
        <v>0.1</v>
      </c>
      <c r="H1839" s="0" t="n">
        <v>1</v>
      </c>
      <c r="I1839" s="0" t="n">
        <v>211196316</v>
      </c>
      <c r="J1839" s="0" t="s">
        <v>3690</v>
      </c>
    </row>
    <row r="1840" customFormat="false" ht="15" hidden="false" customHeight="false" outlineLevel="0" collapsed="false">
      <c r="A1840" s="0" t="s">
        <v>3691</v>
      </c>
      <c r="E1840" s="0" t="s">
        <v>83</v>
      </c>
      <c r="F1840" s="0" t="n">
        <v>604409</v>
      </c>
      <c r="G1840" s="0" t="n">
        <v>0.1</v>
      </c>
      <c r="H1840" s="0" t="n">
        <v>1</v>
      </c>
      <c r="I1840" s="0" t="n">
        <v>211196317</v>
      </c>
      <c r="J1840" s="0" t="s">
        <v>3692</v>
      </c>
    </row>
    <row r="1841" customFormat="false" ht="15" hidden="false" customHeight="false" outlineLevel="0" collapsed="false">
      <c r="A1841" s="0" t="s">
        <v>3693</v>
      </c>
      <c r="E1841" s="0" t="s">
        <v>83</v>
      </c>
      <c r="F1841" s="0" t="n">
        <v>604503</v>
      </c>
      <c r="G1841" s="0" t="n">
        <v>0.1</v>
      </c>
      <c r="H1841" s="0" t="n">
        <v>1</v>
      </c>
      <c r="I1841" s="0" t="n">
        <v>211196318</v>
      </c>
      <c r="J1841" s="0" t="s">
        <v>3694</v>
      </c>
    </row>
    <row r="1842" customFormat="false" ht="15" hidden="false" customHeight="false" outlineLevel="0" collapsed="false">
      <c r="A1842" s="0" t="s">
        <v>3695</v>
      </c>
      <c r="E1842" s="0" t="s">
        <v>83</v>
      </c>
      <c r="F1842" s="0" t="n">
        <v>604504</v>
      </c>
      <c r="G1842" s="0" t="n">
        <v>0.1</v>
      </c>
      <c r="H1842" s="0" t="n">
        <v>1</v>
      </c>
      <c r="I1842" s="0" t="n">
        <v>211196319</v>
      </c>
      <c r="J1842" s="0" t="s">
        <v>3696</v>
      </c>
    </row>
    <row r="1843" customFormat="false" ht="15" hidden="false" customHeight="false" outlineLevel="0" collapsed="false">
      <c r="A1843" s="0" t="s">
        <v>3697</v>
      </c>
      <c r="E1843" s="0" t="s">
        <v>83</v>
      </c>
      <c r="F1843" s="0" t="n">
        <v>604504</v>
      </c>
      <c r="G1843" s="0" t="n">
        <v>0.1</v>
      </c>
      <c r="H1843" s="0" t="n">
        <v>1</v>
      </c>
      <c r="I1843" s="0" t="n">
        <v>211196320</v>
      </c>
      <c r="J1843" s="0" t="s">
        <v>3698</v>
      </c>
    </row>
    <row r="1844" customFormat="false" ht="15" hidden="false" customHeight="false" outlineLevel="0" collapsed="false">
      <c r="A1844" s="0" t="s">
        <v>3699</v>
      </c>
      <c r="E1844" s="0" t="s">
        <v>286</v>
      </c>
      <c r="F1844" s="0" t="n">
        <v>425002</v>
      </c>
      <c r="G1844" s="0" t="n">
        <v>0.1</v>
      </c>
      <c r="H1844" s="0" t="n">
        <v>1</v>
      </c>
      <c r="I1844" s="0" t="n">
        <v>211196456</v>
      </c>
      <c r="J1844" s="0" t="s">
        <v>3700</v>
      </c>
    </row>
    <row r="1845" customFormat="false" ht="15" hidden="false" customHeight="false" outlineLevel="0" collapsed="false">
      <c r="A1845" s="0" t="s">
        <v>3701</v>
      </c>
      <c r="E1845" s="0" t="s">
        <v>286</v>
      </c>
      <c r="F1845" s="0" t="n">
        <v>443301</v>
      </c>
      <c r="G1845" s="0" t="n">
        <v>0.1</v>
      </c>
      <c r="H1845" s="0" t="n">
        <v>1</v>
      </c>
      <c r="I1845" s="0" t="n">
        <v>211196457</v>
      </c>
      <c r="J1845" s="0" t="s">
        <v>3702</v>
      </c>
    </row>
    <row r="1846" customFormat="false" ht="15" hidden="false" customHeight="false" outlineLevel="0" collapsed="false">
      <c r="A1846" s="0" t="s">
        <v>3703</v>
      </c>
      <c r="E1846" s="0" t="s">
        <v>286</v>
      </c>
      <c r="F1846" s="0" t="n">
        <v>443301</v>
      </c>
      <c r="G1846" s="0" t="n">
        <v>0.1</v>
      </c>
      <c r="H1846" s="0" t="n">
        <v>1</v>
      </c>
      <c r="I1846" s="0" t="n">
        <v>211196458</v>
      </c>
      <c r="J1846" s="0" t="s">
        <v>3704</v>
      </c>
    </row>
    <row r="1847" customFormat="false" ht="15" hidden="false" customHeight="false" outlineLevel="0" collapsed="false">
      <c r="A1847" s="0" t="s">
        <v>3705</v>
      </c>
      <c r="E1847" s="0" t="s">
        <v>222</v>
      </c>
      <c r="F1847" s="0" t="n">
        <v>504001</v>
      </c>
      <c r="G1847" s="0" t="n">
        <v>0.1</v>
      </c>
      <c r="H1847" s="0" t="n">
        <v>1</v>
      </c>
      <c r="I1847" s="0" t="n">
        <v>211196459</v>
      </c>
      <c r="J1847" s="0" t="s">
        <v>3706</v>
      </c>
    </row>
    <row r="1848" customFormat="false" ht="15" hidden="false" customHeight="false" outlineLevel="0" collapsed="false">
      <c r="A1848" s="0" t="s">
        <v>3707</v>
      </c>
      <c r="E1848" s="0" t="s">
        <v>222</v>
      </c>
      <c r="F1848" s="0" t="n">
        <v>504001</v>
      </c>
      <c r="G1848" s="0" t="n">
        <v>0.1</v>
      </c>
      <c r="H1848" s="0" t="n">
        <v>1</v>
      </c>
      <c r="I1848" s="0" t="n">
        <v>211196460</v>
      </c>
      <c r="J1848" s="0" t="s">
        <v>3708</v>
      </c>
    </row>
    <row r="1849" customFormat="false" ht="15" hidden="false" customHeight="false" outlineLevel="0" collapsed="false">
      <c r="A1849" s="0" t="s">
        <v>3709</v>
      </c>
      <c r="E1849" s="0" t="s">
        <v>252</v>
      </c>
      <c r="F1849" s="0" t="n">
        <v>560013</v>
      </c>
      <c r="G1849" s="0" t="n">
        <v>0.1</v>
      </c>
      <c r="H1849" s="0" t="n">
        <v>1</v>
      </c>
      <c r="I1849" s="0" t="n">
        <v>211196461</v>
      </c>
      <c r="J1849" s="0" t="s">
        <v>3710</v>
      </c>
    </row>
    <row r="1850" customFormat="false" ht="15" hidden="false" customHeight="false" outlineLevel="0" collapsed="false">
      <c r="A1850" s="0" t="s">
        <v>3711</v>
      </c>
      <c r="E1850" s="0" t="s">
        <v>252</v>
      </c>
      <c r="F1850" s="0" t="n">
        <v>560016</v>
      </c>
      <c r="G1850" s="0" t="n">
        <v>0.1</v>
      </c>
      <c r="H1850" s="0" t="n">
        <v>1</v>
      </c>
      <c r="I1850" s="0" t="n">
        <v>211196462</v>
      </c>
      <c r="J1850" s="0" t="s">
        <v>3712</v>
      </c>
    </row>
    <row r="1851" customFormat="false" ht="15" hidden="false" customHeight="false" outlineLevel="0" collapsed="false">
      <c r="A1851" s="0" t="s">
        <v>3713</v>
      </c>
      <c r="E1851" s="0" t="s">
        <v>252</v>
      </c>
      <c r="F1851" s="0" t="n">
        <v>560058</v>
      </c>
      <c r="G1851" s="0" t="n">
        <v>0.1</v>
      </c>
      <c r="H1851" s="0" t="n">
        <v>1</v>
      </c>
      <c r="I1851" s="0" t="n">
        <v>211196463</v>
      </c>
      <c r="J1851" s="0" t="s">
        <v>3714</v>
      </c>
    </row>
    <row r="1852" customFormat="false" ht="15" hidden="false" customHeight="false" outlineLevel="0" collapsed="false">
      <c r="A1852" s="0" t="s">
        <v>3715</v>
      </c>
      <c r="E1852" s="0" t="s">
        <v>102</v>
      </c>
      <c r="F1852" s="0" t="n">
        <v>395009</v>
      </c>
      <c r="G1852" s="0" t="n">
        <v>0.1</v>
      </c>
      <c r="H1852" s="0" t="n">
        <v>1</v>
      </c>
      <c r="I1852" s="0" t="n">
        <v>211190204</v>
      </c>
      <c r="J1852" s="0" t="s">
        <v>3716</v>
      </c>
    </row>
    <row r="1853" customFormat="false" ht="15" hidden="false" customHeight="false" outlineLevel="0" collapsed="false">
      <c r="A1853" s="0" t="s">
        <v>3717</v>
      </c>
      <c r="E1853" s="0" t="s">
        <v>102</v>
      </c>
      <c r="F1853" s="0" t="n">
        <v>395009</v>
      </c>
      <c r="G1853" s="0" t="n">
        <v>0.1</v>
      </c>
      <c r="H1853" s="0" t="n">
        <v>1</v>
      </c>
      <c r="I1853" s="0" t="n">
        <v>211190205</v>
      </c>
      <c r="J1853" s="0" t="s">
        <v>3718</v>
      </c>
    </row>
    <row r="1854" customFormat="false" ht="15" hidden="false" customHeight="false" outlineLevel="0" collapsed="false">
      <c r="A1854" s="0" t="s">
        <v>3719</v>
      </c>
      <c r="E1854" s="0" t="s">
        <v>102</v>
      </c>
      <c r="F1854" s="0" t="n">
        <v>396191</v>
      </c>
      <c r="G1854" s="0" t="n">
        <v>0.1</v>
      </c>
      <c r="H1854" s="0" t="n">
        <v>1</v>
      </c>
      <c r="I1854" s="0" t="n">
        <v>211190206</v>
      </c>
      <c r="J1854" s="0" t="s">
        <v>3720</v>
      </c>
    </row>
    <row r="1855" customFormat="false" ht="15" hidden="false" customHeight="false" outlineLevel="0" collapsed="false">
      <c r="A1855" s="0" t="s">
        <v>3721</v>
      </c>
      <c r="E1855" s="0" t="s">
        <v>102</v>
      </c>
      <c r="F1855" s="0" t="n">
        <v>396191</v>
      </c>
      <c r="G1855" s="0" t="n">
        <v>0.1</v>
      </c>
      <c r="H1855" s="0" t="n">
        <v>1</v>
      </c>
      <c r="I1855" s="0" t="n">
        <v>211190207</v>
      </c>
      <c r="J1855" s="0" t="s">
        <v>3722</v>
      </c>
    </row>
    <row r="1856" customFormat="false" ht="15" hidden="false" customHeight="false" outlineLevel="0" collapsed="false">
      <c r="A1856" s="0" t="s">
        <v>3723</v>
      </c>
      <c r="E1856" s="0" t="s">
        <v>102</v>
      </c>
      <c r="F1856" s="0" t="n">
        <v>396191</v>
      </c>
      <c r="G1856" s="0" t="n">
        <v>0.1</v>
      </c>
      <c r="H1856" s="0" t="n">
        <v>1</v>
      </c>
      <c r="I1856" s="0" t="n">
        <v>211190208</v>
      </c>
      <c r="J1856" s="0" t="s">
        <v>3724</v>
      </c>
    </row>
    <row r="1857" customFormat="false" ht="15" hidden="false" customHeight="false" outlineLevel="0" collapsed="false">
      <c r="A1857" s="0" t="s">
        <v>3725</v>
      </c>
      <c r="E1857" s="0" t="s">
        <v>102</v>
      </c>
      <c r="F1857" s="0" t="n">
        <v>396191</v>
      </c>
      <c r="G1857" s="0" t="n">
        <v>0.1</v>
      </c>
      <c r="H1857" s="0" t="n">
        <v>1</v>
      </c>
      <c r="I1857" s="0" t="n">
        <v>211190209</v>
      </c>
      <c r="J1857" s="0" t="s">
        <v>3726</v>
      </c>
    </row>
    <row r="1858" customFormat="false" ht="15" hidden="false" customHeight="false" outlineLevel="0" collapsed="false">
      <c r="A1858" s="0" t="s">
        <v>3727</v>
      </c>
      <c r="E1858" s="0" t="s">
        <v>102</v>
      </c>
      <c r="F1858" s="0" t="n">
        <v>396191</v>
      </c>
      <c r="G1858" s="0" t="n">
        <v>0.1</v>
      </c>
      <c r="H1858" s="0" t="n">
        <v>1</v>
      </c>
      <c r="I1858" s="0" t="n">
        <v>211190210</v>
      </c>
      <c r="J1858" s="0" t="s">
        <v>3728</v>
      </c>
    </row>
    <row r="1859" customFormat="false" ht="15" hidden="false" customHeight="false" outlineLevel="0" collapsed="false">
      <c r="A1859" s="0" t="s">
        <v>3729</v>
      </c>
      <c r="E1859" s="0" t="s">
        <v>102</v>
      </c>
      <c r="F1859" s="0" t="n">
        <v>396195</v>
      </c>
      <c r="G1859" s="0" t="n">
        <v>0.1</v>
      </c>
      <c r="H1859" s="0" t="n">
        <v>1</v>
      </c>
      <c r="I1859" s="0" t="n">
        <v>211190211</v>
      </c>
      <c r="J1859" s="0" t="s">
        <v>3730</v>
      </c>
    </row>
    <row r="1860" customFormat="false" ht="15" hidden="false" customHeight="false" outlineLevel="0" collapsed="false">
      <c r="A1860" s="0" t="s">
        <v>3731</v>
      </c>
      <c r="E1860" s="0" t="s">
        <v>1230</v>
      </c>
      <c r="F1860" s="0" t="n">
        <v>396210</v>
      </c>
      <c r="G1860" s="0" t="n">
        <v>0.1</v>
      </c>
      <c r="H1860" s="0" t="n">
        <v>1</v>
      </c>
      <c r="I1860" s="0" t="n">
        <v>211190212</v>
      </c>
      <c r="J1860" s="0" t="s">
        <v>3732</v>
      </c>
    </row>
    <row r="1861" customFormat="false" ht="15" hidden="false" customHeight="false" outlineLevel="0" collapsed="false">
      <c r="A1861" s="0" t="s">
        <v>3733</v>
      </c>
      <c r="E1861" s="0" t="s">
        <v>1230</v>
      </c>
      <c r="F1861" s="0" t="n">
        <v>396210</v>
      </c>
      <c r="G1861" s="0" t="n">
        <v>0.1</v>
      </c>
      <c r="H1861" s="0" t="n">
        <v>1</v>
      </c>
      <c r="I1861" s="0" t="n">
        <v>211190213</v>
      </c>
      <c r="J1861" s="0" t="s">
        <v>3734</v>
      </c>
    </row>
    <row r="1862" customFormat="false" ht="15" hidden="false" customHeight="false" outlineLevel="0" collapsed="false">
      <c r="A1862" s="0" t="s">
        <v>3735</v>
      </c>
      <c r="E1862" s="0" t="s">
        <v>1230</v>
      </c>
      <c r="F1862" s="0" t="n">
        <v>396210</v>
      </c>
      <c r="G1862" s="0" t="n">
        <v>0.1</v>
      </c>
      <c r="H1862" s="0" t="n">
        <v>1</v>
      </c>
      <c r="I1862" s="0" t="n">
        <v>211190214</v>
      </c>
      <c r="J1862" s="0" t="s">
        <v>3736</v>
      </c>
    </row>
    <row r="1863" customFormat="false" ht="15" hidden="false" customHeight="false" outlineLevel="0" collapsed="false">
      <c r="A1863" s="0" t="s">
        <v>3737</v>
      </c>
      <c r="E1863" s="0" t="s">
        <v>1230</v>
      </c>
      <c r="F1863" s="0" t="n">
        <v>396210</v>
      </c>
      <c r="G1863" s="0" t="n">
        <v>0.1</v>
      </c>
      <c r="H1863" s="0" t="n">
        <v>1</v>
      </c>
      <c r="I1863" s="0" t="n">
        <v>211190215</v>
      </c>
      <c r="J1863" s="0" t="s">
        <v>3738</v>
      </c>
    </row>
    <row r="1864" customFormat="false" ht="15" hidden="false" customHeight="false" outlineLevel="0" collapsed="false">
      <c r="A1864" s="0" t="s">
        <v>3739</v>
      </c>
      <c r="E1864" s="0" t="s">
        <v>1230</v>
      </c>
      <c r="F1864" s="0" t="n">
        <v>396210</v>
      </c>
      <c r="G1864" s="0" t="n">
        <v>0.1</v>
      </c>
      <c r="H1864" s="0" t="n">
        <v>1</v>
      </c>
      <c r="I1864" s="0" t="n">
        <v>211190216</v>
      </c>
      <c r="J1864" s="0" t="s">
        <v>3740</v>
      </c>
    </row>
    <row r="1865" customFormat="false" ht="15" hidden="false" customHeight="false" outlineLevel="0" collapsed="false">
      <c r="A1865" s="0" t="s">
        <v>3741</v>
      </c>
      <c r="E1865" s="0" t="s">
        <v>1230</v>
      </c>
      <c r="F1865" s="0" t="n">
        <v>396210</v>
      </c>
      <c r="G1865" s="0" t="n">
        <v>0.1</v>
      </c>
      <c r="H1865" s="0" t="n">
        <v>1</v>
      </c>
      <c r="I1865" s="0" t="n">
        <v>211190217</v>
      </c>
      <c r="J1865" s="0" t="s">
        <v>3742</v>
      </c>
    </row>
    <row r="1866" customFormat="false" ht="15" hidden="false" customHeight="false" outlineLevel="0" collapsed="false">
      <c r="A1866" s="0" t="s">
        <v>3743</v>
      </c>
      <c r="E1866" s="0" t="s">
        <v>283</v>
      </c>
      <c r="F1866" s="0" t="n">
        <v>396230</v>
      </c>
      <c r="G1866" s="0" t="n">
        <v>0.1</v>
      </c>
      <c r="H1866" s="0" t="n">
        <v>1</v>
      </c>
      <c r="I1866" s="0" t="n">
        <v>211190218</v>
      </c>
      <c r="J1866" s="0" t="s">
        <v>3744</v>
      </c>
    </row>
    <row r="1867" customFormat="false" ht="15" hidden="false" customHeight="false" outlineLevel="0" collapsed="false">
      <c r="A1867" s="0" t="s">
        <v>3745</v>
      </c>
      <c r="E1867" s="0" t="s">
        <v>283</v>
      </c>
      <c r="F1867" s="0" t="n">
        <v>396230</v>
      </c>
      <c r="G1867" s="0" t="n">
        <v>0.1</v>
      </c>
      <c r="H1867" s="0" t="n">
        <v>1</v>
      </c>
      <c r="I1867" s="0" t="n">
        <v>211190219</v>
      </c>
      <c r="J1867" s="0" t="s">
        <v>3746</v>
      </c>
    </row>
    <row r="1868" customFormat="false" ht="15" hidden="false" customHeight="false" outlineLevel="0" collapsed="false">
      <c r="A1868" s="0" t="s">
        <v>3747</v>
      </c>
      <c r="E1868" s="0" t="s">
        <v>283</v>
      </c>
      <c r="F1868" s="0" t="n">
        <v>396230</v>
      </c>
      <c r="G1868" s="0" t="n">
        <v>0.1</v>
      </c>
      <c r="H1868" s="0" t="n">
        <v>1</v>
      </c>
      <c r="I1868" s="0" t="n">
        <v>211190220</v>
      </c>
      <c r="J1868" s="0" t="s">
        <v>3748</v>
      </c>
    </row>
    <row r="1869" customFormat="false" ht="15" hidden="false" customHeight="false" outlineLevel="0" collapsed="false">
      <c r="A1869" s="0" t="s">
        <v>3749</v>
      </c>
      <c r="E1869" s="0" t="s">
        <v>3750</v>
      </c>
      <c r="F1869" s="0" t="n">
        <v>396230</v>
      </c>
      <c r="G1869" s="0" t="n">
        <v>0.1</v>
      </c>
      <c r="H1869" s="0" t="n">
        <v>1</v>
      </c>
      <c r="I1869" s="0" t="n">
        <v>211190221</v>
      </c>
      <c r="J1869" s="0" t="s">
        <v>3751</v>
      </c>
    </row>
    <row r="1870" customFormat="false" ht="15" hidden="false" customHeight="false" outlineLevel="0" collapsed="false">
      <c r="A1870" s="0" t="s">
        <v>3752</v>
      </c>
      <c r="E1870" s="0" t="s">
        <v>283</v>
      </c>
      <c r="F1870" s="0" t="n">
        <v>396230</v>
      </c>
      <c r="G1870" s="0" t="n">
        <v>0.1</v>
      </c>
      <c r="H1870" s="0" t="n">
        <v>1</v>
      </c>
      <c r="I1870" s="0" t="n">
        <v>211190222</v>
      </c>
      <c r="J1870" s="0" t="s">
        <v>3753</v>
      </c>
    </row>
    <row r="1871" customFormat="false" ht="15" hidden="false" customHeight="false" outlineLevel="0" collapsed="false">
      <c r="A1871" s="0" t="s">
        <v>3754</v>
      </c>
      <c r="E1871" s="0" t="s">
        <v>283</v>
      </c>
      <c r="F1871" s="0" t="n">
        <v>396230</v>
      </c>
      <c r="G1871" s="0" t="n">
        <v>0.1</v>
      </c>
      <c r="H1871" s="0" t="n">
        <v>1</v>
      </c>
      <c r="I1871" s="0" t="n">
        <v>211190223</v>
      </c>
      <c r="J1871" s="0" t="s">
        <v>3755</v>
      </c>
    </row>
    <row r="1872" customFormat="false" ht="15" hidden="false" customHeight="false" outlineLevel="0" collapsed="false">
      <c r="A1872" s="0" t="s">
        <v>3756</v>
      </c>
      <c r="E1872" s="0" t="s">
        <v>3757</v>
      </c>
      <c r="F1872" s="0" t="n">
        <v>396230</v>
      </c>
      <c r="G1872" s="0" t="n">
        <v>0.1</v>
      </c>
      <c r="H1872" s="0" t="n">
        <v>1</v>
      </c>
      <c r="I1872" s="0" t="n">
        <v>211190224</v>
      </c>
      <c r="J1872" s="0" t="s">
        <v>3758</v>
      </c>
    </row>
    <row r="1873" customFormat="false" ht="15" hidden="false" customHeight="false" outlineLevel="0" collapsed="false">
      <c r="A1873" s="0" t="s">
        <v>3759</v>
      </c>
      <c r="E1873" s="0" t="s">
        <v>102</v>
      </c>
      <c r="F1873" s="0" t="n">
        <v>396321</v>
      </c>
      <c r="G1873" s="0" t="n">
        <v>0.1</v>
      </c>
      <c r="H1873" s="0" t="n">
        <v>1</v>
      </c>
      <c r="I1873" s="0" t="n">
        <v>211190225</v>
      </c>
      <c r="J1873" s="0" t="s">
        <v>3760</v>
      </c>
    </row>
    <row r="1874" customFormat="false" ht="15" hidden="false" customHeight="false" outlineLevel="0" collapsed="false">
      <c r="A1874" s="0" t="s">
        <v>3761</v>
      </c>
      <c r="E1874" s="0" t="s">
        <v>102</v>
      </c>
      <c r="F1874" s="0" t="n">
        <v>396321</v>
      </c>
      <c r="G1874" s="0" t="n">
        <v>0.1</v>
      </c>
      <c r="H1874" s="0" t="n">
        <v>1</v>
      </c>
      <c r="I1874" s="0" t="n">
        <v>211190226</v>
      </c>
      <c r="J1874" s="0" t="s">
        <v>3762</v>
      </c>
    </row>
    <row r="1875" customFormat="false" ht="15" hidden="false" customHeight="false" outlineLevel="0" collapsed="false">
      <c r="A1875" s="0" t="s">
        <v>3763</v>
      </c>
      <c r="E1875" s="0" t="s">
        <v>102</v>
      </c>
      <c r="F1875" s="0" t="n">
        <v>396321</v>
      </c>
      <c r="G1875" s="0" t="n">
        <v>0.1</v>
      </c>
      <c r="H1875" s="0" t="n">
        <v>1</v>
      </c>
      <c r="I1875" s="0" t="n">
        <v>211190227</v>
      </c>
      <c r="J1875" s="0" t="s">
        <v>3764</v>
      </c>
    </row>
    <row r="1876" customFormat="false" ht="15" hidden="false" customHeight="false" outlineLevel="0" collapsed="false">
      <c r="A1876" s="0" t="s">
        <v>3765</v>
      </c>
      <c r="E1876" s="0" t="s">
        <v>102</v>
      </c>
      <c r="F1876" s="0" t="n">
        <v>396325</v>
      </c>
      <c r="G1876" s="0" t="n">
        <v>0.1</v>
      </c>
      <c r="H1876" s="0" t="n">
        <v>1</v>
      </c>
      <c r="I1876" s="0" t="n">
        <v>211190228</v>
      </c>
      <c r="J1876" s="0" t="s">
        <v>3766</v>
      </c>
    </row>
    <row r="1877" customFormat="false" ht="15" hidden="false" customHeight="false" outlineLevel="0" collapsed="false">
      <c r="A1877" s="0" t="s">
        <v>3767</v>
      </c>
      <c r="E1877" s="0" t="s">
        <v>102</v>
      </c>
      <c r="F1877" s="0" t="n">
        <v>396436</v>
      </c>
      <c r="G1877" s="0" t="n">
        <v>0.1</v>
      </c>
      <c r="H1877" s="0" t="n">
        <v>1</v>
      </c>
      <c r="I1877" s="0" t="n">
        <v>211190229</v>
      </c>
      <c r="J1877" s="0" t="s">
        <v>3768</v>
      </c>
    </row>
    <row r="1878" customFormat="false" ht="15" hidden="false" customHeight="false" outlineLevel="0" collapsed="false">
      <c r="A1878" s="0" t="s">
        <v>3769</v>
      </c>
      <c r="E1878" s="0" t="s">
        <v>102</v>
      </c>
      <c r="F1878" s="0" t="n">
        <v>396436</v>
      </c>
      <c r="G1878" s="0" t="n">
        <v>0.1</v>
      </c>
      <c r="H1878" s="0" t="n">
        <v>1</v>
      </c>
      <c r="I1878" s="0" t="n">
        <v>211190230</v>
      </c>
      <c r="J1878" s="0" t="s">
        <v>3770</v>
      </c>
    </row>
    <row r="1879" customFormat="false" ht="15" hidden="false" customHeight="false" outlineLevel="0" collapsed="false">
      <c r="A1879" s="0" t="s">
        <v>3771</v>
      </c>
      <c r="E1879" s="0" t="s">
        <v>102</v>
      </c>
      <c r="F1879" s="0" t="n">
        <v>396436</v>
      </c>
      <c r="G1879" s="0" t="n">
        <v>0.1</v>
      </c>
      <c r="H1879" s="0" t="n">
        <v>1</v>
      </c>
      <c r="I1879" s="0" t="n">
        <v>211190231</v>
      </c>
      <c r="J1879" s="0" t="s">
        <v>3772</v>
      </c>
    </row>
    <row r="1880" customFormat="false" ht="15" hidden="false" customHeight="false" outlineLevel="0" collapsed="false">
      <c r="A1880" s="0" t="s">
        <v>3773</v>
      </c>
      <c r="E1880" s="0" t="s">
        <v>102</v>
      </c>
      <c r="F1880" s="0" t="n">
        <v>396445</v>
      </c>
      <c r="G1880" s="0" t="n">
        <v>0.1</v>
      </c>
      <c r="H1880" s="0" t="n">
        <v>1</v>
      </c>
      <c r="I1880" s="0" t="n">
        <v>211190232</v>
      </c>
      <c r="J1880" s="0" t="s">
        <v>3774</v>
      </c>
    </row>
    <row r="1881" customFormat="false" ht="15" hidden="false" customHeight="false" outlineLevel="0" collapsed="false">
      <c r="A1881" s="0" t="s">
        <v>3775</v>
      </c>
      <c r="E1881" s="0" t="s">
        <v>102</v>
      </c>
      <c r="F1881" s="0" t="n">
        <v>396445</v>
      </c>
      <c r="G1881" s="0" t="n">
        <v>0.1</v>
      </c>
      <c r="H1881" s="0" t="n">
        <v>1</v>
      </c>
      <c r="I1881" s="0" t="n">
        <v>211190233</v>
      </c>
      <c r="J1881" s="0" t="s">
        <v>3776</v>
      </c>
    </row>
    <row r="1882" customFormat="false" ht="15" hidden="false" customHeight="false" outlineLevel="0" collapsed="false">
      <c r="A1882" s="0" t="s">
        <v>3777</v>
      </c>
      <c r="E1882" s="0" t="s">
        <v>102</v>
      </c>
      <c r="F1882" s="0" t="n">
        <v>396445</v>
      </c>
      <c r="G1882" s="0" t="n">
        <v>0.1</v>
      </c>
      <c r="H1882" s="0" t="n">
        <v>1</v>
      </c>
      <c r="I1882" s="0" t="n">
        <v>211190234</v>
      </c>
      <c r="J1882" s="0" t="s">
        <v>3778</v>
      </c>
    </row>
    <row r="1883" customFormat="false" ht="15" hidden="false" customHeight="false" outlineLevel="0" collapsed="false">
      <c r="A1883" s="0" t="s">
        <v>3779</v>
      </c>
      <c r="E1883" s="0" t="s">
        <v>286</v>
      </c>
      <c r="F1883" s="0" t="n">
        <v>400003</v>
      </c>
      <c r="G1883" s="0" t="n">
        <v>0.1</v>
      </c>
      <c r="H1883" s="0" t="n">
        <v>1</v>
      </c>
      <c r="I1883" s="0" t="n">
        <v>211190235</v>
      </c>
      <c r="J1883" s="0" t="s">
        <v>3780</v>
      </c>
    </row>
    <row r="1884" customFormat="false" ht="15" hidden="false" customHeight="false" outlineLevel="0" collapsed="false">
      <c r="A1884" s="0" t="s">
        <v>3781</v>
      </c>
      <c r="E1884" s="0" t="s">
        <v>286</v>
      </c>
      <c r="F1884" s="0" t="n">
        <v>400004</v>
      </c>
      <c r="G1884" s="0" t="n">
        <v>0.1</v>
      </c>
      <c r="H1884" s="0" t="n">
        <v>1</v>
      </c>
      <c r="I1884" s="0" t="n">
        <v>211190236</v>
      </c>
      <c r="J1884" s="0" t="s">
        <v>3782</v>
      </c>
    </row>
    <row r="1885" customFormat="false" ht="15" hidden="false" customHeight="false" outlineLevel="0" collapsed="false">
      <c r="A1885" s="0" t="s">
        <v>3783</v>
      </c>
      <c r="E1885" s="0" t="s">
        <v>102</v>
      </c>
      <c r="F1885" s="0" t="n">
        <v>380008</v>
      </c>
      <c r="G1885" s="0" t="n">
        <v>0.1</v>
      </c>
      <c r="H1885" s="0" t="n">
        <v>1</v>
      </c>
      <c r="I1885" s="0" t="n">
        <v>211194186</v>
      </c>
      <c r="J1885" s="0" t="s">
        <v>3784</v>
      </c>
    </row>
    <row r="1886" customFormat="false" ht="15" hidden="false" customHeight="false" outlineLevel="0" collapsed="false">
      <c r="A1886" s="0" t="s">
        <v>3785</v>
      </c>
      <c r="E1886" s="0" t="s">
        <v>102</v>
      </c>
      <c r="F1886" s="0" t="n">
        <v>395009</v>
      </c>
      <c r="G1886" s="0" t="n">
        <v>0.1</v>
      </c>
      <c r="H1886" s="0" t="n">
        <v>1</v>
      </c>
      <c r="I1886" s="0" t="n">
        <v>211190203</v>
      </c>
      <c r="J1886" s="0" t="s">
        <v>3786</v>
      </c>
    </row>
    <row r="1887" customFormat="false" ht="15" hidden="false" customHeight="false" outlineLevel="0" collapsed="false">
      <c r="A1887" s="0" t="s">
        <v>3787</v>
      </c>
      <c r="E1887" s="0" t="s">
        <v>252</v>
      </c>
      <c r="F1887" s="0" t="n">
        <v>560073</v>
      </c>
      <c r="G1887" s="0" t="n">
        <v>0.1</v>
      </c>
      <c r="H1887" s="0" t="n">
        <v>1</v>
      </c>
      <c r="I1887" s="0" t="n">
        <v>211195433</v>
      </c>
      <c r="J1887" s="0" t="s">
        <v>3788</v>
      </c>
    </row>
    <row r="1888" customFormat="false" ht="15" hidden="false" customHeight="false" outlineLevel="0" collapsed="false">
      <c r="A1888" s="0" t="s">
        <v>3789</v>
      </c>
      <c r="E1888" s="0" t="s">
        <v>252</v>
      </c>
      <c r="F1888" s="0" t="n">
        <v>560073</v>
      </c>
      <c r="G1888" s="0" t="n">
        <v>0.1</v>
      </c>
      <c r="H1888" s="0" t="n">
        <v>1</v>
      </c>
      <c r="I1888" s="0" t="n">
        <v>211195434</v>
      </c>
      <c r="J1888" s="0" t="s">
        <v>3790</v>
      </c>
    </row>
    <row r="1889" customFormat="false" ht="15" hidden="false" customHeight="false" outlineLevel="0" collapsed="false">
      <c r="A1889" s="0" t="s">
        <v>3791</v>
      </c>
      <c r="E1889" s="0" t="s">
        <v>252</v>
      </c>
      <c r="F1889" s="0" t="n">
        <v>560073</v>
      </c>
      <c r="G1889" s="0" t="n">
        <v>0.1</v>
      </c>
      <c r="H1889" s="0" t="n">
        <v>1</v>
      </c>
      <c r="I1889" s="0" t="n">
        <v>211195435</v>
      </c>
      <c r="J1889" s="0" t="s">
        <v>3792</v>
      </c>
    </row>
    <row r="1890" customFormat="false" ht="15" hidden="false" customHeight="false" outlineLevel="0" collapsed="false">
      <c r="A1890" s="0" t="s">
        <v>3793</v>
      </c>
      <c r="E1890" s="0" t="s">
        <v>252</v>
      </c>
      <c r="F1890" s="0" t="n">
        <v>560073</v>
      </c>
      <c r="G1890" s="0" t="n">
        <v>0.1</v>
      </c>
      <c r="H1890" s="0" t="n">
        <v>1</v>
      </c>
      <c r="I1890" s="0" t="n">
        <v>211195436</v>
      </c>
      <c r="J1890" s="0" t="s">
        <v>3794</v>
      </c>
    </row>
    <row r="1891" customFormat="false" ht="15" hidden="false" customHeight="false" outlineLevel="0" collapsed="false">
      <c r="A1891" s="0" t="s">
        <v>3795</v>
      </c>
      <c r="E1891" s="0" t="s">
        <v>102</v>
      </c>
      <c r="F1891" s="0" t="n">
        <v>380008</v>
      </c>
      <c r="G1891" s="0" t="n">
        <v>0.1</v>
      </c>
      <c r="H1891" s="0" t="n">
        <v>1</v>
      </c>
      <c r="I1891" s="0" t="n">
        <v>211194185</v>
      </c>
      <c r="J1891" s="0" t="s">
        <v>3796</v>
      </c>
    </row>
    <row r="1892" customFormat="false" ht="15" hidden="false" customHeight="false" outlineLevel="0" collapsed="false">
      <c r="A1892" s="0" t="s">
        <v>3797</v>
      </c>
      <c r="E1892" s="0" t="s">
        <v>252</v>
      </c>
      <c r="F1892" s="0" t="n">
        <v>560060</v>
      </c>
      <c r="G1892" s="0" t="n">
        <v>0.1</v>
      </c>
      <c r="H1892" s="0" t="n">
        <v>1</v>
      </c>
      <c r="I1892" s="0" t="n">
        <v>211196464</v>
      </c>
      <c r="J1892" s="0" t="s">
        <v>3798</v>
      </c>
    </row>
    <row r="1893" customFormat="false" ht="15" hidden="false" customHeight="false" outlineLevel="0" collapsed="false">
      <c r="A1893" s="0" t="s">
        <v>3799</v>
      </c>
      <c r="E1893" s="0" t="s">
        <v>252</v>
      </c>
      <c r="F1893" s="0" t="n">
        <v>560062</v>
      </c>
      <c r="G1893" s="0" t="n">
        <v>0.1</v>
      </c>
      <c r="H1893" s="0" t="n">
        <v>1</v>
      </c>
      <c r="I1893" s="0" t="n">
        <v>211196465</v>
      </c>
      <c r="J1893" s="0" t="s">
        <v>3800</v>
      </c>
    </row>
    <row r="1894" customFormat="false" ht="15" hidden="false" customHeight="false" outlineLevel="0" collapsed="false">
      <c r="A1894" s="0" t="s">
        <v>3801</v>
      </c>
      <c r="E1894" s="0" t="s">
        <v>252</v>
      </c>
      <c r="F1894" s="0" t="n">
        <v>560073</v>
      </c>
      <c r="G1894" s="0" t="n">
        <v>0.1</v>
      </c>
      <c r="H1894" s="0" t="n">
        <v>1</v>
      </c>
      <c r="I1894" s="0" t="n">
        <v>211196466</v>
      </c>
      <c r="J1894" s="0" t="s">
        <v>3802</v>
      </c>
    </row>
    <row r="1895" customFormat="false" ht="15" hidden="false" customHeight="false" outlineLevel="0" collapsed="false">
      <c r="A1895" s="0" t="s">
        <v>3803</v>
      </c>
      <c r="E1895" s="0" t="s">
        <v>252</v>
      </c>
      <c r="F1895" s="0" t="n">
        <v>560073</v>
      </c>
      <c r="G1895" s="0" t="n">
        <v>0.1</v>
      </c>
      <c r="H1895" s="0" t="n">
        <v>1</v>
      </c>
      <c r="I1895" s="0" t="n">
        <v>211196467</v>
      </c>
      <c r="J1895" s="0" t="s">
        <v>3804</v>
      </c>
    </row>
    <row r="1896" customFormat="false" ht="15" hidden="false" customHeight="false" outlineLevel="0" collapsed="false">
      <c r="A1896" s="0" t="s">
        <v>3805</v>
      </c>
      <c r="E1896" s="0" t="s">
        <v>252</v>
      </c>
      <c r="F1896" s="0" t="n">
        <v>560097</v>
      </c>
      <c r="G1896" s="0" t="n">
        <v>0.1</v>
      </c>
      <c r="H1896" s="0" t="n">
        <v>1</v>
      </c>
      <c r="I1896" s="0" t="n">
        <v>211196468</v>
      </c>
      <c r="J1896" s="0" t="s">
        <v>3806</v>
      </c>
    </row>
    <row r="1897" customFormat="false" ht="15" hidden="false" customHeight="false" outlineLevel="0" collapsed="false">
      <c r="A1897" s="0" t="s">
        <v>3807</v>
      </c>
      <c r="E1897" s="0" t="s">
        <v>252</v>
      </c>
      <c r="F1897" s="0" t="n">
        <v>560097</v>
      </c>
      <c r="G1897" s="0" t="n">
        <v>0.1</v>
      </c>
      <c r="H1897" s="0" t="n">
        <v>1</v>
      </c>
      <c r="I1897" s="0" t="n">
        <v>211196469</v>
      </c>
      <c r="J1897" s="0" t="s">
        <v>3808</v>
      </c>
    </row>
    <row r="1898" customFormat="false" ht="15" hidden="false" customHeight="false" outlineLevel="0" collapsed="false">
      <c r="A1898" s="0" t="s">
        <v>3809</v>
      </c>
      <c r="E1898" s="0" t="s">
        <v>252</v>
      </c>
      <c r="F1898" s="0" t="n">
        <v>560100</v>
      </c>
      <c r="G1898" s="0" t="n">
        <v>0.1</v>
      </c>
      <c r="H1898" s="0" t="n">
        <v>1</v>
      </c>
      <c r="I1898" s="0" t="n">
        <v>211196470</v>
      </c>
      <c r="J1898" s="0" t="s">
        <v>3810</v>
      </c>
    </row>
    <row r="1899" customFormat="false" ht="15" hidden="false" customHeight="false" outlineLevel="0" collapsed="false">
      <c r="A1899" s="0" t="s">
        <v>3811</v>
      </c>
      <c r="E1899" s="0" t="s">
        <v>83</v>
      </c>
      <c r="F1899" s="0" t="n">
        <v>621109</v>
      </c>
      <c r="G1899" s="0" t="n">
        <v>0.1</v>
      </c>
      <c r="H1899" s="0" t="n">
        <v>1</v>
      </c>
      <c r="I1899" s="0" t="n">
        <v>211197121</v>
      </c>
      <c r="J1899" s="0" t="s">
        <v>3812</v>
      </c>
    </row>
    <row r="1900" customFormat="false" ht="15" hidden="false" customHeight="false" outlineLevel="0" collapsed="false">
      <c r="A1900" s="0" t="s">
        <v>3813</v>
      </c>
      <c r="E1900" s="0" t="s">
        <v>83</v>
      </c>
      <c r="F1900" s="0" t="n">
        <v>621307</v>
      </c>
      <c r="G1900" s="0" t="n">
        <v>0.1</v>
      </c>
      <c r="H1900" s="0" t="n">
        <v>1</v>
      </c>
      <c r="I1900" s="0" t="n">
        <v>211197122</v>
      </c>
      <c r="J1900" s="0" t="s">
        <v>3814</v>
      </c>
    </row>
    <row r="1901" customFormat="false" ht="15" hidden="false" customHeight="false" outlineLevel="0" collapsed="false">
      <c r="A1901" s="0" t="s">
        <v>3815</v>
      </c>
      <c r="E1901" s="0" t="s">
        <v>83</v>
      </c>
      <c r="F1901" s="0" t="n">
        <v>621307</v>
      </c>
      <c r="G1901" s="0" t="n">
        <v>0.1</v>
      </c>
      <c r="H1901" s="0" t="n">
        <v>1</v>
      </c>
      <c r="I1901" s="0" t="n">
        <v>211197123</v>
      </c>
      <c r="J1901" s="0" t="s">
        <v>3816</v>
      </c>
    </row>
    <row r="1902" customFormat="false" ht="15" hidden="false" customHeight="false" outlineLevel="0" collapsed="false">
      <c r="A1902" s="0" t="s">
        <v>3817</v>
      </c>
      <c r="E1902" s="0" t="s">
        <v>102</v>
      </c>
      <c r="F1902" s="0" t="n">
        <v>364006</v>
      </c>
      <c r="G1902" s="0" t="n">
        <v>0.1</v>
      </c>
      <c r="H1902" s="0" t="n">
        <v>1</v>
      </c>
      <c r="I1902" s="0" t="n">
        <v>211194176</v>
      </c>
      <c r="J1902" s="0" t="s">
        <v>3818</v>
      </c>
    </row>
    <row r="1903" customFormat="false" ht="15" hidden="false" customHeight="false" outlineLevel="0" collapsed="false">
      <c r="A1903" s="0" t="s">
        <v>3819</v>
      </c>
      <c r="E1903" s="0" t="s">
        <v>102</v>
      </c>
      <c r="F1903" s="0" t="n">
        <v>380001</v>
      </c>
      <c r="G1903" s="0" t="n">
        <v>0.1</v>
      </c>
      <c r="H1903" s="0" t="n">
        <v>1</v>
      </c>
      <c r="I1903" s="0" t="n">
        <v>211194177</v>
      </c>
      <c r="J1903" s="0" t="s">
        <v>3820</v>
      </c>
    </row>
    <row r="1904" customFormat="false" ht="15" hidden="false" customHeight="false" outlineLevel="0" collapsed="false">
      <c r="A1904" s="0" t="s">
        <v>3821</v>
      </c>
      <c r="E1904" s="0" t="s">
        <v>102</v>
      </c>
      <c r="F1904" s="0" t="n">
        <v>380001</v>
      </c>
      <c r="G1904" s="0" t="n">
        <v>0.1</v>
      </c>
      <c r="H1904" s="0" t="n">
        <v>1</v>
      </c>
      <c r="I1904" s="0" t="n">
        <v>211194178</v>
      </c>
      <c r="J1904" s="0" t="s">
        <v>3822</v>
      </c>
    </row>
    <row r="1905" customFormat="false" ht="15" hidden="false" customHeight="false" outlineLevel="0" collapsed="false">
      <c r="A1905" s="0" t="s">
        <v>3823</v>
      </c>
      <c r="E1905" s="0" t="s">
        <v>102</v>
      </c>
      <c r="F1905" s="0" t="n">
        <v>380001</v>
      </c>
      <c r="G1905" s="0" t="n">
        <v>0.1</v>
      </c>
      <c r="H1905" s="0" t="n">
        <v>1</v>
      </c>
      <c r="I1905" s="0" t="n">
        <v>211194179</v>
      </c>
      <c r="J1905" s="0" t="s">
        <v>3824</v>
      </c>
    </row>
    <row r="1906" customFormat="false" ht="15" hidden="false" customHeight="false" outlineLevel="0" collapsed="false">
      <c r="A1906" s="0" t="s">
        <v>3825</v>
      </c>
      <c r="E1906" s="0" t="s">
        <v>102</v>
      </c>
      <c r="F1906" s="0" t="n">
        <v>380001</v>
      </c>
      <c r="G1906" s="0" t="n">
        <v>0.1</v>
      </c>
      <c r="H1906" s="0" t="n">
        <v>1</v>
      </c>
      <c r="I1906" s="0" t="n">
        <v>211194180</v>
      </c>
      <c r="J1906" s="0" t="s">
        <v>3826</v>
      </c>
    </row>
    <row r="1907" customFormat="false" ht="15" hidden="false" customHeight="false" outlineLevel="0" collapsed="false">
      <c r="A1907" s="0" t="s">
        <v>3827</v>
      </c>
      <c r="E1907" s="0" t="s">
        <v>83</v>
      </c>
      <c r="F1907" s="0" t="n">
        <v>621713</v>
      </c>
      <c r="G1907" s="0" t="n">
        <v>0.1</v>
      </c>
      <c r="H1907" s="0" t="n">
        <v>1</v>
      </c>
      <c r="I1907" s="0" t="n">
        <v>211197129</v>
      </c>
      <c r="J1907" s="0" t="s">
        <v>3828</v>
      </c>
    </row>
    <row r="1908" customFormat="false" ht="15" hidden="false" customHeight="false" outlineLevel="0" collapsed="false">
      <c r="A1908" s="0" t="s">
        <v>3211</v>
      </c>
      <c r="E1908" s="0" t="s">
        <v>83</v>
      </c>
      <c r="F1908" s="0" t="n">
        <v>621714</v>
      </c>
      <c r="G1908" s="0" t="n">
        <v>0.1</v>
      </c>
      <c r="H1908" s="0" t="n">
        <v>1</v>
      </c>
      <c r="I1908" s="0" t="n">
        <v>211197130</v>
      </c>
      <c r="J1908" s="0" t="s">
        <v>3829</v>
      </c>
    </row>
    <row r="1909" customFormat="false" ht="15" hidden="false" customHeight="false" outlineLevel="0" collapsed="false">
      <c r="A1909" s="0" t="s">
        <v>3830</v>
      </c>
      <c r="E1909" s="0" t="s">
        <v>121</v>
      </c>
      <c r="F1909" s="0" t="n">
        <v>700061</v>
      </c>
      <c r="G1909" s="0" t="n">
        <v>0.1</v>
      </c>
      <c r="H1909" s="0" t="n">
        <v>1</v>
      </c>
      <c r="I1909" s="0" t="n">
        <v>211197131</v>
      </c>
      <c r="J1909" s="0" t="s">
        <v>3831</v>
      </c>
    </row>
    <row r="1910" customFormat="false" ht="15" hidden="false" customHeight="false" outlineLevel="0" collapsed="false">
      <c r="A1910" s="0" t="s">
        <v>3832</v>
      </c>
      <c r="E1910" s="0" t="s">
        <v>286</v>
      </c>
      <c r="F1910" s="0" t="n">
        <v>400007</v>
      </c>
      <c r="G1910" s="0" t="n">
        <v>0.1</v>
      </c>
      <c r="H1910" s="0" t="n">
        <v>1</v>
      </c>
      <c r="I1910" s="0" t="n">
        <v>211190237</v>
      </c>
      <c r="J1910" s="0" t="s">
        <v>3833</v>
      </c>
    </row>
    <row r="1911" customFormat="false" ht="15" hidden="false" customHeight="false" outlineLevel="0" collapsed="false">
      <c r="A1911" s="0" t="s">
        <v>3834</v>
      </c>
      <c r="E1911" s="0" t="s">
        <v>286</v>
      </c>
      <c r="F1911" s="0" t="n">
        <v>400008</v>
      </c>
      <c r="G1911" s="0" t="n">
        <v>0.1</v>
      </c>
      <c r="H1911" s="0" t="n">
        <v>1</v>
      </c>
      <c r="I1911" s="0" t="n">
        <v>211190238</v>
      </c>
      <c r="J1911" s="0" t="s">
        <v>3835</v>
      </c>
    </row>
    <row r="1912" customFormat="false" ht="15" hidden="false" customHeight="false" outlineLevel="0" collapsed="false">
      <c r="A1912" s="0" t="s">
        <v>3836</v>
      </c>
      <c r="E1912" s="0" t="s">
        <v>102</v>
      </c>
      <c r="F1912" s="0" t="n">
        <v>380004</v>
      </c>
      <c r="G1912" s="0" t="n">
        <v>0.1</v>
      </c>
      <c r="H1912" s="0" t="n">
        <v>1</v>
      </c>
      <c r="I1912" s="0" t="n">
        <v>211194181</v>
      </c>
      <c r="J1912" s="0" t="s">
        <v>3837</v>
      </c>
    </row>
    <row r="1913" customFormat="false" ht="15" hidden="false" customHeight="false" outlineLevel="0" collapsed="false">
      <c r="A1913" s="0" t="s">
        <v>3838</v>
      </c>
      <c r="E1913" s="0" t="s">
        <v>102</v>
      </c>
      <c r="F1913" s="0" t="n">
        <v>380006</v>
      </c>
      <c r="G1913" s="0" t="n">
        <v>0.1</v>
      </c>
      <c r="H1913" s="0" t="n">
        <v>1</v>
      </c>
      <c r="I1913" s="0" t="n">
        <v>211194182</v>
      </c>
      <c r="J1913" s="0" t="s">
        <v>3839</v>
      </c>
    </row>
    <row r="1914" customFormat="false" ht="15" hidden="false" customHeight="false" outlineLevel="0" collapsed="false">
      <c r="A1914" s="0" t="s">
        <v>3840</v>
      </c>
      <c r="E1914" s="0" t="s">
        <v>102</v>
      </c>
      <c r="F1914" s="0" t="n">
        <v>380007</v>
      </c>
      <c r="G1914" s="0" t="n">
        <v>0.1</v>
      </c>
      <c r="H1914" s="0" t="n">
        <v>1</v>
      </c>
      <c r="I1914" s="0" t="n">
        <v>211194183</v>
      </c>
      <c r="J1914" s="0" t="s">
        <v>3841</v>
      </c>
    </row>
    <row r="1915" customFormat="false" ht="15" hidden="false" customHeight="false" outlineLevel="0" collapsed="false">
      <c r="A1915" s="0" t="s">
        <v>3842</v>
      </c>
      <c r="E1915" s="0" t="s">
        <v>102</v>
      </c>
      <c r="F1915" s="0" t="n">
        <v>380008</v>
      </c>
      <c r="G1915" s="0" t="n">
        <v>0.1</v>
      </c>
      <c r="H1915" s="0" t="n">
        <v>1</v>
      </c>
      <c r="I1915" s="0" t="n">
        <v>211194184</v>
      </c>
      <c r="J1915" s="0" t="s">
        <v>3843</v>
      </c>
    </row>
    <row r="1916" customFormat="false" ht="15" hidden="false" customHeight="false" outlineLevel="0" collapsed="false">
      <c r="A1916" s="0" t="s">
        <v>3844</v>
      </c>
      <c r="E1916" s="0" t="s">
        <v>286</v>
      </c>
      <c r="F1916" s="0" t="n">
        <v>400076</v>
      </c>
      <c r="G1916" s="0" t="n">
        <v>0.1</v>
      </c>
      <c r="H1916" s="0" t="n">
        <v>1</v>
      </c>
      <c r="I1916" s="0" t="n">
        <v>211194337</v>
      </c>
      <c r="J1916" s="0" t="s">
        <v>3845</v>
      </c>
    </row>
    <row r="1917" customFormat="false" ht="15" hidden="false" customHeight="false" outlineLevel="0" collapsed="false">
      <c r="A1917" s="0" t="s">
        <v>3846</v>
      </c>
      <c r="E1917" s="0" t="s">
        <v>286</v>
      </c>
      <c r="F1917" s="0" t="n">
        <v>400076</v>
      </c>
      <c r="G1917" s="0" t="n">
        <v>0.1</v>
      </c>
      <c r="H1917" s="0" t="n">
        <v>1</v>
      </c>
      <c r="I1917" s="0" t="n">
        <v>211194338</v>
      </c>
      <c r="J1917" s="0" t="s">
        <v>3847</v>
      </c>
    </row>
    <row r="1918" customFormat="false" ht="15" hidden="false" customHeight="false" outlineLevel="0" collapsed="false">
      <c r="A1918" s="0" t="s">
        <v>3848</v>
      </c>
      <c r="E1918" s="0" t="s">
        <v>286</v>
      </c>
      <c r="F1918" s="0" t="n">
        <v>400076</v>
      </c>
      <c r="G1918" s="0" t="n">
        <v>0.1</v>
      </c>
      <c r="H1918" s="0" t="n">
        <v>1</v>
      </c>
      <c r="I1918" s="0" t="n">
        <v>211194339</v>
      </c>
      <c r="J1918" s="0" t="s">
        <v>3849</v>
      </c>
    </row>
    <row r="1919" customFormat="false" ht="15" hidden="false" customHeight="false" outlineLevel="0" collapsed="false">
      <c r="A1919" s="0" t="s">
        <v>3850</v>
      </c>
      <c r="E1919" s="0" t="s">
        <v>286</v>
      </c>
      <c r="F1919" s="0" t="n">
        <v>400078</v>
      </c>
      <c r="G1919" s="0" t="n">
        <v>0.1</v>
      </c>
      <c r="H1919" s="0" t="n">
        <v>1</v>
      </c>
      <c r="I1919" s="0" t="n">
        <v>211194340</v>
      </c>
      <c r="J1919" s="0" t="s">
        <v>3851</v>
      </c>
    </row>
    <row r="1920" customFormat="false" ht="15" hidden="false" customHeight="false" outlineLevel="0" collapsed="false">
      <c r="A1920" s="0" t="s">
        <v>3852</v>
      </c>
      <c r="E1920" s="0" t="s">
        <v>286</v>
      </c>
      <c r="F1920" s="0" t="n">
        <v>400078</v>
      </c>
      <c r="G1920" s="0" t="n">
        <v>0.1</v>
      </c>
      <c r="H1920" s="0" t="n">
        <v>1</v>
      </c>
      <c r="I1920" s="0" t="n">
        <v>211194341</v>
      </c>
      <c r="J1920" s="0" t="s">
        <v>3853</v>
      </c>
    </row>
    <row r="1921" customFormat="false" ht="15" hidden="false" customHeight="false" outlineLevel="0" collapsed="false">
      <c r="A1921" s="0" t="s">
        <v>3854</v>
      </c>
      <c r="E1921" s="0" t="s">
        <v>286</v>
      </c>
      <c r="F1921" s="0" t="n">
        <v>400078</v>
      </c>
      <c r="G1921" s="0" t="n">
        <v>0.1</v>
      </c>
      <c r="H1921" s="0" t="n">
        <v>1</v>
      </c>
      <c r="I1921" s="0" t="n">
        <v>211194342</v>
      </c>
      <c r="J1921" s="0" t="s">
        <v>3855</v>
      </c>
    </row>
    <row r="1922" customFormat="false" ht="15" hidden="false" customHeight="false" outlineLevel="0" collapsed="false">
      <c r="A1922" s="0" t="s">
        <v>3856</v>
      </c>
      <c r="E1922" s="0" t="s">
        <v>286</v>
      </c>
      <c r="F1922" s="0" t="n">
        <v>400078</v>
      </c>
      <c r="G1922" s="0" t="n">
        <v>0.1</v>
      </c>
      <c r="H1922" s="0" t="n">
        <v>1</v>
      </c>
      <c r="I1922" s="0" t="n">
        <v>211194343</v>
      </c>
      <c r="J1922" s="0" t="s">
        <v>3857</v>
      </c>
    </row>
    <row r="1923" customFormat="false" ht="15" hidden="false" customHeight="false" outlineLevel="0" collapsed="false">
      <c r="A1923" s="0" t="s">
        <v>3858</v>
      </c>
      <c r="E1923" s="0" t="s">
        <v>286</v>
      </c>
      <c r="F1923" s="0" t="n">
        <v>400079</v>
      </c>
      <c r="G1923" s="0" t="n">
        <v>0.1</v>
      </c>
      <c r="H1923" s="0" t="n">
        <v>1</v>
      </c>
      <c r="I1923" s="0" t="n">
        <v>211194344</v>
      </c>
      <c r="J1923" s="0" t="s">
        <v>3859</v>
      </c>
    </row>
    <row r="1924" customFormat="false" ht="15" hidden="false" customHeight="false" outlineLevel="0" collapsed="false">
      <c r="A1924" s="0" t="s">
        <v>3860</v>
      </c>
      <c r="E1924" s="0" t="s">
        <v>286</v>
      </c>
      <c r="F1924" s="0" t="n">
        <v>400080</v>
      </c>
      <c r="G1924" s="0" t="n">
        <v>0.1</v>
      </c>
      <c r="H1924" s="0" t="n">
        <v>1</v>
      </c>
      <c r="I1924" s="0" t="n">
        <v>211194345</v>
      </c>
      <c r="J1924" s="0" t="s">
        <v>3861</v>
      </c>
    </row>
    <row r="1925" customFormat="false" ht="15" hidden="false" customHeight="false" outlineLevel="0" collapsed="false">
      <c r="A1925" s="0" t="s">
        <v>3862</v>
      </c>
      <c r="E1925" s="0" t="s">
        <v>286</v>
      </c>
      <c r="F1925" s="0" t="n">
        <v>400080</v>
      </c>
      <c r="G1925" s="0" t="n">
        <v>0.1</v>
      </c>
      <c r="H1925" s="0" t="n">
        <v>1</v>
      </c>
      <c r="I1925" s="0" t="n">
        <v>211194346</v>
      </c>
      <c r="J1925" s="0" t="s">
        <v>3863</v>
      </c>
    </row>
    <row r="1926" customFormat="false" ht="15" hidden="false" customHeight="false" outlineLevel="0" collapsed="false">
      <c r="A1926" s="0" t="s">
        <v>3864</v>
      </c>
      <c r="E1926" s="0" t="s">
        <v>286</v>
      </c>
      <c r="F1926" s="0" t="n">
        <v>400095</v>
      </c>
      <c r="G1926" s="0" t="n">
        <v>0.1</v>
      </c>
      <c r="H1926" s="0" t="n">
        <v>1</v>
      </c>
      <c r="I1926" s="0" t="n">
        <v>211194380</v>
      </c>
      <c r="J1926" s="0" t="s">
        <v>3865</v>
      </c>
    </row>
    <row r="1927" customFormat="false" ht="15" hidden="false" customHeight="false" outlineLevel="0" collapsed="false">
      <c r="A1927" s="0" t="s">
        <v>3866</v>
      </c>
      <c r="E1927" s="0" t="s">
        <v>286</v>
      </c>
      <c r="F1927" s="0" t="n">
        <v>400095</v>
      </c>
      <c r="G1927" s="0" t="n">
        <v>0.1</v>
      </c>
      <c r="H1927" s="0" t="n">
        <v>1</v>
      </c>
      <c r="I1927" s="0" t="n">
        <v>211194381</v>
      </c>
      <c r="J1927" s="0" t="s">
        <v>3867</v>
      </c>
    </row>
    <row r="1928" customFormat="false" ht="15" hidden="false" customHeight="false" outlineLevel="0" collapsed="false">
      <c r="A1928" s="0" t="s">
        <v>525</v>
      </c>
      <c r="E1928" s="0" t="s">
        <v>286</v>
      </c>
      <c r="F1928" s="0" t="n">
        <v>400095</v>
      </c>
      <c r="G1928" s="0" t="n">
        <v>0.1</v>
      </c>
      <c r="H1928" s="0" t="n">
        <v>1</v>
      </c>
      <c r="I1928" s="0" t="n">
        <v>211194382</v>
      </c>
      <c r="J1928" s="0" t="s">
        <v>3868</v>
      </c>
    </row>
    <row r="1929" customFormat="false" ht="15" hidden="false" customHeight="false" outlineLevel="0" collapsed="false">
      <c r="A1929" s="0" t="s">
        <v>3869</v>
      </c>
      <c r="E1929" s="0" t="s">
        <v>286</v>
      </c>
      <c r="F1929" s="0" t="n">
        <v>400095</v>
      </c>
      <c r="G1929" s="0" t="n">
        <v>0.1</v>
      </c>
      <c r="H1929" s="0" t="n">
        <v>1</v>
      </c>
      <c r="I1929" s="0" t="n">
        <v>211194383</v>
      </c>
      <c r="J1929" s="0" t="s">
        <v>3870</v>
      </c>
    </row>
    <row r="1930" customFormat="false" ht="15" hidden="false" customHeight="false" outlineLevel="0" collapsed="false">
      <c r="A1930" s="0" t="s">
        <v>3871</v>
      </c>
      <c r="E1930" s="0" t="s">
        <v>286</v>
      </c>
      <c r="F1930" s="0" t="n">
        <v>400095</v>
      </c>
      <c r="G1930" s="0" t="n">
        <v>0.1</v>
      </c>
      <c r="H1930" s="0" t="n">
        <v>1</v>
      </c>
      <c r="I1930" s="0" t="n">
        <v>211194384</v>
      </c>
      <c r="J1930" s="0" t="s">
        <v>3872</v>
      </c>
    </row>
    <row r="1931" customFormat="false" ht="15" hidden="false" customHeight="false" outlineLevel="0" collapsed="false">
      <c r="A1931" s="0" t="s">
        <v>3873</v>
      </c>
      <c r="E1931" s="0" t="s">
        <v>286</v>
      </c>
      <c r="F1931" s="0" t="n">
        <v>400095</v>
      </c>
      <c r="G1931" s="0" t="n">
        <v>0.1</v>
      </c>
      <c r="H1931" s="0" t="n">
        <v>1</v>
      </c>
      <c r="I1931" s="0" t="n">
        <v>211194385</v>
      </c>
      <c r="J1931" s="0" t="s">
        <v>3874</v>
      </c>
    </row>
    <row r="1932" customFormat="false" ht="15" hidden="false" customHeight="false" outlineLevel="0" collapsed="false">
      <c r="A1932" s="0" t="s">
        <v>3875</v>
      </c>
      <c r="E1932" s="0" t="s">
        <v>286</v>
      </c>
      <c r="F1932" s="0" t="n">
        <v>400095</v>
      </c>
      <c r="G1932" s="0" t="n">
        <v>0.1</v>
      </c>
      <c r="H1932" s="0" t="n">
        <v>1</v>
      </c>
      <c r="I1932" s="0" t="n">
        <v>211194386</v>
      </c>
      <c r="J1932" s="0" t="s">
        <v>3876</v>
      </c>
    </row>
    <row r="1933" customFormat="false" ht="15" hidden="false" customHeight="false" outlineLevel="0" collapsed="false">
      <c r="A1933" s="0" t="s">
        <v>3877</v>
      </c>
      <c r="E1933" s="0" t="s">
        <v>83</v>
      </c>
      <c r="F1933" s="0" t="n">
        <v>621307</v>
      </c>
      <c r="G1933" s="0" t="n">
        <v>0.1</v>
      </c>
      <c r="H1933" s="0" t="n">
        <v>1</v>
      </c>
      <c r="I1933" s="0" t="n">
        <v>211197124</v>
      </c>
      <c r="J1933" s="0" t="s">
        <v>3878</v>
      </c>
    </row>
    <row r="1934" customFormat="false" ht="15" hidden="false" customHeight="false" outlineLevel="0" collapsed="false">
      <c r="A1934" s="0" t="s">
        <v>3879</v>
      </c>
      <c r="E1934" s="0" t="s">
        <v>83</v>
      </c>
      <c r="F1934" s="0" t="n">
        <v>621310</v>
      </c>
      <c r="G1934" s="0" t="n">
        <v>0.1</v>
      </c>
      <c r="H1934" s="0" t="n">
        <v>1</v>
      </c>
      <c r="I1934" s="0" t="n">
        <v>211197125</v>
      </c>
      <c r="J1934" s="0" t="s">
        <v>3880</v>
      </c>
    </row>
    <row r="1935" customFormat="false" ht="15" hidden="false" customHeight="false" outlineLevel="0" collapsed="false">
      <c r="A1935" s="0" t="s">
        <v>3881</v>
      </c>
      <c r="E1935" s="0" t="s">
        <v>83</v>
      </c>
      <c r="F1935" s="0" t="n">
        <v>621708</v>
      </c>
      <c r="G1935" s="0" t="n">
        <v>0.1</v>
      </c>
      <c r="H1935" s="0" t="n">
        <v>1</v>
      </c>
      <c r="I1935" s="0" t="n">
        <v>211197126</v>
      </c>
      <c r="J1935" s="0" t="s">
        <v>3882</v>
      </c>
    </row>
    <row r="1936" customFormat="false" ht="15" hidden="false" customHeight="false" outlineLevel="0" collapsed="false">
      <c r="A1936" s="0" t="s">
        <v>3883</v>
      </c>
      <c r="E1936" s="0" t="s">
        <v>83</v>
      </c>
      <c r="F1936" s="0" t="n">
        <v>621708</v>
      </c>
      <c r="G1936" s="0" t="n">
        <v>0.1</v>
      </c>
      <c r="H1936" s="0" t="n">
        <v>1</v>
      </c>
      <c r="I1936" s="0" t="n">
        <v>211197127</v>
      </c>
      <c r="J1936" s="0" t="s">
        <v>3884</v>
      </c>
    </row>
    <row r="1937" customFormat="false" ht="15" hidden="false" customHeight="false" outlineLevel="0" collapsed="false">
      <c r="A1937" s="0" t="s">
        <v>3885</v>
      </c>
      <c r="E1937" s="0" t="s">
        <v>83</v>
      </c>
      <c r="F1937" s="0" t="n">
        <v>621710</v>
      </c>
      <c r="G1937" s="0" t="n">
        <v>0.1</v>
      </c>
      <c r="H1937" s="0" t="n">
        <v>1</v>
      </c>
      <c r="I1937" s="0" t="n">
        <v>211197128</v>
      </c>
      <c r="J1937" s="0" t="s">
        <v>3886</v>
      </c>
    </row>
    <row r="1938" customFormat="false" ht="15" hidden="false" customHeight="false" outlineLevel="0" collapsed="false">
      <c r="A1938" s="0" t="s">
        <v>3887</v>
      </c>
      <c r="E1938" s="0" t="s">
        <v>121</v>
      </c>
      <c r="F1938" s="0" t="n">
        <v>700063</v>
      </c>
      <c r="G1938" s="0" t="n">
        <v>0.1</v>
      </c>
      <c r="H1938" s="0" t="n">
        <v>1</v>
      </c>
      <c r="I1938" s="0" t="n">
        <v>211197132</v>
      </c>
      <c r="J1938" s="0" t="s">
        <v>3888</v>
      </c>
    </row>
    <row r="1939" customFormat="false" ht="15" hidden="false" customHeight="false" outlineLevel="0" collapsed="false">
      <c r="A1939" s="0" t="s">
        <v>3889</v>
      </c>
      <c r="E1939" s="0" t="s">
        <v>9</v>
      </c>
      <c r="F1939" s="0" t="n">
        <v>110006</v>
      </c>
      <c r="G1939" s="0" t="n">
        <v>0.1</v>
      </c>
      <c r="H1939" s="0" t="n">
        <v>1</v>
      </c>
      <c r="I1939" s="0" t="n">
        <v>211197133</v>
      </c>
      <c r="J1939" s="0" t="s">
        <v>3890</v>
      </c>
    </row>
    <row r="1940" customFormat="false" ht="15" hidden="false" customHeight="false" outlineLevel="0" collapsed="false">
      <c r="A1940" s="0" t="s">
        <v>3240</v>
      </c>
      <c r="E1940" s="0" t="s">
        <v>9</v>
      </c>
      <c r="F1940" s="0" t="n">
        <v>110006</v>
      </c>
      <c r="G1940" s="0" t="n">
        <v>0.1</v>
      </c>
      <c r="H1940" s="0" t="n">
        <v>1</v>
      </c>
      <c r="I1940" s="0" t="n">
        <v>211197134</v>
      </c>
      <c r="J1940" s="0" t="s">
        <v>3891</v>
      </c>
    </row>
    <row r="1941" customFormat="false" ht="15" hidden="false" customHeight="false" outlineLevel="0" collapsed="false">
      <c r="A1941" s="0" t="s">
        <v>3892</v>
      </c>
      <c r="E1941" s="0" t="s">
        <v>9</v>
      </c>
      <c r="F1941" s="0" t="n">
        <v>110006</v>
      </c>
      <c r="G1941" s="0" t="n">
        <v>0.1</v>
      </c>
      <c r="H1941" s="0" t="n">
        <v>1</v>
      </c>
      <c r="I1941" s="0" t="n">
        <v>211197135</v>
      </c>
      <c r="J1941" s="0" t="s">
        <v>3893</v>
      </c>
    </row>
    <row r="1942" customFormat="false" ht="15" hidden="false" customHeight="false" outlineLevel="0" collapsed="false">
      <c r="A1942" s="0" t="s">
        <v>3894</v>
      </c>
      <c r="E1942" s="0" t="s">
        <v>9</v>
      </c>
      <c r="F1942" s="0" t="n">
        <v>110015</v>
      </c>
      <c r="G1942" s="0" t="n">
        <v>0.1</v>
      </c>
      <c r="H1942" s="0" t="n">
        <v>1</v>
      </c>
      <c r="I1942" s="0" t="n">
        <v>211197136</v>
      </c>
      <c r="J1942" s="0" t="s">
        <v>3895</v>
      </c>
    </row>
    <row r="1943" customFormat="false" ht="15" hidden="false" customHeight="false" outlineLevel="0" collapsed="false">
      <c r="A1943" s="0" t="s">
        <v>1390</v>
      </c>
      <c r="E1943" s="0" t="s">
        <v>9</v>
      </c>
      <c r="F1943" s="0" t="n">
        <v>110015</v>
      </c>
      <c r="G1943" s="0" t="n">
        <v>0.1</v>
      </c>
      <c r="H1943" s="0" t="n">
        <v>1</v>
      </c>
      <c r="I1943" s="0" t="n">
        <v>211197137</v>
      </c>
      <c r="J1943" s="0" t="s">
        <v>3896</v>
      </c>
    </row>
    <row r="1944" customFormat="false" ht="15" hidden="false" customHeight="false" outlineLevel="0" collapsed="false">
      <c r="A1944" s="0" t="s">
        <v>3897</v>
      </c>
      <c r="E1944" s="0" t="s">
        <v>9</v>
      </c>
      <c r="F1944" s="0" t="n">
        <v>110015</v>
      </c>
      <c r="G1944" s="0" t="n">
        <v>0.1</v>
      </c>
      <c r="H1944" s="0" t="n">
        <v>1</v>
      </c>
      <c r="I1944" s="0" t="n">
        <v>211197138</v>
      </c>
      <c r="J1944" s="0" t="s">
        <v>3898</v>
      </c>
    </row>
    <row r="1945" customFormat="false" ht="15" hidden="false" customHeight="false" outlineLevel="0" collapsed="false">
      <c r="A1945" s="0" t="s">
        <v>3899</v>
      </c>
      <c r="E1945" s="0" t="s">
        <v>9</v>
      </c>
      <c r="F1945" s="0" t="n">
        <v>110015</v>
      </c>
      <c r="G1945" s="0" t="n">
        <v>0.1</v>
      </c>
      <c r="H1945" s="0" t="n">
        <v>1</v>
      </c>
      <c r="I1945" s="0" t="n">
        <v>211197139</v>
      </c>
      <c r="J1945" s="0" t="s">
        <v>3900</v>
      </c>
    </row>
    <row r="1946" customFormat="false" ht="15" hidden="false" customHeight="false" outlineLevel="0" collapsed="false">
      <c r="A1946" s="0" t="s">
        <v>3901</v>
      </c>
      <c r="E1946" s="0" t="s">
        <v>102</v>
      </c>
      <c r="F1946" s="0" t="n">
        <v>364005</v>
      </c>
      <c r="G1946" s="0" t="n">
        <v>0.1</v>
      </c>
      <c r="H1946" s="0" t="n">
        <v>1</v>
      </c>
      <c r="I1946" s="0" t="n">
        <v>211194175</v>
      </c>
      <c r="J1946" s="0" t="s">
        <v>3902</v>
      </c>
    </row>
  </sheetData>
  <autoFilter ref="A1:M1"/>
  <conditionalFormatting sqref="I1:I65536">
    <cfRule type="expression" priority="2" aboveAverage="0" equalAverage="0" bottom="0" percent="0" rank="0" text="" dxfId="2">
      <formula>AND(COUNTIF($I:$I,I1)&gt;1,NOT(ISBLANK(I1)))</formula>
    </cfRule>
    <cfRule type="expression" priority="3" aboveAverage="0" equalAverage="0" bottom="0" percent="0" rank="0" text="" dxfId="3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2-26T11:19:46Z</dcterms:modified>
  <cp:revision>0</cp:revision>
  <dc:subject/>
  <dc:title/>
</cp:coreProperties>
</file>