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12-21" sheetId="1" state="visible" r:id="rId2"/>
  </sheets>
  <definedNames>
    <definedName function="false" hidden="true" localSheetId="0" name="_xlnm._FilterDatabase" vbProcedure="false">'5-12-21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9" uniqueCount="12515">
  <si>
    <t xml:space="preserve">D</t>
  </si>
  <si>
    <t xml:space="preserve">FDFD</t>
  </si>
  <si>
    <t xml:space="preserve">F</t>
  </si>
  <si>
    <t xml:space="preserve">H</t>
  </si>
  <si>
    <t xml:space="preserve">FD</t>
  </si>
  <si>
    <t xml:space="preserve">FF</t>
  </si>
  <si>
    <t xml:space="preserve">C</t>
  </si>
  <si>
    <t xml:space="preserve">THATI SARITHA</t>
  </si>
  <si>
    <t xml:space="preserve">NIZAMABAD</t>
  </si>
  <si>
    <t xml:space="preserve">5196970110201251B1</t>
  </si>
  <si>
    <t xml:space="preserve">SHAIK AYAAN</t>
  </si>
  <si>
    <t xml:space="preserve">5196970110207151B1</t>
  </si>
  <si>
    <t xml:space="preserve">MOHAMMAD IRSHAD</t>
  </si>
  <si>
    <t xml:space="preserve">NIZAMMABAD</t>
  </si>
  <si>
    <t xml:space="preserve">5196970110222251B1</t>
  </si>
  <si>
    <t xml:space="preserve">PARVEEN BEGUM</t>
  </si>
  <si>
    <t xml:space="preserve">5196970110224451B1</t>
  </si>
  <si>
    <t xml:space="preserve">MADNE RAJU</t>
  </si>
  <si>
    <t xml:space="preserve">5196970110258351B1</t>
  </si>
  <si>
    <t xml:space="preserve">BHASKERMASGAM</t>
  </si>
  <si>
    <t xml:space="preserve">5196970110250251B1</t>
  </si>
  <si>
    <t xml:space="preserve">MANJALI YAMUNA</t>
  </si>
  <si>
    <t xml:space="preserve">5196970110221151B1</t>
  </si>
  <si>
    <t xml:space="preserve">KANAKA LAXMIDEVASANI</t>
  </si>
  <si>
    <t xml:space="preserve">KARIMNAGAR</t>
  </si>
  <si>
    <t xml:space="preserve">6197970065963451B1</t>
  </si>
  <si>
    <t xml:space="preserve">RAVINDERRAKAM</t>
  </si>
  <si>
    <t xml:space="preserve">6197970065970451B1</t>
  </si>
  <si>
    <t xml:space="preserve">VAISHNAVIKOMPALLY</t>
  </si>
  <si>
    <t xml:space="preserve">WARANGAL</t>
  </si>
  <si>
    <t xml:space="preserve">6206970088628151B1</t>
  </si>
  <si>
    <t xml:space="preserve">VENKANNAMELLACHERUVU</t>
  </si>
  <si>
    <t xml:space="preserve">KHAMMAM</t>
  </si>
  <si>
    <t xml:space="preserve">7192970069807451B1</t>
  </si>
  <si>
    <t xml:space="preserve">SINDHEMEHERABAI</t>
  </si>
  <si>
    <t xml:space="preserve">ANANTAPURAMU</t>
  </si>
  <si>
    <t xml:space="preserve">6198970116627151B1</t>
  </si>
  <si>
    <t xml:space="preserve">BANGARAMMAMADDI</t>
  </si>
  <si>
    <t xml:space="preserve">VISAKHAPATNAM</t>
  </si>
  <si>
    <t xml:space="preserve">7067970005192551B1</t>
  </si>
  <si>
    <t xml:space="preserve">VEENASESHADRI</t>
  </si>
  <si>
    <t xml:space="preserve">BANGALORE</t>
  </si>
  <si>
    <t xml:space="preserve">3040971192592451B1</t>
  </si>
  <si>
    <t xml:space="preserve">KAPIL</t>
  </si>
  <si>
    <t xml:space="preserve">DALLI BANGALORE</t>
  </si>
  <si>
    <t xml:space="preserve">5337970112905351B1</t>
  </si>
  <si>
    <t xml:space="preserve">KALAISELVIKUMARASAMY</t>
  </si>
  <si>
    <t xml:space="preserve">3040971192693051B1</t>
  </si>
  <si>
    <t xml:space="preserve">NADARAJANKUMAR</t>
  </si>
  <si>
    <t xml:space="preserve">VILLUPURAM</t>
  </si>
  <si>
    <t xml:space="preserve">5076970209339051B1</t>
  </si>
  <si>
    <t xml:space="preserve">VANAJA</t>
  </si>
  <si>
    <t xml:space="preserve">VANUR VILLUPURAM</t>
  </si>
  <si>
    <t xml:space="preserve">7088970033974351B1</t>
  </si>
  <si>
    <t xml:space="preserve">MDSABREZALAM</t>
  </si>
  <si>
    <t xml:space="preserve">KOLKATA</t>
  </si>
  <si>
    <t xml:space="preserve">5567970143936451B1</t>
  </si>
  <si>
    <t xml:space="preserve">NARUGOPALDAS</t>
  </si>
  <si>
    <t xml:space="preserve">5567970143759251B1</t>
  </si>
  <si>
    <t xml:space="preserve">SUSMITADAS</t>
  </si>
  <si>
    <t xml:space="preserve">5567970143762551B1</t>
  </si>
  <si>
    <t xml:space="preserve">SONISINGH</t>
  </si>
  <si>
    <t xml:space="preserve">5567970143900351B1</t>
  </si>
  <si>
    <t xml:space="preserve">SHAHEENPARVEEN</t>
  </si>
  <si>
    <t xml:space="preserve">NORTH 24 PARGANAS</t>
  </si>
  <si>
    <t xml:space="preserve">7509970053489151B1</t>
  </si>
  <si>
    <t xml:space="preserve">KABITAMRIDHA</t>
  </si>
  <si>
    <t xml:space="preserve">SCHOOL DIST 24PGS V</t>
  </si>
  <si>
    <t xml:space="preserve">5567970143787251B1</t>
  </si>
  <si>
    <t xml:space="preserve">MOHAMMEDFALAK</t>
  </si>
  <si>
    <t xml:space="preserve">DARYA GANJ</t>
  </si>
  <si>
    <t xml:space="preserve">9918970132397451B1</t>
  </si>
  <si>
    <t xml:space="preserve">POOJA</t>
  </si>
  <si>
    <t xml:space="preserve">DELHI</t>
  </si>
  <si>
    <t xml:space="preserve">9894970116183551B1</t>
  </si>
  <si>
    <t xml:space="preserve">ROHANKUMAR</t>
  </si>
  <si>
    <t xml:space="preserve">CENTRAL</t>
  </si>
  <si>
    <t xml:space="preserve">23338970003038451B1</t>
  </si>
  <si>
    <t xml:space="preserve">ALKA</t>
  </si>
  <si>
    <t xml:space="preserve">19996970019866051B1</t>
  </si>
  <si>
    <t xml:space="preserve">SONUKAPOOR</t>
  </si>
  <si>
    <t xml:space="preserve">9894970116180251B1</t>
  </si>
  <si>
    <t xml:space="preserve">DALJEETKOUR</t>
  </si>
  <si>
    <t xml:space="preserve">9894970116197551B1</t>
  </si>
  <si>
    <t xml:space="preserve">EMRANA</t>
  </si>
  <si>
    <t xml:space="preserve">LONI GHAZIABAD</t>
  </si>
  <si>
    <t xml:space="preserve">23452971617581251B1</t>
  </si>
  <si>
    <t xml:space="preserve">YOGESHKUMAR</t>
  </si>
  <si>
    <t xml:space="preserve">9894970116221151B1</t>
  </si>
  <si>
    <t xml:space="preserve">RITIKA</t>
  </si>
  <si>
    <t xml:space="preserve">EAST DELHI</t>
  </si>
  <si>
    <t xml:space="preserve">23452971617594151B1</t>
  </si>
  <si>
    <t xml:space="preserve">DURGAKUMARI</t>
  </si>
  <si>
    <t xml:space="preserve">9894970116212651B1</t>
  </si>
  <si>
    <t xml:space="preserve">SANDHYA</t>
  </si>
  <si>
    <t xml:space="preserve">9894970116213051B1</t>
  </si>
  <si>
    <t xml:space="preserve">PRAKASH</t>
  </si>
  <si>
    <t xml:space="preserve">9894970116214151B1</t>
  </si>
  <si>
    <t xml:space="preserve">SAPNAKUMARI</t>
  </si>
  <si>
    <t xml:space="preserve">9894970116232551B1</t>
  </si>
  <si>
    <t xml:space="preserve">REKHADEVI</t>
  </si>
  <si>
    <t xml:space="preserve">GURGAON</t>
  </si>
  <si>
    <t xml:space="preserve">23124970018017051B1</t>
  </si>
  <si>
    <t xml:space="preserve">ANILKUMAR</t>
  </si>
  <si>
    <t xml:space="preserve">D N H</t>
  </si>
  <si>
    <t xml:space="preserve">23451970934308051B1</t>
  </si>
  <si>
    <t xml:space="preserve">JAGDISHKUMAR</t>
  </si>
  <si>
    <t xml:space="preserve">MUMBAI</t>
  </si>
  <si>
    <t xml:space="preserve">23452971617740051B1</t>
  </si>
  <si>
    <t xml:space="preserve">IRFANABEGUM</t>
  </si>
  <si>
    <t xml:space="preserve">23451970935537451B1</t>
  </si>
  <si>
    <t xml:space="preserve">SHAIKABDULHAFEEZ</t>
  </si>
  <si>
    <t xml:space="preserve">23451970935540051B1</t>
  </si>
  <si>
    <t xml:space="preserve">TEDDUCHINNAPOSHETTY</t>
  </si>
  <si>
    <t xml:space="preserve">23305970246168151B1</t>
  </si>
  <si>
    <t xml:space="preserve">THAISEEN</t>
  </si>
  <si>
    <t xml:space="preserve">WARANGAL DIST</t>
  </si>
  <si>
    <t xml:space="preserve">23451970935356551B1</t>
  </si>
  <si>
    <t xml:space="preserve">ANKATHIINDIRA</t>
  </si>
  <si>
    <t xml:space="preserve">23451970935970351B1</t>
  </si>
  <si>
    <t xml:space="preserve">VEMULAVIJALIXMI</t>
  </si>
  <si>
    <t xml:space="preserve">23451970935833651B1</t>
  </si>
  <si>
    <t xml:space="preserve">THAENEE ENTERPRISES</t>
  </si>
  <si>
    <t xml:space="preserve">CHENNAI</t>
  </si>
  <si>
    <t xml:space="preserve">3004970215527051B1</t>
  </si>
  <si>
    <t xml:space="preserve">DR. BEEMA RAO RAMJI EDUCATIONAL &amp; LEGAL HELP LINE TRUST</t>
  </si>
  <si>
    <t xml:space="preserve">THIRUPORUR</t>
  </si>
  <si>
    <t xml:space="preserve">3782970138197551B1</t>
  </si>
  <si>
    <t xml:space="preserve">PICHAI KATTALAI SRI MAHALINGASWAMY KOIL</t>
  </si>
  <si>
    <t xml:space="preserve">THANJAVUR</t>
  </si>
  <si>
    <t xml:space="preserve">3782970138269051B1</t>
  </si>
  <si>
    <t xml:space="preserve">ANNADHANAM SCHEME FUND ARULMIGU ARUNA JAGESWARASWAMY THIRUKOIL</t>
  </si>
  <si>
    <t xml:space="preserve">3782970138270151B1</t>
  </si>
  <si>
    <t xml:space="preserve">KENCHAPPANAGAPPAGURU PRAKASH</t>
  </si>
  <si>
    <t xml:space="preserve">3904970123071351B1</t>
  </si>
  <si>
    <t xml:space="preserve">CHANNAMMA</t>
  </si>
  <si>
    <t xml:space="preserve">3904970123074651B1</t>
  </si>
  <si>
    <t xml:space="preserve">SRIVATHSASRIKANTHJOSHI</t>
  </si>
  <si>
    <t xml:space="preserve">3904970123089051B1</t>
  </si>
  <si>
    <t xml:space="preserve">KARADIPURALALYANAIKJYOTHI BAI</t>
  </si>
  <si>
    <t xml:space="preserve">3904970123174151B1</t>
  </si>
  <si>
    <t xml:space="preserve">NARASAMMA</t>
  </si>
  <si>
    <t xml:space="preserve">3039970125730651B1</t>
  </si>
  <si>
    <t xml:space="preserve">SIBBALAVENKAT SUMANTH</t>
  </si>
  <si>
    <t xml:space="preserve">3039970125702651B1</t>
  </si>
  <si>
    <t xml:space="preserve">PURAMCHANDRA SHEKAR</t>
  </si>
  <si>
    <t xml:space="preserve">3039970125706351B1</t>
  </si>
  <si>
    <t xml:space="preserve">THAYAPPAKAVYA</t>
  </si>
  <si>
    <t xml:space="preserve">5337970113193451B1</t>
  </si>
  <si>
    <t xml:space="preserve">THANGAVELUMANOHARAN</t>
  </si>
  <si>
    <t xml:space="preserve">3039970125708551B1</t>
  </si>
  <si>
    <t xml:space="preserve">MURTHYSHANTHI</t>
  </si>
  <si>
    <t xml:space="preserve">BENGALURU</t>
  </si>
  <si>
    <t xml:space="preserve">3040971192473451B1</t>
  </si>
  <si>
    <t xml:space="preserve">ANAND</t>
  </si>
  <si>
    <t xml:space="preserve">THANISANDAR BANGALORE</t>
  </si>
  <si>
    <t xml:space="preserve">3040971192140051B1</t>
  </si>
  <si>
    <t xml:space="preserve">SREENIVASA MURTHYANUSHA</t>
  </si>
  <si>
    <t xml:space="preserve">LAYOUT 2ND STAGE BANGALOR</t>
  </si>
  <si>
    <t xml:space="preserve">3039970125724051B1</t>
  </si>
  <si>
    <t xml:space="preserve">PALANIJAYASHREE APOORVA</t>
  </si>
  <si>
    <t xml:space="preserve">3039970125726251B1</t>
  </si>
  <si>
    <t xml:space="preserve">SUNANDAMMA</t>
  </si>
  <si>
    <t xml:space="preserve">3039970125728451B1</t>
  </si>
  <si>
    <t xml:space="preserve">PRAKASHSHWETH</t>
  </si>
  <si>
    <t xml:space="preserve">3040971192279651B1</t>
  </si>
  <si>
    <t xml:space="preserve">CHINNAPPAMARY</t>
  </si>
  <si>
    <t xml:space="preserve">3040971192703351B1</t>
  </si>
  <si>
    <t xml:space="preserve">LAKSHMINARASIMHACHANDANA</t>
  </si>
  <si>
    <t xml:space="preserve">3040971192446551B1</t>
  </si>
  <si>
    <t xml:space="preserve">ASHEERWADAMLEENA</t>
  </si>
  <si>
    <t xml:space="preserve">3836970078298051B1</t>
  </si>
  <si>
    <t xml:space="preserve">KALLANMARTHODIPADMINI MENON</t>
  </si>
  <si>
    <t xml:space="preserve">3040971192135251B1</t>
  </si>
  <si>
    <t xml:space="preserve">CHELLUMANIKANTA GUPTHA</t>
  </si>
  <si>
    <t xml:space="preserve">3040971192425551B1</t>
  </si>
  <si>
    <t xml:space="preserve">ANURAGKONDURU</t>
  </si>
  <si>
    <t xml:space="preserve">3040971192708151B1</t>
  </si>
  <si>
    <t xml:space="preserve">ABJIKARSONPATEL</t>
  </si>
  <si>
    <t xml:space="preserve">MYSORE</t>
  </si>
  <si>
    <t xml:space="preserve">3311970007453251B1</t>
  </si>
  <si>
    <t xml:space="preserve">NANJANGUDUSHANKARMADAN</t>
  </si>
  <si>
    <t xml:space="preserve">3311970007798451B1</t>
  </si>
  <si>
    <t xml:space="preserve">AJITHSRANGANATHAN</t>
  </si>
  <si>
    <t xml:space="preserve">CENNAI</t>
  </si>
  <si>
    <t xml:space="preserve">3782970138091451B1</t>
  </si>
  <si>
    <t xml:space="preserve">DEVI</t>
  </si>
  <si>
    <t xml:space="preserve">3782970138097351B1</t>
  </si>
  <si>
    <t xml:space="preserve">ABHAYA KUMARMANISH</t>
  </si>
  <si>
    <t xml:space="preserve">3782970138138251B1</t>
  </si>
  <si>
    <t xml:space="preserve">SANTHACRUZEUCHORIST BERGIN</t>
  </si>
  <si>
    <t xml:space="preserve">AMBATTUR</t>
  </si>
  <si>
    <t xml:space="preserve">3021970102944251B1</t>
  </si>
  <si>
    <t xml:space="preserve">CHANDRANSELVAM</t>
  </si>
  <si>
    <t xml:space="preserve">TIRUVALLUR</t>
  </si>
  <si>
    <t xml:space="preserve">3021970102948651B1</t>
  </si>
  <si>
    <t xml:space="preserve">MATHIVANANMONISHRAJ</t>
  </si>
  <si>
    <t xml:space="preserve">3409970050180151B1</t>
  </si>
  <si>
    <t xml:space="preserve">DINESH</t>
  </si>
  <si>
    <t xml:space="preserve">3409970050235051B1</t>
  </si>
  <si>
    <t xml:space="preserve">DILIP KUMARLAKSHMI PRITHA</t>
  </si>
  <si>
    <t xml:space="preserve">3782970138101051B1</t>
  </si>
  <si>
    <t xml:space="preserve">RIZWANA KAREEM BASHA</t>
  </si>
  <si>
    <t xml:space="preserve">3782970138073051B1</t>
  </si>
  <si>
    <t xml:space="preserve">ELUMALAIBHARATHI</t>
  </si>
  <si>
    <t xml:space="preserve">3021970102951251B1</t>
  </si>
  <si>
    <t xml:space="preserve">RAHULKUMARSHAW</t>
  </si>
  <si>
    <t xml:space="preserve">BALLY GONGE</t>
  </si>
  <si>
    <t xml:space="preserve">3008970077535251B1</t>
  </si>
  <si>
    <t xml:space="preserve">BHULTAIRAYDUTTA</t>
  </si>
  <si>
    <t xml:space="preserve">3999970026993351B1</t>
  </si>
  <si>
    <t xml:space="preserve">FALGUSARKAR</t>
  </si>
  <si>
    <t xml:space="preserve">3765970044393451B1</t>
  </si>
  <si>
    <t xml:space="preserve">NIMAIKUMARSARKAR</t>
  </si>
  <si>
    <t xml:space="preserve">3765970044394551B1</t>
  </si>
  <si>
    <t xml:space="preserve">AGNIVAACHERJEE</t>
  </si>
  <si>
    <t xml:space="preserve">NIMTA KOLKATA</t>
  </si>
  <si>
    <t xml:space="preserve">3211970072546451B1</t>
  </si>
  <si>
    <t xml:space="preserve">JAYATIGHOSH</t>
  </si>
  <si>
    <t xml:space="preserve">SOUTH 24 PGS KOLKATA</t>
  </si>
  <si>
    <t xml:space="preserve">3211970072530251B1</t>
  </si>
  <si>
    <t xml:space="preserve">PIPASAMITRA</t>
  </si>
  <si>
    <t xml:space="preserve">3008970077486251B1</t>
  </si>
  <si>
    <t xml:space="preserve">SHYAMALMITRA</t>
  </si>
  <si>
    <t xml:space="preserve">3008970077472251B1</t>
  </si>
  <si>
    <t xml:space="preserve">SURENDRA SAHU</t>
  </si>
  <si>
    <t xml:space="preserve">3016970084471051B1</t>
  </si>
  <si>
    <t xml:space="preserve">KATIKIPRANEETHSRI RAGHAVENDRA</t>
  </si>
  <si>
    <t xml:space="preserve">EAST GODAVARI</t>
  </si>
  <si>
    <t xml:space="preserve">3291970093587051B1</t>
  </si>
  <si>
    <t xml:space="preserve">KRISHNAKAMALA KANNAN</t>
  </si>
  <si>
    <t xml:space="preserve">MYLAPORE</t>
  </si>
  <si>
    <t xml:space="preserve">3782970128547151B1</t>
  </si>
  <si>
    <t xml:space="preserve">ABHAYA KUMARKAJAAL</t>
  </si>
  <si>
    <t xml:space="preserve">3782970138137151B1</t>
  </si>
  <si>
    <t xml:space="preserve">PERIYATHAMBIKANNAN</t>
  </si>
  <si>
    <t xml:space="preserve">3782970138141551B1</t>
  </si>
  <si>
    <t xml:space="preserve">BLISSBLESSINTHA</t>
  </si>
  <si>
    <t xml:space="preserve">3782970138157051B1</t>
  </si>
  <si>
    <t xml:space="preserve">MARUTHANAYAGAMSARGURUMOORTHY</t>
  </si>
  <si>
    <t xml:space="preserve">3782970101181551B1</t>
  </si>
  <si>
    <t xml:space="preserve">ARUMUGAMGAYATHRI</t>
  </si>
  <si>
    <t xml:space="preserve">GUINDY</t>
  </si>
  <si>
    <t xml:space="preserve">3782970137658551B1</t>
  </si>
  <si>
    <t xml:space="preserve">DEVOTTAR JAI CHANDI THAKURANI TRUST</t>
  </si>
  <si>
    <t xml:space="preserve">9827970059306051B1</t>
  </si>
  <si>
    <t xml:space="preserve">PAPPUSINGHDALVIRSINGHKUSHAWAH</t>
  </si>
  <si>
    <t xml:space="preserve">RAJKOT</t>
  </si>
  <si>
    <t xml:space="preserve">3049970217514351B1</t>
  </si>
  <si>
    <t xml:space="preserve">PANKAJBHAIBABULALHIRPARA</t>
  </si>
  <si>
    <t xml:space="preserve">3049970217800251B1</t>
  </si>
  <si>
    <t xml:space="preserve">VIPULBHUPATBHAIBAVARIYA</t>
  </si>
  <si>
    <t xml:space="preserve">5174970341013451B1</t>
  </si>
  <si>
    <t xml:space="preserve">BABUBHAVANBHAIGONDALIYA</t>
  </si>
  <si>
    <t xml:space="preserve">5401970080970151B1</t>
  </si>
  <si>
    <t xml:space="preserve">AELISHBHUPATBHAIKYADA</t>
  </si>
  <si>
    <t xml:space="preserve">5401970080977151B1</t>
  </si>
  <si>
    <t xml:space="preserve">CHIKHALIYAVRUTINPARESHBHAI</t>
  </si>
  <si>
    <t xml:space="preserve">5401970080967551B1</t>
  </si>
  <si>
    <t xml:space="preserve">PRERNABARANJEETVALA</t>
  </si>
  <si>
    <t xml:space="preserve">3049970217786251B1</t>
  </si>
  <si>
    <t xml:space="preserve">PAYALBENNITINBHAISAGAR</t>
  </si>
  <si>
    <t xml:space="preserve">3049970217505151B1</t>
  </si>
  <si>
    <t xml:space="preserve">MUNABHAIJOGASVA</t>
  </si>
  <si>
    <t xml:space="preserve">JAMNAGAR</t>
  </si>
  <si>
    <t xml:space="preserve">5066970298757351B1</t>
  </si>
  <si>
    <t xml:space="preserve">UPASANABENBIPINCHANDRAKAPADIYA</t>
  </si>
  <si>
    <t xml:space="preserve">MEHSANA</t>
  </si>
  <si>
    <t xml:space="preserve">5971970003297451B1</t>
  </si>
  <si>
    <t xml:space="preserve">SANGITAPATEL</t>
  </si>
  <si>
    <t xml:space="preserve">5971970003350151B1</t>
  </si>
  <si>
    <t xml:space="preserve">LIZELDANIELCHRISTIAN</t>
  </si>
  <si>
    <t xml:space="preserve">6182970118637451B1</t>
  </si>
  <si>
    <t xml:space="preserve">DIPIKADEVESHPATEL</t>
  </si>
  <si>
    <t xml:space="preserve">PANCHMAHALS</t>
  </si>
  <si>
    <t xml:space="preserve">3003970284682351B1</t>
  </si>
  <si>
    <t xml:space="preserve">ARSHAD AHMEDIRSHADAHEMAD</t>
  </si>
  <si>
    <t xml:space="preserve">3334970221363451B1</t>
  </si>
  <si>
    <t xml:space="preserve">SAYYAD ALI</t>
  </si>
  <si>
    <t xml:space="preserve">3335970391296451B1</t>
  </si>
  <si>
    <t xml:space="preserve">BLESSONMANUEL</t>
  </si>
  <si>
    <t xml:space="preserve">AIROLI NAVI MUMBAI</t>
  </si>
  <si>
    <t xml:space="preserve">3372970071104451B1</t>
  </si>
  <si>
    <t xml:space="preserve">KALYANIVIJAYMOON</t>
  </si>
  <si>
    <t xml:space="preserve">NAVI MUMBAI</t>
  </si>
  <si>
    <t xml:space="preserve">3984970058100351B1</t>
  </si>
  <si>
    <t xml:space="preserve">RAJBHARATTRIVEDI</t>
  </si>
  <si>
    <t xml:space="preserve">BHAYANDER WEST THANE</t>
  </si>
  <si>
    <t xml:space="preserve">6061970160240151B1</t>
  </si>
  <si>
    <t xml:space="preserve">GOVINDAPUNABHIL</t>
  </si>
  <si>
    <t xml:space="preserve">JALGAON</t>
  </si>
  <si>
    <t xml:space="preserve">3769970012796151B1</t>
  </si>
  <si>
    <t xml:space="preserve">SONALISATYAVIJAYELAG</t>
  </si>
  <si>
    <t xml:space="preserve">BULHANA</t>
  </si>
  <si>
    <t xml:space="preserve">5081970098145351B1</t>
  </si>
  <si>
    <t xml:space="preserve">PULIMANTI BENARJEE</t>
  </si>
  <si>
    <t xml:space="preserve">5196970109974651B1</t>
  </si>
  <si>
    <t xml:space="preserve">VINAY KUMARBHUNEKER</t>
  </si>
  <si>
    <t xml:space="preserve">5196970110076351B1</t>
  </si>
  <si>
    <t xml:space="preserve">CHALAMPALYAMSUBRAMANYAM</t>
  </si>
  <si>
    <t xml:space="preserve">5273970045082451B1</t>
  </si>
  <si>
    <t xml:space="preserve">DIVYAKOTHAKONDA</t>
  </si>
  <si>
    <t xml:space="preserve">WARAGAL URBAN</t>
  </si>
  <si>
    <t xml:space="preserve">3075970304739351B1</t>
  </si>
  <si>
    <t xml:space="preserve">KAVITHAPOTHANA</t>
  </si>
  <si>
    <t xml:space="preserve">3075970304833651B1</t>
  </si>
  <si>
    <t xml:space="preserve">BABUSURA</t>
  </si>
  <si>
    <t xml:space="preserve">3075970304760351B1</t>
  </si>
  <si>
    <t xml:space="preserve">PAKALASUNITHA</t>
  </si>
  <si>
    <t xml:space="preserve">3075970304767351B1</t>
  </si>
  <si>
    <t xml:space="preserve">CHARAN DEEPKADARI</t>
  </si>
  <si>
    <t xml:space="preserve">3075970304769551B1</t>
  </si>
  <si>
    <t xml:space="preserve">NEELAPUVENKATSAI</t>
  </si>
  <si>
    <t xml:space="preserve">5037970309171251B1</t>
  </si>
  <si>
    <t xml:space="preserve">TALABADRAHEMALATHA</t>
  </si>
  <si>
    <t xml:space="preserve">GHANAPURAM</t>
  </si>
  <si>
    <t xml:space="preserve">5037970308871351B1</t>
  </si>
  <si>
    <t xml:space="preserve">BAKKASRINU</t>
  </si>
  <si>
    <t xml:space="preserve">6041970166545551B1</t>
  </si>
  <si>
    <t xml:space="preserve">RATHNAMMA</t>
  </si>
  <si>
    <t xml:space="preserve">3039970125567451B1</t>
  </si>
  <si>
    <t xml:space="preserve">PARWEZALAM</t>
  </si>
  <si>
    <t xml:space="preserve">3039970125625651B1</t>
  </si>
  <si>
    <t xml:space="preserve">PRARTHANABHATTACHARJEEBRENNAN</t>
  </si>
  <si>
    <t xml:space="preserve">5005970425633251B1</t>
  </si>
  <si>
    <t xml:space="preserve">MANJIBHIMJIDANGAR</t>
  </si>
  <si>
    <t xml:space="preserve">KUCHCHH</t>
  </si>
  <si>
    <t xml:space="preserve">5970970019896051B1</t>
  </si>
  <si>
    <t xml:space="preserve">GANESANUDHAYAKUMAR</t>
  </si>
  <si>
    <t xml:space="preserve">3021970102903351B1</t>
  </si>
  <si>
    <t xml:space="preserve">CHANDRASEKARAN</t>
  </si>
  <si>
    <t xml:space="preserve">THIRUVARUR</t>
  </si>
  <si>
    <t xml:space="preserve">3719970054019251B1</t>
  </si>
  <si>
    <t xml:space="preserve">SATYABRATABOSE</t>
  </si>
  <si>
    <t xml:space="preserve">5021970215822051B1</t>
  </si>
  <si>
    <t xml:space="preserve">SATRUGANPRASAD</t>
  </si>
  <si>
    <t xml:space="preserve">3211970072502251B1</t>
  </si>
  <si>
    <t xml:space="preserve">PANCHAMIBAR</t>
  </si>
  <si>
    <t xml:space="preserve">5567970143091651B1</t>
  </si>
  <si>
    <t xml:space="preserve">SRIRAM</t>
  </si>
  <si>
    <t xml:space="preserve">NEW DELHI</t>
  </si>
  <si>
    <t xml:space="preserve">6522970007322651B1</t>
  </si>
  <si>
    <t xml:space="preserve">AVDHESHYADAV</t>
  </si>
  <si>
    <t xml:space="preserve">3326970109625151B1</t>
  </si>
  <si>
    <t xml:space="preserve">SATYAPALANAND</t>
  </si>
  <si>
    <t xml:space="preserve">3326970109646151B1</t>
  </si>
  <si>
    <t xml:space="preserve">PRAMODKHOSLA</t>
  </si>
  <si>
    <t xml:space="preserve">3271970024998351B1</t>
  </si>
  <si>
    <t xml:space="preserve">SHEIKHSHAMSHADALI</t>
  </si>
  <si>
    <t xml:space="preserve">SOUTH EAST DELHI</t>
  </si>
  <si>
    <t xml:space="preserve">6691970006190051B1</t>
  </si>
  <si>
    <t xml:space="preserve">TUSHARGUPTA</t>
  </si>
  <si>
    <t xml:space="preserve">GANDHI NAGAR</t>
  </si>
  <si>
    <t xml:space="preserve">3380970013614451B1</t>
  </si>
  <si>
    <t xml:space="preserve">MANJU</t>
  </si>
  <si>
    <t xml:space="preserve">5091970334755351B1</t>
  </si>
  <si>
    <t xml:space="preserve">CHAMELI</t>
  </si>
  <si>
    <t xml:space="preserve">5091970334600251B1</t>
  </si>
  <si>
    <t xml:space="preserve">IQRADRABOO</t>
  </si>
  <si>
    <t xml:space="preserve">5091970334668051B1</t>
  </si>
  <si>
    <t xml:space="preserve">JYOTISINGUJIRSINGBOHARA</t>
  </si>
  <si>
    <t xml:space="preserve">5174970340970351B1</t>
  </si>
  <si>
    <t xml:space="preserve">SUDANI DHIRAJLAL RAGHAVBHAI (HUF)</t>
  </si>
  <si>
    <t xml:space="preserve">6490970137688151B1</t>
  </si>
  <si>
    <t xml:space="preserve">SANGHVII CONVEYORS</t>
  </si>
  <si>
    <t xml:space="preserve">AHMEDABAD</t>
  </si>
  <si>
    <t xml:space="preserve">3362970131428551B1</t>
  </si>
  <si>
    <t xml:space="preserve">TELANGANA YELLAPI SOCIAL CULTURAL EDUCATIONAL SOCIETY</t>
  </si>
  <si>
    <t xml:space="preserve">3082970242136151B1</t>
  </si>
  <si>
    <t xml:space="preserve">SUKHRAJ JAIN (HUF)</t>
  </si>
  <si>
    <t xml:space="preserve">VIJAYAWADA</t>
  </si>
  <si>
    <t xml:space="preserve">3052970070841551B1</t>
  </si>
  <si>
    <t xml:space="preserve">N1 FIRE &amp; SAFETY SOLUTIONS</t>
  </si>
  <si>
    <t xml:space="preserve">NELLORE</t>
  </si>
  <si>
    <t xml:space="preserve">3118970129451151B1</t>
  </si>
  <si>
    <t xml:space="preserve">LIVE CONNECTIONS SOFTWARE SOLUTIONS PRIVATE LIMITED</t>
  </si>
  <si>
    <t xml:space="preserve">3405970066429051B1</t>
  </si>
  <si>
    <t xml:space="preserve">GAURAV MOTORS</t>
  </si>
  <si>
    <t xml:space="preserve">6155970178892251B1</t>
  </si>
  <si>
    <t xml:space="preserve">ROSHINI ENTERPRISES</t>
  </si>
  <si>
    <t xml:space="preserve">3326970109797551B1</t>
  </si>
  <si>
    <t xml:space="preserve">GOVERMENT GIRLS SENIOR SECONDARY SCHOOL NO. 03 ROOP NAGAR</t>
  </si>
  <si>
    <t xml:space="preserve">ROOP NAGAR</t>
  </si>
  <si>
    <t xml:space="preserve">9723970020647151B1</t>
  </si>
  <si>
    <t xml:space="preserve">PACIFIC GLOBAL</t>
  </si>
  <si>
    <t xml:space="preserve">6155970178868651B1</t>
  </si>
  <si>
    <t xml:space="preserve">ISHAN NAGPAL (HUF)</t>
  </si>
  <si>
    <t xml:space="preserve">9894970116222251B1</t>
  </si>
  <si>
    <t xml:space="preserve">BOUTIQUE INFRA LLP</t>
  </si>
  <si>
    <t xml:space="preserve">3326970109751151B1</t>
  </si>
  <si>
    <t xml:space="preserve">LEGUM STATUM LLP</t>
  </si>
  <si>
    <t xml:space="preserve">NORTH WEST DELHI</t>
  </si>
  <si>
    <t xml:space="preserve">9105970106347251B1</t>
  </si>
  <si>
    <t xml:space="preserve">THE BRITISH SCHOOL ALUMNI  ASSOCIATION</t>
  </si>
  <si>
    <t xml:space="preserve">3326970109663451B1</t>
  </si>
  <si>
    <t xml:space="preserve">H.N. FABRICS</t>
  </si>
  <si>
    <t xml:space="preserve">5091970334779651B1</t>
  </si>
  <si>
    <t xml:space="preserve">ROHIT GUPTA (HUF)</t>
  </si>
  <si>
    <t xml:space="preserve">5126970158776451B1</t>
  </si>
  <si>
    <t xml:space="preserve">SANJAY KUMAR GUPTA (HUF)</t>
  </si>
  <si>
    <t xml:space="preserve">5126970158777551B1</t>
  </si>
  <si>
    <t xml:space="preserve">LATEEF AHMAD SHAH HUF</t>
  </si>
  <si>
    <t xml:space="preserve">3326970109745251B1</t>
  </si>
  <si>
    <t xml:space="preserve">P2 FOODS</t>
  </si>
  <si>
    <t xml:space="preserve">3380970013652051B1</t>
  </si>
  <si>
    <t xml:space="preserve">UP INFINITY METALS LLP</t>
  </si>
  <si>
    <t xml:space="preserve">6605970005790151B1</t>
  </si>
  <si>
    <t xml:space="preserve">A2Z PLYWOOD &amp; HARDWARE STORE</t>
  </si>
  <si>
    <t xml:space="preserve">GURUGRAM</t>
  </si>
  <si>
    <t xml:space="preserve">5091970334747251B1</t>
  </si>
  <si>
    <t xml:space="preserve">OPLS CHILDREN CLOUD</t>
  </si>
  <si>
    <t xml:space="preserve">5091970334746151B1</t>
  </si>
  <si>
    <t xml:space="preserve">KAUSHIKBHAI DHIRAJLAL KOTADIYA  (HUF)</t>
  </si>
  <si>
    <t xml:space="preserve">RAJKTO</t>
  </si>
  <si>
    <t xml:space="preserve">5938970040702651B1</t>
  </si>
  <si>
    <t xml:space="preserve">RAMJIBHAI MOHANBHAI KOBIYA (HUF)</t>
  </si>
  <si>
    <t xml:space="preserve">5174970341297151B1</t>
  </si>
  <si>
    <t xml:space="preserve">AD ENGINEERING</t>
  </si>
  <si>
    <t xml:space="preserve">6256970060148351B1</t>
  </si>
  <si>
    <t xml:space="preserve">JITENDRA A SAKARIYA (HUF)</t>
  </si>
  <si>
    <t xml:space="preserve">GOVERDHAN CHOWK MAVDI RAJ</t>
  </si>
  <si>
    <t xml:space="preserve">5938970040719251B1</t>
  </si>
  <si>
    <t xml:space="preserve">RENISH RAMESHBHAI BHALODI (HUF)</t>
  </si>
  <si>
    <t xml:space="preserve">5032970251894451B1</t>
  </si>
  <si>
    <t xml:space="preserve">ASHISH DIPAK PITHADIYA (HUF)</t>
  </si>
  <si>
    <t xml:space="preserve">5174970341298251B1</t>
  </si>
  <si>
    <t xml:space="preserve">MADHAV MEDICAL &amp; PROVISION STORES</t>
  </si>
  <si>
    <t xml:space="preserve">5971970003281251B1</t>
  </si>
  <si>
    <t xml:space="preserve">SAI SWARUP FOUNDATION</t>
  </si>
  <si>
    <t xml:space="preserve">ANDHERI W MUMBAI</t>
  </si>
  <si>
    <t xml:space="preserve">6119970087091051B1</t>
  </si>
  <si>
    <t xml:space="preserve">PAL INTERNATIONAL</t>
  </si>
  <si>
    <t xml:space="preserve">NAVIMUMBAI</t>
  </si>
  <si>
    <t xml:space="preserve">6063970092896251B1</t>
  </si>
  <si>
    <t xml:space="preserve">SHIV PRASAD SAHKARI GRUHANIRMAN SANSTHA MARYADIT</t>
  </si>
  <si>
    <t xml:space="preserve">26757970002714651B1</t>
  </si>
  <si>
    <t xml:space="preserve">ADVS ENTERPRISES</t>
  </si>
  <si>
    <t xml:space="preserve">6293970097021551B1</t>
  </si>
  <si>
    <t xml:space="preserve">WARANGAL DISTRICT LORRY OWNERS CREDIT AND MARKETING MACS LIMITED</t>
  </si>
  <si>
    <t xml:space="preserve">WARANGAL URBAN</t>
  </si>
  <si>
    <t xml:space="preserve">3075970305052151B1</t>
  </si>
  <si>
    <t xml:space="preserve">GOVERMENT COLLEGE OF NURSING</t>
  </si>
  <si>
    <t xml:space="preserve">KRISHNA</t>
  </si>
  <si>
    <t xml:space="preserve">5087970327533251B1</t>
  </si>
  <si>
    <t xml:space="preserve">KRISHIVANA ENTERPRISES</t>
  </si>
  <si>
    <t xml:space="preserve">5005970425975151B1</t>
  </si>
  <si>
    <t xml:space="preserve">R K ENTERPRISE</t>
  </si>
  <si>
    <t xml:space="preserve">9443970007782251B1</t>
  </si>
  <si>
    <t xml:space="preserve">SAA ENTERPRISE</t>
  </si>
  <si>
    <t xml:space="preserve">8491970009056251B1</t>
  </si>
  <si>
    <t xml:space="preserve">D T S &amp; COMPANY</t>
  </si>
  <si>
    <t xml:space="preserve">7348970028753351B1</t>
  </si>
  <si>
    <t xml:space="preserve">OVER THE TOP RESTAURANTS PRIVATE LIMITED</t>
  </si>
  <si>
    <t xml:space="preserve">6066970261394051B1</t>
  </si>
  <si>
    <t xml:space="preserve">NITINBHAI BHAICHANDBHAI GADHIA HUF</t>
  </si>
  <si>
    <t xml:space="preserve">3049970217842251B1</t>
  </si>
  <si>
    <t xml:space="preserve">BOLLAM SAMPATH KUMAR DEVELOPERS PRIVATE LIMITED</t>
  </si>
  <si>
    <t xml:space="preserve">3075970303831551B1</t>
  </si>
  <si>
    <t xml:space="preserve">PROSPERITY ASSET IX LLP</t>
  </si>
  <si>
    <t xml:space="preserve">19086970003373651B1</t>
  </si>
  <si>
    <t xml:space="preserve">PROSPERITY ASSET IV LLP</t>
  </si>
  <si>
    <t xml:space="preserve">19086970003369251B1</t>
  </si>
  <si>
    <t xml:space="preserve">TIME AND WORK TECH</t>
  </si>
  <si>
    <t xml:space="preserve">9758970137051251B1</t>
  </si>
  <si>
    <t xml:space="preserve">HOTEL ASHOKA DEHLIWALA</t>
  </si>
  <si>
    <t xml:space="preserve">AKOLA</t>
  </si>
  <si>
    <t xml:space="preserve">9884970010615051B1</t>
  </si>
  <si>
    <t xml:space="preserve">M S PAINTS</t>
  </si>
  <si>
    <t xml:space="preserve">3142970069058151B1</t>
  </si>
  <si>
    <t xml:space="preserve">KALUVA NAGA PRASAD (HUF)</t>
  </si>
  <si>
    <t xml:space="preserve">3291970093722251B1</t>
  </si>
  <si>
    <t xml:space="preserve">AK &amp; ASSOCIATES</t>
  </si>
  <si>
    <t xml:space="preserve">VELACHERY CHENNAI</t>
  </si>
  <si>
    <t xml:space="preserve">3782970138239551B1</t>
  </si>
  <si>
    <t xml:space="preserve">ATHIPOOKKAL JLG WOMENS</t>
  </si>
  <si>
    <t xml:space="preserve">CHENNAI THIRUVALLUR DIST</t>
  </si>
  <si>
    <t xml:space="preserve">3021970102940551B1</t>
  </si>
  <si>
    <t xml:space="preserve">VAMSI KRISHNAKONANKI</t>
  </si>
  <si>
    <t xml:space="preserve">GUNTUR</t>
  </si>
  <si>
    <t xml:space="preserve">20013970005665651B1</t>
  </si>
  <si>
    <t xml:space="preserve">SHIVALKEERTHI</t>
  </si>
  <si>
    <t xml:space="preserve">28392970014949151B1</t>
  </si>
  <si>
    <t xml:space="preserve">VENKATA NAVEENPANYAM</t>
  </si>
  <si>
    <t xml:space="preserve">28392970014957251B1</t>
  </si>
  <si>
    <t xml:space="preserve">RAMANAKAPPALA</t>
  </si>
  <si>
    <t xml:space="preserve">28392970014936251B1</t>
  </si>
  <si>
    <t xml:space="preserve">VENKATA RAMANAMMAKANNA</t>
  </si>
  <si>
    <t xml:space="preserve">28392970014944351B1</t>
  </si>
  <si>
    <t xml:space="preserve">SHAIKSHABEENA</t>
  </si>
  <si>
    <t xml:space="preserve">20192970011924351B1</t>
  </si>
  <si>
    <t xml:space="preserve">SHAIKMOHAMMADPARVEZ</t>
  </si>
  <si>
    <t xml:space="preserve">20192970011925451B1</t>
  </si>
  <si>
    <t xml:space="preserve">VENKATARATNAMGALI</t>
  </si>
  <si>
    <t xml:space="preserve">20001970208942151B1</t>
  </si>
  <si>
    <t xml:space="preserve">BHARATHIREDDY</t>
  </si>
  <si>
    <t xml:space="preserve">20001970208899051B1</t>
  </si>
  <si>
    <t xml:space="preserve">GOPI KUSUMANJALIGUNTUKU</t>
  </si>
  <si>
    <t xml:space="preserve">EAST GODAVARI DISTRICT</t>
  </si>
  <si>
    <t xml:space="preserve">26440970005419451B1</t>
  </si>
  <si>
    <t xml:space="preserve">MANUMOHAN</t>
  </si>
  <si>
    <t xml:space="preserve">DOORAVANINAGAR POST</t>
  </si>
  <si>
    <t xml:space="preserve">23096970032833451B1</t>
  </si>
  <si>
    <t xml:space="preserve">RAJAPPASHIVA SHARANU</t>
  </si>
  <si>
    <t xml:space="preserve">19177970024387651B1</t>
  </si>
  <si>
    <t xml:space="preserve">RENUKA</t>
  </si>
  <si>
    <t xml:space="preserve">19177970024382151B1</t>
  </si>
  <si>
    <t xml:space="preserve">SURESH KUMARSUNITHA</t>
  </si>
  <si>
    <t xml:space="preserve">19177970024392451B1</t>
  </si>
  <si>
    <t xml:space="preserve">GOVINDA RAJUSARITHA</t>
  </si>
  <si>
    <t xml:space="preserve">26942970004609151B1</t>
  </si>
  <si>
    <t xml:space="preserve">NAGABUSHANAMNIVEDITA</t>
  </si>
  <si>
    <t xml:space="preserve">26942970004608051B1</t>
  </si>
  <si>
    <t xml:space="preserve">SUNJYOTIKULI</t>
  </si>
  <si>
    <t xml:space="preserve">WHITE FIELD BANGALORE</t>
  </si>
  <si>
    <t xml:space="preserve">23096970032807651B1</t>
  </si>
  <si>
    <t xml:space="preserve">SELVI</t>
  </si>
  <si>
    <t xml:space="preserve">23096970032814651B1</t>
  </si>
  <si>
    <t xml:space="preserve">HALEVOORESHWARACHARIANITHA</t>
  </si>
  <si>
    <t xml:space="preserve">23096970032820551B1</t>
  </si>
  <si>
    <t xml:space="preserve">NAYANAHALLIVENKATESHAPPAPRADEEP</t>
  </si>
  <si>
    <t xml:space="preserve">BANGALORE VARTHURE</t>
  </si>
  <si>
    <t xml:space="preserve">23096970032821651B1</t>
  </si>
  <si>
    <t xml:space="preserve">ASLAMUZAIL</t>
  </si>
  <si>
    <t xml:space="preserve">23096970032839351B1</t>
  </si>
  <si>
    <t xml:space="preserve">JITENDRAKUMAR</t>
  </si>
  <si>
    <t xml:space="preserve">VARTHUR BANGALORE</t>
  </si>
  <si>
    <t xml:space="preserve">23096970032811351B1</t>
  </si>
  <si>
    <t xml:space="preserve">GANGABAVANI</t>
  </si>
  <si>
    <t xml:space="preserve">29308970011663651B1</t>
  </si>
  <si>
    <t xml:space="preserve">JYOTHISHASHIKUMARSATHVIKA</t>
  </si>
  <si>
    <t xml:space="preserve">29308970011668451B1</t>
  </si>
  <si>
    <t xml:space="preserve">SEKARAMUTHA</t>
  </si>
  <si>
    <t xml:space="preserve">PERAMBALUR</t>
  </si>
  <si>
    <t xml:space="preserve">22270970010236351B1</t>
  </si>
  <si>
    <t xml:space="preserve">ANBURAJNATTAN</t>
  </si>
  <si>
    <t xml:space="preserve">22270970010204651B1</t>
  </si>
  <si>
    <t xml:space="preserve">KUMARSUNDARAM</t>
  </si>
  <si>
    <t xml:space="preserve">22270970010205051B1</t>
  </si>
  <si>
    <t xml:space="preserve">NOOR MOHAMED</t>
  </si>
  <si>
    <t xml:space="preserve">22270970010212051B1</t>
  </si>
  <si>
    <t xml:space="preserve">THANGARAJARUNACHALAM</t>
  </si>
  <si>
    <t xml:space="preserve">22270970010208351B1</t>
  </si>
  <si>
    <t xml:space="preserve">RAMASAMY</t>
  </si>
  <si>
    <t xml:space="preserve">SALEM</t>
  </si>
  <si>
    <t xml:space="preserve">22270970010209451B1</t>
  </si>
  <si>
    <t xml:space="preserve">HARIKIRISHANAN</t>
  </si>
  <si>
    <t xml:space="preserve">22270970010215351B1</t>
  </si>
  <si>
    <t xml:space="preserve">CHITRA</t>
  </si>
  <si>
    <t xml:space="preserve">22270970010232651B1</t>
  </si>
  <si>
    <t xml:space="preserve">MURUGESANTHARMALINGAM</t>
  </si>
  <si>
    <t xml:space="preserve">22270970010237451B1</t>
  </si>
  <si>
    <t xml:space="preserve">DHURAISAMYSELLAMUTHU</t>
  </si>
  <si>
    <t xml:space="preserve">22270970010240051B1</t>
  </si>
  <si>
    <t xml:space="preserve">RADHAKRISHNAN</t>
  </si>
  <si>
    <t xml:space="preserve">22270970010242251B1</t>
  </si>
  <si>
    <t xml:space="preserve">ALAMELU</t>
  </si>
  <si>
    <t xml:space="preserve">22270970010218651B1</t>
  </si>
  <si>
    <t xml:space="preserve">PREETIJAIN</t>
  </si>
  <si>
    <t xml:space="preserve">88105529656744551B1</t>
  </si>
  <si>
    <t xml:space="preserve">POORVAPANDESHARMA</t>
  </si>
  <si>
    <t xml:space="preserve">88105529775400451B1</t>
  </si>
  <si>
    <t xml:space="preserve">SHAVETA</t>
  </si>
  <si>
    <t xml:space="preserve">88105529810962651B1</t>
  </si>
  <si>
    <t xml:space="preserve">NEHASINGH</t>
  </si>
  <si>
    <t xml:space="preserve">88105529828046351B1</t>
  </si>
  <si>
    <t xml:space="preserve">SALINASIRAJROZANI</t>
  </si>
  <si>
    <t xml:space="preserve">THANE</t>
  </si>
  <si>
    <t xml:space="preserve">88105528311197551B1</t>
  </si>
  <si>
    <t xml:space="preserve">MOPURULAHARI</t>
  </si>
  <si>
    <t xml:space="preserve">CUDDAPAH</t>
  </si>
  <si>
    <t xml:space="preserve">88105529741699151B1</t>
  </si>
  <si>
    <t xml:space="preserve">ISHIKAJHA</t>
  </si>
  <si>
    <t xml:space="preserve">88105529832597451B1</t>
  </si>
  <si>
    <t xml:space="preserve">MAYANKKAPOOR</t>
  </si>
  <si>
    <t xml:space="preserve">88105529841558551B1</t>
  </si>
  <si>
    <t xml:space="preserve">DAULATRAMKAPOOR</t>
  </si>
  <si>
    <t xml:space="preserve">88105529850453351B1</t>
  </si>
  <si>
    <t xml:space="preserve">ATIKAKAYRAT</t>
  </si>
  <si>
    <t xml:space="preserve">88105529850808151B1</t>
  </si>
  <si>
    <t xml:space="preserve">PRAVINVISHNURATHOD</t>
  </si>
  <si>
    <t xml:space="preserve">BULDHANA</t>
  </si>
  <si>
    <t xml:space="preserve">88105529844640051B1</t>
  </si>
  <si>
    <t xml:space="preserve">JAYASHREEMOHAN</t>
  </si>
  <si>
    <t xml:space="preserve">88105529855007051B1</t>
  </si>
  <si>
    <t xml:space="preserve">SELVARAJ PALANIYANDI</t>
  </si>
  <si>
    <t xml:space="preserve">ARIYALUR</t>
  </si>
  <si>
    <t xml:space="preserve">88105529832551051B1</t>
  </si>
  <si>
    <t xml:space="preserve">RAMBAHADURSUNAR</t>
  </si>
  <si>
    <t xml:space="preserve">88105610138533151B1</t>
  </si>
  <si>
    <t xml:space="preserve">ROHITKUMARANILBHAIGIRASE</t>
  </si>
  <si>
    <t xml:space="preserve">DEVBHUMI DWARKA</t>
  </si>
  <si>
    <t xml:space="preserve">88105610036487151B1</t>
  </si>
  <si>
    <t xml:space="preserve">BHARAVADVIJAYBHAI</t>
  </si>
  <si>
    <t xml:space="preserve">18992970002043251B1</t>
  </si>
  <si>
    <t xml:space="preserve">MACHHISANDIPKUMAR</t>
  </si>
  <si>
    <t xml:space="preserve">18992970002041051B1</t>
  </si>
  <si>
    <t xml:space="preserve">GANGAMANI</t>
  </si>
  <si>
    <t xml:space="preserve">88105610125523451B1</t>
  </si>
  <si>
    <t xml:space="preserve">UFRA MUSKAN</t>
  </si>
  <si>
    <t xml:space="preserve">88105610134063451B1</t>
  </si>
  <si>
    <t xml:space="preserve">BANOTHDURGAPRASAD</t>
  </si>
  <si>
    <t xml:space="preserve">88105610120744651B1</t>
  </si>
  <si>
    <t xml:space="preserve">MALOTHSANTHOSH</t>
  </si>
  <si>
    <t xml:space="preserve">88105610136369051B1</t>
  </si>
  <si>
    <t xml:space="preserve">KELAVATHMOHAN</t>
  </si>
  <si>
    <t xml:space="preserve">88105610139186351B1</t>
  </si>
  <si>
    <t xml:space="preserve">TYAPALLASUKUNA</t>
  </si>
  <si>
    <t xml:space="preserve">88105610125646151B1</t>
  </si>
  <si>
    <t xml:space="preserve">MEGAVATHBHEEMSINGH</t>
  </si>
  <si>
    <t xml:space="preserve">88105610139703251B1</t>
  </si>
  <si>
    <t xml:space="preserve">BOPPIVIJAY</t>
  </si>
  <si>
    <t xml:space="preserve">88105610127292251B1</t>
  </si>
  <si>
    <t xml:space="preserve">AMKALAPPASURINARAYANA</t>
  </si>
  <si>
    <t xml:space="preserve">88105610122645351B1</t>
  </si>
  <si>
    <t xml:space="preserve">GUDIVADAPREM KUMAR</t>
  </si>
  <si>
    <t xml:space="preserve">88105610125419551B1</t>
  </si>
  <si>
    <t xml:space="preserve">RAJESHKUMARYADAV</t>
  </si>
  <si>
    <t xml:space="preserve">88105610142938351B1</t>
  </si>
  <si>
    <t xml:space="preserve">VINOTHINIRENGARAJ</t>
  </si>
  <si>
    <t xml:space="preserve">TIRUCHIRAPPALLI</t>
  </si>
  <si>
    <t xml:space="preserve">88105610143679251B1</t>
  </si>
  <si>
    <t xml:space="preserve">SYEDAWAIS</t>
  </si>
  <si>
    <t xml:space="preserve">88105610093662051B1</t>
  </si>
  <si>
    <t xml:space="preserve">REKHAVISHALSAVLA</t>
  </si>
  <si>
    <t xml:space="preserve">6300970148599051B1</t>
  </si>
  <si>
    <t xml:space="preserve">VAISHNAVINAYANMEHTA</t>
  </si>
  <si>
    <t xml:space="preserve">6300970148467151B1</t>
  </si>
  <si>
    <t xml:space="preserve">NASEEM BEGUMAKHTAR ALISHAIKH</t>
  </si>
  <si>
    <t xml:space="preserve">6300970147371451B1</t>
  </si>
  <si>
    <t xml:space="preserve">KONERU HARINI</t>
  </si>
  <si>
    <t xml:space="preserve">NIZAMABD</t>
  </si>
  <si>
    <t xml:space="preserve">5196970109981651B1</t>
  </si>
  <si>
    <t xml:space="preserve">SAI VINEETHKOTHA</t>
  </si>
  <si>
    <t xml:space="preserve">6197970065927351B1</t>
  </si>
  <si>
    <t xml:space="preserve">SYED SANAULLAHHUSSAINI</t>
  </si>
  <si>
    <t xml:space="preserve">3082970240813151B1</t>
  </si>
  <si>
    <t xml:space="preserve">YARAPATIJAYA RAJU</t>
  </si>
  <si>
    <t xml:space="preserve">3082970242115151B1</t>
  </si>
  <si>
    <t xml:space="preserve">SANTHOSH KUMARAVUDURTHI</t>
  </si>
  <si>
    <t xml:space="preserve">3082970242122151B1</t>
  </si>
  <si>
    <t xml:space="preserve">NIKHILMERUGU</t>
  </si>
  <si>
    <t xml:space="preserve">3082970242171151B1</t>
  </si>
  <si>
    <t xml:space="preserve">KOTESHWARJANAGANI</t>
  </si>
  <si>
    <t xml:space="preserve">3075970304716151B1</t>
  </si>
  <si>
    <t xml:space="preserve">CHITTIORUGANTI</t>
  </si>
  <si>
    <t xml:space="preserve">3075970304491051B1</t>
  </si>
  <si>
    <t xml:space="preserve">LAVANYAGOPAGANI</t>
  </si>
  <si>
    <t xml:space="preserve">3075970304651651B1</t>
  </si>
  <si>
    <t xml:space="preserve">SHIVASHANKARARRAM</t>
  </si>
  <si>
    <t xml:space="preserve">3075970304713551B1</t>
  </si>
  <si>
    <t xml:space="preserve">KARURUNAGANJANREDDY</t>
  </si>
  <si>
    <t xml:space="preserve">ANANTAPUR</t>
  </si>
  <si>
    <t xml:space="preserve">6198970116511451B1</t>
  </si>
  <si>
    <t xml:space="preserve">DEVANURRAMUMADHURI</t>
  </si>
  <si>
    <t xml:space="preserve">6198970116343451B1</t>
  </si>
  <si>
    <t xml:space="preserve">KASAMSETTYSAIDHANUSH</t>
  </si>
  <si>
    <t xml:space="preserve">6198970116440351B1</t>
  </si>
  <si>
    <t xml:space="preserve">KUDITHIPATILAKSHMINARAYANAMOORTHY</t>
  </si>
  <si>
    <t xml:space="preserve">CHITTOOR</t>
  </si>
  <si>
    <t xml:space="preserve">5273970045017251B1</t>
  </si>
  <si>
    <t xml:space="preserve">VENUSIVAJI</t>
  </si>
  <si>
    <t xml:space="preserve">3037970004772351B1</t>
  </si>
  <si>
    <t xml:space="preserve">RAJESHTANGAVELU</t>
  </si>
  <si>
    <t xml:space="preserve">5087970327329151B1</t>
  </si>
  <si>
    <t xml:space="preserve">PALAPARTHIVINEELA</t>
  </si>
  <si>
    <t xml:space="preserve">5087970326903251B1</t>
  </si>
  <si>
    <t xml:space="preserve">SHAJAHANSHAIK</t>
  </si>
  <si>
    <t xml:space="preserve">5087970327148251B1</t>
  </si>
  <si>
    <t xml:space="preserve">KALISETTIMANIKYAM</t>
  </si>
  <si>
    <t xml:space="preserve">KRISHNA DISTRICT</t>
  </si>
  <si>
    <t xml:space="preserve">5087970327063151B1</t>
  </si>
  <si>
    <t xml:space="preserve">SAKSHIGILDA</t>
  </si>
  <si>
    <t xml:space="preserve">3052970070831251B1</t>
  </si>
  <si>
    <t xml:space="preserve">LAKSHMI TRINATHTANNEERU</t>
  </si>
  <si>
    <t xml:space="preserve">VIJAYAWADA URBAN</t>
  </si>
  <si>
    <t xml:space="preserve">3052970070814651B1</t>
  </si>
  <si>
    <t xml:space="preserve">SHAIKJANI</t>
  </si>
  <si>
    <t xml:space="preserve">5062970405033251B1</t>
  </si>
  <si>
    <t xml:space="preserve">SUBRAHMANYAMJUPUDI</t>
  </si>
  <si>
    <t xml:space="preserve">GUNTUR DISTRICT</t>
  </si>
  <si>
    <t xml:space="preserve">5062970405148551B1</t>
  </si>
  <si>
    <t xml:space="preserve">SHAIK NASIMA</t>
  </si>
  <si>
    <t xml:space="preserve">3053970109236451B1</t>
  </si>
  <si>
    <t xml:space="preserve">MOHANA VAMSIBATCHU</t>
  </si>
  <si>
    <t xml:space="preserve">3053970109241251B1</t>
  </si>
  <si>
    <t xml:space="preserve">KANISETTIMURALIDHARAVASANTH KUMAR</t>
  </si>
  <si>
    <t xml:space="preserve">5062970405096251B1</t>
  </si>
  <si>
    <t xml:space="preserve">PINNIMTIUSHA RANI</t>
  </si>
  <si>
    <t xml:space="preserve">5062970405038051B1</t>
  </si>
  <si>
    <t xml:space="preserve">YALLAMMANIMMALA</t>
  </si>
  <si>
    <t xml:space="preserve">3053970109244551B1</t>
  </si>
  <si>
    <t xml:space="preserve">MAHESH KUMAR REDDYANAM</t>
  </si>
  <si>
    <t xml:space="preserve">3118970129522251B1</t>
  </si>
  <si>
    <t xml:space="preserve">RAMADEVIKUTHURU</t>
  </si>
  <si>
    <t xml:space="preserve">3118970129526651B1</t>
  </si>
  <si>
    <t xml:space="preserve">RAM PRAKASH JAIN</t>
  </si>
  <si>
    <t xml:space="preserve">3118970129545451B1</t>
  </si>
  <si>
    <t xml:space="preserve">SREENADHUDUGADIRAJU</t>
  </si>
  <si>
    <t xml:space="preserve">SPSR NELLORE</t>
  </si>
  <si>
    <t xml:space="preserve">3118970129547651B1</t>
  </si>
  <si>
    <t xml:space="preserve">SANTHITATA</t>
  </si>
  <si>
    <t xml:space="preserve">3118970129563151B1</t>
  </si>
  <si>
    <t xml:space="preserve">VIJAYA SEENAIAHNELLORE</t>
  </si>
  <si>
    <t xml:space="preserve">6738970001644651B1</t>
  </si>
  <si>
    <t xml:space="preserve">BOGGAVARAPUSUNEETHA</t>
  </si>
  <si>
    <t xml:space="preserve">KAKINADA</t>
  </si>
  <si>
    <t xml:space="preserve">6603970000491351B1</t>
  </si>
  <si>
    <t xml:space="preserve">BONTHUBHAVANI</t>
  </si>
  <si>
    <t xml:space="preserve">EASTGODAVARI</t>
  </si>
  <si>
    <t xml:space="preserve">6041970165086251B1</t>
  </si>
  <si>
    <t xml:space="preserve">JAGADAMMARY PRASANTHI</t>
  </si>
  <si>
    <t xml:space="preserve">6603970000489151B1</t>
  </si>
  <si>
    <t xml:space="preserve">ARJIMALLIKARJUN SWAMI</t>
  </si>
  <si>
    <t xml:space="preserve">EAST GODAVARI DIST</t>
  </si>
  <si>
    <t xml:space="preserve">6041970166528251B1</t>
  </si>
  <si>
    <t xml:space="preserve">PALIVELASHYAM BABU</t>
  </si>
  <si>
    <t xml:space="preserve">3040971159946651B1</t>
  </si>
  <si>
    <t xml:space="preserve">HARISHNAIRGOPINADHAN</t>
  </si>
  <si>
    <t xml:space="preserve">5989970007312451B1</t>
  </si>
  <si>
    <t xml:space="preserve">PAVAMANARAMAKRISHNASRILAKSHMI KARANTH</t>
  </si>
  <si>
    <t xml:space="preserve">3697970018848051B1</t>
  </si>
  <si>
    <t xml:space="preserve">SHAMSHADBEGUM</t>
  </si>
  <si>
    <t xml:space="preserve">5005970426253651B1</t>
  </si>
  <si>
    <t xml:space="preserve">YASWANTHMANNEPALLI</t>
  </si>
  <si>
    <t xml:space="preserve">5337970113063051B1</t>
  </si>
  <si>
    <t xml:space="preserve">SIDDHARTHVAIKUNTH</t>
  </si>
  <si>
    <t xml:space="preserve">B LORE</t>
  </si>
  <si>
    <t xml:space="preserve">3040971191470251B1</t>
  </si>
  <si>
    <t xml:space="preserve">SHANKARAGOUDA</t>
  </si>
  <si>
    <t xml:space="preserve">T DASARAHALLI BANGALORE</t>
  </si>
  <si>
    <t xml:space="preserve">3904970122793551B1</t>
  </si>
  <si>
    <t xml:space="preserve">SRINIVASADEVAGANAPALLISURESH BABU</t>
  </si>
  <si>
    <t xml:space="preserve">3042970080596551B1</t>
  </si>
  <si>
    <t xml:space="preserve">HIMABINDUNANDYALA</t>
  </si>
  <si>
    <t xml:space="preserve">BLORE</t>
  </si>
  <si>
    <t xml:space="preserve">3040971191647451B1</t>
  </si>
  <si>
    <t xml:space="preserve">RAMADEVIBHUMIREDDY</t>
  </si>
  <si>
    <t xml:space="preserve">3040971190866051B1</t>
  </si>
  <si>
    <t xml:space="preserve">SHYLAJAIN</t>
  </si>
  <si>
    <t xml:space="preserve">HUBLI</t>
  </si>
  <si>
    <t xml:space="preserve">5064970127039451B1</t>
  </si>
  <si>
    <t xml:space="preserve">MOHAMMAD SHAFICKAJANALKAR</t>
  </si>
  <si>
    <t xml:space="preserve">BELGAUM</t>
  </si>
  <si>
    <t xml:space="preserve">3031970038340551B1</t>
  </si>
  <si>
    <t xml:space="preserve">THENMOZHI</t>
  </si>
  <si>
    <t xml:space="preserve">3719970048958251B1</t>
  </si>
  <si>
    <t xml:space="preserve">SUBODHKUMARBARMAN</t>
  </si>
  <si>
    <t xml:space="preserve">3008970077440551B1</t>
  </si>
  <si>
    <t xml:space="preserve">ARJUN</t>
  </si>
  <si>
    <t xml:space="preserve">3326970109717251B1</t>
  </si>
  <si>
    <t xml:space="preserve">MOHDSUBHANI</t>
  </si>
  <si>
    <t xml:space="preserve">MINTO ROAD</t>
  </si>
  <si>
    <t xml:space="preserve">3326970109669351B1</t>
  </si>
  <si>
    <t xml:space="preserve">REETA</t>
  </si>
  <si>
    <t xml:space="preserve">3326970109674151B1</t>
  </si>
  <si>
    <t xml:space="preserve">PRIYA</t>
  </si>
  <si>
    <t xml:space="preserve">CENTRAL DELHI</t>
  </si>
  <si>
    <t xml:space="preserve">3326970109675251B1</t>
  </si>
  <si>
    <t xml:space="preserve">KAMIKAMAHAWAR</t>
  </si>
  <si>
    <t xml:space="preserve">3326970109677451B1</t>
  </si>
  <si>
    <t xml:space="preserve">URMILADEVI</t>
  </si>
  <si>
    <t xml:space="preserve">KAROL BAGH</t>
  </si>
  <si>
    <t xml:space="preserve">3326970109694051B1</t>
  </si>
  <si>
    <t xml:space="preserve">NAVNEETSHUKLA</t>
  </si>
  <si>
    <t xml:space="preserve">3326970109695151B1</t>
  </si>
  <si>
    <t xml:space="preserve">SUBHASHKUMAR</t>
  </si>
  <si>
    <t xml:space="preserve">3326970109668251B1</t>
  </si>
  <si>
    <t xml:space="preserve">SARIKA</t>
  </si>
  <si>
    <t xml:space="preserve">3326970109685551B1</t>
  </si>
  <si>
    <t xml:space="preserve">DEBUGAYEN</t>
  </si>
  <si>
    <t xml:space="preserve">3326970109688151B1</t>
  </si>
  <si>
    <t xml:space="preserve">SAMEER</t>
  </si>
  <si>
    <t xml:space="preserve">3326970109683351B1</t>
  </si>
  <si>
    <t xml:space="preserve">SHIVANSHGUPTA</t>
  </si>
  <si>
    <t xml:space="preserve">HAUZ KHAS SOUTH DELHI</t>
  </si>
  <si>
    <t xml:space="preserve">3326970109673051B1</t>
  </si>
  <si>
    <t xml:space="preserve">RIYATANEJA</t>
  </si>
  <si>
    <t xml:space="preserve">3326970109661251B1</t>
  </si>
  <si>
    <t xml:space="preserve">LOKESHMISHRA</t>
  </si>
  <si>
    <t xml:space="preserve">3326970109747451B1</t>
  </si>
  <si>
    <t xml:space="preserve">VANSHVERMA</t>
  </si>
  <si>
    <t xml:space="preserve">5091970334361151B1</t>
  </si>
  <si>
    <t xml:space="preserve">SALMABENRAFIKBHAIADMANI</t>
  </si>
  <si>
    <t xml:space="preserve">5174970341257351B1</t>
  </si>
  <si>
    <t xml:space="preserve">IMRANAHMAD</t>
  </si>
  <si>
    <t xml:space="preserve">5174970341262151B1</t>
  </si>
  <si>
    <t xml:space="preserve">SHAHRUKHHANIFBHAISAMA</t>
  </si>
  <si>
    <t xml:space="preserve">5174970341224551B1</t>
  </si>
  <si>
    <t xml:space="preserve">HARJIBHAIKABABHAIVARU</t>
  </si>
  <si>
    <t xml:space="preserve">5174970341230451B1</t>
  </si>
  <si>
    <t xml:space="preserve">BIKRAMSINGH</t>
  </si>
  <si>
    <t xml:space="preserve">5174970341186251B1</t>
  </si>
  <si>
    <t xml:space="preserve">DIVANSHUSOLANKI</t>
  </si>
  <si>
    <t xml:space="preserve">3374970087104051B1</t>
  </si>
  <si>
    <t xml:space="preserve">PARVEJALAM</t>
  </si>
  <si>
    <t xml:space="preserve">3335970391890351B1</t>
  </si>
  <si>
    <t xml:space="preserve">BALAJIMANOHARBABU</t>
  </si>
  <si>
    <t xml:space="preserve">3335970391884451B1</t>
  </si>
  <si>
    <t xml:space="preserve">ABRAR</t>
  </si>
  <si>
    <t xml:space="preserve">3335970391891451B1</t>
  </si>
  <si>
    <t xml:space="preserve">SUNILSOREN</t>
  </si>
  <si>
    <t xml:space="preserve">3335970391892551B1</t>
  </si>
  <si>
    <t xml:space="preserve">KHULANABASANTANATH</t>
  </si>
  <si>
    <t xml:space="preserve">3335970391860151B1</t>
  </si>
  <si>
    <t xml:space="preserve">SIMLASHYAMLALRAJ</t>
  </si>
  <si>
    <t xml:space="preserve">3335970391834351B1</t>
  </si>
  <si>
    <t xml:space="preserve">OMKARPRAKASHGHOLAM</t>
  </si>
  <si>
    <t xml:space="preserve">3374970087150451B1</t>
  </si>
  <si>
    <t xml:space="preserve">DHIRAJNARESHNAKTE</t>
  </si>
  <si>
    <t xml:space="preserve">6027970119134551B1</t>
  </si>
  <si>
    <t xml:space="preserve">KAUSHALSHAMBHUNATHDOGRA</t>
  </si>
  <si>
    <t xml:space="preserve">THANE BHAYANDAR</t>
  </si>
  <si>
    <t xml:space="preserve">6027970119139351B1</t>
  </si>
  <si>
    <t xml:space="preserve">UTKARSHDAYANANDALAVE</t>
  </si>
  <si>
    <t xml:space="preserve">BHAYANDER EAST</t>
  </si>
  <si>
    <t xml:space="preserve">6027970119136051B1</t>
  </si>
  <si>
    <t xml:space="preserve">MARGIVIKRAMPATEL</t>
  </si>
  <si>
    <t xml:space="preserve">BHAYANDAR EAST THANE</t>
  </si>
  <si>
    <t xml:space="preserve">6027970119138251B1</t>
  </si>
  <si>
    <t xml:space="preserve">VANSHIKASANTOSHGHAGHVE</t>
  </si>
  <si>
    <t xml:space="preserve">SHIV MANDIR BHAYANDER E</t>
  </si>
  <si>
    <t xml:space="preserve">6027970119135651B1</t>
  </si>
  <si>
    <t xml:space="preserve">SUDAMAVIRENDRACHAURASIYA</t>
  </si>
  <si>
    <t xml:space="preserve">BHAYANDAR EAST</t>
  </si>
  <si>
    <t xml:space="preserve">6027970119142651B1</t>
  </si>
  <si>
    <t xml:space="preserve">REKHADNYANESHWARBORSE</t>
  </si>
  <si>
    <t xml:space="preserve">3729970055825651B1</t>
  </si>
  <si>
    <t xml:space="preserve">SIMRANSURESHPRAJAPATI</t>
  </si>
  <si>
    <t xml:space="preserve">3729970055827151B1</t>
  </si>
  <si>
    <t xml:space="preserve">CHANDAPRAMODKALE</t>
  </si>
  <si>
    <t xml:space="preserve">3729970055817551B1</t>
  </si>
  <si>
    <t xml:space="preserve">RITESHGANESHDUSANE</t>
  </si>
  <si>
    <t xml:space="preserve">3729970055814251B1</t>
  </si>
  <si>
    <t xml:space="preserve">DONTHULA GOUTHAMI</t>
  </si>
  <si>
    <t xml:space="preserve">5196970109730051B1</t>
  </si>
  <si>
    <t xml:space="preserve">SYEDFEROZ</t>
  </si>
  <si>
    <t xml:space="preserve">5196970110195351B1</t>
  </si>
  <si>
    <t xml:space="preserve">SHAIKIQBAL</t>
  </si>
  <si>
    <t xml:space="preserve">5196970110200151B1</t>
  </si>
  <si>
    <t xml:space="preserve">SOHAN LALCHOUDHARYVIKAS</t>
  </si>
  <si>
    <t xml:space="preserve">18050970011858051B1</t>
  </si>
  <si>
    <t xml:space="preserve">JABEENTAJ</t>
  </si>
  <si>
    <t xml:space="preserve">9101970590549451B1</t>
  </si>
  <si>
    <t xml:space="preserve">MUSKANTAJ</t>
  </si>
  <si>
    <t xml:space="preserve">9101970590550551B1</t>
  </si>
  <si>
    <t xml:space="preserve">PRIYAGHANATE</t>
  </si>
  <si>
    <t xml:space="preserve">RANGOLORE</t>
  </si>
  <si>
    <t xml:space="preserve">7738970012209251B1</t>
  </si>
  <si>
    <t xml:space="preserve">SUNILKUMARHIMAPRIYA</t>
  </si>
  <si>
    <t xml:space="preserve">9101970590780451B1</t>
  </si>
  <si>
    <t xml:space="preserve">NAGARAJSHILPA</t>
  </si>
  <si>
    <t xml:space="preserve">9101970590740651B1</t>
  </si>
  <si>
    <t xml:space="preserve">MADIVILIMUNI RATHNA</t>
  </si>
  <si>
    <t xml:space="preserve">9101970590856351B1</t>
  </si>
  <si>
    <t xml:space="preserve">NARAYANASWAMYASHOKA</t>
  </si>
  <si>
    <t xml:space="preserve">9101970590849351B1</t>
  </si>
  <si>
    <t xml:space="preserve">DEVARAJVASUDEVA</t>
  </si>
  <si>
    <t xml:space="preserve">9101970586951451B1</t>
  </si>
  <si>
    <t xml:space="preserve">SRIRAMASESHANGANAPATHY</t>
  </si>
  <si>
    <t xml:space="preserve">3022970150437651B1</t>
  </si>
  <si>
    <t xml:space="preserve">RAVISOWMIYA</t>
  </si>
  <si>
    <t xml:space="preserve">3782970138292251B1</t>
  </si>
  <si>
    <t xml:space="preserve">KAMESH</t>
  </si>
  <si>
    <t xml:space="preserve">3782970138293351B1</t>
  </si>
  <si>
    <t xml:space="preserve">VIMALAMBIKA</t>
  </si>
  <si>
    <t xml:space="preserve">3782970138294451B1</t>
  </si>
  <si>
    <t xml:space="preserve">MADHAVARAJSATHISHKUMAR</t>
  </si>
  <si>
    <t xml:space="preserve">3004970215519651B1</t>
  </si>
  <si>
    <t xml:space="preserve">SRIDHAR</t>
  </si>
  <si>
    <t xml:space="preserve">3782970138343451B1</t>
  </si>
  <si>
    <t xml:space="preserve">SRIRAMMADHUMITHA</t>
  </si>
  <si>
    <t xml:space="preserve">3782970138345651B1</t>
  </si>
  <si>
    <t xml:space="preserve">MALARKODI</t>
  </si>
  <si>
    <t xml:space="preserve">CEHNNAI</t>
  </si>
  <si>
    <t xml:space="preserve">3782970138193151B1</t>
  </si>
  <si>
    <t xml:space="preserve">BHARATH</t>
  </si>
  <si>
    <t xml:space="preserve">AMINJIKARAI</t>
  </si>
  <si>
    <t xml:space="preserve">3022970150446151B1</t>
  </si>
  <si>
    <t xml:space="preserve">RAVIINDIRA</t>
  </si>
  <si>
    <t xml:space="preserve">3021970103058451B1</t>
  </si>
  <si>
    <t xml:space="preserve">CHINNAKUTTYDILLIBABU</t>
  </si>
  <si>
    <t xml:space="preserve">TIRUVALLUR DIST</t>
  </si>
  <si>
    <t xml:space="preserve">3021970103060651B1</t>
  </si>
  <si>
    <t xml:space="preserve">DILLIBABUNATHIYA</t>
  </si>
  <si>
    <t xml:space="preserve">THIRUVALLUR DIST</t>
  </si>
  <si>
    <t xml:space="preserve">3021970103061051B1</t>
  </si>
  <si>
    <t xml:space="preserve">GOVINDHANMANIKANDAN</t>
  </si>
  <si>
    <t xml:space="preserve">3021970103017551B1</t>
  </si>
  <si>
    <t xml:space="preserve">SELVA MURUGANSUBBULAKSHMI</t>
  </si>
  <si>
    <t xml:space="preserve">3021970103021251B1</t>
  </si>
  <si>
    <t xml:space="preserve">KUMARI JERSON</t>
  </si>
  <si>
    <t xml:space="preserve">3021970103033051B1</t>
  </si>
  <si>
    <t xml:space="preserve">PILANJIVEERARAGAVANMEENAKSHI</t>
  </si>
  <si>
    <t xml:space="preserve">THIRUVALLUR DT</t>
  </si>
  <si>
    <t xml:space="preserve">3021970103043351B1</t>
  </si>
  <si>
    <t xml:space="preserve">PRABAKARANRITHYA</t>
  </si>
  <si>
    <t xml:space="preserve">AMBATTUR CHENNAI</t>
  </si>
  <si>
    <t xml:space="preserve">3021970103055151B1</t>
  </si>
  <si>
    <t xml:space="preserve">ANBULAVANYA</t>
  </si>
  <si>
    <t xml:space="preserve">CHENNAI TIRUVALLUR DT</t>
  </si>
  <si>
    <t xml:space="preserve">3021970103001351B1</t>
  </si>
  <si>
    <t xml:space="preserve">ANBULATHA</t>
  </si>
  <si>
    <t xml:space="preserve">3021970103002451B1</t>
  </si>
  <si>
    <t xml:space="preserve">JAYACHANDHIRANRAVICHANDHIRAN</t>
  </si>
  <si>
    <t xml:space="preserve">3021970103004651B1</t>
  </si>
  <si>
    <t xml:space="preserve">KANNABABUABIN</t>
  </si>
  <si>
    <t xml:space="preserve">3021970102994351B1</t>
  </si>
  <si>
    <t xml:space="preserve">SURESHMAHESH KUMAR</t>
  </si>
  <si>
    <t xml:space="preserve">3021970102954551B1</t>
  </si>
  <si>
    <t xml:space="preserve">MUNUSAMYGOVINDARAJAN</t>
  </si>
  <si>
    <t xml:space="preserve">AMBATTUR TIRUVALLUR</t>
  </si>
  <si>
    <t xml:space="preserve">3021970102955651B1</t>
  </si>
  <si>
    <t xml:space="preserve">BABUABISHA BANU</t>
  </si>
  <si>
    <t xml:space="preserve">3021970102958251B1</t>
  </si>
  <si>
    <t xml:space="preserve">RAMASUBRAMANIANSRIKRISHNA</t>
  </si>
  <si>
    <t xml:space="preserve">3021970102963051B1</t>
  </si>
  <si>
    <t xml:space="preserve">SIVAKUMARMERLYN</t>
  </si>
  <si>
    <t xml:space="preserve">THIRUVALLUR</t>
  </si>
  <si>
    <t xml:space="preserve">3021970102964151B1</t>
  </si>
  <si>
    <t xml:space="preserve">MANIDIVYA</t>
  </si>
  <si>
    <t xml:space="preserve">3021970102974451B1</t>
  </si>
  <si>
    <t xml:space="preserve">MANOHARANKAVITHA</t>
  </si>
  <si>
    <t xml:space="preserve">3021970102975551B1</t>
  </si>
  <si>
    <t xml:space="preserve">SURENDERAN MARI</t>
  </si>
  <si>
    <t xml:space="preserve">3021970102976651B1</t>
  </si>
  <si>
    <t xml:space="preserve">SOWMIYA MARI</t>
  </si>
  <si>
    <t xml:space="preserve">3021970102977051B1</t>
  </si>
  <si>
    <t xml:space="preserve">3021970102979251B1</t>
  </si>
  <si>
    <t xml:space="preserve">SRINIVASARAOVELU</t>
  </si>
  <si>
    <t xml:space="preserve">3021970103031551B1</t>
  </si>
  <si>
    <t xml:space="preserve">3021970103039651B1</t>
  </si>
  <si>
    <t xml:space="preserve">MUKUNDHAN</t>
  </si>
  <si>
    <t xml:space="preserve">3021970102961551B1</t>
  </si>
  <si>
    <t xml:space="preserve">VARATHANMUNUSAMY</t>
  </si>
  <si>
    <t xml:space="preserve">3021970102982551B1</t>
  </si>
  <si>
    <t xml:space="preserve">SELVA PRIYA</t>
  </si>
  <si>
    <t xml:space="preserve">3021970103007251B1</t>
  </si>
  <si>
    <t xml:space="preserve">ANUSH JAYACHANDRAN</t>
  </si>
  <si>
    <t xml:space="preserve">8434970000592251B1</t>
  </si>
  <si>
    <t xml:space="preserve">SAMBANTHAMVIJAYA</t>
  </si>
  <si>
    <t xml:space="preserve">KUNDRATHUR CHENNAI</t>
  </si>
  <si>
    <t xml:space="preserve">3022970150461251B1</t>
  </si>
  <si>
    <t xml:space="preserve">SURIYA KALA</t>
  </si>
  <si>
    <t xml:space="preserve">3022970150463451B1</t>
  </si>
  <si>
    <t xml:space="preserve">RAMANKEERTHIVASAN</t>
  </si>
  <si>
    <t xml:space="preserve">3021970102996551B1</t>
  </si>
  <si>
    <t xml:space="preserve">SELVARAJKARUNANIDHI</t>
  </si>
  <si>
    <t xml:space="preserve">3021970102990651B1</t>
  </si>
  <si>
    <t xml:space="preserve">PUNAMMANOJDABHALE</t>
  </si>
  <si>
    <t xml:space="preserve">23610970022331651B1</t>
  </si>
  <si>
    <t xml:space="preserve">RAHULGULABRAOPATIL</t>
  </si>
  <si>
    <t xml:space="preserve">23610970022355251B1</t>
  </si>
  <si>
    <t xml:space="preserve">PAVANSHIVAJISONAWANE</t>
  </si>
  <si>
    <t xml:space="preserve">23610970022369251B1</t>
  </si>
  <si>
    <t xml:space="preserve">VAVILLAVAMSHI KRISHNA REDDY</t>
  </si>
  <si>
    <t xml:space="preserve">MAHABUBNAGAR</t>
  </si>
  <si>
    <t xml:space="preserve">9435970041772151B1</t>
  </si>
  <si>
    <t xml:space="preserve">KADEMONINAVYA</t>
  </si>
  <si>
    <t xml:space="preserve">9435970041776551B1</t>
  </si>
  <si>
    <t xml:space="preserve">DANAGALLUSOLOMONDAVID PRINCE</t>
  </si>
  <si>
    <t xml:space="preserve">9435970041777651B1</t>
  </si>
  <si>
    <t xml:space="preserve">SABHAVATHSATHISH</t>
  </si>
  <si>
    <t xml:space="preserve">9435970041785051B1</t>
  </si>
  <si>
    <t xml:space="preserve">JEETHKOUR</t>
  </si>
  <si>
    <t xml:space="preserve">9435970041786151B1</t>
  </si>
  <si>
    <t xml:space="preserve">SHAIKBUSHIRA</t>
  </si>
  <si>
    <t xml:space="preserve">YSR</t>
  </si>
  <si>
    <t xml:space="preserve">9531970039412251B1</t>
  </si>
  <si>
    <t xml:space="preserve">YEDDALASUGUNA</t>
  </si>
  <si>
    <t xml:space="preserve">TIRUPATI</t>
  </si>
  <si>
    <t xml:space="preserve">18151970005796451B1</t>
  </si>
  <si>
    <t xml:space="preserve">KALIKIRIVIJAYA LAKSHMI</t>
  </si>
  <si>
    <t xml:space="preserve">18151970005797551B1</t>
  </si>
  <si>
    <t xml:space="preserve">NAGA VENKATA SUDHEERPETA</t>
  </si>
  <si>
    <t xml:space="preserve">18151970005799051B1</t>
  </si>
  <si>
    <t xml:space="preserve">YESODEVADEPU</t>
  </si>
  <si>
    <t xml:space="preserve">19894970068224651B1</t>
  </si>
  <si>
    <t xml:space="preserve">BAHADURJETHARAMAHESH</t>
  </si>
  <si>
    <t xml:space="preserve">25927970002378351B1</t>
  </si>
  <si>
    <t xml:space="preserve">RAJU</t>
  </si>
  <si>
    <t xml:space="preserve">25927970002379451B1</t>
  </si>
  <si>
    <t xml:space="preserve">AISHWARYA</t>
  </si>
  <si>
    <t xml:space="preserve">25977970009836551B1</t>
  </si>
  <si>
    <t xml:space="preserve">MOHAMMADHATIMANSARI</t>
  </si>
  <si>
    <t xml:space="preserve">25977970009838051B1</t>
  </si>
  <si>
    <t xml:space="preserve">ASIF</t>
  </si>
  <si>
    <t xml:space="preserve">25977970009851651B1</t>
  </si>
  <si>
    <t xml:space="preserve">IRANNASHANKRAPPASHENDAGI</t>
  </si>
  <si>
    <t xml:space="preserve">25977970009856451B1</t>
  </si>
  <si>
    <t xml:space="preserve">RAJARAMKRISHNA</t>
  </si>
  <si>
    <t xml:space="preserve">25977970009859051B1</t>
  </si>
  <si>
    <t xml:space="preserve">SAMIMMONDAL</t>
  </si>
  <si>
    <t xml:space="preserve">TOWN BANGALORE</t>
  </si>
  <si>
    <t xml:space="preserve">25509970005312251B1</t>
  </si>
  <si>
    <t xml:space="preserve">KANDASWAMIDHANUSH</t>
  </si>
  <si>
    <t xml:space="preserve">25509970005319251B1</t>
  </si>
  <si>
    <t xml:space="preserve">ISMAILHIRAILMA</t>
  </si>
  <si>
    <t xml:space="preserve">25375970005301651B1</t>
  </si>
  <si>
    <t xml:space="preserve">PREMA</t>
  </si>
  <si>
    <t xml:space="preserve">25375970005304251B1</t>
  </si>
  <si>
    <t xml:space="preserve">THOUFEEQ ALIMOHAMMED AJMAL HASSAN</t>
  </si>
  <si>
    <t xml:space="preserve">25461970009605351B1</t>
  </si>
  <si>
    <t xml:space="preserve">RAMASAMYSIVAKUMAR</t>
  </si>
  <si>
    <t xml:space="preserve">VILLIANUR</t>
  </si>
  <si>
    <t xml:space="preserve">25889970025795151B1</t>
  </si>
  <si>
    <t xml:space="preserve">BANUMATHI</t>
  </si>
  <si>
    <t xml:space="preserve">KARUR</t>
  </si>
  <si>
    <t xml:space="preserve">18901970001902151B1</t>
  </si>
  <si>
    <t xml:space="preserve">CHINNAIYASUBRAMANI</t>
  </si>
  <si>
    <t xml:space="preserve">TRICHY DT</t>
  </si>
  <si>
    <t xml:space="preserve">18499970001469551B1</t>
  </si>
  <si>
    <t xml:space="preserve">RITIKMISHRA</t>
  </si>
  <si>
    <t xml:space="preserve">9940970029261551B1</t>
  </si>
  <si>
    <t xml:space="preserve">SIRSHAMONDAL</t>
  </si>
  <si>
    <t xml:space="preserve">26062970010880551B1</t>
  </si>
  <si>
    <t xml:space="preserve">MDASIF</t>
  </si>
  <si>
    <t xml:space="preserve">26062970010882051B1</t>
  </si>
  <si>
    <t xml:space="preserve">TULIKACHAKRABORTY</t>
  </si>
  <si>
    <t xml:space="preserve">26062970010891251B1</t>
  </si>
  <si>
    <t xml:space="preserve">KUSUMLATAJAGADISHCHANDRAGUPTA</t>
  </si>
  <si>
    <t xml:space="preserve">MAHESANA</t>
  </si>
  <si>
    <t xml:space="preserve">26471970003834551B1</t>
  </si>
  <si>
    <t xml:space="preserve">VARSHITHTADURU</t>
  </si>
  <si>
    <t xml:space="preserve">26328970001122551B1</t>
  </si>
  <si>
    <t xml:space="preserve">KONDAKAVALIAYESHA</t>
  </si>
  <si>
    <t xml:space="preserve">26766970001051051B1</t>
  </si>
  <si>
    <t xml:space="preserve">JESSI RANITHOTA</t>
  </si>
  <si>
    <t xml:space="preserve">26440970005413551B1</t>
  </si>
  <si>
    <t xml:space="preserve">RAMANAMMATHOTA</t>
  </si>
  <si>
    <t xml:space="preserve">26440970005415051B1</t>
  </si>
  <si>
    <t xml:space="preserve">SRINIVASTHOTA</t>
  </si>
  <si>
    <t xml:space="preserve">26440970005416151B1</t>
  </si>
  <si>
    <t xml:space="preserve">SELVARAJLOURDHUMARY</t>
  </si>
  <si>
    <t xml:space="preserve">26650970006949151B1</t>
  </si>
  <si>
    <t xml:space="preserve">PARISUTHAMEMALDA</t>
  </si>
  <si>
    <t xml:space="preserve">26650970006944351B1</t>
  </si>
  <si>
    <t xml:space="preserve">AISHA</t>
  </si>
  <si>
    <t xml:space="preserve">INDRAPRASTH CENTRAL</t>
  </si>
  <si>
    <t xml:space="preserve">9918970132412551B1</t>
  </si>
  <si>
    <t xml:space="preserve">NAZRINKHATOON</t>
  </si>
  <si>
    <t xml:space="preserve">3326970109730151B1</t>
  </si>
  <si>
    <t xml:space="preserve">VISHAKHARACHHOYA</t>
  </si>
  <si>
    <t xml:space="preserve">KAROL  BAGH</t>
  </si>
  <si>
    <t xml:space="preserve">3326970109737151B1</t>
  </si>
  <si>
    <t xml:space="preserve">RAJANI</t>
  </si>
  <si>
    <t xml:space="preserve">3326970109775451B1</t>
  </si>
  <si>
    <t xml:space="preserve">JITANDERCHAUHAN</t>
  </si>
  <si>
    <t xml:space="preserve">3326970109778051B1</t>
  </si>
  <si>
    <t xml:space="preserve">LUCKY</t>
  </si>
  <si>
    <t xml:space="preserve">3326970109810451B1</t>
  </si>
  <si>
    <t xml:space="preserve">MALKA GANJ</t>
  </si>
  <si>
    <t xml:space="preserve">3326970109801251B1</t>
  </si>
  <si>
    <t xml:space="preserve">ASHOK</t>
  </si>
  <si>
    <t xml:space="preserve">NORTH</t>
  </si>
  <si>
    <t xml:space="preserve">3326970109784651B1</t>
  </si>
  <si>
    <t xml:space="preserve">AASMA</t>
  </si>
  <si>
    <t xml:space="preserve">NORHT</t>
  </si>
  <si>
    <t xml:space="preserve">3326970109782451B1</t>
  </si>
  <si>
    <t xml:space="preserve">VISHAMBAR</t>
  </si>
  <si>
    <t xml:space="preserve">3326970109783551B1</t>
  </si>
  <si>
    <t xml:space="preserve">GIRISHCHANDRAHALDER</t>
  </si>
  <si>
    <t xml:space="preserve">7027970086158051B1</t>
  </si>
  <si>
    <t xml:space="preserve">JOYTIDAS</t>
  </si>
  <si>
    <t xml:space="preserve">SOUTH 24 PARGANAS</t>
  </si>
  <si>
    <t xml:space="preserve">7027970086187151B1</t>
  </si>
  <si>
    <t xml:space="preserve">KISWARBEGAM</t>
  </si>
  <si>
    <t xml:space="preserve">25536970036360651B1</t>
  </si>
  <si>
    <t xml:space="preserve">22357970014395151B1</t>
  </si>
  <si>
    <t xml:space="preserve">DEEPAKSHUKLA</t>
  </si>
  <si>
    <t xml:space="preserve">22357970014342451B1</t>
  </si>
  <si>
    <t xml:space="preserve">PINKI</t>
  </si>
  <si>
    <t xml:space="preserve">22357970014349451B1</t>
  </si>
  <si>
    <t xml:space="preserve">MERAJAHMAD</t>
  </si>
  <si>
    <t xml:space="preserve">22357970014362351B1</t>
  </si>
  <si>
    <t xml:space="preserve">MANISHA</t>
  </si>
  <si>
    <t xml:space="preserve">22357970014434551B1</t>
  </si>
  <si>
    <t xml:space="preserve">RUKSANABEGAM</t>
  </si>
  <si>
    <t xml:space="preserve">22357970014444151B1</t>
  </si>
  <si>
    <t xml:space="preserve">KAMLESH</t>
  </si>
  <si>
    <t xml:space="preserve">WEST DELHI</t>
  </si>
  <si>
    <t xml:space="preserve">22357970014376351B1</t>
  </si>
  <si>
    <t xml:space="preserve">REENA</t>
  </si>
  <si>
    <t xml:space="preserve">22357970014390351B1</t>
  </si>
  <si>
    <t xml:space="preserve">KAVITA</t>
  </si>
  <si>
    <t xml:space="preserve">22357970014364551B1</t>
  </si>
  <si>
    <t xml:space="preserve">HUKUMCHAND</t>
  </si>
  <si>
    <t xml:space="preserve">N.W-DELHI</t>
  </si>
  <si>
    <t xml:space="preserve">27429970012633651B1</t>
  </si>
  <si>
    <t xml:space="preserve">NANDANI</t>
  </si>
  <si>
    <t xml:space="preserve">27429970012637351B1</t>
  </si>
  <si>
    <t xml:space="preserve">LALANKUMAR</t>
  </si>
  <si>
    <t xml:space="preserve">27429970012638451B1</t>
  </si>
  <si>
    <t xml:space="preserve">MANISH</t>
  </si>
  <si>
    <t xml:space="preserve">27429970012643251B1</t>
  </si>
  <si>
    <t xml:space="preserve">NIKHIL</t>
  </si>
  <si>
    <t xml:space="preserve">27429970012647651B1</t>
  </si>
  <si>
    <t xml:space="preserve">RESHMA</t>
  </si>
  <si>
    <t xml:space="preserve">27429970012648051B1</t>
  </si>
  <si>
    <t xml:space="preserve">NEETAAGAN</t>
  </si>
  <si>
    <t xml:space="preserve">27429970012645451B1</t>
  </si>
  <si>
    <t xml:space="preserve">MUSKAANVERMA</t>
  </si>
  <si>
    <t xml:space="preserve">TRI NAGAR</t>
  </si>
  <si>
    <t xml:space="preserve">27998970002828651B1</t>
  </si>
  <si>
    <t xml:space="preserve">SOUTH WEST DELHI</t>
  </si>
  <si>
    <t xml:space="preserve">18696970002675651B1</t>
  </si>
  <si>
    <t xml:space="preserve">KARTIKDAS</t>
  </si>
  <si>
    <t xml:space="preserve">18696970002679351B1</t>
  </si>
  <si>
    <t xml:space="preserve">ABDULRAZZAK</t>
  </si>
  <si>
    <t xml:space="preserve">PAHAR GANJ</t>
  </si>
  <si>
    <t xml:space="preserve">22766970005168451B1</t>
  </si>
  <si>
    <t xml:space="preserve">DHARAMVEER</t>
  </si>
  <si>
    <t xml:space="preserve">HOLAMBI</t>
  </si>
  <si>
    <t xml:space="preserve">20432970060181051B1</t>
  </si>
  <si>
    <t xml:space="preserve">SARVESHDEVI</t>
  </si>
  <si>
    <t xml:space="preserve">KARAWAL NAGAR</t>
  </si>
  <si>
    <t xml:space="preserve">22683970023310151B1</t>
  </si>
  <si>
    <t xml:space="preserve">DEVENDRAYADAV</t>
  </si>
  <si>
    <t xml:space="preserve">19343970010147651B1</t>
  </si>
  <si>
    <t xml:space="preserve">KHUSHWANT</t>
  </si>
  <si>
    <t xml:space="preserve">19343970010148051B1</t>
  </si>
  <si>
    <t xml:space="preserve">IKBAL HUSHAINNEMATKHANPATHAN</t>
  </si>
  <si>
    <t xml:space="preserve">25099970103496151B1</t>
  </si>
  <si>
    <t xml:space="preserve">ALTAFNIMAJBHAISHEKH</t>
  </si>
  <si>
    <t xml:space="preserve">25099970103460051B1</t>
  </si>
  <si>
    <t xml:space="preserve">RAJMAHESHBHAITRIVEDI</t>
  </si>
  <si>
    <t xml:space="preserve">25099970103459651B1</t>
  </si>
  <si>
    <t xml:space="preserve">HARSHA VARDHANKUSAM</t>
  </si>
  <si>
    <t xml:space="preserve">27010970037511551B1</t>
  </si>
  <si>
    <t xml:space="preserve">TEJASRIPURUMALLA</t>
  </si>
  <si>
    <t xml:space="preserve">27010970037520051B1</t>
  </si>
  <si>
    <t xml:space="preserve">AFFAN ALIMOHAMMAD</t>
  </si>
  <si>
    <t xml:space="preserve">27010970037528151B1</t>
  </si>
  <si>
    <t xml:space="preserve">NAGABANDIRAHUL</t>
  </si>
  <si>
    <t xml:space="preserve">29456970019114151B1</t>
  </si>
  <si>
    <t xml:space="preserve">AKKIUDAYAREKHA</t>
  </si>
  <si>
    <t xml:space="preserve">20543970073956051B1</t>
  </si>
  <si>
    <t xml:space="preserve">DUMPALAVENKATAMMA</t>
  </si>
  <si>
    <t xml:space="preserve">20543970073978151B1</t>
  </si>
  <si>
    <t xml:space="preserve">BASHAPONGURAMU</t>
  </si>
  <si>
    <t xml:space="preserve">20543970073989551B1</t>
  </si>
  <si>
    <t xml:space="preserve">KONDAPALLINARASIMHA</t>
  </si>
  <si>
    <t xml:space="preserve">20543970074004651B1</t>
  </si>
  <si>
    <t xml:space="preserve">REDDEBOINASUGUNA</t>
  </si>
  <si>
    <t xml:space="preserve">20543970073969651B1</t>
  </si>
  <si>
    <t xml:space="preserve">SRIPATHIVIJAYABHARATHI</t>
  </si>
  <si>
    <t xml:space="preserve">20543970073962651B1</t>
  </si>
  <si>
    <t xml:space="preserve">UPPALAGIRIDHAR</t>
  </si>
  <si>
    <t xml:space="preserve">20543970073965251B1</t>
  </si>
  <si>
    <t xml:space="preserve">VANGAVEETIPRASANNA</t>
  </si>
  <si>
    <t xml:space="preserve">20543970073984051B1</t>
  </si>
  <si>
    <t xml:space="preserve">KASARABOINAYADAGIRI</t>
  </si>
  <si>
    <t xml:space="preserve">20543970073991051B1</t>
  </si>
  <si>
    <t xml:space="preserve">KOPPUSAROJAMMA</t>
  </si>
  <si>
    <t xml:space="preserve">KADAPA</t>
  </si>
  <si>
    <t xml:space="preserve">29378970005093251B1</t>
  </si>
  <si>
    <t xml:space="preserve">PEDAPROLUKARTIKEYA</t>
  </si>
  <si>
    <t xml:space="preserve">20189970016318451B1</t>
  </si>
  <si>
    <t xml:space="preserve">CHATARISOUNDARYA</t>
  </si>
  <si>
    <t xml:space="preserve">20189970016329151B1</t>
  </si>
  <si>
    <t xml:space="preserve">RAVURISUNITHA</t>
  </si>
  <si>
    <t xml:space="preserve">20189970016323251B1</t>
  </si>
  <si>
    <t xml:space="preserve">TRIPURANENIUMAPATHI</t>
  </si>
  <si>
    <t xml:space="preserve">20189970016328051B1</t>
  </si>
  <si>
    <t xml:space="preserve">VENKATESWARA RAOMETTELA</t>
  </si>
  <si>
    <t xml:space="preserve">28392970014942151B1</t>
  </si>
  <si>
    <t xml:space="preserve">BARKATIKHATOON</t>
  </si>
  <si>
    <t xml:space="preserve">RAJKOT DIST</t>
  </si>
  <si>
    <t xml:space="preserve">6182970118593251B1</t>
  </si>
  <si>
    <t xml:space="preserve">CHANDANCHOITHRAMGURNANI</t>
  </si>
  <si>
    <t xml:space="preserve">7377970070027451B1</t>
  </si>
  <si>
    <t xml:space="preserve">BOIDIDIVYA</t>
  </si>
  <si>
    <t xml:space="preserve">7122970057196051B1</t>
  </si>
  <si>
    <t xml:space="preserve">MOHAMMEDSALEEM</t>
  </si>
  <si>
    <t xml:space="preserve">7122970057197151B1</t>
  </si>
  <si>
    <t xml:space="preserve">LAXMANA CHARYDUBBAKA</t>
  </si>
  <si>
    <t xml:space="preserve">8092970014047251B1</t>
  </si>
  <si>
    <t xml:space="preserve">SAILUBANTU</t>
  </si>
  <si>
    <t xml:space="preserve">7122970056771251B1</t>
  </si>
  <si>
    <t xml:space="preserve">KUNAPRANAY KUMAR</t>
  </si>
  <si>
    <t xml:space="preserve">7122970057162151B1</t>
  </si>
  <si>
    <t xml:space="preserve">SARIKELASAIBABA</t>
  </si>
  <si>
    <t xml:space="preserve">7122970057195651B1</t>
  </si>
  <si>
    <t xml:space="preserve">BALA SRINIVASA CHARYPENDOTA</t>
  </si>
  <si>
    <t xml:space="preserve">9842970007475351B1</t>
  </si>
  <si>
    <t xml:space="preserve">PRIYANKAMONDITHOKA</t>
  </si>
  <si>
    <t xml:space="preserve">7379970061754351B1</t>
  </si>
  <si>
    <t xml:space="preserve">MASOODHSHAIK</t>
  </si>
  <si>
    <t xml:space="preserve">7140970044478451B1</t>
  </si>
  <si>
    <t xml:space="preserve">LAXMISREERAMOJU</t>
  </si>
  <si>
    <t xml:space="preserve">7140970044484351B1</t>
  </si>
  <si>
    <t xml:space="preserve">GEETHAGANDHAM</t>
  </si>
  <si>
    <t xml:space="preserve">7379970059170251B1</t>
  </si>
  <si>
    <t xml:space="preserve">RAJAMANIBASHABOINA</t>
  </si>
  <si>
    <t xml:space="preserve">7379970061731151B1</t>
  </si>
  <si>
    <t xml:space="preserve">LALUBANOTH</t>
  </si>
  <si>
    <t xml:space="preserve">7792970009186551B1</t>
  </si>
  <si>
    <t xml:space="preserve">GOPI KRISHNADOULE</t>
  </si>
  <si>
    <t xml:space="preserve">7192970069737451B1</t>
  </si>
  <si>
    <t xml:space="preserve">RAMESHVANKUDOTH</t>
  </si>
  <si>
    <t xml:space="preserve">7379970061786051B1</t>
  </si>
  <si>
    <t xml:space="preserve">BANGARIRAMYASRI</t>
  </si>
  <si>
    <t xml:space="preserve">9103970068703651B1</t>
  </si>
  <si>
    <t xml:space="preserve">PEDDIREDDYCHANDRAYUDU</t>
  </si>
  <si>
    <t xml:space="preserve">8837970093179351B1</t>
  </si>
  <si>
    <t xml:space="preserve">SHAIKSHEKSHA VALI</t>
  </si>
  <si>
    <t xml:space="preserve">8837970093198151B1</t>
  </si>
  <si>
    <t xml:space="preserve">CHINTHAKUNTAGOWTHAMI REDDY</t>
  </si>
  <si>
    <t xml:space="preserve">8837970093199251B1</t>
  </si>
  <si>
    <t xml:space="preserve">BOODELASREENIVASULU</t>
  </si>
  <si>
    <t xml:space="preserve">7146970060588151B1</t>
  </si>
  <si>
    <t xml:space="preserve">CHITTAMREDDYYUGANDHARREDDY</t>
  </si>
  <si>
    <t xml:space="preserve">7146970060621651B1</t>
  </si>
  <si>
    <t xml:space="preserve">SHAIKBABAVALI</t>
  </si>
  <si>
    <t xml:space="preserve">7146970060626451B1</t>
  </si>
  <si>
    <t xml:space="preserve">JEEVIKUNTLAGANGACHARI</t>
  </si>
  <si>
    <t xml:space="preserve">7146970060602151B1</t>
  </si>
  <si>
    <t xml:space="preserve">VENKATAMYDHILISURYAKANTAMMAGATAPALLI</t>
  </si>
  <si>
    <t xml:space="preserve">SRIKAKULAM</t>
  </si>
  <si>
    <t xml:space="preserve">8727970060187051B1</t>
  </si>
  <si>
    <t xml:space="preserve">SANGEETAAGARWAL</t>
  </si>
  <si>
    <t xml:space="preserve">7026970011874151B1</t>
  </si>
  <si>
    <t xml:space="preserve">ABBASUDDINSHEIKH</t>
  </si>
  <si>
    <t xml:space="preserve">SOUTH 24 PGS</t>
  </si>
  <si>
    <t xml:space="preserve">9740970101481351B1</t>
  </si>
  <si>
    <t xml:space="preserve">RAJARAMROUT</t>
  </si>
  <si>
    <t xml:space="preserve">RANGPURI</t>
  </si>
  <si>
    <t xml:space="preserve">3428970084219151B1</t>
  </si>
  <si>
    <t xml:space="preserve">SHIKHAMAHALIYAN</t>
  </si>
  <si>
    <t xml:space="preserve">5989970007542351B1</t>
  </si>
  <si>
    <t xml:space="preserve">RISHIKUMAR</t>
  </si>
  <si>
    <t xml:space="preserve">5091970334123151B1</t>
  </si>
  <si>
    <t xml:space="preserve">KOMALDHAVALVADHER</t>
  </si>
  <si>
    <t xml:space="preserve">6256970060103051B1</t>
  </si>
  <si>
    <t xml:space="preserve">DIMPLEMAYURBHAIADESARA</t>
  </si>
  <si>
    <t xml:space="preserve">5174970340865351B1</t>
  </si>
  <si>
    <t xml:space="preserve">NARESHBHAIJILUBHAIBAMBHAVA</t>
  </si>
  <si>
    <t xml:space="preserve">5174970340954151B1</t>
  </si>
  <si>
    <t xml:space="preserve">SAROJBENMANSUKHBHAIGOSAI</t>
  </si>
  <si>
    <t xml:space="preserve">5938970040439251B1</t>
  </si>
  <si>
    <t xml:space="preserve">ZENABIMRANSHEKH</t>
  </si>
  <si>
    <t xml:space="preserve">6490970137754451B1</t>
  </si>
  <si>
    <t xml:space="preserve">NEHANATVARPATEL</t>
  </si>
  <si>
    <t xml:space="preserve">6490970137779151B1</t>
  </si>
  <si>
    <t xml:space="preserve">SONALKALPESHRATHOD</t>
  </si>
  <si>
    <t xml:space="preserve">6256970060102651B1</t>
  </si>
  <si>
    <t xml:space="preserve">SWATIVIRENLUNAGARIYA</t>
  </si>
  <si>
    <t xml:space="preserve">150 FEET RING ROAD</t>
  </si>
  <si>
    <t xml:space="preserve">5938970040445151B1</t>
  </si>
  <si>
    <t xml:space="preserve">HITENNARANDASRADIA</t>
  </si>
  <si>
    <t xml:space="preserve">5032970251756651B1</t>
  </si>
  <si>
    <t xml:space="preserve">BASANTIDAVI</t>
  </si>
  <si>
    <t xml:space="preserve">5066970298487651B1</t>
  </si>
  <si>
    <t xml:space="preserve">KANJIBHAIAMARSHIBHAICHUDASAMA</t>
  </si>
  <si>
    <t xml:space="preserve">BHAVNAGAR</t>
  </si>
  <si>
    <t xml:space="preserve">5914970061557451B1</t>
  </si>
  <si>
    <t xml:space="preserve">KAJALGAUTAMBHAIPATEL</t>
  </si>
  <si>
    <t xml:space="preserve">THALTEJ AHMEDABAD</t>
  </si>
  <si>
    <t xml:space="preserve">3362970131442551B1</t>
  </si>
  <si>
    <t xml:space="preserve">SAMUBENBHAGAVANBHAIPATEL</t>
  </si>
  <si>
    <t xml:space="preserve">THALTEJ</t>
  </si>
  <si>
    <t xml:space="preserve">3362970131441451B1</t>
  </si>
  <si>
    <t xml:space="preserve">RAKESHKUMARNPATEL</t>
  </si>
  <si>
    <t xml:space="preserve">3362970131446251B1</t>
  </si>
  <si>
    <t xml:space="preserve">JASHVANTBHAIPRAHLADBHAIPATEL</t>
  </si>
  <si>
    <t xml:space="preserve">5002970180151651B1</t>
  </si>
  <si>
    <t xml:space="preserve">BABUBHAIVITTHALBHAIPATEL</t>
  </si>
  <si>
    <t xml:space="preserve">5002970180327051B1</t>
  </si>
  <si>
    <t xml:space="preserve">THAKURLITANKUMAR</t>
  </si>
  <si>
    <t xml:space="preserve">NANI DAMAN</t>
  </si>
  <si>
    <t xml:space="preserve">5333970135220651B1</t>
  </si>
  <si>
    <t xml:space="preserve">POOJAAKASHPATIL</t>
  </si>
  <si>
    <t xml:space="preserve">6322970083680551B1</t>
  </si>
  <si>
    <t xml:space="preserve">ILASABISOYI</t>
  </si>
  <si>
    <t xml:space="preserve">AIROL THANE</t>
  </si>
  <si>
    <t xml:space="preserve">5024970101904451B1</t>
  </si>
  <si>
    <t xml:space="preserve">HARISH KUMAR</t>
  </si>
  <si>
    <t xml:space="preserve">3040971192419651B1</t>
  </si>
  <si>
    <t xml:space="preserve">RAMARAJUSRI RAMOJU</t>
  </si>
  <si>
    <t xml:space="preserve">3075970304784651B1</t>
  </si>
  <si>
    <t xml:space="preserve">ABDUL WAJIDSHAIK</t>
  </si>
  <si>
    <t xml:space="preserve">3075970304266651B1</t>
  </si>
  <si>
    <t xml:space="preserve">BHASKARRAJUSUDHAKAR RAO</t>
  </si>
  <si>
    <t xml:space="preserve">ANANTHAPUR</t>
  </si>
  <si>
    <t xml:space="preserve">6198970116387651B1</t>
  </si>
  <si>
    <t xml:space="preserve">BOJJANITHYASREE</t>
  </si>
  <si>
    <t xml:space="preserve">Y S R DISTRICT</t>
  </si>
  <si>
    <t xml:space="preserve">3037970004786351B1</t>
  </si>
  <si>
    <t xml:space="preserve">LASHMIBANIK</t>
  </si>
  <si>
    <t xml:space="preserve">7509970053493551B1</t>
  </si>
  <si>
    <t xml:space="preserve">WALIYAKHATOON</t>
  </si>
  <si>
    <t xml:space="preserve">DARYA GANJ CENTRAL</t>
  </si>
  <si>
    <t xml:space="preserve">9481970061442451B1</t>
  </si>
  <si>
    <t xml:space="preserve">ARTI</t>
  </si>
  <si>
    <t xml:space="preserve">9894970116210451B1</t>
  </si>
  <si>
    <t xml:space="preserve">PURVESHANILESHSATHWANE</t>
  </si>
  <si>
    <t xml:space="preserve">NAGPUR</t>
  </si>
  <si>
    <t xml:space="preserve">23452971617405151B1</t>
  </si>
  <si>
    <t xml:space="preserve">AMUDALASAIDEEPA</t>
  </si>
  <si>
    <t xml:space="preserve">23229970869161051B1</t>
  </si>
  <si>
    <t xml:space="preserve">KATARAMSRAVANI</t>
  </si>
  <si>
    <t xml:space="preserve">23229970869305451B1</t>
  </si>
  <si>
    <t xml:space="preserve">SYEDPIRUSAB</t>
  </si>
  <si>
    <t xml:space="preserve">8837970093370551B1</t>
  </si>
  <si>
    <t xml:space="preserve">MERIGADINAVEEN KUMAR</t>
  </si>
  <si>
    <t xml:space="preserve">VISAKHPATANAM</t>
  </si>
  <si>
    <t xml:space="preserve">5037970309071051B1</t>
  </si>
  <si>
    <t xml:space="preserve">KANTHUGOOTLA</t>
  </si>
  <si>
    <t xml:space="preserve">5087970327494551B1</t>
  </si>
  <si>
    <t xml:space="preserve">VITAMSETTISRINIVASA RAO</t>
  </si>
  <si>
    <t xml:space="preserve">E G DT</t>
  </si>
  <si>
    <t xml:space="preserve">3291970093699051B1</t>
  </si>
  <si>
    <t xml:space="preserve">GANNIRAMA KRISHNA</t>
  </si>
  <si>
    <t xml:space="preserve">E.G.DT</t>
  </si>
  <si>
    <t xml:space="preserve">3291970093582251B1</t>
  </si>
  <si>
    <t xml:space="preserve">KONDAIH RAVINAGARAJ</t>
  </si>
  <si>
    <t xml:space="preserve">KILPAUKCHENNAI</t>
  </si>
  <si>
    <t xml:space="preserve">3782970138249151B1</t>
  </si>
  <si>
    <t xml:space="preserve">DIVYABALAKRISHNAN</t>
  </si>
  <si>
    <t xml:space="preserve">9438970071819151B1</t>
  </si>
  <si>
    <t xml:space="preserve">RIYARAJUJHA</t>
  </si>
  <si>
    <t xml:space="preserve">25859970006400551B1</t>
  </si>
  <si>
    <t xml:space="preserve">VENKATESANKAVERI</t>
  </si>
  <si>
    <t xml:space="preserve">PPAKKAM TIRUVALLUR</t>
  </si>
  <si>
    <t xml:space="preserve">3021970103011651B1</t>
  </si>
  <si>
    <t xml:space="preserve">HUDA SUMAYYASHAIK</t>
  </si>
  <si>
    <t xml:space="preserve">27583970010433451B1</t>
  </si>
  <si>
    <t xml:space="preserve">SHEETALKAPOOR</t>
  </si>
  <si>
    <t xml:space="preserve">88105529282263351B1</t>
  </si>
  <si>
    <t xml:space="preserve">BINAMUKHIA</t>
  </si>
  <si>
    <t xml:space="preserve">88105526536585551B1</t>
  </si>
  <si>
    <t xml:space="preserve">ARCHANAYADAV</t>
  </si>
  <si>
    <t xml:space="preserve">SOUTH DELHI</t>
  </si>
  <si>
    <t xml:space="preserve">88105527696992151B1</t>
  </si>
  <si>
    <t xml:space="preserve">DEEPANJALIKAPOORSETH</t>
  </si>
  <si>
    <t xml:space="preserve">88105529701390551B1</t>
  </si>
  <si>
    <t xml:space="preserve">SUNITAMANCHANDA</t>
  </si>
  <si>
    <t xml:space="preserve">88105529702400051B1</t>
  </si>
  <si>
    <t xml:space="preserve">MITHUNKUMAR</t>
  </si>
  <si>
    <t xml:space="preserve">88105529664926451B1</t>
  </si>
  <si>
    <t xml:space="preserve">ANJUPAHUJA</t>
  </si>
  <si>
    <t xml:space="preserve">88105529115270251B1</t>
  </si>
  <si>
    <t xml:space="preserve">SHABNAMPAL</t>
  </si>
  <si>
    <t xml:space="preserve">88105528937228551B1</t>
  </si>
  <si>
    <t xml:space="preserve">NAMITATHOMASXAVIER</t>
  </si>
  <si>
    <t xml:space="preserve">88105528894157551B1</t>
  </si>
  <si>
    <t xml:space="preserve">NIDHIRAJESH KUMARSHUKLA</t>
  </si>
  <si>
    <t xml:space="preserve">88105529657039651B1</t>
  </si>
  <si>
    <t xml:space="preserve">SHYAMRAMVILASSABU</t>
  </si>
  <si>
    <t xml:space="preserve">NANDED</t>
  </si>
  <si>
    <t xml:space="preserve">88105528548253651B1</t>
  </si>
  <si>
    <t xml:space="preserve">DARBASTHRAMU</t>
  </si>
  <si>
    <t xml:space="preserve">88105529438203451B1</t>
  </si>
  <si>
    <t xml:space="preserve">SHAIKMOHIUDDIN</t>
  </si>
  <si>
    <t xml:space="preserve">88105529552478451B1</t>
  </si>
  <si>
    <t xml:space="preserve">GADDAMKAMALA</t>
  </si>
  <si>
    <t xml:space="preserve">88105529525600651B1</t>
  </si>
  <si>
    <t xml:space="preserve">MOHAMMADKOUSARHUSSAIN</t>
  </si>
  <si>
    <t xml:space="preserve">ADILABAD</t>
  </si>
  <si>
    <t xml:space="preserve">88105529516451651B1</t>
  </si>
  <si>
    <t xml:space="preserve">SYEDKALEEM UDDINAQUIL</t>
  </si>
  <si>
    <t xml:space="preserve">88105529558423651B1</t>
  </si>
  <si>
    <t xml:space="preserve">KONDETIRATHNAKARREDDY</t>
  </si>
  <si>
    <t xml:space="preserve">88105529565993251B1</t>
  </si>
  <si>
    <t xml:space="preserve">RAJITHAYADA</t>
  </si>
  <si>
    <t xml:space="preserve">88105529669709651B1</t>
  </si>
  <si>
    <t xml:space="preserve">KARTANSHYAMMANOHAR</t>
  </si>
  <si>
    <t xml:space="preserve">88105525983731451B1</t>
  </si>
  <si>
    <t xml:space="preserve">BOMMANAPALLYNAGARAJU</t>
  </si>
  <si>
    <t xml:space="preserve">88105529640521151B1</t>
  </si>
  <si>
    <t xml:space="preserve">SHAIKKHADARVALI</t>
  </si>
  <si>
    <t xml:space="preserve">88105529521168551B1</t>
  </si>
  <si>
    <t xml:space="preserve">SHAIKMOHAMMEDRASHEED</t>
  </si>
  <si>
    <t xml:space="preserve">88105529695873451B1</t>
  </si>
  <si>
    <t xml:space="preserve">ANNAMALAISEKAR</t>
  </si>
  <si>
    <t xml:space="preserve">3174970099528351B1</t>
  </si>
  <si>
    <t xml:space="preserve">GURUMURTHYSRINIVASAN</t>
  </si>
  <si>
    <t xml:space="preserve">3021970102949051B1</t>
  </si>
  <si>
    <t xml:space="preserve">KARTHIKEYANARUNKUMAR</t>
  </si>
  <si>
    <t xml:space="preserve">3021970102947551B1</t>
  </si>
  <si>
    <t xml:space="preserve">PALAIYAMRAVIMADHUMITHA</t>
  </si>
  <si>
    <t xml:space="preserve">3409970050166151B1</t>
  </si>
  <si>
    <t xml:space="preserve">SUBRAMANIAJITH KUMAR</t>
  </si>
  <si>
    <t xml:space="preserve">3782970138088151B1</t>
  </si>
  <si>
    <t xml:space="preserve">MOOTHEDATHHARIDASAN</t>
  </si>
  <si>
    <t xml:space="preserve">3409970050155451B1</t>
  </si>
  <si>
    <t xml:space="preserve">PRAKASH RAOPRADEEP KUMAR</t>
  </si>
  <si>
    <t xml:space="preserve">3439970065046451B1</t>
  </si>
  <si>
    <t xml:space="preserve">SATHISH</t>
  </si>
  <si>
    <t xml:space="preserve">5076970209328351B1</t>
  </si>
  <si>
    <t xml:space="preserve">PICHAIYANTHENNARASU</t>
  </si>
  <si>
    <t xml:space="preserve">NAGAPATTINAM</t>
  </si>
  <si>
    <t xml:space="preserve">3719970054111351B1</t>
  </si>
  <si>
    <t xml:space="preserve">KALYANASUNDARAMMANIKANDAN</t>
  </si>
  <si>
    <t xml:space="preserve">3719970054085551B1</t>
  </si>
  <si>
    <t xml:space="preserve">IKE</t>
  </si>
  <si>
    <t xml:space="preserve">8174970024139251B1</t>
  </si>
  <si>
    <t xml:space="preserve">MAHIMAMAHESHBHAICHAUHAN</t>
  </si>
  <si>
    <t xml:space="preserve">6543970001512651B1</t>
  </si>
  <si>
    <t xml:space="preserve">PRIYASUBRAMANIAN</t>
  </si>
  <si>
    <t xml:space="preserve">3334970221561651B1</t>
  </si>
  <si>
    <t xml:space="preserve">SHEHNAZMOHD KALEEMQURESHI</t>
  </si>
  <si>
    <t xml:space="preserve">3334970221654151B1</t>
  </si>
  <si>
    <t xml:space="preserve">MOJEEM</t>
  </si>
  <si>
    <t xml:space="preserve">MALWANI MALAD WEST</t>
  </si>
  <si>
    <t xml:space="preserve">3335970391872651B1</t>
  </si>
  <si>
    <t xml:space="preserve">SANASAHAALAM</t>
  </si>
  <si>
    <t xml:space="preserve">3335970391812251B1</t>
  </si>
  <si>
    <t xml:space="preserve">ASHOKCHAURASIYA</t>
  </si>
  <si>
    <t xml:space="preserve">3335970391851651B1</t>
  </si>
  <si>
    <t xml:space="preserve">ARCHANASHREEPRAKASHSINGH</t>
  </si>
  <si>
    <t xml:space="preserve">3335970391855351B1</t>
  </si>
  <si>
    <t xml:space="preserve">SALMASAJIDSHAIKH</t>
  </si>
  <si>
    <t xml:space="preserve">3335970391811151B1</t>
  </si>
  <si>
    <t xml:space="preserve">ARUNNARSINGVAVIYA</t>
  </si>
  <si>
    <t xml:space="preserve">MALAD E</t>
  </si>
  <si>
    <t xml:space="preserve">3378970205185151B1</t>
  </si>
  <si>
    <t xml:space="preserve">GANESHRAVINDRAWANKHEDE</t>
  </si>
  <si>
    <t xml:space="preserve">3729970055818651B1</t>
  </si>
  <si>
    <t xml:space="preserve">ABHISHEKBHAGWANDEVRE</t>
  </si>
  <si>
    <t xml:space="preserve">3729970055833051B1</t>
  </si>
  <si>
    <t xml:space="preserve">ARCHANAAJITKUMARKHIWASARA</t>
  </si>
  <si>
    <t xml:space="preserve">BULDANA</t>
  </si>
  <si>
    <t xml:space="preserve">8349970030487151B1</t>
  </si>
  <si>
    <t xml:space="preserve">SHAHADAT KHANFEROZ KHAN</t>
  </si>
  <si>
    <t xml:space="preserve">8349970030489351B1</t>
  </si>
  <si>
    <t xml:space="preserve">SONAMSANJAYDONGRE</t>
  </si>
  <si>
    <t xml:space="preserve">8349970030490451B1</t>
  </si>
  <si>
    <t xml:space="preserve">AKHILAYELASANI</t>
  </si>
  <si>
    <t xml:space="preserve">8092970014072651B1</t>
  </si>
  <si>
    <t xml:space="preserve">HARSH KUMARSANKHLA</t>
  </si>
  <si>
    <t xml:space="preserve">8092970014081151B1</t>
  </si>
  <si>
    <t xml:space="preserve">ABDULAZEEM</t>
  </si>
  <si>
    <t xml:space="preserve">7122970057231051B1</t>
  </si>
  <si>
    <t xml:space="preserve">SAHAJ KUMARMANDALA</t>
  </si>
  <si>
    <t xml:space="preserve">8092970014076351B1</t>
  </si>
  <si>
    <t xml:space="preserve">MEENAMUDHOLKAR</t>
  </si>
  <si>
    <t xml:space="preserve">8092970014091451B1</t>
  </si>
  <si>
    <t xml:space="preserve">SRINIJAAARETTI</t>
  </si>
  <si>
    <t xml:space="preserve">8092970014094051B1</t>
  </si>
  <si>
    <t xml:space="preserve">CHARANPUPPALA</t>
  </si>
  <si>
    <t xml:space="preserve">8092970014086651B1</t>
  </si>
  <si>
    <t xml:space="preserve">CHANDRAKALASAMBARI</t>
  </si>
  <si>
    <t xml:space="preserve">7379970062009651B1</t>
  </si>
  <si>
    <t xml:space="preserve">SAIDABEESYED</t>
  </si>
  <si>
    <t xml:space="preserve">KHANNAM</t>
  </si>
  <si>
    <t xml:space="preserve">7192970069800451B1</t>
  </si>
  <si>
    <t xml:space="preserve">KOTI GANESH BABUGARA</t>
  </si>
  <si>
    <t xml:space="preserve">7192970069806351B1</t>
  </si>
  <si>
    <t xml:space="preserve">PAGADARATHIJAYASRI</t>
  </si>
  <si>
    <t xml:space="preserve">8837970093388251B1</t>
  </si>
  <si>
    <t xml:space="preserve">UMAMAHESWARIBAGGU</t>
  </si>
  <si>
    <t xml:space="preserve">8727970060840251B1</t>
  </si>
  <si>
    <t xml:space="preserve">SRIHARICHIPURU</t>
  </si>
  <si>
    <t xml:space="preserve">8727970060847251B1</t>
  </si>
  <si>
    <t xml:space="preserve">HYNDHAVISIMHADRI</t>
  </si>
  <si>
    <t xml:space="preserve">8727970060851651B1</t>
  </si>
  <si>
    <t xml:space="preserve">DEVI CHANDRA LEKHASIMHADRI</t>
  </si>
  <si>
    <t xml:space="preserve">8727970060852051B1</t>
  </si>
  <si>
    <t xml:space="preserve">MADHAVIKATHA</t>
  </si>
  <si>
    <t xml:space="preserve">RAJAHMUNDRY</t>
  </si>
  <si>
    <t xml:space="preserve">3291970093776051B1</t>
  </si>
  <si>
    <t xml:space="preserve">KATTAPRANEETHA DEVI</t>
  </si>
  <si>
    <t xml:space="preserve">3291970093726651B1</t>
  </si>
  <si>
    <t xml:space="preserve">NIRMALAJAINA</t>
  </si>
  <si>
    <t xml:space="preserve">3291970093734051B1</t>
  </si>
  <si>
    <t xml:space="preserve">PADMAKOTA</t>
  </si>
  <si>
    <t xml:space="preserve">3291970093755051B1</t>
  </si>
  <si>
    <t xml:space="preserve">PAPARAOGUTTHULA</t>
  </si>
  <si>
    <t xml:space="preserve">3291970093786351B1</t>
  </si>
  <si>
    <t xml:space="preserve">KUMARESHANSANTHOSH KUMAR</t>
  </si>
  <si>
    <t xml:space="preserve">9101970590561251B1</t>
  </si>
  <si>
    <t xml:space="preserve">NAGALAXMI</t>
  </si>
  <si>
    <t xml:space="preserve">9101970590613551B1</t>
  </si>
  <si>
    <t xml:space="preserve">MYLIMANESHEKHARASHWITHA</t>
  </si>
  <si>
    <t xml:space="preserve">9101970590575251B1</t>
  </si>
  <si>
    <t xml:space="preserve">GADIHAHALLIKRISHNAMURTHYCHANDINI</t>
  </si>
  <si>
    <t xml:space="preserve">9101970590577451B1</t>
  </si>
  <si>
    <t xml:space="preserve">JAYARAJKAVYA</t>
  </si>
  <si>
    <t xml:space="preserve">9101970590606551B1</t>
  </si>
  <si>
    <t xml:space="preserve">ANDIYAPPANMAHARANI</t>
  </si>
  <si>
    <t xml:space="preserve">TRICHY</t>
  </si>
  <si>
    <t xml:space="preserve">7702970028081651B1</t>
  </si>
  <si>
    <t xml:space="preserve">MANICKAMARUMUGAM</t>
  </si>
  <si>
    <t xml:space="preserve">23451970936152351B1</t>
  </si>
  <si>
    <t xml:space="preserve">PALANIVELUPUSHPAM</t>
  </si>
  <si>
    <t xml:space="preserve">18499970001470651B1</t>
  </si>
  <si>
    <t xml:space="preserve">MOHAMED IBRAHIMABDUL MALIK</t>
  </si>
  <si>
    <t xml:space="preserve">18499970001471051B1</t>
  </si>
  <si>
    <t xml:space="preserve">AROCKIYAMINNASI</t>
  </si>
  <si>
    <t xml:space="preserve">23451970936149051B1</t>
  </si>
  <si>
    <t xml:space="preserve">VANITHAKARUPPAIYA</t>
  </si>
  <si>
    <t xml:space="preserve">23451970936159351B1</t>
  </si>
  <si>
    <t xml:space="preserve">SIVANANTHAM</t>
  </si>
  <si>
    <t xml:space="preserve">23451970935390451B1</t>
  </si>
  <si>
    <t xml:space="preserve">JOTHI</t>
  </si>
  <si>
    <t xml:space="preserve">23451970935648351B1</t>
  </si>
  <si>
    <t xml:space="preserve">PANDIYANPRABU</t>
  </si>
  <si>
    <t xml:space="preserve">23229970869479351B1</t>
  </si>
  <si>
    <t xml:space="preserve">MURUGESANPATHMAVATHI</t>
  </si>
  <si>
    <t xml:space="preserve">23451970935979551B1</t>
  </si>
  <si>
    <t xml:space="preserve">ANNAMALAIRAJALAKSHMI</t>
  </si>
  <si>
    <t xml:space="preserve">23451970936077551B1</t>
  </si>
  <si>
    <t xml:space="preserve">KRISHNAMOORTHI</t>
  </si>
  <si>
    <t xml:space="preserve">23451970935200351B1</t>
  </si>
  <si>
    <t xml:space="preserve">RANIBEGUM</t>
  </si>
  <si>
    <t xml:space="preserve">23452971616464551B1</t>
  </si>
  <si>
    <t xml:space="preserve">ANJEELAKHATOON</t>
  </si>
  <si>
    <t xml:space="preserve">7509970053499451B1</t>
  </si>
  <si>
    <t xml:space="preserve">KAJALHALDER</t>
  </si>
  <si>
    <t xml:space="preserve">9053970034659451B1</t>
  </si>
  <si>
    <t xml:space="preserve">SANTOSH</t>
  </si>
  <si>
    <t xml:space="preserve">SOYTH DELHI</t>
  </si>
  <si>
    <t xml:space="preserve">26813970000934451B1</t>
  </si>
  <si>
    <t xml:space="preserve">SAMIRAHAMADAKBARAHAMADSIDDIKI</t>
  </si>
  <si>
    <t xml:space="preserve">26471970003848551B1</t>
  </si>
  <si>
    <t xml:space="preserve">LALITKUMARRAMESHKUMARKORI</t>
  </si>
  <si>
    <t xml:space="preserve">26471970003847451B1</t>
  </si>
  <si>
    <t xml:space="preserve">PRAMODDARSHANALA</t>
  </si>
  <si>
    <t xml:space="preserve">27010970037196551B1</t>
  </si>
  <si>
    <t xml:space="preserve">LAXMI</t>
  </si>
  <si>
    <t xml:space="preserve">25977970009826251B1</t>
  </si>
  <si>
    <t xml:space="preserve">AJITH KUMARBAVANA</t>
  </si>
  <si>
    <t xml:space="preserve">26403970000368251B1</t>
  </si>
  <si>
    <t xml:space="preserve">RAJAVELAN</t>
  </si>
  <si>
    <t xml:space="preserve">30080970207350651B1</t>
  </si>
  <si>
    <t xml:space="preserve">BALARAMANBAVANI</t>
  </si>
  <si>
    <t xml:space="preserve">30080970207373151B1</t>
  </si>
  <si>
    <t xml:space="preserve">VINAYAGAMSARANYA</t>
  </si>
  <si>
    <t xml:space="preserve">30080970207344051B1</t>
  </si>
  <si>
    <t xml:space="preserve">MANIKANDANMAGESHWARI</t>
  </si>
  <si>
    <t xml:space="preserve">KANCHEEPURAM</t>
  </si>
  <si>
    <t xml:space="preserve">30080970207451251B1</t>
  </si>
  <si>
    <t xml:space="preserve">KUMARHARIKRISHNANASHOK</t>
  </si>
  <si>
    <t xml:space="preserve">30080970207390451B1</t>
  </si>
  <si>
    <t xml:space="preserve">SANMUGAMJANAKI</t>
  </si>
  <si>
    <t xml:space="preserve">KANCHIPURAM</t>
  </si>
  <si>
    <t xml:space="preserve">30080970207227251B1</t>
  </si>
  <si>
    <t xml:space="preserve">PONNUSAMYKUMAR</t>
  </si>
  <si>
    <t xml:space="preserve">TIRUVANNAMALAI</t>
  </si>
  <si>
    <t xml:space="preserve">30080970207413651B1</t>
  </si>
  <si>
    <t xml:space="preserve">NARAYANASAMIILANGI</t>
  </si>
  <si>
    <t xml:space="preserve">30080970207303151B1</t>
  </si>
  <si>
    <t xml:space="preserve">GOVINDANKANNAN</t>
  </si>
  <si>
    <t xml:space="preserve">30080970207304251B1</t>
  </si>
  <si>
    <t xml:space="preserve">VELAUDHAMVANITHA</t>
  </si>
  <si>
    <t xml:space="preserve">THIRUVANNAMALAI</t>
  </si>
  <si>
    <t xml:space="preserve">30080970207398551B1</t>
  </si>
  <si>
    <t xml:space="preserve">MOHAN</t>
  </si>
  <si>
    <t xml:space="preserve">30080970207402251B1</t>
  </si>
  <si>
    <t xml:space="preserve">SETTUMADHAN</t>
  </si>
  <si>
    <t xml:space="preserve">30080970207404451B1</t>
  </si>
  <si>
    <t xml:space="preserve">VIJAYAKUMARMANISHA</t>
  </si>
  <si>
    <t xml:space="preserve">30080970207408151B1</t>
  </si>
  <si>
    <t xml:space="preserve">MALTI</t>
  </si>
  <si>
    <t xml:space="preserve">30080970207268151B1</t>
  </si>
  <si>
    <t xml:space="preserve">MANGALAKSHMI</t>
  </si>
  <si>
    <t xml:space="preserve">30080970207218051B1</t>
  </si>
  <si>
    <t xml:space="preserve">KRISHNAMURTHIKASIAMMAL</t>
  </si>
  <si>
    <t xml:space="preserve">26010970017190451B1</t>
  </si>
  <si>
    <t xml:space="preserve">ANANTHANMANIVENTHAN</t>
  </si>
  <si>
    <t xml:space="preserve">30080970207287651B1</t>
  </si>
  <si>
    <t xml:space="preserve">NARAYANASAMYMANIKANDAN</t>
  </si>
  <si>
    <t xml:space="preserve">30080970207324151B1</t>
  </si>
  <si>
    <t xml:space="preserve">BALASUBIRAMANIYANSUNDERAJAN</t>
  </si>
  <si>
    <t xml:space="preserve">30080970206878351B1</t>
  </si>
  <si>
    <t xml:space="preserve">PANDIYANSTALIN</t>
  </si>
  <si>
    <t xml:space="preserve">30080970207411451B1</t>
  </si>
  <si>
    <t xml:space="preserve">KAMATCHIDHANASEKAR</t>
  </si>
  <si>
    <t xml:space="preserve">30080970206827151B1</t>
  </si>
  <si>
    <t xml:space="preserve">GUNASEKARANRESHMA</t>
  </si>
  <si>
    <t xml:space="preserve">30080970207300551B1</t>
  </si>
  <si>
    <t xml:space="preserve">RAJINIKANTHSANTHIYA</t>
  </si>
  <si>
    <t xml:space="preserve">30080970207277351B1</t>
  </si>
  <si>
    <t xml:space="preserve">DHARMALINGAM</t>
  </si>
  <si>
    <t xml:space="preserve">30080970207281051B1</t>
  </si>
  <si>
    <t xml:space="preserve">SUNDARAVADIVELUDEVAHI</t>
  </si>
  <si>
    <t xml:space="preserve">30080970207302051B1</t>
  </si>
  <si>
    <t xml:space="preserve">ELANGOVAN</t>
  </si>
  <si>
    <t xml:space="preserve">30080970207393051B1</t>
  </si>
  <si>
    <t xml:space="preserve">RAJESWARI</t>
  </si>
  <si>
    <t xml:space="preserve">30080970207389351B1</t>
  </si>
  <si>
    <t xml:space="preserve">PANDIYAN</t>
  </si>
  <si>
    <t xml:space="preserve">30080970206898251B1</t>
  </si>
  <si>
    <t xml:space="preserve">MURUGAIYANTHANGAIYAN</t>
  </si>
  <si>
    <t xml:space="preserve">30080970207211051B1</t>
  </si>
  <si>
    <t xml:space="preserve">SOMINENIPRASANTHI</t>
  </si>
  <si>
    <t xml:space="preserve">88105529680906351B1</t>
  </si>
  <si>
    <t xml:space="preserve">SHAIKIRFAN</t>
  </si>
  <si>
    <t xml:space="preserve">88105529629122551B1</t>
  </si>
  <si>
    <t xml:space="preserve">JAGADEESWARAN</t>
  </si>
  <si>
    <t xml:space="preserve">3021970102986251B1</t>
  </si>
  <si>
    <t xml:space="preserve">JACOP</t>
  </si>
  <si>
    <t xml:space="preserve">3021970103035251B1</t>
  </si>
  <si>
    <t xml:space="preserve">PRADEEP</t>
  </si>
  <si>
    <t xml:space="preserve">TIRUVALUR</t>
  </si>
  <si>
    <t xml:space="preserve">3021970102983651B1</t>
  </si>
  <si>
    <t xml:space="preserve">MOHANSAMUNDEESWARI</t>
  </si>
  <si>
    <t xml:space="preserve">3021970103008351B1</t>
  </si>
  <si>
    <t xml:space="preserve">SUDHAKARBALAKRISHNAN</t>
  </si>
  <si>
    <t xml:space="preserve">3021970103006151B1</t>
  </si>
  <si>
    <t xml:space="preserve">RAJAGOPALRAAJEEV</t>
  </si>
  <si>
    <t xml:space="preserve">3021970102978151B1</t>
  </si>
  <si>
    <t xml:space="preserve">VASUDEVANKARAN</t>
  </si>
  <si>
    <t xml:space="preserve">8975970003663551B1</t>
  </si>
  <si>
    <t xml:space="preserve">HARISH KANAGARAJ</t>
  </si>
  <si>
    <t xml:space="preserve">3782970138234051B1</t>
  </si>
  <si>
    <t xml:space="preserve">MEGALA</t>
  </si>
  <si>
    <t xml:space="preserve">3782970138304051B1</t>
  </si>
  <si>
    <t xml:space="preserve">VINOTHUTHAMAN</t>
  </si>
  <si>
    <t xml:space="preserve">AMMANAMBAKKAM</t>
  </si>
  <si>
    <t xml:space="preserve">3782970138257251B1</t>
  </si>
  <si>
    <t xml:space="preserve">KUMARSUNDARI</t>
  </si>
  <si>
    <t xml:space="preserve">3021970103012051B1</t>
  </si>
  <si>
    <t xml:space="preserve">ARUNPANDIKUSHBU</t>
  </si>
  <si>
    <t xml:space="preserve">3021970103013151B1</t>
  </si>
  <si>
    <t xml:space="preserve">BALARAMANSAVITHRI</t>
  </si>
  <si>
    <t xml:space="preserve">3021970103015351B1</t>
  </si>
  <si>
    <t xml:space="preserve">SEKARRENUGA</t>
  </si>
  <si>
    <t xml:space="preserve">8880970010499651B1</t>
  </si>
  <si>
    <t xml:space="preserve">MURUGANKAVERI</t>
  </si>
  <si>
    <t xml:space="preserve">3021970103063251B1</t>
  </si>
  <si>
    <t xml:space="preserve">VENKATESANRANJITHKUMAR</t>
  </si>
  <si>
    <t xml:space="preserve">3021970102960451B1</t>
  </si>
  <si>
    <t xml:space="preserve">MUNUSAMYMURUGAN</t>
  </si>
  <si>
    <t xml:space="preserve">3004970215520051B1</t>
  </si>
  <si>
    <t xml:space="preserve">KUPPANMASILAMANI</t>
  </si>
  <si>
    <t xml:space="preserve">3021970102995451B1</t>
  </si>
  <si>
    <t xml:space="preserve">MURUGANPRIYADHARSHINI</t>
  </si>
  <si>
    <t xml:space="preserve">3021970103028251B1</t>
  </si>
  <si>
    <t xml:space="preserve">PANNER SELVAMGEETHAPRIYA</t>
  </si>
  <si>
    <t xml:space="preserve">3782970138186151B1</t>
  </si>
  <si>
    <t xml:space="preserve">SADHASIVAMJEEVARATHINAM</t>
  </si>
  <si>
    <t xml:space="preserve">PUDHUCHERRY</t>
  </si>
  <si>
    <t xml:space="preserve">3038970058342151B1</t>
  </si>
  <si>
    <t xml:space="preserve">SHAMSHATH BEGAM</t>
  </si>
  <si>
    <t xml:space="preserve">8136970043587051B1</t>
  </si>
  <si>
    <t xml:space="preserve">VALAIYAPATHYJAYALAKSHMI</t>
  </si>
  <si>
    <t xml:space="preserve">CUDDALORE</t>
  </si>
  <si>
    <t xml:space="preserve">3782970138203451B1</t>
  </si>
  <si>
    <t xml:space="preserve">BHARATHIPRIYADHARSHINI</t>
  </si>
  <si>
    <t xml:space="preserve">3782970138220051B1</t>
  </si>
  <si>
    <t xml:space="preserve">PERUMALMAGESWARI</t>
  </si>
  <si>
    <t xml:space="preserve">3782970138226651B1</t>
  </si>
  <si>
    <t xml:space="preserve">SHANMUGAMKAMSALA</t>
  </si>
  <si>
    <t xml:space="preserve">3782970138208251B1</t>
  </si>
  <si>
    <t xml:space="preserve">CHINNAIYANVEERAYAN</t>
  </si>
  <si>
    <t xml:space="preserve">3719970054175451B1</t>
  </si>
  <si>
    <t xml:space="preserve">THANGAIYANSUBRAMANIYAN</t>
  </si>
  <si>
    <t xml:space="preserve">3719970054173251B1</t>
  </si>
  <si>
    <t xml:space="preserve">RAMANUJAMRAJENDRAN</t>
  </si>
  <si>
    <t xml:space="preserve">3719970054182451B1</t>
  </si>
  <si>
    <t xml:space="preserve">KAVURIRAVI</t>
  </si>
  <si>
    <t xml:space="preserve">88105529615441251B1</t>
  </si>
  <si>
    <t xml:space="preserve">SARVEPALLISIREESHA</t>
  </si>
  <si>
    <t xml:space="preserve">88105529522468351B1</t>
  </si>
  <si>
    <t xml:space="preserve">POLISETTYSIVANAGENDRAM</t>
  </si>
  <si>
    <t xml:space="preserve">88105529651130551B1</t>
  </si>
  <si>
    <t xml:space="preserve">LAKSHMIKANTHNANNAPANENI</t>
  </si>
  <si>
    <t xml:space="preserve">88105529685636151B1</t>
  </si>
  <si>
    <t xml:space="preserve">MUTHYALAANUSHA</t>
  </si>
  <si>
    <t xml:space="preserve">88105529634579251B1</t>
  </si>
  <si>
    <t xml:space="preserve">MIRHASEEBNAQVI</t>
  </si>
  <si>
    <t xml:space="preserve">88105529515194251B1</t>
  </si>
  <si>
    <t xml:space="preserve">SKASANULLAH</t>
  </si>
  <si>
    <t xml:space="preserve">88105529411333051B1</t>
  </si>
  <si>
    <t xml:space="preserve">REKHAMEHTA</t>
  </si>
  <si>
    <t xml:space="preserve">88105527868280651B1</t>
  </si>
  <si>
    <t xml:space="preserve">NUPURDEYCHAKRABORTY</t>
  </si>
  <si>
    <t xml:space="preserve">88105529684683051B1</t>
  </si>
  <si>
    <t xml:space="preserve">JYOTSNANASKAR</t>
  </si>
  <si>
    <t xml:space="preserve">88105529676827551B1</t>
  </si>
  <si>
    <t xml:space="preserve">PRAKRITIJANA</t>
  </si>
  <si>
    <t xml:space="preserve">88105527151440151B1</t>
  </si>
  <si>
    <t xml:space="preserve">SENTHILKUMARSARASWATHI</t>
  </si>
  <si>
    <t xml:space="preserve">3021970103042251B1</t>
  </si>
  <si>
    <t xml:space="preserve">SIVAGEETHA</t>
  </si>
  <si>
    <t xml:space="preserve">3021970103045551B1</t>
  </si>
  <si>
    <t xml:space="preserve">ARUL DASSAKILAN</t>
  </si>
  <si>
    <t xml:space="preserve">3021970103046651B1</t>
  </si>
  <si>
    <t xml:space="preserve">MOHANA KRISHNANBANUMATHIVIGNESH</t>
  </si>
  <si>
    <t xml:space="preserve">3021970103048151B1</t>
  </si>
  <si>
    <t xml:space="preserve">RAJENDRANKANNIYAMMAL</t>
  </si>
  <si>
    <t xml:space="preserve">3021970103049251B1</t>
  </si>
  <si>
    <t xml:space="preserve">PONNEKANTISURAMMA</t>
  </si>
  <si>
    <t xml:space="preserve">23451970935771051B1</t>
  </si>
  <si>
    <t xml:space="preserve">PADALAMAHESH</t>
  </si>
  <si>
    <t xml:space="preserve">23229970869211151B1</t>
  </si>
  <si>
    <t xml:space="preserve">VASARAVI KUMARYADAV</t>
  </si>
  <si>
    <t xml:space="preserve">23229970869267151B1</t>
  </si>
  <si>
    <t xml:space="preserve">APKARIKAVYA</t>
  </si>
  <si>
    <t xml:space="preserve">23229970869282251B1</t>
  </si>
  <si>
    <t xml:space="preserve">GADDAMIDIRAJU</t>
  </si>
  <si>
    <t xml:space="preserve">23229970869283351B1</t>
  </si>
  <si>
    <t xml:space="preserve">TIRUMALASHIRISHA</t>
  </si>
  <si>
    <t xml:space="preserve">MAHABUB NAGAR</t>
  </si>
  <si>
    <t xml:space="preserve">23451970906119051B1</t>
  </si>
  <si>
    <t xml:space="preserve">GOVINDUSABAVATH</t>
  </si>
  <si>
    <t xml:space="preserve">23229970869139651B1</t>
  </si>
  <si>
    <t xml:space="preserve">VALDASDIVYAVANI</t>
  </si>
  <si>
    <t xml:space="preserve">23229970869294051B1</t>
  </si>
  <si>
    <t xml:space="preserve">EDIGAAJAY KUMAR GOWD</t>
  </si>
  <si>
    <t xml:space="preserve">8837970093366151B1</t>
  </si>
  <si>
    <t xml:space="preserve">DERANGULARAMACHANDRA</t>
  </si>
  <si>
    <t xml:space="preserve">8837970093367251B1</t>
  </si>
  <si>
    <t xml:space="preserve">BALUL SABNABIRASOOL</t>
  </si>
  <si>
    <t xml:space="preserve">8837970093369451B1</t>
  </si>
  <si>
    <t xml:space="preserve">ANKIREDDYKARTHIKEYAREDDY</t>
  </si>
  <si>
    <t xml:space="preserve">8837970093379051B1</t>
  </si>
  <si>
    <t xml:space="preserve">BOYARAJESHVARI</t>
  </si>
  <si>
    <t xml:space="preserve">ANANTAUR</t>
  </si>
  <si>
    <t xml:space="preserve">23451970936185151B1</t>
  </si>
  <si>
    <t xml:space="preserve">SHAIKNASERUN</t>
  </si>
  <si>
    <t xml:space="preserve">CHITTOORDIST</t>
  </si>
  <si>
    <t xml:space="preserve">20003970012115551B1</t>
  </si>
  <si>
    <t xml:space="preserve">BATHULAADILAKSHMI</t>
  </si>
  <si>
    <t xml:space="preserve">23451970935576151B1</t>
  </si>
  <si>
    <t xml:space="preserve">TULLURUAMULYA</t>
  </si>
  <si>
    <t xml:space="preserve">23452971617333651B1</t>
  </si>
  <si>
    <t xml:space="preserve">REGUDALASANTHI</t>
  </si>
  <si>
    <t xml:space="preserve">23451970935160551B1</t>
  </si>
  <si>
    <t xml:space="preserve">KAVITHAVADLAMUDI</t>
  </si>
  <si>
    <t xml:space="preserve">19894970068218051B1</t>
  </si>
  <si>
    <t xml:space="preserve">VULLIKALYANI</t>
  </si>
  <si>
    <t xml:space="preserve">23451970935773251B1</t>
  </si>
  <si>
    <t xml:space="preserve">PALISETTYANITHA</t>
  </si>
  <si>
    <t xml:space="preserve">23451970935838451B1</t>
  </si>
  <si>
    <t xml:space="preserve">URITIKANTARAO</t>
  </si>
  <si>
    <t xml:space="preserve">SRIKAKUAM</t>
  </si>
  <si>
    <t xml:space="preserve">23451970935505051B1</t>
  </si>
  <si>
    <t xml:space="preserve">BETHANAGA TEJASRI</t>
  </si>
  <si>
    <t xml:space="preserve">23451970935620351B1</t>
  </si>
  <si>
    <t xml:space="preserve">PILLIVAMSIKRISHNA</t>
  </si>
  <si>
    <t xml:space="preserve">23451970935625151B1</t>
  </si>
  <si>
    <t xml:space="preserve">THURUPUDIBHAVANIDURGA</t>
  </si>
  <si>
    <t xml:space="preserve">23451970935612251B1</t>
  </si>
  <si>
    <t xml:space="preserve">THOUSHIKANAND</t>
  </si>
  <si>
    <t xml:space="preserve">18050970011859151B1</t>
  </si>
  <si>
    <t xml:space="preserve">PUTTAPPAANAND</t>
  </si>
  <si>
    <t xml:space="preserve">18050970011861351B1</t>
  </si>
  <si>
    <t xml:space="preserve">BABUPRADEEP KUMAR</t>
  </si>
  <si>
    <t xml:space="preserve">18050970011862451B1</t>
  </si>
  <si>
    <t xml:space="preserve">BABUMONIKA</t>
  </si>
  <si>
    <t xml:space="preserve">18050970011863551B1</t>
  </si>
  <si>
    <t xml:space="preserve">KALAVATHI</t>
  </si>
  <si>
    <t xml:space="preserve">18182970009835151B1</t>
  </si>
  <si>
    <t xml:space="preserve">CHANDRAKALA</t>
  </si>
  <si>
    <t xml:space="preserve">I BANGALORE</t>
  </si>
  <si>
    <t xml:space="preserve">23020970020460651B1</t>
  </si>
  <si>
    <t xml:space="preserve">PADMAYAPADMAJA</t>
  </si>
  <si>
    <t xml:space="preserve">9101970590300051B1</t>
  </si>
  <si>
    <t xml:space="preserve">ABINASHYADAV</t>
  </si>
  <si>
    <t xml:space="preserve">9101970590611351B1</t>
  </si>
  <si>
    <t xml:space="preserve">CHAITHRA</t>
  </si>
  <si>
    <t xml:space="preserve">9101970590615051B1</t>
  </si>
  <si>
    <t xml:space="preserve">MASAKANAHALLILAKKAIAHBHAGIRATHI</t>
  </si>
  <si>
    <t xml:space="preserve">9101970590618351B1</t>
  </si>
  <si>
    <t xml:space="preserve">KADAKOTTANAHLLIGOWREESHAHARSHA</t>
  </si>
  <si>
    <t xml:space="preserve">9101970590617251B1</t>
  </si>
  <si>
    <t xml:space="preserve">RITIKKUMARSINGH</t>
  </si>
  <si>
    <t xml:space="preserve">BANGALORE RURA</t>
  </si>
  <si>
    <t xml:space="preserve">23451970935547051B1</t>
  </si>
  <si>
    <t xml:space="preserve">9101970590829451B1</t>
  </si>
  <si>
    <t xml:space="preserve">MASNAKUMARREANG</t>
  </si>
  <si>
    <t xml:space="preserve">BANGALORE VARTHUR POST</t>
  </si>
  <si>
    <t xml:space="preserve">23096970032869551B1</t>
  </si>
  <si>
    <t xml:space="preserve">MARYTHALIATH</t>
  </si>
  <si>
    <t xml:space="preserve">19653970007052351B1</t>
  </si>
  <si>
    <t xml:space="preserve">SRINIVASAN</t>
  </si>
  <si>
    <t xml:space="preserve">23451970935226151B1</t>
  </si>
  <si>
    <t xml:space="preserve">THANAPALMURUGAVANI</t>
  </si>
  <si>
    <t xml:space="preserve">TIRUVARUR</t>
  </si>
  <si>
    <t xml:space="preserve">18708970004393451B1</t>
  </si>
  <si>
    <t xml:space="preserve">KAMALAMOORTHITAMILSELVI</t>
  </si>
  <si>
    <t xml:space="preserve">23451970935232051B1</t>
  </si>
  <si>
    <t xml:space="preserve">KALAIMANIRIYASRI</t>
  </si>
  <si>
    <t xml:space="preserve">8965970003277051B1</t>
  </si>
  <si>
    <t xml:space="preserve">RAJAMANI</t>
  </si>
  <si>
    <t xml:space="preserve">PERAMBALUR DT</t>
  </si>
  <si>
    <t xml:space="preserve">23451970935634351B1</t>
  </si>
  <si>
    <t xml:space="preserve">CHINNASAMY</t>
  </si>
  <si>
    <t xml:space="preserve">23451970935638051B1</t>
  </si>
  <si>
    <t xml:space="preserve">MUTHULAKSHMISUBRAMANI</t>
  </si>
  <si>
    <t xml:space="preserve">23451970935653151B1</t>
  </si>
  <si>
    <t xml:space="preserve">CHIDAMBARAMSELLAMUTHU</t>
  </si>
  <si>
    <t xml:space="preserve">23451970935656451B1</t>
  </si>
  <si>
    <t xml:space="preserve">ASHAKUNDU</t>
  </si>
  <si>
    <t xml:space="preserve">88103519798519151B1</t>
  </si>
  <si>
    <t xml:space="preserve">GONELAANITHA</t>
  </si>
  <si>
    <t xml:space="preserve">48390970001533551B1</t>
  </si>
  <si>
    <t xml:space="preserve">KOMAL</t>
  </si>
  <si>
    <t xml:space="preserve">3933970007428651B1</t>
  </si>
  <si>
    <t xml:space="preserve">KIRAN</t>
  </si>
  <si>
    <t xml:space="preserve">3271970024999451B1</t>
  </si>
  <si>
    <t xml:space="preserve">ARYANTANEJA</t>
  </si>
  <si>
    <t xml:space="preserve">PATEL NAGAR</t>
  </si>
  <si>
    <t xml:space="preserve">3326970109805651B1</t>
  </si>
  <si>
    <t xml:space="preserve">SWATIKUMARI</t>
  </si>
  <si>
    <t xml:space="preserve">BALJEET NAGAR NEW DELHI</t>
  </si>
  <si>
    <t xml:space="preserve">3326970109806051B1</t>
  </si>
  <si>
    <t xml:space="preserve">SURAJKUMAR</t>
  </si>
  <si>
    <t xml:space="preserve">9944970031399451B1</t>
  </si>
  <si>
    <t xml:space="preserve">ASHAJAIN</t>
  </si>
  <si>
    <t xml:space="preserve">9944970031479051B1</t>
  </si>
  <si>
    <t xml:space="preserve">SUFIYAKHATOON</t>
  </si>
  <si>
    <t xml:space="preserve">9778970019896051B1</t>
  </si>
  <si>
    <t xml:space="preserve">KIRTIBAIJOSHI</t>
  </si>
  <si>
    <t xml:space="preserve">9778970019899351B1</t>
  </si>
  <si>
    <t xml:space="preserve">SUNITA</t>
  </si>
  <si>
    <t xml:space="preserve">3851970016526251B1</t>
  </si>
  <si>
    <t xml:space="preserve">MOONA</t>
  </si>
  <si>
    <t xml:space="preserve">3851970016545051B1</t>
  </si>
  <si>
    <t xml:space="preserve">SAIFALI</t>
  </si>
  <si>
    <t xml:space="preserve">9918970132415151B1</t>
  </si>
  <si>
    <t xml:space="preserve">SABINA</t>
  </si>
  <si>
    <t xml:space="preserve">9918970132418451B1</t>
  </si>
  <si>
    <t xml:space="preserve">YASMIN</t>
  </si>
  <si>
    <t xml:space="preserve">SARASWATI VIHAR</t>
  </si>
  <si>
    <t xml:space="preserve">3326970109802351B1</t>
  </si>
  <si>
    <t xml:space="preserve">POONAMRANICHANDRA</t>
  </si>
  <si>
    <t xml:space="preserve">3326970109696251B1</t>
  </si>
  <si>
    <t xml:space="preserve">FARHANAAZANSARI</t>
  </si>
  <si>
    <t xml:space="preserve">3326970109726451B1</t>
  </si>
  <si>
    <t xml:space="preserve">MEGHA</t>
  </si>
  <si>
    <t xml:space="preserve">3326970109771051B1</t>
  </si>
  <si>
    <t xml:space="preserve">BHAGWATI</t>
  </si>
  <si>
    <t xml:space="preserve">VASANT KUNJ</t>
  </si>
  <si>
    <t xml:space="preserve">3851970016537651B1</t>
  </si>
  <si>
    <t xml:space="preserve">ANANDSATHYAN</t>
  </si>
  <si>
    <t xml:space="preserve">3851970016538051B1</t>
  </si>
  <si>
    <t xml:space="preserve">NEELAMDEVI</t>
  </si>
  <si>
    <t xml:space="preserve">3253970012477251B1</t>
  </si>
  <si>
    <t xml:space="preserve">PINKIKUMARI</t>
  </si>
  <si>
    <t xml:space="preserve">3326970109714651B1</t>
  </si>
  <si>
    <t xml:space="preserve">SAKSHIANUPATKALIKAR</t>
  </si>
  <si>
    <t xml:space="preserve">8020970110119151B1</t>
  </si>
  <si>
    <t xml:space="preserve">PRIYANKASURENDRAKSHIRSAGAR</t>
  </si>
  <si>
    <t xml:space="preserve">8020970110114351B1</t>
  </si>
  <si>
    <t xml:space="preserve">SHAIKH MANNUSHAIKH ISMAIL</t>
  </si>
  <si>
    <t xml:space="preserve">8349970030494151B1</t>
  </si>
  <si>
    <t xml:space="preserve">VIRENDRASANTOSHKULAL</t>
  </si>
  <si>
    <t xml:space="preserve">8349970030488251B1</t>
  </si>
  <si>
    <t xml:space="preserve">SHOBHAPRAKASHPATIL</t>
  </si>
  <si>
    <t xml:space="preserve">8349970030486051B1</t>
  </si>
  <si>
    <t xml:space="preserve">NAVEENKANNALA</t>
  </si>
  <si>
    <t xml:space="preserve">8092970014088151B1</t>
  </si>
  <si>
    <t xml:space="preserve">ARUN JYOTHICHUNCHU</t>
  </si>
  <si>
    <t xml:space="preserve">7379970061903551B1</t>
  </si>
  <si>
    <t xml:space="preserve">VANENDRAGOTTE</t>
  </si>
  <si>
    <t xml:space="preserve">7379970061905051B1</t>
  </si>
  <si>
    <t xml:space="preserve">SINDHU MITRAULLENGALA</t>
  </si>
  <si>
    <t xml:space="preserve">7379970061919051B1</t>
  </si>
  <si>
    <t xml:space="preserve">RAJURASAMALLA</t>
  </si>
  <si>
    <t xml:space="preserve">7379970061912051B1</t>
  </si>
  <si>
    <t xml:space="preserve">SUSHEELA</t>
  </si>
  <si>
    <t xml:space="preserve">7379970061913151B1</t>
  </si>
  <si>
    <t xml:space="preserve">SHAILAJAKASHABOINA</t>
  </si>
  <si>
    <t xml:space="preserve">7379970061915351B1</t>
  </si>
  <si>
    <t xml:space="preserve">SUSHMAENUMULA</t>
  </si>
  <si>
    <t xml:space="preserve">7140970044544051B1</t>
  </si>
  <si>
    <t xml:space="preserve">ZAKEERMOHAMMED</t>
  </si>
  <si>
    <t xml:space="preserve">WARANGAL.</t>
  </si>
  <si>
    <t xml:space="preserve">3075970304593451B1</t>
  </si>
  <si>
    <t xml:space="preserve">GNANESHWARVELPULA</t>
  </si>
  <si>
    <t xml:space="preserve">7379970061908351B1</t>
  </si>
  <si>
    <t xml:space="preserve">VIJENDERODDEPALLI</t>
  </si>
  <si>
    <t xml:space="preserve">7379970061924551B1</t>
  </si>
  <si>
    <t xml:space="preserve">SYEDAFARHAFATIMA</t>
  </si>
  <si>
    <t xml:space="preserve">9103970068761151B1</t>
  </si>
  <si>
    <t xml:space="preserve">ALURUMAHAMMAD ALI</t>
  </si>
  <si>
    <t xml:space="preserve">8837970093382351B1</t>
  </si>
  <si>
    <t xml:space="preserve">CHAKALINAGAVENI</t>
  </si>
  <si>
    <t xml:space="preserve">8837970093392651B1</t>
  </si>
  <si>
    <t xml:space="preserve">KONDAKAMARLADAVOOD REHAMAN</t>
  </si>
  <si>
    <t xml:space="preserve">8837970093409251B1</t>
  </si>
  <si>
    <t xml:space="preserve">SEELAMRAMANAMMA</t>
  </si>
  <si>
    <t xml:space="preserve">8837970093417351B1</t>
  </si>
  <si>
    <t xml:space="preserve">BANDIBARGAVI</t>
  </si>
  <si>
    <t xml:space="preserve">8837970093429151B1</t>
  </si>
  <si>
    <t xml:space="preserve">NAGA DHARMIKAKANDERI</t>
  </si>
  <si>
    <t xml:space="preserve">18151970005791651B1</t>
  </si>
  <si>
    <t xml:space="preserve">VENUKA RANILOKANADHAM</t>
  </si>
  <si>
    <t xml:space="preserve">8727970060823651B1</t>
  </si>
  <si>
    <t xml:space="preserve">KUMARASWAMYGANAGALLA</t>
  </si>
  <si>
    <t xml:space="preserve">8727970060850551B1</t>
  </si>
  <si>
    <t xml:space="preserve">REKADINAGA JAGANMOHANA RAJU</t>
  </si>
  <si>
    <t xml:space="preserve">3291970093756151B1</t>
  </si>
  <si>
    <t xml:space="preserve">ROHITKUMARPISINI</t>
  </si>
  <si>
    <t xml:space="preserve">3291970093731451B1</t>
  </si>
  <si>
    <t xml:space="preserve">GAMPASANDEEP KUMAR</t>
  </si>
  <si>
    <t xml:space="preserve">3291970093784151B1</t>
  </si>
  <si>
    <t xml:space="preserve">JAYANTHIMUNISWAMYKIRAN</t>
  </si>
  <si>
    <t xml:space="preserve">R BANGALORE</t>
  </si>
  <si>
    <t xml:space="preserve">9101970590808451B1</t>
  </si>
  <si>
    <t xml:space="preserve">GOWRI KANTHANBHARATH</t>
  </si>
  <si>
    <t xml:space="preserve">9101970590813251B1</t>
  </si>
  <si>
    <t xml:space="preserve">SKASHIKUL</t>
  </si>
  <si>
    <t xml:space="preserve">30047970755908051B1</t>
  </si>
  <si>
    <t xml:space="preserve">MOHDSAIM</t>
  </si>
  <si>
    <t xml:space="preserve">CHAWRI BAZAR NORTH GPO</t>
  </si>
  <si>
    <t xml:space="preserve">9481970061397151B1</t>
  </si>
  <si>
    <t xml:space="preserve">RAKESH</t>
  </si>
  <si>
    <t xml:space="preserve">9481970061373551B1</t>
  </si>
  <si>
    <t xml:space="preserve">ASHUTOSHKUMAR</t>
  </si>
  <si>
    <t xml:space="preserve">9438970071762051B1</t>
  </si>
  <si>
    <t xml:space="preserve">VAISHALIPAWANGAIKWAD</t>
  </si>
  <si>
    <t xml:space="preserve">7040970122602351B1</t>
  </si>
  <si>
    <t xml:space="preserve">KOONABHAVANI</t>
  </si>
  <si>
    <t xml:space="preserve">7122970057183151B1</t>
  </si>
  <si>
    <t xml:space="preserve">SHIVAMALABODDU</t>
  </si>
  <si>
    <t xml:space="preserve">7122970057189051B1</t>
  </si>
  <si>
    <t xml:space="preserve">KHAJA BEGUMSAYYAD</t>
  </si>
  <si>
    <t xml:space="preserve">7192970069746651B1</t>
  </si>
  <si>
    <t xml:space="preserve">HARSHITH BRAHMAMRAYAPUDI</t>
  </si>
  <si>
    <t xml:space="preserve">7192970069740051B1</t>
  </si>
  <si>
    <t xml:space="preserve">PADAMALAMAHESH BABU</t>
  </si>
  <si>
    <t xml:space="preserve">8837970093227251B1</t>
  </si>
  <si>
    <t xml:space="preserve">KAPPALAMAHESH BABU</t>
  </si>
  <si>
    <t xml:space="preserve">ANANTPAUR</t>
  </si>
  <si>
    <t xml:space="preserve">8837970093279551B1</t>
  </si>
  <si>
    <t xml:space="preserve">TANVEERALAM</t>
  </si>
  <si>
    <t xml:space="preserve">9827970059218351B1</t>
  </si>
  <si>
    <t xml:space="preserve">SANIAJAHANGIR</t>
  </si>
  <si>
    <t xml:space="preserve">9827970059249651B1</t>
  </si>
  <si>
    <t xml:space="preserve">AVINANDANKUMAR</t>
  </si>
  <si>
    <t xml:space="preserve">9827970059259251B1</t>
  </si>
  <si>
    <t xml:space="preserve">RINKYCHOWDHURY</t>
  </si>
  <si>
    <t xml:space="preserve">7614970038020251B1</t>
  </si>
  <si>
    <t xml:space="preserve">SHARWANKUMARTHAKUR</t>
  </si>
  <si>
    <t xml:space="preserve">7509970053382651B1</t>
  </si>
  <si>
    <t xml:space="preserve">ANWARHUSSAIN</t>
  </si>
  <si>
    <t xml:space="preserve">7509970053377151B1</t>
  </si>
  <si>
    <t xml:space="preserve">ADNAN</t>
  </si>
  <si>
    <t xml:space="preserve">9918970132289151B1</t>
  </si>
  <si>
    <t xml:space="preserve">ABDULWAHAB</t>
  </si>
  <si>
    <t xml:space="preserve">9918970132298351B1</t>
  </si>
  <si>
    <t xml:space="preserve">SHAZIA</t>
  </si>
  <si>
    <t xml:space="preserve">9918970132299451B1</t>
  </si>
  <si>
    <t xml:space="preserve">MOHDZEESHAN</t>
  </si>
  <si>
    <t xml:space="preserve">9481970061414451B1</t>
  </si>
  <si>
    <t xml:space="preserve">GANESH</t>
  </si>
  <si>
    <t xml:space="preserve">9151970013086551B1</t>
  </si>
  <si>
    <t xml:space="preserve">DAUDALAM</t>
  </si>
  <si>
    <t xml:space="preserve">9778970019881651B1</t>
  </si>
  <si>
    <t xml:space="preserve">SHIVANI</t>
  </si>
  <si>
    <t xml:space="preserve">9778970019885351B1</t>
  </si>
  <si>
    <t xml:space="preserve">BALDEORAY</t>
  </si>
  <si>
    <t xml:space="preserve">9944970031468351B1</t>
  </si>
  <si>
    <t xml:space="preserve">MANTUROY</t>
  </si>
  <si>
    <t xml:space="preserve">SILVASSA</t>
  </si>
  <si>
    <t xml:space="preserve">9214970029257651B1</t>
  </si>
  <si>
    <t xml:space="preserve">CHANDRABABUANALIPARAMBIL</t>
  </si>
  <si>
    <t xml:space="preserve">UT OF DADRANAGARHAVELI</t>
  </si>
  <si>
    <t xml:space="preserve">9214970029269451B1</t>
  </si>
  <si>
    <t xml:space="preserve">ISHWARDASHSADASHIOBADWAIK</t>
  </si>
  <si>
    <t xml:space="preserve">7040970122625551B1</t>
  </si>
  <si>
    <t xml:space="preserve">VENKATAIAHPATTEPURAPU</t>
  </si>
  <si>
    <t xml:space="preserve">7379970061780151B1</t>
  </si>
  <si>
    <t xml:space="preserve">SAI SAMARTHKALVA</t>
  </si>
  <si>
    <t xml:space="preserve">7140970044510151B1</t>
  </si>
  <si>
    <t xml:space="preserve">KOTLA ARUNA</t>
  </si>
  <si>
    <t xml:space="preserve">9435970041774351B1</t>
  </si>
  <si>
    <t xml:space="preserve">MURALIDHARKOMMURI</t>
  </si>
  <si>
    <t xml:space="preserve">7095970010164051B1</t>
  </si>
  <si>
    <t xml:space="preserve">VENKATASRIRAMA CHANDRA MURTHYNAMBURU</t>
  </si>
  <si>
    <t xml:space="preserve">8727970060753651B1</t>
  </si>
  <si>
    <t xml:space="preserve">HASSANSIDDALINGAPPAKAVITHA</t>
  </si>
  <si>
    <t xml:space="preserve">7947970011342451B1</t>
  </si>
  <si>
    <t xml:space="preserve">AGASTINSANTHANA SWETHA</t>
  </si>
  <si>
    <t xml:space="preserve">8975970003657651B1</t>
  </si>
  <si>
    <t xml:space="preserve">PALANIVELPERIYASAMY</t>
  </si>
  <si>
    <t xml:space="preserve">7702970028049251B1</t>
  </si>
  <si>
    <t xml:space="preserve">YUVARAJAYYAPPAN</t>
  </si>
  <si>
    <t xml:space="preserve">TIRUCHIRAPALLI</t>
  </si>
  <si>
    <t xml:space="preserve">7702970028003551B1</t>
  </si>
  <si>
    <t xml:space="preserve">SOUMENMAJUMDER</t>
  </si>
  <si>
    <t xml:space="preserve">9827970059266251B1</t>
  </si>
  <si>
    <t xml:space="preserve">AMITJAIN</t>
  </si>
  <si>
    <t xml:space="preserve">9894970116194251B1</t>
  </si>
  <si>
    <t xml:space="preserve">TEKIANURADHA</t>
  </si>
  <si>
    <t xml:space="preserve">8727970060836551B1</t>
  </si>
  <si>
    <t xml:space="preserve">THULASIDASSDILLIBABU</t>
  </si>
  <si>
    <t xml:space="preserve">CHENGALAPATTU</t>
  </si>
  <si>
    <t xml:space="preserve">8880970010469451B1</t>
  </si>
  <si>
    <t xml:space="preserve">SIVARANJANI</t>
  </si>
  <si>
    <t xml:space="preserve">8883970039115351B1</t>
  </si>
  <si>
    <t xml:space="preserve">VELANKANNISANTHANAMARY</t>
  </si>
  <si>
    <t xml:space="preserve">7702970028040051B1</t>
  </si>
  <si>
    <t xml:space="preserve">SUNILKUMAR</t>
  </si>
  <si>
    <t xml:space="preserve">3933970007427551B1</t>
  </si>
  <si>
    <t xml:space="preserve">AYYANAR</t>
  </si>
  <si>
    <t xml:space="preserve">6066970261412451B1</t>
  </si>
  <si>
    <t xml:space="preserve">MOHDASLAM</t>
  </si>
  <si>
    <t xml:space="preserve">6693970013023651B1</t>
  </si>
  <si>
    <t xml:space="preserve">MANOJDAS</t>
  </si>
  <si>
    <t xml:space="preserve">5091970334649251B1</t>
  </si>
  <si>
    <t xml:space="preserve">VIRENDERSINGHYADAV</t>
  </si>
  <si>
    <t xml:space="preserve">5091970334477551B1</t>
  </si>
  <si>
    <t xml:space="preserve">LILABENVALLABHBHAIKHUNT</t>
  </si>
  <si>
    <t xml:space="preserve">POPATPARA RAJKOT</t>
  </si>
  <si>
    <t xml:space="preserve">5401970080965351B1</t>
  </si>
  <si>
    <t xml:space="preserve">ASHABENBHARATBHAIMANDAVIYA</t>
  </si>
  <si>
    <t xml:space="preserve">6490970137812651B1</t>
  </si>
  <si>
    <t xml:space="preserve">RENGASAMYTHANGARAJ</t>
  </si>
  <si>
    <t xml:space="preserve">7702970028089051B1</t>
  </si>
  <si>
    <t xml:space="preserve">RIZWANAKHATOON</t>
  </si>
  <si>
    <t xml:space="preserve">7509970053479551B1</t>
  </si>
  <si>
    <t xml:space="preserve">RAYAJUDDIN</t>
  </si>
  <si>
    <t xml:space="preserve">7509970053484351B1</t>
  </si>
  <si>
    <t xml:space="preserve">AFSANAKHATOON</t>
  </si>
  <si>
    <t xml:space="preserve">7509970053485451B1</t>
  </si>
  <si>
    <t xml:space="preserve">ABTABKHAN</t>
  </si>
  <si>
    <t xml:space="preserve">7509970053498351B1</t>
  </si>
  <si>
    <t xml:space="preserve">NAZMAKHATOON</t>
  </si>
  <si>
    <t xml:space="preserve">7509970053474051B1</t>
  </si>
  <si>
    <t xml:space="preserve">SAHISTAPARVEEN</t>
  </si>
  <si>
    <t xml:space="preserve">7509970053476251B1</t>
  </si>
  <si>
    <t xml:space="preserve">SOGRAKHATOON</t>
  </si>
  <si>
    <t xml:space="preserve">7509970053490251B1</t>
  </si>
  <si>
    <t xml:space="preserve">SAMIMABANU</t>
  </si>
  <si>
    <t xml:space="preserve">7509970053491351B1</t>
  </si>
  <si>
    <t xml:space="preserve">NASIMAKHATOON</t>
  </si>
  <si>
    <t xml:space="preserve">7509970053487651B1</t>
  </si>
  <si>
    <t xml:space="preserve">RAMESHKUMAR</t>
  </si>
  <si>
    <t xml:space="preserve">NORTH DELHI</t>
  </si>
  <si>
    <t xml:space="preserve">19146970046887451B1</t>
  </si>
  <si>
    <t xml:space="preserve">SURYAKANT</t>
  </si>
  <si>
    <t xml:space="preserve">25276970032830551B1</t>
  </si>
  <si>
    <t xml:space="preserve">NIKHILSHARMA</t>
  </si>
  <si>
    <t xml:space="preserve">25276970032831651B1</t>
  </si>
  <si>
    <t xml:space="preserve">PRIYAMDUGGAL</t>
  </si>
  <si>
    <t xml:space="preserve">NEW</t>
  </si>
  <si>
    <t xml:space="preserve">9918970132426551B1</t>
  </si>
  <si>
    <t xml:space="preserve">VANSHIKADUGGAL</t>
  </si>
  <si>
    <t xml:space="preserve">9918970132427651B1</t>
  </si>
  <si>
    <t xml:space="preserve">VINATAVISHWAS</t>
  </si>
  <si>
    <t xml:space="preserve">25276970032814351B1</t>
  </si>
  <si>
    <t xml:space="preserve">MANJUDEVI</t>
  </si>
  <si>
    <t xml:space="preserve">25276970032820251B1</t>
  </si>
  <si>
    <t xml:space="preserve">IRSHADALI</t>
  </si>
  <si>
    <t xml:space="preserve">9566970150806551B1</t>
  </si>
  <si>
    <t xml:space="preserve">NAJARANA</t>
  </si>
  <si>
    <t xml:space="preserve">19146970046883051B1</t>
  </si>
  <si>
    <t xml:space="preserve">RAJESHRANA</t>
  </si>
  <si>
    <t xml:space="preserve">19343970010143251B1</t>
  </si>
  <si>
    <t xml:space="preserve">HANUKUMAR</t>
  </si>
  <si>
    <t xml:space="preserve">25139970027732051B1</t>
  </si>
  <si>
    <t xml:space="preserve">BUDHANRAM</t>
  </si>
  <si>
    <t xml:space="preserve">25139970027733151B1</t>
  </si>
  <si>
    <t xml:space="preserve">ASHEESHKUMARSINGH</t>
  </si>
  <si>
    <t xml:space="preserve">25139970027738651B1</t>
  </si>
  <si>
    <t xml:space="preserve">KARISHMABENSALMANMUNSHI</t>
  </si>
  <si>
    <t xml:space="preserve">23937970009736651B1</t>
  </si>
  <si>
    <t xml:space="preserve">VIRAJPRAJAPATI</t>
  </si>
  <si>
    <t xml:space="preserve">25515970017262451B1</t>
  </si>
  <si>
    <t xml:space="preserve">RESHMAHITESHKUMARSAMIYANI</t>
  </si>
  <si>
    <t xml:space="preserve">PANCHMAHAL</t>
  </si>
  <si>
    <t xml:space="preserve">23524970006612451B1</t>
  </si>
  <si>
    <t xml:space="preserve">NIKHILMOTILALJAIN</t>
  </si>
  <si>
    <t xml:space="preserve">9438970071816551B1</t>
  </si>
  <si>
    <t xml:space="preserve">PRANAVANILTAWARE</t>
  </si>
  <si>
    <t xml:space="preserve">9438970071820251B1</t>
  </si>
  <si>
    <t xml:space="preserve">ANANTGOVINDGONBARE</t>
  </si>
  <si>
    <t xml:space="preserve">9438970071823551B1</t>
  </si>
  <si>
    <t xml:space="preserve">MOHD MUKHTARA RAZZAKBAGWAN</t>
  </si>
  <si>
    <t xml:space="preserve">23610970022353051B1</t>
  </si>
  <si>
    <t xml:space="preserve">UMANGGOVINDNIMBALKAR</t>
  </si>
  <si>
    <t xml:space="preserve">23610970022336451B1</t>
  </si>
  <si>
    <t xml:space="preserve">SUBRAMANIYANVASUKI</t>
  </si>
  <si>
    <t xml:space="preserve">THIRUVRUR</t>
  </si>
  <si>
    <t xml:space="preserve">3719970054183551B1</t>
  </si>
  <si>
    <t xml:space="preserve">HARIKRISHNANMALATHI</t>
  </si>
  <si>
    <t xml:space="preserve">3719970054188351B1</t>
  </si>
  <si>
    <t xml:space="preserve">SENTHILKUMARVIJAY KANAGARAJ</t>
  </si>
  <si>
    <t xml:space="preserve">KODAVASAL</t>
  </si>
  <si>
    <t xml:space="preserve">3719970054178051B1</t>
  </si>
  <si>
    <t xml:space="preserve">KRISHNANANBALAGAN</t>
  </si>
  <si>
    <t xml:space="preserve">8883970039565551B1</t>
  </si>
  <si>
    <t xml:space="preserve">KRISHNANMAHESWARI</t>
  </si>
  <si>
    <t xml:space="preserve">8883970039572551B1</t>
  </si>
  <si>
    <t xml:space="preserve">ARUMUGAMDHARMALINGAM</t>
  </si>
  <si>
    <t xml:space="preserve">8883970039573651B1</t>
  </si>
  <si>
    <t xml:space="preserve">MANIKKAMMALLIGA</t>
  </si>
  <si>
    <t xml:space="preserve">8883970039567051B1</t>
  </si>
  <si>
    <t xml:space="preserve">PICHAIPILLAIDHAVAMANI</t>
  </si>
  <si>
    <t xml:space="preserve">8883970039560051B1</t>
  </si>
  <si>
    <t xml:space="preserve">KANTHAMANI</t>
  </si>
  <si>
    <t xml:space="preserve">8883970039561151B1</t>
  </si>
  <si>
    <t xml:space="preserve">ASWIN</t>
  </si>
  <si>
    <t xml:space="preserve">8883970039575151B1</t>
  </si>
  <si>
    <t xml:space="preserve">VENGATESAN</t>
  </si>
  <si>
    <t xml:space="preserve">8883970039577351B1</t>
  </si>
  <si>
    <t xml:space="preserve">SIKKANSENTHIL</t>
  </si>
  <si>
    <t xml:space="preserve">8883970039570351B1</t>
  </si>
  <si>
    <t xml:space="preserve">SIKKAN</t>
  </si>
  <si>
    <t xml:space="preserve">8883970039571451B1</t>
  </si>
  <si>
    <t xml:space="preserve">RAMASAMYVARATHARAJ</t>
  </si>
  <si>
    <t xml:space="preserve">8883970039563351B1</t>
  </si>
  <si>
    <t xml:space="preserve">NEELANPAPPATHI</t>
  </si>
  <si>
    <t xml:space="preserve">7702970028083151B1</t>
  </si>
  <si>
    <t xml:space="preserve">SUDEV</t>
  </si>
  <si>
    <t xml:space="preserve">7702970028080551B1</t>
  </si>
  <si>
    <t xml:space="preserve">MUTHUKRISHNANSASWITHA</t>
  </si>
  <si>
    <t xml:space="preserve">7702970028079451B1</t>
  </si>
  <si>
    <t xml:space="preserve">ANKIT GUPTA (HUF)</t>
  </si>
  <si>
    <t xml:space="preserve">9151970013089151B1</t>
  </si>
  <si>
    <t xml:space="preserve">JESUS SALVATION MINISTRIES</t>
  </si>
  <si>
    <t xml:space="preserve">19894970068197051B1</t>
  </si>
  <si>
    <t xml:space="preserve">HASVIPARESHBHAISHETH</t>
  </si>
  <si>
    <t xml:space="preserve">5938970040422651B1</t>
  </si>
  <si>
    <t xml:space="preserve">VAJBULHAQUE</t>
  </si>
  <si>
    <t xml:space="preserve">5938970040640051B1</t>
  </si>
  <si>
    <t xml:space="preserve">DEANNETERRENCEFERNANDES</t>
  </si>
  <si>
    <t xml:space="preserve">3049970217979651B1</t>
  </si>
  <si>
    <t xml:space="preserve">RAHULPARSOTAMBHAINAIYAR</t>
  </si>
  <si>
    <t xml:space="preserve">5174970341307451B1</t>
  </si>
  <si>
    <t xml:space="preserve">MANSHREEASHISHUNADKAT</t>
  </si>
  <si>
    <t xml:space="preserve">5032970251909551B1</t>
  </si>
  <si>
    <t xml:space="preserve">NIRALIPRASHANTBHAISAKARIYA</t>
  </si>
  <si>
    <t xml:space="preserve">5032970251874551B1</t>
  </si>
  <si>
    <t xml:space="preserve">VAISHALIBENRANJITSINHRAJPUT</t>
  </si>
  <si>
    <t xml:space="preserve">5174970341116251B1</t>
  </si>
  <si>
    <t xml:space="preserve">JYOTSANABENVINODBHAIAJANI</t>
  </si>
  <si>
    <t xml:space="preserve">5174970341174451B1</t>
  </si>
  <si>
    <t xml:space="preserve">SAGARRANCHHODBHAIDHAPA</t>
  </si>
  <si>
    <t xml:space="preserve">5174970341147551B1</t>
  </si>
  <si>
    <t xml:space="preserve">SUNILGOVINDBHAIBABRIYA</t>
  </si>
  <si>
    <t xml:space="preserve">MORBI ROAD</t>
  </si>
  <si>
    <t xml:space="preserve">5174970341063551B1</t>
  </si>
  <si>
    <t xml:space="preserve">GANGAPRABHUBHAICHAVDA</t>
  </si>
  <si>
    <t xml:space="preserve">5174970341170051B1</t>
  </si>
  <si>
    <t xml:space="preserve">HIKMATDILEBHUL</t>
  </si>
  <si>
    <t xml:space="preserve">5938970040757551B1</t>
  </si>
  <si>
    <t xml:space="preserve">SHAILESHRATILALVYAS</t>
  </si>
  <si>
    <t xml:space="preserve">5938970040774151B1</t>
  </si>
  <si>
    <t xml:space="preserve">KETANBHUPENDRABHAIDAXINI</t>
  </si>
  <si>
    <t xml:space="preserve">5938970040775251B1</t>
  </si>
  <si>
    <t xml:space="preserve">HASMUKHBHAIJIVANBHAIMANVAR</t>
  </si>
  <si>
    <t xml:space="preserve">NANA MAVA ROAD RAJKOT</t>
  </si>
  <si>
    <t xml:space="preserve">5174970341164151B1</t>
  </si>
  <si>
    <t xml:space="preserve">YUSUFALITAHERALIMAKDA</t>
  </si>
  <si>
    <t xml:space="preserve">MADHPAR RAJKOT</t>
  </si>
  <si>
    <t xml:space="preserve">5174970341202451B1</t>
  </si>
  <si>
    <t xml:space="preserve">JENISVAISHNAV</t>
  </si>
  <si>
    <t xml:space="preserve">5066970298888151B1</t>
  </si>
  <si>
    <t xml:space="preserve">AMIRHAMJAABDULKADARVAHORA</t>
  </si>
  <si>
    <t xml:space="preserve">6029970089760151B1</t>
  </si>
  <si>
    <t xml:space="preserve">VIJAYLAXMANKATDARE</t>
  </si>
  <si>
    <t xml:space="preserve">5024970102302351B1</t>
  </si>
  <si>
    <t xml:space="preserve">MUBASHSHERAAFZALHANSROD</t>
  </si>
  <si>
    <t xml:space="preserve">3335970391590451B1</t>
  </si>
  <si>
    <t xml:space="preserve">BHAVANAPURANPARMAR</t>
  </si>
  <si>
    <t xml:space="preserve">3335970391622151B1</t>
  </si>
  <si>
    <t xml:space="preserve">DANISHIQBALMEMON</t>
  </si>
  <si>
    <t xml:space="preserve">6063970092894051B1</t>
  </si>
  <si>
    <t xml:space="preserve">SWAPNILSADANANDKONDVILKAR</t>
  </si>
  <si>
    <t xml:space="preserve">6300970148650251B1</t>
  </si>
  <si>
    <t xml:space="preserve">6300970148686351B1</t>
  </si>
  <si>
    <t xml:space="preserve">SWATIDATTATRAYDHURI</t>
  </si>
  <si>
    <t xml:space="preserve">6300970148687451B1</t>
  </si>
  <si>
    <t xml:space="preserve">TEJASZUMBARLALINGALE</t>
  </si>
  <si>
    <t xml:space="preserve">3729970055783651B1</t>
  </si>
  <si>
    <t xml:space="preserve">DYANESWARBHARATPATIL</t>
  </si>
  <si>
    <t xml:space="preserve">3729970055803551B1</t>
  </si>
  <si>
    <t xml:space="preserve">RATNAKARTURUPAKALA</t>
  </si>
  <si>
    <t xml:space="preserve">5196970109840551B1</t>
  </si>
  <si>
    <t xml:space="preserve">TARUN MITHILESHVECHA</t>
  </si>
  <si>
    <t xml:space="preserve">5087970327482051B1</t>
  </si>
  <si>
    <t xml:space="preserve">SONIA BEGUMSHAIK</t>
  </si>
  <si>
    <t xml:space="preserve">5087970327518151B1</t>
  </si>
  <si>
    <t xml:space="preserve">BHARATAYASHWANTH</t>
  </si>
  <si>
    <t xml:space="preserve">5087970327458451B1</t>
  </si>
  <si>
    <t xml:space="preserve">SRIHARSHADUGGANABOINA</t>
  </si>
  <si>
    <t xml:space="preserve">6738970001672651B1</t>
  </si>
  <si>
    <t xml:space="preserve">POLAVARAPURAJESWARI</t>
  </si>
  <si>
    <t xml:space="preserve">5037970308446551B1</t>
  </si>
  <si>
    <t xml:space="preserve">BARREANILA</t>
  </si>
  <si>
    <t xml:space="preserve">5037970309281051B1</t>
  </si>
  <si>
    <t xml:space="preserve">PRADEEP KUMARNAGOTI</t>
  </si>
  <si>
    <t xml:space="preserve">3016970084466251B1</t>
  </si>
  <si>
    <t xml:space="preserve">NIDAGATLAAPPAYYAMMA</t>
  </si>
  <si>
    <t xml:space="preserve">MULAGADA VISAKHAPATNAM</t>
  </si>
  <si>
    <t xml:space="preserve">3016970084419451B1</t>
  </si>
  <si>
    <t xml:space="preserve">SURYAPRABHAVATIBOKKA</t>
  </si>
  <si>
    <t xml:space="preserve">3099970068027051B1</t>
  </si>
  <si>
    <t xml:space="preserve">SITA DEVIYANAMANDRA</t>
  </si>
  <si>
    <t xml:space="preserve">3099970067912451B1</t>
  </si>
  <si>
    <t xml:space="preserve">RAHAMANMOHAMMAD</t>
  </si>
  <si>
    <t xml:space="preserve">3291970093718551B1</t>
  </si>
  <si>
    <t xml:space="preserve">KOMALA</t>
  </si>
  <si>
    <t xml:space="preserve">BANGALORE URBAN</t>
  </si>
  <si>
    <t xml:space="preserve">3040971192336051B1</t>
  </si>
  <si>
    <t xml:space="preserve">JAGANNATHA</t>
  </si>
  <si>
    <t xml:space="preserve">3040971192115351B1</t>
  </si>
  <si>
    <t xml:space="preserve">SKABDUL KADER</t>
  </si>
  <si>
    <t xml:space="preserve">3040971192441051B1</t>
  </si>
  <si>
    <t xml:space="preserve">NAGARAJUYASHODHA</t>
  </si>
  <si>
    <t xml:space="preserve">3040971192744251B1</t>
  </si>
  <si>
    <t xml:space="preserve">SAMBATH KUMARHARIKARAN</t>
  </si>
  <si>
    <t xml:space="preserve">3040971192396451B1</t>
  </si>
  <si>
    <t xml:space="preserve">NOBARANJONPHUKON</t>
  </si>
  <si>
    <t xml:space="preserve">3040971192423351B1</t>
  </si>
  <si>
    <t xml:space="preserve">ABHINAV SINGH</t>
  </si>
  <si>
    <t xml:space="preserve">3040971192430351B1</t>
  </si>
  <si>
    <t xml:space="preserve">YESBOOKS</t>
  </si>
  <si>
    <t xml:space="preserve">26942970004646351B1</t>
  </si>
  <si>
    <t xml:space="preserve">AMBARA WOOD SHAPERS</t>
  </si>
  <si>
    <t xml:space="preserve">25864970000303051B1</t>
  </si>
  <si>
    <t xml:space="preserve">TAKEZ INFO TECH SOLUTION</t>
  </si>
  <si>
    <t xml:space="preserve">8476970000735551B1</t>
  </si>
  <si>
    <t xml:space="preserve">DAYA SOCIAL TRUST</t>
  </si>
  <si>
    <t xml:space="preserve">3782970138303651B1</t>
  </si>
  <si>
    <t xml:space="preserve">MANOHARANBALAVIGNESH</t>
  </si>
  <si>
    <t xml:space="preserve">3021970102973351B1</t>
  </si>
  <si>
    <t xml:space="preserve">SURESHLOKESH</t>
  </si>
  <si>
    <t xml:space="preserve">3782970138253551B1</t>
  </si>
  <si>
    <t xml:space="preserve">SURESH KUMARRAGAMALIKA</t>
  </si>
  <si>
    <t xml:space="preserve">3021970102962651B1</t>
  </si>
  <si>
    <t xml:space="preserve">VENKATESANVIGNESH</t>
  </si>
  <si>
    <t xml:space="preserve">3409970050363251B1</t>
  </si>
  <si>
    <t xml:space="preserve">ELSHEEBA PAUL</t>
  </si>
  <si>
    <t xml:space="preserve">3409970050345551B1</t>
  </si>
  <si>
    <t xml:space="preserve">KAMESHWARAN KANAGARAJ</t>
  </si>
  <si>
    <t xml:space="preserve">CHENNAI.</t>
  </si>
  <si>
    <t xml:space="preserve">3782970138230351B1</t>
  </si>
  <si>
    <t xml:space="preserve">VELLAUDAMSANKAR</t>
  </si>
  <si>
    <t xml:space="preserve">3409970050353651B1</t>
  </si>
  <si>
    <t xml:space="preserve">KUPPU SAMYDHARANI</t>
  </si>
  <si>
    <t xml:space="preserve">SHANMUGAPURAM CHENNAI</t>
  </si>
  <si>
    <t xml:space="preserve">3021970102997651B1</t>
  </si>
  <si>
    <t xml:space="preserve">SELVAMNAGAJOTHI</t>
  </si>
  <si>
    <t xml:space="preserve">3021970103056251B1</t>
  </si>
  <si>
    <t xml:space="preserve">SYED ABUDAHIR</t>
  </si>
  <si>
    <t xml:space="preserve">3004970215530351B1</t>
  </si>
  <si>
    <t xml:space="preserve">ANGAPPANVANITHA</t>
  </si>
  <si>
    <t xml:space="preserve">3782970138307351B1</t>
  </si>
  <si>
    <t xml:space="preserve">RAMACHANDRANMOHAN</t>
  </si>
  <si>
    <t xml:space="preserve">3021970103064351B1</t>
  </si>
  <si>
    <t xml:space="preserve">MUTHUABINESH</t>
  </si>
  <si>
    <t xml:space="preserve">3021970103009451B1</t>
  </si>
  <si>
    <t xml:space="preserve">VENGADESANDEVI</t>
  </si>
  <si>
    <t xml:space="preserve">3021970103010551B1</t>
  </si>
  <si>
    <t xml:space="preserve">NARASIMANRANI</t>
  </si>
  <si>
    <t xml:space="preserve">3021970103014251B1</t>
  </si>
  <si>
    <t xml:space="preserve">VASUDEVANSRIDEVI</t>
  </si>
  <si>
    <t xml:space="preserve">3021970102952351B1</t>
  </si>
  <si>
    <t xml:space="preserve">NESHMA</t>
  </si>
  <si>
    <t xml:space="preserve">TIRUVALLUR DISTRICT</t>
  </si>
  <si>
    <t xml:space="preserve">3782970138346051B1</t>
  </si>
  <si>
    <t xml:space="preserve">MUNUSAMYVARUN</t>
  </si>
  <si>
    <t xml:space="preserve">3021970103016451B1</t>
  </si>
  <si>
    <t xml:space="preserve">KUMARANNAVEEN</t>
  </si>
  <si>
    <t xml:space="preserve">PONDICHERRY</t>
  </si>
  <si>
    <t xml:space="preserve">8136970043602151B1</t>
  </si>
  <si>
    <t xml:space="preserve">SEKARMAGESHWARI</t>
  </si>
  <si>
    <t xml:space="preserve">THIRUVANNAMALAI (DT)</t>
  </si>
  <si>
    <t xml:space="preserve">3022970150450551B1</t>
  </si>
  <si>
    <t xml:space="preserve">JAYARAMANRANI</t>
  </si>
  <si>
    <t xml:space="preserve">8930970005451451B1</t>
  </si>
  <si>
    <t xml:space="preserve">ARUMUGAMINDIRANI</t>
  </si>
  <si>
    <t xml:space="preserve">KCUDDALORE</t>
  </si>
  <si>
    <t xml:space="preserve">3782970138210451B1</t>
  </si>
  <si>
    <t xml:space="preserve">KALYANASUNDRAMHASINI</t>
  </si>
  <si>
    <t xml:space="preserve">3782970138216351B1</t>
  </si>
  <si>
    <t xml:space="preserve">SUBBARAMANIYANSUMATHI</t>
  </si>
  <si>
    <t xml:space="preserve">3038970058337351B1</t>
  </si>
  <si>
    <t xml:space="preserve">PANDURANKANSUNDARI</t>
  </si>
  <si>
    <t xml:space="preserve">3782970138219651B1</t>
  </si>
  <si>
    <t xml:space="preserve">GOVINDANGOWTHAMI</t>
  </si>
  <si>
    <t xml:space="preserve">3782970138225551B1</t>
  </si>
  <si>
    <t xml:space="preserve">BALASUBRAMANIYANRATHI</t>
  </si>
  <si>
    <t xml:space="preserve">3719970054168451B1</t>
  </si>
  <si>
    <t xml:space="preserve">SENTHILKUMARPUNITHA</t>
  </si>
  <si>
    <t xml:space="preserve">3719970054177651B1</t>
  </si>
  <si>
    <t xml:space="preserve">RAJAMANIKKAMSANGEETHA</t>
  </si>
  <si>
    <t xml:space="preserve">3719970054162551B1</t>
  </si>
  <si>
    <t xml:space="preserve">RAJAVIGNESH</t>
  </si>
  <si>
    <t xml:space="preserve">3719970054167351B1</t>
  </si>
  <si>
    <t xml:space="preserve">SELVARAJSELVI</t>
  </si>
  <si>
    <t xml:space="preserve">8883970039559651B1</t>
  </si>
  <si>
    <t xml:space="preserve">VENKADACHALAMKRISHNAN</t>
  </si>
  <si>
    <t xml:space="preserve">8883970039574051B1</t>
  </si>
  <si>
    <t xml:space="preserve">RAJIVGANDHISANDHANA AKASH</t>
  </si>
  <si>
    <t xml:space="preserve">8883970039576251B1</t>
  </si>
  <si>
    <t xml:space="preserve">CHELLAMMAL</t>
  </si>
  <si>
    <t xml:space="preserve">8883970039569251B1</t>
  </si>
  <si>
    <t xml:space="preserve">SUNDARRAJLIVINRAJ</t>
  </si>
  <si>
    <t xml:space="preserve">8883970039566651B1</t>
  </si>
  <si>
    <t xml:space="preserve">DURAISRIDEVI</t>
  </si>
  <si>
    <t xml:space="preserve">7702970028085351B1</t>
  </si>
  <si>
    <t xml:space="preserve">CHINNADURAILAKSHMI</t>
  </si>
  <si>
    <t xml:space="preserve">7702970028098251B1</t>
  </si>
  <si>
    <t xml:space="preserve">PALANIYAPPANILANJIYAM</t>
  </si>
  <si>
    <t xml:space="preserve">7702970028096051B1</t>
  </si>
  <si>
    <t xml:space="preserve">ETHURAJSELVARAJ</t>
  </si>
  <si>
    <t xml:space="preserve">7702970028095651B1</t>
  </si>
  <si>
    <t xml:space="preserve">CHINNAKKALAISIMBA</t>
  </si>
  <si>
    <t xml:space="preserve">7702970028082051B1</t>
  </si>
  <si>
    <t xml:space="preserve">PONNUSAMYGOPIKA</t>
  </si>
  <si>
    <t xml:space="preserve">7702970028090151B1</t>
  </si>
  <si>
    <t xml:space="preserve">KARUPPASAMYKAMATCHI</t>
  </si>
  <si>
    <t xml:space="preserve">7702970028091251B1</t>
  </si>
  <si>
    <t xml:space="preserve">7702970028093451B1</t>
  </si>
  <si>
    <t xml:space="preserve">REVATHI</t>
  </si>
  <si>
    <t xml:space="preserve">8883970039564451B1</t>
  </si>
  <si>
    <t xml:space="preserve">HAZRAKHATOON</t>
  </si>
  <si>
    <t xml:space="preserve">9827970059343251B1</t>
  </si>
  <si>
    <t xml:space="preserve">HASANAFROZE</t>
  </si>
  <si>
    <t xml:space="preserve">9827970059348051B1</t>
  </si>
  <si>
    <t xml:space="preserve">MANISHAGARWAL</t>
  </si>
  <si>
    <t xml:space="preserve">7027970086181251B1</t>
  </si>
  <si>
    <t xml:space="preserve">KARNAVPOPAT</t>
  </si>
  <si>
    <t xml:space="preserve">8536970010092651B1</t>
  </si>
  <si>
    <t xml:space="preserve">ADRIJABHATTACHARYA</t>
  </si>
  <si>
    <t xml:space="preserve">7027970086184551B1</t>
  </si>
  <si>
    <t xml:space="preserve">WINGS TRADERS</t>
  </si>
  <si>
    <t xml:space="preserve">3782970138188351B1</t>
  </si>
  <si>
    <t xml:space="preserve">AGASTESWARAR VARADHARAJA PERUMAL AALAYAM</t>
  </si>
  <si>
    <t xml:space="preserve">3782970138301451B1</t>
  </si>
  <si>
    <t xml:space="preserve">SRI CHELLAMMAL MAHALIR SELF HELP GROUP</t>
  </si>
  <si>
    <t xml:space="preserve">18499970001472151B1</t>
  </si>
  <si>
    <t xml:space="preserve">PARVEENKUMAR</t>
  </si>
  <si>
    <t xml:space="preserve">88105610137754651B1</t>
  </si>
  <si>
    <t xml:space="preserve">PANCHAREDDYROHINI</t>
  </si>
  <si>
    <t xml:space="preserve">88105610131664651B1</t>
  </si>
  <si>
    <t xml:space="preserve">SULTANA</t>
  </si>
  <si>
    <t xml:space="preserve">88105610134376251B1</t>
  </si>
  <si>
    <t xml:space="preserve">MITHANASRUTHI</t>
  </si>
  <si>
    <t xml:space="preserve">88105610137702351B1</t>
  </si>
  <si>
    <t xml:space="preserve">KOTHAPALLILAXMI</t>
  </si>
  <si>
    <t xml:space="preserve">88105610135530151B1</t>
  </si>
  <si>
    <t xml:space="preserve">MADANAVANEETHA</t>
  </si>
  <si>
    <t xml:space="preserve">88105610122852051B1</t>
  </si>
  <si>
    <t xml:space="preserve">SHAIKNADEEM UDDIN</t>
  </si>
  <si>
    <t xml:space="preserve">88105610120032151B1</t>
  </si>
  <si>
    <t xml:space="preserve">SHAIKAHAMMEDMOHIUDDIN</t>
  </si>
  <si>
    <t xml:space="preserve">88105610127742451B1</t>
  </si>
  <si>
    <t xml:space="preserve">NIMMAGADDARAMYA</t>
  </si>
  <si>
    <t xml:space="preserve">20004970019382551B1</t>
  </si>
  <si>
    <t xml:space="preserve">SIVAKATHIRAVAN</t>
  </si>
  <si>
    <t xml:space="preserve">88105610132550351B1</t>
  </si>
  <si>
    <t xml:space="preserve">VIKASKUMAR</t>
  </si>
  <si>
    <t xml:space="preserve">88105529364233351B1</t>
  </si>
  <si>
    <t xml:space="preserve">MANOJKUMAR</t>
  </si>
  <si>
    <t xml:space="preserve">88105529275669351B1</t>
  </si>
  <si>
    <t xml:space="preserve">SHUBHAM</t>
  </si>
  <si>
    <t xml:space="preserve">88105529625282151B1</t>
  </si>
  <si>
    <t xml:space="preserve">USHAKAIM</t>
  </si>
  <si>
    <t xml:space="preserve">88105529681171251B1</t>
  </si>
  <si>
    <t xml:space="preserve">MOHAMED UMAIR KHAN</t>
  </si>
  <si>
    <t xml:space="preserve">3311970007828651B1</t>
  </si>
  <si>
    <t xml:space="preserve">VIJAYSOWMIYA</t>
  </si>
  <si>
    <t xml:space="preserve">3782970138297051B1</t>
  </si>
  <si>
    <t xml:space="preserve">JAGADESANMANIKANDAN</t>
  </si>
  <si>
    <t xml:space="preserve">3782970138342351B1</t>
  </si>
  <si>
    <t xml:space="preserve">3782970138344551B1</t>
  </si>
  <si>
    <t xml:space="preserve">RAVI SANKARVIJAYALAKSHMI</t>
  </si>
  <si>
    <t xml:space="preserve">3782970138266451B1</t>
  </si>
  <si>
    <t xml:space="preserve">SINGARAVELANSUBRAMANI</t>
  </si>
  <si>
    <t xml:space="preserve">3782970138190551B1</t>
  </si>
  <si>
    <t xml:space="preserve">BALANKUPPABAI</t>
  </si>
  <si>
    <t xml:space="preserve">3021970103057351B1</t>
  </si>
  <si>
    <t xml:space="preserve">JESUDOSSPHILOMINA TAMILARASI</t>
  </si>
  <si>
    <t xml:space="preserve">PUDUR</t>
  </si>
  <si>
    <t xml:space="preserve">3021970102987351B1</t>
  </si>
  <si>
    <t xml:space="preserve">VIJAYSHALINI</t>
  </si>
  <si>
    <t xml:space="preserve">CHENNAI TIRUVALLUR</t>
  </si>
  <si>
    <t xml:space="preserve">3021970103003551B1</t>
  </si>
  <si>
    <t xml:space="preserve">BALA SUBRAMANIANNANDHINI</t>
  </si>
  <si>
    <t xml:space="preserve">3021970103036351B1</t>
  </si>
  <si>
    <t xml:space="preserve">MUNNASYED ENAYATH</t>
  </si>
  <si>
    <t xml:space="preserve">3021970102957151B1</t>
  </si>
  <si>
    <t xml:space="preserve">MANIKANDANMUTHUPRIYA</t>
  </si>
  <si>
    <t xml:space="preserve">3021970103000251B1</t>
  </si>
  <si>
    <t xml:space="preserve">SARBUDHEENABUSALIH</t>
  </si>
  <si>
    <t xml:space="preserve">3021970103038551B1</t>
  </si>
  <si>
    <t xml:space="preserve">PARANURNARASIHMANGEETHA</t>
  </si>
  <si>
    <t xml:space="preserve">3021970103040051B1</t>
  </si>
  <si>
    <t xml:space="preserve">PULIKALVINOD KUMARANUSHA</t>
  </si>
  <si>
    <t xml:space="preserve">3021970103041151B1</t>
  </si>
  <si>
    <t xml:space="preserve">FATEMASAMIM ALISEKH</t>
  </si>
  <si>
    <t xml:space="preserve">MAHARASHTRA</t>
  </si>
  <si>
    <t xml:space="preserve">3672970040694351B1</t>
  </si>
  <si>
    <t xml:space="preserve">AKLIMASUZAUDDINSHAIKH</t>
  </si>
  <si>
    <t xml:space="preserve">3374970087186551B1</t>
  </si>
  <si>
    <t xml:space="preserve">JASPREETJASVINDER SINGHGUJRAL</t>
  </si>
  <si>
    <t xml:space="preserve">3374970087187651B1</t>
  </si>
  <si>
    <t xml:space="preserve">HARUNMANDAL</t>
  </si>
  <si>
    <t xml:space="preserve">3374970087252151B1</t>
  </si>
  <si>
    <t xml:space="preserve">SURESHJAYVITTHALMULIK</t>
  </si>
  <si>
    <t xml:space="preserve">3374970087192451B1</t>
  </si>
  <si>
    <t xml:space="preserve">EHSANKHAN</t>
  </si>
  <si>
    <t xml:space="preserve">3374970087169251B1</t>
  </si>
  <si>
    <t xml:space="preserve">SKRAKIBALI</t>
  </si>
  <si>
    <t xml:space="preserve">3374970087170351B1</t>
  </si>
  <si>
    <t xml:space="preserve">KARANSAHU</t>
  </si>
  <si>
    <t xml:space="preserve">3374970087172551B1</t>
  </si>
  <si>
    <t xml:space="preserve">VISHALGANESHDAVRUNG</t>
  </si>
  <si>
    <t xml:space="preserve">3374970087173651B1</t>
  </si>
  <si>
    <t xml:space="preserve">KUNUSETHY</t>
  </si>
  <si>
    <t xml:space="preserve">3374970087179551B1</t>
  </si>
  <si>
    <t xml:space="preserve">SWETHANARENDRAPUPPALA</t>
  </si>
  <si>
    <t xml:space="preserve">3377970069145051B1</t>
  </si>
  <si>
    <t xml:space="preserve">AKSHADAARUNKULKARNI</t>
  </si>
  <si>
    <t xml:space="preserve">3672970040714251B1</t>
  </si>
  <si>
    <t xml:space="preserve">ANJALISANJAYMISTRI</t>
  </si>
  <si>
    <t xml:space="preserve">3335970392036251B1</t>
  </si>
  <si>
    <t xml:space="preserve">RAHUL</t>
  </si>
  <si>
    <t xml:space="preserve">3335970392037351B1</t>
  </si>
  <si>
    <t xml:space="preserve">AMEYPRAVINSHEDGE</t>
  </si>
  <si>
    <t xml:space="preserve">3335970392028151B1</t>
  </si>
  <si>
    <t xml:space="preserve">DISHAVIJAYBHAIDARJI</t>
  </si>
  <si>
    <t xml:space="preserve">3050970192757451B1</t>
  </si>
  <si>
    <t xml:space="preserve">FENCYMANOJMEHTA</t>
  </si>
  <si>
    <t xml:space="preserve">3334970221590051B1</t>
  </si>
  <si>
    <t xml:space="preserve">AISHWARYAUDAYCHAVAN</t>
  </si>
  <si>
    <t xml:space="preserve">3334970221597051B1</t>
  </si>
  <si>
    <t xml:space="preserve">ARNAVPRAVINMUNGEKAR</t>
  </si>
  <si>
    <t xml:space="preserve">3334970221601451B1</t>
  </si>
  <si>
    <t xml:space="preserve">BHUMISURESHRAJ</t>
  </si>
  <si>
    <t xml:space="preserve">3334970221807051B1</t>
  </si>
  <si>
    <t xml:space="preserve">ZAINABAZEEMADENWALLA</t>
  </si>
  <si>
    <t xml:space="preserve">3334970221810351B1</t>
  </si>
  <si>
    <t xml:space="preserve">ZAHRAABBAS HUSEINBHIMANI</t>
  </si>
  <si>
    <t xml:space="preserve">3334970221811451B1</t>
  </si>
  <si>
    <t xml:space="preserve">MIZANALIAASHIKPANJWANI</t>
  </si>
  <si>
    <t xml:space="preserve">3334970221814051B1</t>
  </si>
  <si>
    <t xml:space="preserve">PETER GRAEMEKESLAKE</t>
  </si>
  <si>
    <t xml:space="preserve">3650970019487051B1</t>
  </si>
  <si>
    <t xml:space="preserve">PARVATISHANKARKOLI</t>
  </si>
  <si>
    <t xml:space="preserve">3634970083271251B1</t>
  </si>
  <si>
    <t xml:space="preserve">REHANISAKMUJAVAR</t>
  </si>
  <si>
    <t xml:space="preserve">3712970014751451B1</t>
  </si>
  <si>
    <t xml:space="preserve">DIPESHSUPADUSONAR</t>
  </si>
  <si>
    <t xml:space="preserve">3729970055840051B1</t>
  </si>
  <si>
    <t xml:space="preserve">BHAVNASHANKARCHAUDARI</t>
  </si>
  <si>
    <t xml:space="preserve">3729970055841151B1</t>
  </si>
  <si>
    <t xml:space="preserve">YOGESHDEVIDASNIMBALKAR</t>
  </si>
  <si>
    <t xml:space="preserve">3729970055842251B1</t>
  </si>
  <si>
    <t xml:space="preserve">JANABAIBHAGAWATDHOBI</t>
  </si>
  <si>
    <t xml:space="preserve">3729970055846651B1</t>
  </si>
  <si>
    <t xml:space="preserve">REKHAMURLIDHARPATIL</t>
  </si>
  <si>
    <t xml:space="preserve">3729970055838551B1</t>
  </si>
  <si>
    <t xml:space="preserve">SHAIKH WASEEMSHAIKH QUDDUS</t>
  </si>
  <si>
    <t xml:space="preserve">3358970092132451B1</t>
  </si>
  <si>
    <t xml:space="preserve">SATISHBHAGWATRAOPATHARKAR</t>
  </si>
  <si>
    <t xml:space="preserve">3879970008028251B1</t>
  </si>
  <si>
    <t xml:space="preserve">VIVEKNARMETA</t>
  </si>
  <si>
    <t xml:space="preserve">TELANGANA</t>
  </si>
  <si>
    <t xml:space="preserve">3075970305138351B1</t>
  </si>
  <si>
    <t xml:space="preserve">CHAIRANJEEVIMIDIDODDI</t>
  </si>
  <si>
    <t xml:space="preserve">3075970305157151B1</t>
  </si>
  <si>
    <t xml:space="preserve">VENKATARAJSOLTI</t>
  </si>
  <si>
    <t xml:space="preserve">3075970305160451B1</t>
  </si>
  <si>
    <t xml:space="preserve">AKSHITHACHA</t>
  </si>
  <si>
    <t xml:space="preserve">3075970305150151B1</t>
  </si>
  <si>
    <t xml:space="preserve">NARENDARBODDULA</t>
  </si>
  <si>
    <t xml:space="preserve">3075970305178151B1</t>
  </si>
  <si>
    <t xml:space="preserve">HALEEMA</t>
  </si>
  <si>
    <t xml:space="preserve">3075970305181451B1</t>
  </si>
  <si>
    <t xml:space="preserve">BHAGYALAXMIBADANAPURAM</t>
  </si>
  <si>
    <t xml:space="preserve">3075970305189551B1</t>
  </si>
  <si>
    <t xml:space="preserve">REVATHIBADANAPURAM</t>
  </si>
  <si>
    <t xml:space="preserve">3075970305191051B1</t>
  </si>
  <si>
    <t xml:space="preserve">POLEPAKAANIL</t>
  </si>
  <si>
    <t xml:space="preserve">3075970305136151B1</t>
  </si>
  <si>
    <t xml:space="preserve">AJAYKUMARMANDAL</t>
  </si>
  <si>
    <t xml:space="preserve">KARNATAKA</t>
  </si>
  <si>
    <t xml:space="preserve">3572970130832451B1</t>
  </si>
  <si>
    <t xml:space="preserve">SHRAVAN KUMAR</t>
  </si>
  <si>
    <t xml:space="preserve">3836970078112351B1</t>
  </si>
  <si>
    <t xml:space="preserve">HARIHARAMADHAVASUSHMA</t>
  </si>
  <si>
    <t xml:space="preserve">3039970125447351B1</t>
  </si>
  <si>
    <t xml:space="preserve">CLAUBERTSOARESLOPES</t>
  </si>
  <si>
    <t xml:space="preserve">3040971191279051B1</t>
  </si>
  <si>
    <t xml:space="preserve">MURUGANJEEVA</t>
  </si>
  <si>
    <t xml:space="preserve">TAMIL NADU</t>
  </si>
  <si>
    <t xml:space="preserve">3174970099566651B1</t>
  </si>
  <si>
    <t xml:space="preserve">JASMIN SHARMILA</t>
  </si>
  <si>
    <t xml:space="preserve">3019970093571451B1</t>
  </si>
  <si>
    <t xml:space="preserve">SRIDHARCHARUMITHRA</t>
  </si>
  <si>
    <t xml:space="preserve">3174970099603151B1</t>
  </si>
  <si>
    <t xml:space="preserve">DURAIKANNUPULIKESI</t>
  </si>
  <si>
    <t xml:space="preserve">3174970099553051B1</t>
  </si>
  <si>
    <t xml:space="preserve">PIRG ASSET CXXXIX LLP</t>
  </si>
  <si>
    <t xml:space="preserve">19086970003383251B1</t>
  </si>
  <si>
    <t xml:space="preserve">ANAND JAIN HUF</t>
  </si>
  <si>
    <t xml:space="preserve">9481970061462351B1</t>
  </si>
  <si>
    <t xml:space="preserve">GENERAL FABTEX</t>
  </si>
  <si>
    <t xml:space="preserve">9918970132438351B1</t>
  </si>
  <si>
    <t xml:space="preserve">A J BROTHER TRADER</t>
  </si>
  <si>
    <t xml:space="preserve">19412970093312551B1</t>
  </si>
  <si>
    <t xml:space="preserve">UTKRAMM SOCIOSYNERGY SOLUTION LLP</t>
  </si>
  <si>
    <t xml:space="preserve">3371970162484051B1</t>
  </si>
  <si>
    <t xml:space="preserve">PROSPERITY ASSET V LLP</t>
  </si>
  <si>
    <t xml:space="preserve">19086970003370351B1</t>
  </si>
  <si>
    <t xml:space="preserve">PROSPERITY ASSET VII LLP</t>
  </si>
  <si>
    <t xml:space="preserve">19086970003371451B1</t>
  </si>
  <si>
    <t xml:space="preserve">PROSPERITY ASSET VIII LLP</t>
  </si>
  <si>
    <t xml:space="preserve">19086970003372551B1</t>
  </si>
  <si>
    <t xml:space="preserve">SHREE RAM KRIPA ENTERPRISES</t>
  </si>
  <si>
    <t xml:space="preserve">HARYANA</t>
  </si>
  <si>
    <t xml:space="preserve">7348970028814151B1</t>
  </si>
  <si>
    <t xml:space="preserve">HARESH VISHNUDAS ZAVERI HUF</t>
  </si>
  <si>
    <t xml:space="preserve">GUJARAT</t>
  </si>
  <si>
    <t xml:space="preserve">3049970217992551B1</t>
  </si>
  <si>
    <t xml:space="preserve">GOVRDHAN PASHU AAHAR</t>
  </si>
  <si>
    <t xml:space="preserve">25099970103476251B1</t>
  </si>
  <si>
    <t xml:space="preserve">KETAYUN AND MAHARUKH HARADHVALA TRUST</t>
  </si>
  <si>
    <t xml:space="preserve">3378970205268051B1</t>
  </si>
  <si>
    <t xml:space="preserve">BUILD YOUR OWN BREAKFAST</t>
  </si>
  <si>
    <t xml:space="preserve">6194970100783251B1</t>
  </si>
  <si>
    <t xml:space="preserve">VISHAL WINES</t>
  </si>
  <si>
    <t xml:space="preserve">7379970061772051B1</t>
  </si>
  <si>
    <t xml:space="preserve">REED INDIA CONSULTING EMPLOYEE BENEFIT TRUST</t>
  </si>
  <si>
    <t xml:space="preserve">23542970004092051B1</t>
  </si>
  <si>
    <t xml:space="preserve">THE WORLD MALAYALEE COUNCIL KARNATAKA REGION TRUST</t>
  </si>
  <si>
    <t xml:space="preserve">26942970004603251B1</t>
  </si>
  <si>
    <t xml:space="preserve">JANA SPANDANA CHARITABLE TRUST</t>
  </si>
  <si>
    <t xml:space="preserve">26942970004601051B1</t>
  </si>
  <si>
    <t xml:space="preserve">AMRUTHA HEIGHTS RESIDENTS WELFARE ASSOCIATION</t>
  </si>
  <si>
    <t xml:space="preserve">26942970004649651B1</t>
  </si>
  <si>
    <t xml:space="preserve">SPARROW ENTERPRISES</t>
  </si>
  <si>
    <t xml:space="preserve">3174970099585451B1</t>
  </si>
  <si>
    <t xml:space="preserve">JBR CARGO SERVICE</t>
  </si>
  <si>
    <t xml:space="preserve">18047970007994351B1</t>
  </si>
  <si>
    <t xml:space="preserve">K R ENGINEERING CONSTRUCTIONS</t>
  </si>
  <si>
    <t xml:space="preserve">3019970093567051B1</t>
  </si>
  <si>
    <t xml:space="preserve">CHINNAN NARAYANAN SUKUMARAN GURUSWAMY CHARITABLE TRUST</t>
  </si>
  <si>
    <t xml:space="preserve">3174970099637051B1</t>
  </si>
  <si>
    <t xml:space="preserve">TAEWOONG LOGISTICS PRIVATE LIMITED</t>
  </si>
  <si>
    <t xml:space="preserve">3022970150407451B1</t>
  </si>
  <si>
    <t xml:space="preserve">DIGAMBAR SINGH HUF</t>
  </si>
  <si>
    <t xml:space="preserve">3380970013663451B1</t>
  </si>
  <si>
    <t xml:space="preserve">AVALON DEVELOPERS</t>
  </si>
  <si>
    <t xml:space="preserve">7379970062053151B1</t>
  </si>
  <si>
    <t xml:space="preserve">SVR INFRA</t>
  </si>
  <si>
    <t xml:space="preserve">3075970305177051B1</t>
  </si>
  <si>
    <t xml:space="preserve">PRINCY ELECTRIC AUTOMOTIVES</t>
  </si>
  <si>
    <t xml:space="preserve">3075970305176651B1</t>
  </si>
  <si>
    <t xml:space="preserve">A J PRODUCTIONS</t>
  </si>
  <si>
    <t xml:space="preserve">ANDHRA PRADESH</t>
  </si>
  <si>
    <t xml:space="preserve">7095970010173251B1</t>
  </si>
  <si>
    <t xml:space="preserve">HYNDVI ASSOCIATES</t>
  </si>
  <si>
    <t xml:space="preserve">8727970060876351B1</t>
  </si>
  <si>
    <t xml:space="preserve">ZENETCO TECHNICAL SOLUTIONS</t>
  </si>
  <si>
    <t xml:space="preserve">3040971193480351B1</t>
  </si>
  <si>
    <t xml:space="preserve">SHORE THANG</t>
  </si>
  <si>
    <t xml:space="preserve">3040971193417351B1</t>
  </si>
  <si>
    <t xml:space="preserve">R UDAYAKUMAR(HUF)</t>
  </si>
  <si>
    <t xml:space="preserve">3019970093609051B1</t>
  </si>
  <si>
    <t xml:space="preserve">BEACON VISION CHARITABLE TRUST</t>
  </si>
  <si>
    <t xml:space="preserve">3174970099652151B1</t>
  </si>
  <si>
    <t xml:space="preserve">RAM AUTO MACHINES</t>
  </si>
  <si>
    <t xml:space="preserve">3174970099561151B1</t>
  </si>
  <si>
    <t xml:space="preserve">SEVAK BAIDYA STAR GROUP</t>
  </si>
  <si>
    <t xml:space="preserve">WEST BENGAL</t>
  </si>
  <si>
    <t xml:space="preserve">3008970077558451B1</t>
  </si>
  <si>
    <t xml:space="preserve">SWAMI VIVEKANAND SARVAJANIK WACHANALAY</t>
  </si>
  <si>
    <t xml:space="preserve">7254970033594351B1</t>
  </si>
  <si>
    <t xml:space="preserve">CHIRRA BHARATH RAJ (HUF)</t>
  </si>
  <si>
    <t xml:space="preserve">7140970044541451B1</t>
  </si>
  <si>
    <t xml:space="preserve">RAKESH RAGHUNATH GOVINAHALLI HUF</t>
  </si>
  <si>
    <t xml:space="preserve">19741970036027151B1</t>
  </si>
  <si>
    <t xml:space="preserve">PANDIYANSATHISH</t>
  </si>
  <si>
    <t xml:space="preserve">26769970001298651B1</t>
  </si>
  <si>
    <t xml:space="preserve">DIVYANSHTANEJA</t>
  </si>
  <si>
    <t xml:space="preserve">7348970028813051B1</t>
  </si>
  <si>
    <t xml:space="preserve">BIKSHAPATHINAGAPURI</t>
  </si>
  <si>
    <t xml:space="preserve">7140970044543651B1</t>
  </si>
  <si>
    <t xml:space="preserve">PREMKUMARSUSARLA</t>
  </si>
  <si>
    <t xml:space="preserve">8727970060862351B1</t>
  </si>
  <si>
    <t xml:space="preserve">NAVARATHINARAJSATHISH</t>
  </si>
  <si>
    <t xml:space="preserve">8883970039509551B1</t>
  </si>
  <si>
    <t xml:space="preserve">RAJARATHINAM</t>
  </si>
  <si>
    <t xml:space="preserve">8883970039512151B1</t>
  </si>
  <si>
    <t xml:space="preserve">INNASIAROCKIADOSS</t>
  </si>
  <si>
    <t xml:space="preserve">7702970028077251B1</t>
  </si>
  <si>
    <t xml:space="preserve">RITUKUMARI</t>
  </si>
  <si>
    <t xml:space="preserve">5091970333060251B1</t>
  </si>
  <si>
    <t xml:space="preserve">CHETANBHAIRAMANBHAIPATEL</t>
  </si>
  <si>
    <t xml:space="preserve">6048970249660251B1</t>
  </si>
  <si>
    <t xml:space="preserve">SURESH KUMAR</t>
  </si>
  <si>
    <t xml:space="preserve">3439970065043151B1</t>
  </si>
  <si>
    <t xml:space="preserve">KADIGASALAMAMSHA</t>
  </si>
  <si>
    <t xml:space="preserve">3409970050331551B1</t>
  </si>
  <si>
    <t xml:space="preserve">PRABHU</t>
  </si>
  <si>
    <t xml:space="preserve">3409970050326051B1</t>
  </si>
  <si>
    <t xml:space="preserve">RAJASEKARLEELAVATHI</t>
  </si>
  <si>
    <t xml:space="preserve">3782970138075251B1</t>
  </si>
  <si>
    <t xml:space="preserve">ANGAMUTHUTHIRUNEELAKANDAN</t>
  </si>
  <si>
    <t xml:space="preserve">3409970050231351B1</t>
  </si>
  <si>
    <t xml:space="preserve">KUMUDHA SOMASUNDARAM</t>
  </si>
  <si>
    <t xml:space="preserve">3782970132785451B1</t>
  </si>
  <si>
    <t xml:space="preserve">CYNTHIA JONES</t>
  </si>
  <si>
    <t xml:space="preserve">3405970066813651B1</t>
  </si>
  <si>
    <t xml:space="preserve">CYRILRAJ CHARLESJAYAKUMAR</t>
  </si>
  <si>
    <t xml:space="preserve">3022970150329351B1</t>
  </si>
  <si>
    <t xml:space="preserve">KUPANSURYA</t>
  </si>
  <si>
    <t xml:space="preserve">6007970156206451B1</t>
  </si>
  <si>
    <t xml:space="preserve">VAIRASUNDARAMIYYAPPAN</t>
  </si>
  <si>
    <t xml:space="preserve">3019970093552651B1</t>
  </si>
  <si>
    <t xml:space="preserve">MDASLAM</t>
  </si>
  <si>
    <t xml:space="preserve">3326970109848051B1</t>
  </si>
  <si>
    <t xml:space="preserve">SEEMA</t>
  </si>
  <si>
    <t xml:space="preserve">3326970109851351B1</t>
  </si>
  <si>
    <t xml:space="preserve">MYRAKHANDELWAL</t>
  </si>
  <si>
    <t xml:space="preserve">3380970013596051B1</t>
  </si>
  <si>
    <t xml:space="preserve">MANORAMA</t>
  </si>
  <si>
    <t xml:space="preserve">3326970109838451B1</t>
  </si>
  <si>
    <t xml:space="preserve">KANCHAN</t>
  </si>
  <si>
    <t xml:space="preserve">3326970109839551B1</t>
  </si>
  <si>
    <t xml:space="preserve">3933970007443051B1</t>
  </si>
  <si>
    <t xml:space="preserve">KAILASHCHOUDHARY</t>
  </si>
  <si>
    <t xml:space="preserve">3380970013312351B1</t>
  </si>
  <si>
    <t xml:space="preserve">RAJKUMAR</t>
  </si>
  <si>
    <t xml:space="preserve">3833970012646451B1</t>
  </si>
  <si>
    <t xml:space="preserve">DIAAGRAWAL</t>
  </si>
  <si>
    <t xml:space="preserve">3419970040738651B1</t>
  </si>
  <si>
    <t xml:space="preserve">HITESHJAGDISHBHAICHAUHAN</t>
  </si>
  <si>
    <t xml:space="preserve">3049970217604251B1</t>
  </si>
  <si>
    <t xml:space="preserve">DHANSHOBHADEVKATHAYAT</t>
  </si>
  <si>
    <t xml:space="preserve">3049970217520251B1</t>
  </si>
  <si>
    <t xml:space="preserve">URMILABENMANSUKHBHAIGOHEL</t>
  </si>
  <si>
    <t xml:space="preserve">3708970033833151B1</t>
  </si>
  <si>
    <t xml:space="preserve">RADHIKANADIYAPARA</t>
  </si>
  <si>
    <t xml:space="preserve">3172970030173651B1</t>
  </si>
  <si>
    <t xml:space="preserve">VISHAKHABHAGAT</t>
  </si>
  <si>
    <t xml:space="preserve">3003970285248251B1</t>
  </si>
  <si>
    <t xml:space="preserve">RAJ KUMARDAS</t>
  </si>
  <si>
    <t xml:space="preserve">3672970040727151B1</t>
  </si>
  <si>
    <t xml:space="preserve">RANI KHATOONMD SHAHANWAZHUSSAIN</t>
  </si>
  <si>
    <t xml:space="preserve">3672970040728251B1</t>
  </si>
  <si>
    <t xml:space="preserve">SARITAVIJAYKUMARCHOURASIYA</t>
  </si>
  <si>
    <t xml:space="preserve">3672970040729351B1</t>
  </si>
  <si>
    <t xml:space="preserve">SHAINASFAIYAZ AHMEDBALA</t>
  </si>
  <si>
    <t xml:space="preserve">3672970040730451B1</t>
  </si>
  <si>
    <t xml:space="preserve">SUKHADEEVBABUPAWAR</t>
  </si>
  <si>
    <t xml:space="preserve">3672970040731551B1</t>
  </si>
  <si>
    <t xml:space="preserve">FARHANBEG</t>
  </si>
  <si>
    <t xml:space="preserve">3378970205235251B1</t>
  </si>
  <si>
    <t xml:space="preserve">KHUSHBOOMOHAMMED ZAKIRSHAIKH</t>
  </si>
  <si>
    <t xml:space="preserve">3378970205239651B1</t>
  </si>
  <si>
    <t xml:space="preserve">URVASHIRAJESHSAVANIYA</t>
  </si>
  <si>
    <t xml:space="preserve">3378970205306351B1</t>
  </si>
  <si>
    <t xml:space="preserve">JAYNAMKANJIMEWADA</t>
  </si>
  <si>
    <t xml:space="preserve">3378970205308551B1</t>
  </si>
  <si>
    <t xml:space="preserve">JATINKANJIMEWADA</t>
  </si>
  <si>
    <t xml:space="preserve">3378970205310051B1</t>
  </si>
  <si>
    <t xml:space="preserve">MDNOUSHAD</t>
  </si>
  <si>
    <t xml:space="preserve">3672970040722351B1</t>
  </si>
  <si>
    <t xml:space="preserve">MOHAMMADSAIF</t>
  </si>
  <si>
    <t xml:space="preserve">3672970040723451B1</t>
  </si>
  <si>
    <t xml:space="preserve">NABIAHMAD</t>
  </si>
  <si>
    <t xml:space="preserve">3672970040724551B1</t>
  </si>
  <si>
    <t xml:space="preserve">ANISHA KHATOONJAHID ALISHAIKH</t>
  </si>
  <si>
    <t xml:space="preserve">3672970040725651B1</t>
  </si>
  <si>
    <t xml:space="preserve">RAHAMATUNAMIR AHMEDSHAH</t>
  </si>
  <si>
    <t xml:space="preserve">3672970040726051B1</t>
  </si>
  <si>
    <t xml:space="preserve">MOFURKAN</t>
  </si>
  <si>
    <t xml:space="preserve">3672970040695451B1</t>
  </si>
  <si>
    <t xml:space="preserve">MDMOHARAM</t>
  </si>
  <si>
    <t xml:space="preserve">3672970040696551B1</t>
  </si>
  <si>
    <t xml:space="preserve">MOHAMMADAHMAD</t>
  </si>
  <si>
    <t xml:space="preserve">3672970040697651B1</t>
  </si>
  <si>
    <t xml:space="preserve">MANJUNATH</t>
  </si>
  <si>
    <t xml:space="preserve">88105528137009551B1</t>
  </si>
  <si>
    <t xml:space="preserve">PRAJWALPADMANABHA</t>
  </si>
  <si>
    <t xml:space="preserve">88105529237575351B1</t>
  </si>
  <si>
    <t xml:space="preserve">DHANDAPANISUBRAMANI</t>
  </si>
  <si>
    <t xml:space="preserve">88105529328102651B1</t>
  </si>
  <si>
    <t xml:space="preserve">JOHNBENITTO</t>
  </si>
  <si>
    <t xml:space="preserve">88105529360595551B1</t>
  </si>
  <si>
    <t xml:space="preserve">MOHANGOPINATHMANAKADU</t>
  </si>
  <si>
    <t xml:space="preserve">88105529250723551B1</t>
  </si>
  <si>
    <t xml:space="preserve">MOHDADILSIDDIQUI</t>
  </si>
  <si>
    <t xml:space="preserve">88105519163385351B1</t>
  </si>
  <si>
    <t xml:space="preserve">GARVITGOLA</t>
  </si>
  <si>
    <t xml:space="preserve">88105519428847451B1</t>
  </si>
  <si>
    <t xml:space="preserve">TUMPAMONDAL</t>
  </si>
  <si>
    <t xml:space="preserve">20526970001026651B1</t>
  </si>
  <si>
    <t xml:space="preserve">CALVIN JOSEPHCHARLES</t>
  </si>
  <si>
    <t xml:space="preserve">88105610192728251B1</t>
  </si>
  <si>
    <t xml:space="preserve">PRAVEENKUMAR</t>
  </si>
  <si>
    <t xml:space="preserve">88105610197873251B1</t>
  </si>
  <si>
    <t xml:space="preserve">VANSH</t>
  </si>
  <si>
    <t xml:space="preserve">88105610198638451B1</t>
  </si>
  <si>
    <t xml:space="preserve">NANDINIMITTAL</t>
  </si>
  <si>
    <t xml:space="preserve">88105610199364251B1</t>
  </si>
  <si>
    <t xml:space="preserve">KALYANI</t>
  </si>
  <si>
    <t xml:space="preserve">3409970050271151B1</t>
  </si>
  <si>
    <t xml:space="preserve">THANGAVELJALAM</t>
  </si>
  <si>
    <t xml:space="preserve">3409970050232451B1</t>
  </si>
  <si>
    <t xml:space="preserve">SRINIVASANINDHUJA</t>
  </si>
  <si>
    <t xml:space="preserve">3409970050218451B1</t>
  </si>
  <si>
    <t xml:space="preserve">SHEK ALAVUDEENMUTHU MARAIKAYAR</t>
  </si>
  <si>
    <t xml:space="preserve">3315970054522651B1</t>
  </si>
  <si>
    <t xml:space="preserve">ADIMOOLAMKARTHIKEYAN</t>
  </si>
  <si>
    <t xml:space="preserve">6015970141645251B1</t>
  </si>
  <si>
    <t xml:space="preserve">ISMAIL</t>
  </si>
  <si>
    <t xml:space="preserve">9481970061471551B1</t>
  </si>
  <si>
    <t xml:space="preserve">SHIVARAJDARSHAN</t>
  </si>
  <si>
    <t xml:space="preserve">25285970013432251B1</t>
  </si>
  <si>
    <t xml:space="preserve">RAMAKKA</t>
  </si>
  <si>
    <t xml:space="preserve">25285970013435551B1</t>
  </si>
  <si>
    <t xml:space="preserve">KRISHNAPPAGAYANA</t>
  </si>
  <si>
    <t xml:space="preserve">25285970013436651B1</t>
  </si>
  <si>
    <t xml:space="preserve">VITTALSANTHOSH</t>
  </si>
  <si>
    <t xml:space="preserve">25375970005315651B1</t>
  </si>
  <si>
    <t xml:space="preserve">JEEVAMARYXAVIER</t>
  </si>
  <si>
    <t xml:space="preserve">25375970005292451B1</t>
  </si>
  <si>
    <t xml:space="preserve">ELANGOVANKOMALA</t>
  </si>
  <si>
    <t xml:space="preserve">23451970936540651B1</t>
  </si>
  <si>
    <t xml:space="preserve">MOHAMED ALIMOHAMMEDHAASAN</t>
  </si>
  <si>
    <t xml:space="preserve">25889970025823151B1</t>
  </si>
  <si>
    <t xml:space="preserve">SAKTHIVELSANNASI</t>
  </si>
  <si>
    <t xml:space="preserve">23451970936683251B1</t>
  </si>
  <si>
    <t xml:space="preserve">PIYUSHAGARWAL</t>
  </si>
  <si>
    <t xml:space="preserve">26326970001132351B1</t>
  </si>
  <si>
    <t xml:space="preserve">EKNATHCHINDUPATIL</t>
  </si>
  <si>
    <t xml:space="preserve">26846970000279251B1</t>
  </si>
  <si>
    <t xml:space="preserve">MOHAMMEDASIYA BEGUM</t>
  </si>
  <si>
    <t xml:space="preserve">26853970001499451B1</t>
  </si>
  <si>
    <t xml:space="preserve">MOHAMMAD ABDULAZEEZ NAWAZ</t>
  </si>
  <si>
    <t xml:space="preserve">26853970001500551B1</t>
  </si>
  <si>
    <t xml:space="preserve">BODASUNDER</t>
  </si>
  <si>
    <t xml:space="preserve">26853970001501651B1</t>
  </si>
  <si>
    <t xml:space="preserve">NAGARAJ GOWDABHAGYAVIDHYA SHREE</t>
  </si>
  <si>
    <t xml:space="preserve">26942970004616151B1</t>
  </si>
  <si>
    <t xml:space="preserve">PAULMANIJENIFER</t>
  </si>
  <si>
    <t xml:space="preserve">26942970004617251B1</t>
  </si>
  <si>
    <t xml:space="preserve">MURUGAROOPA</t>
  </si>
  <si>
    <t xml:space="preserve">26942970004639351B1</t>
  </si>
  <si>
    <t xml:space="preserve">MOHAMED ALISULTHANA</t>
  </si>
  <si>
    <t xml:space="preserve">26710970001638651B1</t>
  </si>
  <si>
    <t xml:space="preserve">JEEVAVIGNESH</t>
  </si>
  <si>
    <t xml:space="preserve">26867970001327051B1</t>
  </si>
  <si>
    <t xml:space="preserve">SARANYA</t>
  </si>
  <si>
    <t xml:space="preserve">26867970001328151B1</t>
  </si>
  <si>
    <t xml:space="preserve">AKIL JUNIOR PRINCE LENIN</t>
  </si>
  <si>
    <t xml:space="preserve">26867970001329251B1</t>
  </si>
  <si>
    <t xml:space="preserve">RAMYA</t>
  </si>
  <si>
    <t xml:space="preserve">26867970001330351B1</t>
  </si>
  <si>
    <t xml:space="preserve">SANTHOSHKUMARMUTHI</t>
  </si>
  <si>
    <t xml:space="preserve">7192970069601151B1</t>
  </si>
  <si>
    <t xml:space="preserve">AGASTINSANTHANA STEFFI</t>
  </si>
  <si>
    <t xml:space="preserve">8975970003656551B1</t>
  </si>
  <si>
    <t xml:space="preserve">MOHAMMED SOHAILSHAH</t>
  </si>
  <si>
    <t xml:space="preserve">3672970040698051B1</t>
  </si>
  <si>
    <t xml:space="preserve">JIVANMAGAR</t>
  </si>
  <si>
    <t xml:space="preserve">3672970040699151B1</t>
  </si>
  <si>
    <t xml:space="preserve">PARNILMAHTO</t>
  </si>
  <si>
    <t xml:space="preserve">3672970040701351B1</t>
  </si>
  <si>
    <t xml:space="preserve">ASGARDEWAN</t>
  </si>
  <si>
    <t xml:space="preserve">3672970040692151B1</t>
  </si>
  <si>
    <t xml:space="preserve">DEVIESSAKIKUMAR</t>
  </si>
  <si>
    <t xml:space="preserve">3672970040693251B1</t>
  </si>
  <si>
    <t xml:space="preserve">KRISHNAVARSHINI</t>
  </si>
  <si>
    <t xml:space="preserve">25285970013427451B1</t>
  </si>
  <si>
    <t xml:space="preserve">RAJANNANIRMALA</t>
  </si>
  <si>
    <t xml:space="preserve">25285970013428551B1</t>
  </si>
  <si>
    <t xml:space="preserve">SHASHIKALA</t>
  </si>
  <si>
    <t xml:space="preserve">25285970013429651B1</t>
  </si>
  <si>
    <t xml:space="preserve">ARSHYLAJA</t>
  </si>
  <si>
    <t xml:space="preserve">25285970013430051B1</t>
  </si>
  <si>
    <t xml:space="preserve">RUBINANAZ</t>
  </si>
  <si>
    <t xml:space="preserve">9918970132429151B1</t>
  </si>
  <si>
    <t xml:space="preserve">VANAPALLIDIVYATEJA</t>
  </si>
  <si>
    <t xml:space="preserve">20001970209018051B1</t>
  </si>
  <si>
    <t xml:space="preserve">NOOKARAJUBORRA</t>
  </si>
  <si>
    <t xml:space="preserve">20001970209047151B1</t>
  </si>
  <si>
    <t xml:space="preserve">NOORFATHIMA</t>
  </si>
  <si>
    <t xml:space="preserve">7947970011399551B1</t>
  </si>
  <si>
    <t xml:space="preserve">RAJNIKANTHNITHEEZKANT</t>
  </si>
  <si>
    <t xml:space="preserve">7947970011392551B1</t>
  </si>
  <si>
    <t xml:space="preserve">SHRUTIHOOLI</t>
  </si>
  <si>
    <t xml:space="preserve">18655970006731151B1</t>
  </si>
  <si>
    <t xml:space="preserve">MUTHUHARINI</t>
  </si>
  <si>
    <t xml:space="preserve">20026970016429551B1</t>
  </si>
  <si>
    <t xml:space="preserve">ANANDUANITHA</t>
  </si>
  <si>
    <t xml:space="preserve">18827970004864651B1</t>
  </si>
  <si>
    <t xml:space="preserve">SAIYADU ABUTHAHIRFATHIMUNISHA</t>
  </si>
  <si>
    <t xml:space="preserve">18706970003302051B1</t>
  </si>
  <si>
    <t xml:space="preserve">MURUGANARJUN</t>
  </si>
  <si>
    <t xml:space="preserve">7702970028111151B1</t>
  </si>
  <si>
    <t xml:space="preserve">MALAIKOLUNTHUKISHNAN</t>
  </si>
  <si>
    <t xml:space="preserve">7702970028110051B1</t>
  </si>
  <si>
    <t xml:space="preserve">RASUARJUNAN</t>
  </si>
  <si>
    <t xml:space="preserve">18706970003305351B1</t>
  </si>
  <si>
    <t xml:space="preserve">ONDYMUTHUMANOHAR</t>
  </si>
  <si>
    <t xml:space="preserve">18706970003309051B1</t>
  </si>
  <si>
    <t xml:space="preserve">VENUGOABAL</t>
  </si>
  <si>
    <t xml:space="preserve">18845970003803551B1</t>
  </si>
  <si>
    <t xml:space="preserve">SUDIPTANANDI</t>
  </si>
  <si>
    <t xml:space="preserve">26062970010912251B1</t>
  </si>
  <si>
    <t xml:space="preserve">INSHAHASHMI</t>
  </si>
  <si>
    <t xml:space="preserve">9481970061461251B1</t>
  </si>
  <si>
    <t xml:space="preserve">SIDRA</t>
  </si>
  <si>
    <t xml:space="preserve">9918970132447551B1</t>
  </si>
  <si>
    <t xml:space="preserve">SAIMA</t>
  </si>
  <si>
    <t xml:space="preserve">9918970132428051B1</t>
  </si>
  <si>
    <t xml:space="preserve">SONALI</t>
  </si>
  <si>
    <t xml:space="preserve">3326970109834051B1</t>
  </si>
  <si>
    <t xml:space="preserve">MADHULIKADASS</t>
  </si>
  <si>
    <t xml:space="preserve">3326970109828151B1</t>
  </si>
  <si>
    <t xml:space="preserve">RAKESHKUMAR</t>
  </si>
  <si>
    <t xml:space="preserve">3933970007338051B1</t>
  </si>
  <si>
    <t xml:space="preserve">SITAKUMARI</t>
  </si>
  <si>
    <t xml:space="preserve">3933970007447451B1</t>
  </si>
  <si>
    <t xml:space="preserve">JASBIRKAUR</t>
  </si>
  <si>
    <t xml:space="preserve">3326970109833651B1</t>
  </si>
  <si>
    <t xml:space="preserve">ROBINSRARF</t>
  </si>
  <si>
    <t xml:space="preserve">9944970031552351B1</t>
  </si>
  <si>
    <t xml:space="preserve">NAJINI</t>
  </si>
  <si>
    <t xml:space="preserve">19453970019195551B1</t>
  </si>
  <si>
    <t xml:space="preserve">AMANGUPTA</t>
  </si>
  <si>
    <t xml:space="preserve">7348970028771051B1</t>
  </si>
  <si>
    <t xml:space="preserve">HARSHKAMLESHBHAIPAREKH</t>
  </si>
  <si>
    <t xml:space="preserve">3049970218001051B1</t>
  </si>
  <si>
    <t xml:space="preserve">IMRANBLOCH</t>
  </si>
  <si>
    <t xml:space="preserve">3049970218032351B1</t>
  </si>
  <si>
    <t xml:space="preserve">KAUSHIKPUROHIT</t>
  </si>
  <si>
    <t xml:space="preserve">3049970218040451B1</t>
  </si>
  <si>
    <t xml:space="preserve">ISMAILIQBALBHAIDIVAN</t>
  </si>
  <si>
    <t xml:space="preserve">3049970218155051B1</t>
  </si>
  <si>
    <t xml:space="preserve">UDAYSHAMJIBHAIPARMAR</t>
  </si>
  <si>
    <t xml:space="preserve">3049970218159451B1</t>
  </si>
  <si>
    <t xml:space="preserve">KRUNALSHAILESHBHAIKATARA</t>
  </si>
  <si>
    <t xml:space="preserve">3049970218126651B1</t>
  </si>
  <si>
    <t xml:space="preserve">KISHANJITESHBHAIJADAV</t>
  </si>
  <si>
    <t xml:space="preserve">3049970218090551B1</t>
  </si>
  <si>
    <t xml:space="preserve">KRUNALMUKESHBHAIPARMAR</t>
  </si>
  <si>
    <t xml:space="preserve">3049970218111551B1</t>
  </si>
  <si>
    <t xml:space="preserve">HANSABENRAMESHBHAIMEVADA</t>
  </si>
  <si>
    <t xml:space="preserve">3049970218039351B1</t>
  </si>
  <si>
    <t xml:space="preserve">SUNYSAGARBHAICHUDASMA</t>
  </si>
  <si>
    <t xml:space="preserve">3049970218004351B1</t>
  </si>
  <si>
    <t xml:space="preserve">SATVIKGOPALBHAIDADUKIYA</t>
  </si>
  <si>
    <t xml:space="preserve">3049970218005451B1</t>
  </si>
  <si>
    <t xml:space="preserve">MANISHABENMAHESHBHAIKAPADIYA</t>
  </si>
  <si>
    <t xml:space="preserve">3049970218012451B1</t>
  </si>
  <si>
    <t xml:space="preserve">MITALMUCHHADIYA</t>
  </si>
  <si>
    <t xml:space="preserve">3049970218089451B1</t>
  </si>
  <si>
    <t xml:space="preserve">DAKSHABENALPESHBHAIBARAIYA</t>
  </si>
  <si>
    <t xml:space="preserve">3049970218086151B1</t>
  </si>
  <si>
    <t xml:space="preserve">JEVINUMESHBHAIGAMI</t>
  </si>
  <si>
    <t xml:space="preserve">3049970218087251B1</t>
  </si>
  <si>
    <t xml:space="preserve">RAJESHBHAIDHARAMSHIBHAICHABHADIYA</t>
  </si>
  <si>
    <t xml:space="preserve">3049970218000651B1</t>
  </si>
  <si>
    <t xml:space="preserve">MOHITBHAIMUKESHBHAICHAVADA</t>
  </si>
  <si>
    <t xml:space="preserve">3049970218186351B1</t>
  </si>
  <si>
    <t xml:space="preserve">SANGITABENGAJJAR</t>
  </si>
  <si>
    <t xml:space="preserve">3049970218062551B1</t>
  </si>
  <si>
    <t xml:space="preserve">BANSIBHIKHABHAINATHANI</t>
  </si>
  <si>
    <t xml:space="preserve">3049970218151351B1</t>
  </si>
  <si>
    <t xml:space="preserve">JINKALPRANJIVANBHAIPANARA</t>
  </si>
  <si>
    <t xml:space="preserve">3049970218172351B1</t>
  </si>
  <si>
    <t xml:space="preserve">SUNILRAJESHGIRIPATMARI</t>
  </si>
  <si>
    <t xml:space="preserve">3049970218154651B1</t>
  </si>
  <si>
    <t xml:space="preserve">BHIKHABHAIVALLABHBHAISOLANKI</t>
  </si>
  <si>
    <t xml:space="preserve">3049970218027551B1</t>
  </si>
  <si>
    <t xml:space="preserve">HEMASAHILBHAIBHARADVA</t>
  </si>
  <si>
    <t xml:space="preserve">3049970218115251B1</t>
  </si>
  <si>
    <t xml:space="preserve">BHARTIBENKISHORBHAISAKARIYA</t>
  </si>
  <si>
    <t xml:space="preserve">3049970217998451B1</t>
  </si>
  <si>
    <t xml:space="preserve">VARSHABENKESHAVBHAIRATHOD</t>
  </si>
  <si>
    <t xml:space="preserve">3049970218059251B1</t>
  </si>
  <si>
    <t xml:space="preserve">HANSHABENAMRUTLALLIMBASIYA</t>
  </si>
  <si>
    <t xml:space="preserve">3049970218019451B1</t>
  </si>
  <si>
    <t xml:space="preserve">SANDIPBHAIMANJIBHAITARIYA</t>
  </si>
  <si>
    <t xml:space="preserve">9214970029283451B1</t>
  </si>
  <si>
    <t xml:space="preserve">KETANMASRIBHAIGORANIA</t>
  </si>
  <si>
    <t xml:space="preserve">8456970005676351B1</t>
  </si>
  <si>
    <t xml:space="preserve">KAJALBHAGAT</t>
  </si>
  <si>
    <t xml:space="preserve">9214970029294151B1</t>
  </si>
  <si>
    <t xml:space="preserve">MEENASANJIVTIWARI</t>
  </si>
  <si>
    <t xml:space="preserve">SANMARVARNI</t>
  </si>
  <si>
    <t xml:space="preserve">9214970029286051B1</t>
  </si>
  <si>
    <t xml:space="preserve">SUREKHASURESHJADHAV</t>
  </si>
  <si>
    <t xml:space="preserve">3377970069136551B1</t>
  </si>
  <si>
    <t xml:space="preserve">RITESHRAVINDRAMANE</t>
  </si>
  <si>
    <t xml:space="preserve">9438970071821351B1</t>
  </si>
  <si>
    <t xml:space="preserve">MASUDALAM</t>
  </si>
  <si>
    <t xml:space="preserve">3374970087247351B1</t>
  </si>
  <si>
    <t xml:space="preserve">SUHELWASIULLAHSHAIKH</t>
  </si>
  <si>
    <t xml:space="preserve">3374970087228551B1</t>
  </si>
  <si>
    <t xml:space="preserve">MAHESHVARACHAND</t>
  </si>
  <si>
    <t xml:space="preserve">3374970087242551B1</t>
  </si>
  <si>
    <t xml:space="preserve">RUPESHRAMPRAVESHVISHWAKARMA</t>
  </si>
  <si>
    <t xml:space="preserve">8204970038155251B1</t>
  </si>
  <si>
    <t xml:space="preserve">ZEELASHOKPANCHAL</t>
  </si>
  <si>
    <t xml:space="preserve">7437970021282351B1</t>
  </si>
  <si>
    <t xml:space="preserve">NISHITJIGNESHMISTRY</t>
  </si>
  <si>
    <t xml:space="preserve">3335970392061651B1</t>
  </si>
  <si>
    <t xml:space="preserve">SHRUTIKASANJAYBODKE</t>
  </si>
  <si>
    <t xml:space="preserve">3335970392060551B1</t>
  </si>
  <si>
    <t xml:space="preserve">MOHITSANTOSHBHOSALE</t>
  </si>
  <si>
    <t xml:space="preserve">25910970000930051B1</t>
  </si>
  <si>
    <t xml:space="preserve">REKHASANTOSHSALUNKHE</t>
  </si>
  <si>
    <t xml:space="preserve">26303970005467051B1</t>
  </si>
  <si>
    <t xml:space="preserve">KUSUMMAHESHSURWADE</t>
  </si>
  <si>
    <t xml:space="preserve">23610970022384351B1</t>
  </si>
  <si>
    <t xml:space="preserve">MOHHAMMADSIDDIQUE SHAIKHSALIM</t>
  </si>
  <si>
    <t xml:space="preserve">23451970936725251B1</t>
  </si>
  <si>
    <t xml:space="preserve">RAMJANBHIKANSHAIKH</t>
  </si>
  <si>
    <t xml:space="preserve">23451970936733351B1</t>
  </si>
  <si>
    <t xml:space="preserve">AKANSHAPANKAJSONAWANE</t>
  </si>
  <si>
    <t xml:space="preserve">23305970246702351B1</t>
  </si>
  <si>
    <t xml:space="preserve">SHOBHABAIUTTAMSONAWANE</t>
  </si>
  <si>
    <t xml:space="preserve">23305970246703451B1</t>
  </si>
  <si>
    <t xml:space="preserve">SAMARINFARUKPATOKAR</t>
  </si>
  <si>
    <t xml:space="preserve">23305970246706051B1</t>
  </si>
  <si>
    <t xml:space="preserve">HUMERATARANNUM</t>
  </si>
  <si>
    <t xml:space="preserve">23229970870310151B1</t>
  </si>
  <si>
    <t xml:space="preserve">JAYAKOTHAKONDA</t>
  </si>
  <si>
    <t xml:space="preserve">27010970037539551B1</t>
  </si>
  <si>
    <t xml:space="preserve">SHARANYABOMMOJU</t>
  </si>
  <si>
    <t xml:space="preserve">27010970037542151B1</t>
  </si>
  <si>
    <t xml:space="preserve">BHOOMIKAKOKKONDA</t>
  </si>
  <si>
    <t xml:space="preserve">27010970037544351B1</t>
  </si>
  <si>
    <t xml:space="preserve">VELPULASOWMYA</t>
  </si>
  <si>
    <t xml:space="preserve">26853970001497251B1</t>
  </si>
  <si>
    <t xml:space="preserve">RUKASANAKHATOON</t>
  </si>
  <si>
    <t xml:space="preserve">23451970930034351B1</t>
  </si>
  <si>
    <t xml:space="preserve">JOGUSHIRISHA</t>
  </si>
  <si>
    <t xml:space="preserve">23229970870044151B1</t>
  </si>
  <si>
    <t xml:space="preserve">ATKURHARI</t>
  </si>
  <si>
    <t xml:space="preserve">23229970870047451B1</t>
  </si>
  <si>
    <t xml:space="preserve">CHINTAKUNTASHEKHAR</t>
  </si>
  <si>
    <t xml:space="preserve">23229970870065151B1</t>
  </si>
  <si>
    <t xml:space="preserve">BONUSATYAVATHI</t>
  </si>
  <si>
    <t xml:space="preserve">23452971619370651B1</t>
  </si>
  <si>
    <t xml:space="preserve">NAGULAPATILAKSHMIPRASANNA</t>
  </si>
  <si>
    <t xml:space="preserve">22484970000771551B1</t>
  </si>
  <si>
    <t xml:space="preserve">MAREEDURENUKABHAVANI</t>
  </si>
  <si>
    <t xml:space="preserve">22484970000772651B1</t>
  </si>
  <si>
    <t xml:space="preserve">SATYAVATHIGANDHAM</t>
  </si>
  <si>
    <t xml:space="preserve">26440970005410251B1</t>
  </si>
  <si>
    <t xml:space="preserve">PRABUPRANALI</t>
  </si>
  <si>
    <t xml:space="preserve">27460970055724251B1</t>
  </si>
  <si>
    <t xml:space="preserve">UMESHROHITH</t>
  </si>
  <si>
    <t xml:space="preserve">27460970055727551B1</t>
  </si>
  <si>
    <t xml:space="preserve">SAVITHRI</t>
  </si>
  <si>
    <t xml:space="preserve">27460970055720551B1</t>
  </si>
  <si>
    <t xml:space="preserve">SHAISTABEGUM</t>
  </si>
  <si>
    <t xml:space="preserve">23505970013129251B1</t>
  </si>
  <si>
    <t xml:space="preserve">OMSINGHSUMITHRA</t>
  </si>
  <si>
    <t xml:space="preserve">23505970013123351B1</t>
  </si>
  <si>
    <t xml:space="preserve">VENU KUMARPRITHVI</t>
  </si>
  <si>
    <t xml:space="preserve">23505970013124451B1</t>
  </si>
  <si>
    <t xml:space="preserve">OMSINGHPAYAL</t>
  </si>
  <si>
    <t xml:space="preserve">23505970013125551B1</t>
  </si>
  <si>
    <t xml:space="preserve">CHINNASWAMYBHARANI DHARAN</t>
  </si>
  <si>
    <t xml:space="preserve">26942970004631251B1</t>
  </si>
  <si>
    <t xml:space="preserve">ALTAF AHMED</t>
  </si>
  <si>
    <t xml:space="preserve">26942970004648551B1</t>
  </si>
  <si>
    <t xml:space="preserve">SWAMYVISHALAKSHI</t>
  </si>
  <si>
    <t xml:space="preserve">23229970869873551B1</t>
  </si>
  <si>
    <t xml:space="preserve">KILARISUREKHA</t>
  </si>
  <si>
    <t xml:space="preserve">23229970869880551B1</t>
  </si>
  <si>
    <t xml:space="preserve">NAGARAJAHARSHENDRA</t>
  </si>
  <si>
    <t xml:space="preserve">23229970869900451B1</t>
  </si>
  <si>
    <t xml:space="preserve">NARAYANASWAMYMAHENDRA</t>
  </si>
  <si>
    <t xml:space="preserve">23229970869901551B1</t>
  </si>
  <si>
    <t xml:space="preserve">SUJATHA</t>
  </si>
  <si>
    <t xml:space="preserve">23505970013079151B1</t>
  </si>
  <si>
    <t xml:space="preserve">MURUGESAN</t>
  </si>
  <si>
    <t xml:space="preserve">23279970241029551B1</t>
  </si>
  <si>
    <t xml:space="preserve">MANMATHANSWETHA</t>
  </si>
  <si>
    <t xml:space="preserve">23279970240991251B1</t>
  </si>
  <si>
    <t xml:space="preserve">PRAVISHAN KUMAR</t>
  </si>
  <si>
    <t xml:space="preserve">23279970241031051B1</t>
  </si>
  <si>
    <t xml:space="preserve">EZHILARASANDEEKSHIDHA</t>
  </si>
  <si>
    <t xml:space="preserve">23279970241037651B1</t>
  </si>
  <si>
    <t xml:space="preserve">RAMACHANDRANMOTHISH</t>
  </si>
  <si>
    <t xml:space="preserve">23279970241049451B1</t>
  </si>
  <si>
    <t xml:space="preserve">DASSDEVI</t>
  </si>
  <si>
    <t xml:space="preserve">23279970241000451B1</t>
  </si>
  <si>
    <t xml:space="preserve">VADEVELANDEVADHARSHINI</t>
  </si>
  <si>
    <t xml:space="preserve">23279970241005251B1</t>
  </si>
  <si>
    <t xml:space="preserve">VIJAYABALANTHILOTHAMMA</t>
  </si>
  <si>
    <t xml:space="preserve">23279970241040251B1</t>
  </si>
  <si>
    <t xml:space="preserve">VADIVELANKAAVIYA</t>
  </si>
  <si>
    <t xml:space="preserve">23279970240992351B1</t>
  </si>
  <si>
    <t xml:space="preserve">RAMUSARANYA</t>
  </si>
  <si>
    <t xml:space="preserve">22992970014881651B1</t>
  </si>
  <si>
    <t xml:space="preserve">THAYUMANAVANPAVITHRAN</t>
  </si>
  <si>
    <t xml:space="preserve">22992970014883151B1</t>
  </si>
  <si>
    <t xml:space="preserve">THANTHIRAMOORTHYLAKSHMI</t>
  </si>
  <si>
    <t xml:space="preserve">22992970014887551B1</t>
  </si>
  <si>
    <t xml:space="preserve">ANNAMALAIMANI</t>
  </si>
  <si>
    <t xml:space="preserve">23279970241058651B1</t>
  </si>
  <si>
    <t xml:space="preserve">SELVAMVELMURUGAN</t>
  </si>
  <si>
    <t xml:space="preserve">23279970241070451B1</t>
  </si>
  <si>
    <t xml:space="preserve">BHAGYAMUTHINENI</t>
  </si>
  <si>
    <t xml:space="preserve">3075970305182551B1</t>
  </si>
  <si>
    <t xml:space="preserve">BHASKARMANUPATI</t>
  </si>
  <si>
    <t xml:space="preserve">3075970305185151B1</t>
  </si>
  <si>
    <t xml:space="preserve">VANAMALASADINENI</t>
  </si>
  <si>
    <t xml:space="preserve">20051970009232051B1</t>
  </si>
  <si>
    <t xml:space="preserve">VIJAYKUMARKOLANI</t>
  </si>
  <si>
    <t xml:space="preserve">20051970009239051B1</t>
  </si>
  <si>
    <t xml:space="preserve">YESHWANTHMATANGI</t>
  </si>
  <si>
    <t xml:space="preserve">3075970305164151B1</t>
  </si>
  <si>
    <t xml:space="preserve">NAZEEMA</t>
  </si>
  <si>
    <t xml:space="preserve">3075970305137251B1</t>
  </si>
  <si>
    <t xml:space="preserve">SRIDEVIBANDELA</t>
  </si>
  <si>
    <t xml:space="preserve">3075970305142051B1</t>
  </si>
  <si>
    <t xml:space="preserve">AMRUTHAMANNE</t>
  </si>
  <si>
    <t xml:space="preserve">3075970305143151B1</t>
  </si>
  <si>
    <t xml:space="preserve">RAMACHIGURU</t>
  </si>
  <si>
    <t xml:space="preserve">3075970305146451B1</t>
  </si>
  <si>
    <t xml:space="preserve">TENALISURYATEJA</t>
  </si>
  <si>
    <t xml:space="preserve">20129970014565551B1</t>
  </si>
  <si>
    <t xml:space="preserve">SYEDARAMSHASAMER</t>
  </si>
  <si>
    <t xml:space="preserve">9103970068771451B1</t>
  </si>
  <si>
    <t xml:space="preserve">MALKAPURAMSRIHARI</t>
  </si>
  <si>
    <t xml:space="preserve">9435970041795351B1</t>
  </si>
  <si>
    <t xml:space="preserve">DEVULAPALLIHARINATHA REDDY</t>
  </si>
  <si>
    <t xml:space="preserve">18151970005800151B1</t>
  </si>
  <si>
    <t xml:space="preserve">AVANINGICHINNABBA</t>
  </si>
  <si>
    <t xml:space="preserve">20003970012121451B1</t>
  </si>
  <si>
    <t xml:space="preserve">SHAIKJANI MOHIDDIN</t>
  </si>
  <si>
    <t xml:space="preserve">19894970068263351B1</t>
  </si>
  <si>
    <t xml:space="preserve">VARSHINIPAVULURI</t>
  </si>
  <si>
    <t xml:space="preserve">3118970129697251B1</t>
  </si>
  <si>
    <t xml:space="preserve">RAMALAKSHMILAKANAM</t>
  </si>
  <si>
    <t xml:space="preserve">20011970014822251B1</t>
  </si>
  <si>
    <t xml:space="preserve">HARSHASANYABEERA</t>
  </si>
  <si>
    <t xml:space="preserve">20011970014817451B1</t>
  </si>
  <si>
    <t xml:space="preserve">NITISHGANESHHANDE</t>
  </si>
  <si>
    <t xml:space="preserve">3040971193530451B1</t>
  </si>
  <si>
    <t xml:space="preserve">JAYA KUMAAARSHANKETH KUMAR</t>
  </si>
  <si>
    <t xml:space="preserve">3040971193263351B1</t>
  </si>
  <si>
    <t xml:space="preserve">SUSHMITHA</t>
  </si>
  <si>
    <t xml:space="preserve">9101970591021051B1</t>
  </si>
  <si>
    <t xml:space="preserve">MARIACLARAJOVEN</t>
  </si>
  <si>
    <t xml:space="preserve">3040971193576151B1</t>
  </si>
  <si>
    <t xml:space="preserve">THIPPEY SWAMYDHANALAKSHMI</t>
  </si>
  <si>
    <t xml:space="preserve">9101970590971651B1</t>
  </si>
  <si>
    <t xml:space="preserve">MALIKDAWOODAHMED</t>
  </si>
  <si>
    <t xml:space="preserve">3042970080815051B1</t>
  </si>
  <si>
    <t xml:space="preserve">SHAHINSABU</t>
  </si>
  <si>
    <t xml:space="preserve">3040971193331151B1</t>
  </si>
  <si>
    <t xml:space="preserve">DEVANAGUNDIKRISHNAPPABHAVYA</t>
  </si>
  <si>
    <t xml:space="preserve">3041970118241551B1</t>
  </si>
  <si>
    <t xml:space="preserve">SARAVANANPOORNIMA</t>
  </si>
  <si>
    <t xml:space="preserve">7947970011398451B1</t>
  </si>
  <si>
    <t xml:space="preserve">HONNATEJASWINI</t>
  </si>
  <si>
    <t xml:space="preserve">7947970011397351B1</t>
  </si>
  <si>
    <t xml:space="preserve">DWARAKANATHPOOJASREE</t>
  </si>
  <si>
    <t xml:space="preserve">3040971193170151B1</t>
  </si>
  <si>
    <t xml:space="preserve">SENBAGAM</t>
  </si>
  <si>
    <t xml:space="preserve">3040971192107251B1</t>
  </si>
  <si>
    <t xml:space="preserve">PALANGALASAANYA SHARMA</t>
  </si>
  <si>
    <t xml:space="preserve">3040971193501351B1</t>
  </si>
  <si>
    <t xml:space="preserve">SUHASINI GIRISH</t>
  </si>
  <si>
    <t xml:space="preserve">3311970007831251B1</t>
  </si>
  <si>
    <t xml:space="preserve">SUPREETKANDKUR</t>
  </si>
  <si>
    <t xml:space="preserve">3313970018054351B1</t>
  </si>
  <si>
    <t xml:space="preserve">VENKATESANTAMILARASISAI SARAN</t>
  </si>
  <si>
    <t xml:space="preserve">3174970099580651B1</t>
  </si>
  <si>
    <t xml:space="preserve">SEJI</t>
  </si>
  <si>
    <t xml:space="preserve">3174970099548251B1</t>
  </si>
  <si>
    <t xml:space="preserve">VADIVELLOGANATHAN</t>
  </si>
  <si>
    <t xml:space="preserve">20026970016388651B1</t>
  </si>
  <si>
    <t xml:space="preserve">SELVAMNARMATHA</t>
  </si>
  <si>
    <t xml:space="preserve">20026970016390151B1</t>
  </si>
  <si>
    <t xml:space="preserve">PADMANABANBASKAR</t>
  </si>
  <si>
    <t xml:space="preserve">20026970016391251B1</t>
  </si>
  <si>
    <t xml:space="preserve">MOHANVIKASH</t>
  </si>
  <si>
    <t xml:space="preserve">20026970016392351B1</t>
  </si>
  <si>
    <t xml:space="preserve">PADMANABANSURESH</t>
  </si>
  <si>
    <t xml:space="preserve">3019970093574051B1</t>
  </si>
  <si>
    <t xml:space="preserve">DEVARAJ</t>
  </si>
  <si>
    <t xml:space="preserve">3174970099541251B1</t>
  </si>
  <si>
    <t xml:space="preserve">BARATHKUMARPRABAKARAN</t>
  </si>
  <si>
    <t xml:space="preserve">3174970099542351B1</t>
  </si>
  <si>
    <t xml:space="preserve">NETHAJIRAJAN</t>
  </si>
  <si>
    <t xml:space="preserve">20026970016427351B1</t>
  </si>
  <si>
    <t xml:space="preserve">KUMARVASANTHA KUMARI</t>
  </si>
  <si>
    <t xml:space="preserve">20026970016428451B1</t>
  </si>
  <si>
    <t xml:space="preserve">PRADYUMAN YADAV</t>
  </si>
  <si>
    <t xml:space="preserve">20026970016430651B1</t>
  </si>
  <si>
    <t xml:space="preserve">AJAY HESSA</t>
  </si>
  <si>
    <t xml:space="preserve">20026970016431051B1</t>
  </si>
  <si>
    <t xml:space="preserve">HARISHCHANDRA PRASAD BIND</t>
  </si>
  <si>
    <t xml:space="preserve">20026970016432151B1</t>
  </si>
  <si>
    <t xml:space="preserve">ABDULKHADER</t>
  </si>
  <si>
    <t xml:space="preserve">18058970002490451B1</t>
  </si>
  <si>
    <t xml:space="preserve">MOHANRAJ</t>
  </si>
  <si>
    <t xml:space="preserve">3174970099567051B1</t>
  </si>
  <si>
    <t xml:space="preserve">KASTHURI</t>
  </si>
  <si>
    <t xml:space="preserve">3315970054537051B1</t>
  </si>
  <si>
    <t xml:space="preserve">RITTUBABBAR</t>
  </si>
  <si>
    <t xml:space="preserve">88105529325715651B1</t>
  </si>
  <si>
    <t xml:space="preserve">RITUSETHI</t>
  </si>
  <si>
    <t xml:space="preserve">88105529354401651B1</t>
  </si>
  <si>
    <t xml:space="preserve">KAMLADEVI</t>
  </si>
  <si>
    <t xml:space="preserve">88105529676678351B1</t>
  </si>
  <si>
    <t xml:space="preserve">ALKAMALHOTRA</t>
  </si>
  <si>
    <t xml:space="preserve">88105527917077651B1</t>
  </si>
  <si>
    <t xml:space="preserve">GAURAVKUMAR</t>
  </si>
  <si>
    <t xml:space="preserve">88105529792890151B1</t>
  </si>
  <si>
    <t xml:space="preserve">DHARMESHKUMAR</t>
  </si>
  <si>
    <t xml:space="preserve">88105528576198051B1</t>
  </si>
  <si>
    <t xml:space="preserve">SANGITAGAUTAM</t>
  </si>
  <si>
    <t xml:space="preserve">88105529801391451B1</t>
  </si>
  <si>
    <t xml:space="preserve">KASHIFNAZAM</t>
  </si>
  <si>
    <t xml:space="preserve">88105529474526451B1</t>
  </si>
  <si>
    <t xml:space="preserve">SONALCHAUDHARY</t>
  </si>
  <si>
    <t xml:space="preserve">88105529760000451B1</t>
  </si>
  <si>
    <t xml:space="preserve">GAGANJEETSINGHPURI</t>
  </si>
  <si>
    <t xml:space="preserve">88105529086400051B1</t>
  </si>
  <si>
    <t xml:space="preserve">SONAMSINGH</t>
  </si>
  <si>
    <t xml:space="preserve">88105529732892051B1</t>
  </si>
  <si>
    <t xml:space="preserve">VEENADHANUKA</t>
  </si>
  <si>
    <t xml:space="preserve">88105525513713151B1</t>
  </si>
  <si>
    <t xml:space="preserve">AADITYASURENDRACHINNAKAR</t>
  </si>
  <si>
    <t xml:space="preserve">88105529582652151B1</t>
  </si>
  <si>
    <t xml:space="preserve">GURUPRASADVIJAYTORASKAR</t>
  </si>
  <si>
    <t xml:space="preserve">88105529591536251B1</t>
  </si>
  <si>
    <t xml:space="preserve">GUNASEELANJOSEPH</t>
  </si>
  <si>
    <t xml:space="preserve">88105529317762551B1</t>
  </si>
  <si>
    <t xml:space="preserve">ANNETTEMARIADSOUZA</t>
  </si>
  <si>
    <t xml:space="preserve">88105529648847451B1</t>
  </si>
  <si>
    <t xml:space="preserve">CHRISTILINMOHANAN</t>
  </si>
  <si>
    <t xml:space="preserve">88105529616201651B1</t>
  </si>
  <si>
    <t xml:space="preserve">KISHANHARISHCHANDRABAGDI</t>
  </si>
  <si>
    <t xml:space="preserve">88105529601061051B1</t>
  </si>
  <si>
    <t xml:space="preserve">GOPALSAYULUTHAUDAVENI</t>
  </si>
  <si>
    <t xml:space="preserve">88105529594043351B1</t>
  </si>
  <si>
    <t xml:space="preserve">SHILPAAMOLDOBRA</t>
  </si>
  <si>
    <t xml:space="preserve">88105529572162451B1</t>
  </si>
  <si>
    <t xml:space="preserve">MELVIN RYAANSAVIODSOUZA</t>
  </si>
  <si>
    <t xml:space="preserve">88105529635898551B1</t>
  </si>
  <si>
    <t xml:space="preserve">ALISHASALDANHA</t>
  </si>
  <si>
    <t xml:space="preserve">88105529534835151B1</t>
  </si>
  <si>
    <t xml:space="preserve">RITESHJAYSUKHBHAISONIGARA</t>
  </si>
  <si>
    <t xml:space="preserve">88105529537054151B1</t>
  </si>
  <si>
    <t xml:space="preserve">SANTOSHKUMARYADAV</t>
  </si>
  <si>
    <t xml:space="preserve">88105529537607151B1</t>
  </si>
  <si>
    <t xml:space="preserve">AIRUNNISHASAHAJADALIKHAN</t>
  </si>
  <si>
    <t xml:space="preserve">88105529513956351B1</t>
  </si>
  <si>
    <t xml:space="preserve">DIANAMICHAEL</t>
  </si>
  <si>
    <t xml:space="preserve">88105529531654551B1</t>
  </si>
  <si>
    <t xml:space="preserve">SANJAYBABURAVYEDGE</t>
  </si>
  <si>
    <t xml:space="preserve">88105529532756151B1</t>
  </si>
  <si>
    <t xml:space="preserve">SHIVSHANKARSUDAMASAHU</t>
  </si>
  <si>
    <t xml:space="preserve">88105529671626551B1</t>
  </si>
  <si>
    <t xml:space="preserve">PRABHAKARSITARAMPAWAR</t>
  </si>
  <si>
    <t xml:space="preserve">88105529598627251B1</t>
  </si>
  <si>
    <t xml:space="preserve">MANISHAKALPESHJADHAV</t>
  </si>
  <si>
    <t xml:space="preserve">88105529828892251B1</t>
  </si>
  <si>
    <t xml:space="preserve">NOELVARGHESE</t>
  </si>
  <si>
    <t xml:space="preserve">88105529571798451B1</t>
  </si>
  <si>
    <t xml:space="preserve">KUHELIBASU</t>
  </si>
  <si>
    <t xml:space="preserve">88105529582071151B1</t>
  </si>
  <si>
    <t xml:space="preserve">RUCHITAMAHESHPAWAR</t>
  </si>
  <si>
    <t xml:space="preserve">88105529570279451B1</t>
  </si>
  <si>
    <t xml:space="preserve">JAYANARAYANMADIWALA</t>
  </si>
  <si>
    <t xml:space="preserve">88105529668439351B1</t>
  </si>
  <si>
    <t xml:space="preserve">SADHANASANDIPPATIL</t>
  </si>
  <si>
    <t xml:space="preserve">88105529603714051B1</t>
  </si>
  <si>
    <t xml:space="preserve">SUPRIYASANTOSHSAWANT</t>
  </si>
  <si>
    <t xml:space="preserve">88105529572745651B1</t>
  </si>
  <si>
    <t xml:space="preserve">ATRAISH KUMARSEHGAL</t>
  </si>
  <si>
    <t xml:space="preserve">88105529576756651B1</t>
  </si>
  <si>
    <t xml:space="preserve">YASHWANTPUNDLIKSURYAWANSHI</t>
  </si>
  <si>
    <t xml:space="preserve">88105529659934351B1</t>
  </si>
  <si>
    <t xml:space="preserve">SONALIAJINKYAGORDE</t>
  </si>
  <si>
    <t xml:space="preserve">88105529559049251B1</t>
  </si>
  <si>
    <t xml:space="preserve">SAGARVISHNULOKHANDDE</t>
  </si>
  <si>
    <t xml:space="preserve">88105529527152451B1</t>
  </si>
  <si>
    <t xml:space="preserve">KAUSHIKODHAVJISAVANI</t>
  </si>
  <si>
    <t xml:space="preserve">88105529613057551B1</t>
  </si>
  <si>
    <t xml:space="preserve">SUSHILCHHABRA</t>
  </si>
  <si>
    <t xml:space="preserve">88105529569208451B1</t>
  </si>
  <si>
    <t xml:space="preserve">MOHAMMEDRAFEEQ</t>
  </si>
  <si>
    <t xml:space="preserve">88105529820162151B1</t>
  </si>
  <si>
    <t xml:space="preserve">VAMSHIKAPEDDI</t>
  </si>
  <si>
    <t xml:space="preserve">88105529766350551B1</t>
  </si>
  <si>
    <t xml:space="preserve">VICHITRAREDDYDEVA</t>
  </si>
  <si>
    <t xml:space="preserve">88105529843153451B1</t>
  </si>
  <si>
    <t xml:space="preserve">PRIYATHAMKONIDENA</t>
  </si>
  <si>
    <t xml:space="preserve">88105529761116051B1</t>
  </si>
  <si>
    <t xml:space="preserve">MALOTHMURALI</t>
  </si>
  <si>
    <t xml:space="preserve">88105529773139451B1</t>
  </si>
  <si>
    <t xml:space="preserve">KUMARBIKAMUDU SRINIVASULU</t>
  </si>
  <si>
    <t xml:space="preserve">88105529852415551B1</t>
  </si>
  <si>
    <t xml:space="preserve">LAKSHMAIAHKAYALA</t>
  </si>
  <si>
    <t xml:space="preserve">88105528874516651B1</t>
  </si>
  <si>
    <t xml:space="preserve">HABEEBUNNISA</t>
  </si>
  <si>
    <t xml:space="preserve">88105529756190251B1</t>
  </si>
  <si>
    <t xml:space="preserve">AVINASHCHANDRAKANTPAWAR</t>
  </si>
  <si>
    <t xml:space="preserve">88105610193355651B1</t>
  </si>
  <si>
    <t xml:space="preserve">DIPALEEGIRISHLOHAR</t>
  </si>
  <si>
    <t xml:space="preserve">88105610192068051B1</t>
  </si>
  <si>
    <t xml:space="preserve">SHABANASHAIKH MUSHTAQUE AHMED</t>
  </si>
  <si>
    <t xml:space="preserve">88105610190982651B1</t>
  </si>
  <si>
    <t xml:space="preserve">SAVITASONAJISONAWANE</t>
  </si>
  <si>
    <t xml:space="preserve">88105610199083151B1</t>
  </si>
  <si>
    <t xml:space="preserve">ASHWINIDEEPAKCHATUR</t>
  </si>
  <si>
    <t xml:space="preserve">88105610198788051B1</t>
  </si>
  <si>
    <t xml:space="preserve">ANUJASANJAYUPSHYAM</t>
  </si>
  <si>
    <t xml:space="preserve">88105610193663651B1</t>
  </si>
  <si>
    <t xml:space="preserve">SHAHNAZBEGUM</t>
  </si>
  <si>
    <t xml:space="preserve">88105610196795251B1</t>
  </si>
  <si>
    <t xml:space="preserve">CHIRUKOORIRAMARAO</t>
  </si>
  <si>
    <t xml:space="preserve">88105610191936151B1</t>
  </si>
  <si>
    <t xml:space="preserve">RASHIDA</t>
  </si>
  <si>
    <t xml:space="preserve">88105610198257151B1</t>
  </si>
  <si>
    <t xml:space="preserve">JETIPITIVASUDEVARAJ</t>
  </si>
  <si>
    <t xml:space="preserve">88105610195578351B1</t>
  </si>
  <si>
    <t xml:space="preserve">BURIDISATYAVATHI</t>
  </si>
  <si>
    <t xml:space="preserve">88105610193909051B1</t>
  </si>
  <si>
    <t xml:space="preserve">GUTTURTHILOVARAJU</t>
  </si>
  <si>
    <t xml:space="preserve">88105610199659351B1</t>
  </si>
  <si>
    <t xml:space="preserve">SAQIBURREHAMAN</t>
  </si>
  <si>
    <t xml:space="preserve">88105610199815551B1</t>
  </si>
  <si>
    <t xml:space="preserve">YALLAPPABKURHATTI</t>
  </si>
  <si>
    <t xml:space="preserve">88105610188718351B1</t>
  </si>
  <si>
    <t xml:space="preserve">SUMAIYAMSANGRESKOP</t>
  </si>
  <si>
    <t xml:space="preserve">88105610197048351B1</t>
  </si>
  <si>
    <t xml:space="preserve">NINGAVVAMANJUNATHKOTI</t>
  </si>
  <si>
    <t xml:space="preserve">88105610194097651B1</t>
  </si>
  <si>
    <t xml:space="preserve">ARUNHWALIKAR</t>
  </si>
  <si>
    <t xml:space="preserve">88105610196344651B1</t>
  </si>
  <si>
    <t xml:space="preserve">PRATIMAVITTALNAGANNAVAR</t>
  </si>
  <si>
    <t xml:space="preserve">88105610196295651B1</t>
  </si>
  <si>
    <t xml:space="preserve">REEHANAHULGUR</t>
  </si>
  <si>
    <t xml:space="preserve">88105610192708351B1</t>
  </si>
  <si>
    <t xml:space="preserve">IRSHAD AHMADBILEPASAR</t>
  </si>
  <si>
    <t xml:space="preserve">88105610191784351B1</t>
  </si>
  <si>
    <t xml:space="preserve">ANASUYAGANAPATIMORE</t>
  </si>
  <si>
    <t xml:space="preserve">88105610197930351B1</t>
  </si>
  <si>
    <t xml:space="preserve">REHAN AHMEDMULLA</t>
  </si>
  <si>
    <t xml:space="preserve">88105610193737351B1</t>
  </si>
  <si>
    <t xml:space="preserve">PRASHANTSDAVANEKAR</t>
  </si>
  <si>
    <t xml:space="preserve">88105610193533251B1</t>
  </si>
  <si>
    <t xml:space="preserve">ARIFGOUS MOHIDDINBALEKUNDRI</t>
  </si>
  <si>
    <t xml:space="preserve">88105519224842051B1</t>
  </si>
  <si>
    <t xml:space="preserve">MDSALIM</t>
  </si>
  <si>
    <t xml:space="preserve">88105610198058551B1</t>
  </si>
  <si>
    <t xml:space="preserve">VARUNKUMARCHOPRA</t>
  </si>
  <si>
    <t xml:space="preserve">88105528533506151B1</t>
  </si>
  <si>
    <t xml:space="preserve">DILIPRAMDAS</t>
  </si>
  <si>
    <t xml:space="preserve">88105529829701651B1</t>
  </si>
  <si>
    <t xml:space="preserve">WASEEMBANO</t>
  </si>
  <si>
    <t xml:space="preserve">88105610194992551B1</t>
  </si>
  <si>
    <t xml:space="preserve">NISHATPARVEEN</t>
  </si>
  <si>
    <t xml:space="preserve">88105610193042151B1</t>
  </si>
  <si>
    <t xml:space="preserve">RUBINA</t>
  </si>
  <si>
    <t xml:space="preserve">88105610198334151B1</t>
  </si>
  <si>
    <t xml:space="preserve">NAEEMABEGUM</t>
  </si>
  <si>
    <t xml:space="preserve">88105610196476551B1</t>
  </si>
  <si>
    <t xml:space="preserve">PARMILA</t>
  </si>
  <si>
    <t xml:space="preserve">88105610194415251B1</t>
  </si>
  <si>
    <t xml:space="preserve">ANITA</t>
  </si>
  <si>
    <t xml:space="preserve">88105610191872051B1</t>
  </si>
  <si>
    <t xml:space="preserve">SIDDHARTHABORAH</t>
  </si>
  <si>
    <t xml:space="preserve">88105610195110451B1</t>
  </si>
  <si>
    <t xml:space="preserve">BBHAVYAGOEL</t>
  </si>
  <si>
    <t xml:space="preserve">88105610191394551B1</t>
  </si>
  <si>
    <t xml:space="preserve">KARUPPAIAHKANNAN</t>
  </si>
  <si>
    <t xml:space="preserve">18706970003307551B1</t>
  </si>
  <si>
    <t xml:space="preserve">RAJENDRANSANKAR</t>
  </si>
  <si>
    <t xml:space="preserve">7702970028107451B1</t>
  </si>
  <si>
    <t xml:space="preserve">RENGASAMYPANDI</t>
  </si>
  <si>
    <t xml:space="preserve">18706970003306451B1</t>
  </si>
  <si>
    <t xml:space="preserve">MANOHARRENGASAMYMOUNISH PRASANTH</t>
  </si>
  <si>
    <t xml:space="preserve">8883970039587651B1</t>
  </si>
  <si>
    <t xml:space="preserve">PARIJANBIBI</t>
  </si>
  <si>
    <t xml:space="preserve">9827970059379351B1</t>
  </si>
  <si>
    <t xml:space="preserve">AQSHAMALIK</t>
  </si>
  <si>
    <t xml:space="preserve">9827970059383051B1</t>
  </si>
  <si>
    <t xml:space="preserve">MDISHTIAQUE</t>
  </si>
  <si>
    <t xml:space="preserve">9827970059458551B1</t>
  </si>
  <si>
    <t xml:space="preserve">RUKSANABEGUM</t>
  </si>
  <si>
    <t xml:space="preserve">9827970059358351B1</t>
  </si>
  <si>
    <t xml:space="preserve">MOHDTAUQEER</t>
  </si>
  <si>
    <t xml:space="preserve">20774970007346251B1</t>
  </si>
  <si>
    <t xml:space="preserve">CHANDANKUMAR</t>
  </si>
  <si>
    <t xml:space="preserve">20774970007342551B1</t>
  </si>
  <si>
    <t xml:space="preserve">RAFIA</t>
  </si>
  <si>
    <t xml:space="preserve">23124970018108051B1</t>
  </si>
  <si>
    <t xml:space="preserve">SUJALMADAN</t>
  </si>
  <si>
    <t xml:space="preserve">20503970004568151B1</t>
  </si>
  <si>
    <t xml:space="preserve">ASMITADEVI</t>
  </si>
  <si>
    <t xml:space="preserve">20774970007354351B1</t>
  </si>
  <si>
    <t xml:space="preserve">RAJABABU</t>
  </si>
  <si>
    <t xml:space="preserve">25536970036415551B1</t>
  </si>
  <si>
    <t xml:space="preserve">NIRMALA</t>
  </si>
  <si>
    <t xml:space="preserve">20534970003431251B1</t>
  </si>
  <si>
    <t xml:space="preserve">KIRANJEETKAUR</t>
  </si>
  <si>
    <t xml:space="preserve">20534970003428651B1</t>
  </si>
  <si>
    <t xml:space="preserve">CHUNNUPRAKASH</t>
  </si>
  <si>
    <t xml:space="preserve">20534970003430151B1</t>
  </si>
  <si>
    <t xml:space="preserve">SHEELA</t>
  </si>
  <si>
    <t xml:space="preserve">23452971616971151B1</t>
  </si>
  <si>
    <t xml:space="preserve">NICKYKUMARI</t>
  </si>
  <si>
    <t xml:space="preserve">23452971619163251B1</t>
  </si>
  <si>
    <t xml:space="preserve">ARSHADALAM</t>
  </si>
  <si>
    <t xml:space="preserve">20834970003565451B1</t>
  </si>
  <si>
    <t xml:space="preserve">VIRENDRASAHANI</t>
  </si>
  <si>
    <t xml:space="preserve">20464970002423251B1</t>
  </si>
  <si>
    <t xml:space="preserve">BUNTY</t>
  </si>
  <si>
    <t xml:space="preserve">20774970007344051B1</t>
  </si>
  <si>
    <t xml:space="preserve">MDJAMAL</t>
  </si>
  <si>
    <t xml:space="preserve">22766970005193151B1</t>
  </si>
  <si>
    <t xml:space="preserve">SHATIKHATOON</t>
  </si>
  <si>
    <t xml:space="preserve">23452971620673051B1</t>
  </si>
  <si>
    <t xml:space="preserve">AYASHA</t>
  </si>
  <si>
    <t xml:space="preserve">23452971620347351B1</t>
  </si>
  <si>
    <t xml:space="preserve">SEEMADEVI</t>
  </si>
  <si>
    <t xml:space="preserve">20397970019263451B1</t>
  </si>
  <si>
    <t xml:space="preserve">PREETKUMARKANUBHAIPATEL</t>
  </si>
  <si>
    <t xml:space="preserve">25099970103380451B1</t>
  </si>
  <si>
    <t xml:space="preserve">NIDHIASHOKSHETTIGAR</t>
  </si>
  <si>
    <t xml:space="preserve">26618970000288151B1</t>
  </si>
  <si>
    <t xml:space="preserve">ANUJDINESHKANKHOLI</t>
  </si>
  <si>
    <t xml:space="preserve">23171970013561551B1</t>
  </si>
  <si>
    <t xml:space="preserve">AJINKYASHRIRAMGURAV</t>
  </si>
  <si>
    <t xml:space="preserve">26303970005466651B1</t>
  </si>
  <si>
    <t xml:space="preserve">CHANDRAKANTSUBHASHBHOSALE</t>
  </si>
  <si>
    <t xml:space="preserve">26303970005459651B1</t>
  </si>
  <si>
    <t xml:space="preserve">NURJAHASOHELSHEKH</t>
  </si>
  <si>
    <t xml:space="preserve">26303970005485451B1</t>
  </si>
  <si>
    <t xml:space="preserve">KUMARSANTHOSH</t>
  </si>
  <si>
    <t xml:space="preserve">3315970054538151B1</t>
  </si>
  <si>
    <t xml:space="preserve">THUNDILKARANMURUGESAN</t>
  </si>
  <si>
    <t xml:space="preserve">3315970054539251B1</t>
  </si>
  <si>
    <t xml:space="preserve">SARAVANANBANUMATHI</t>
  </si>
  <si>
    <t xml:space="preserve">3315970054559151B1</t>
  </si>
  <si>
    <t xml:space="preserve">LAKSHMANANKALAISELVI</t>
  </si>
  <si>
    <t xml:space="preserve">3315970054532251B1</t>
  </si>
  <si>
    <t xml:space="preserve">AJANTHA</t>
  </si>
  <si>
    <t xml:space="preserve">3315970054536651B1</t>
  </si>
  <si>
    <t xml:space="preserve">SELVAMSELVI</t>
  </si>
  <si>
    <t xml:space="preserve">3315970054534451B1</t>
  </si>
  <si>
    <t xml:space="preserve">RAJENDRANSRI BARATHI</t>
  </si>
  <si>
    <t xml:space="preserve">3315970054524151B1</t>
  </si>
  <si>
    <t xml:space="preserve">THANUSHKODIVIJAYARAGAVAN</t>
  </si>
  <si>
    <t xml:space="preserve">3315970054562451B1</t>
  </si>
  <si>
    <t xml:space="preserve">SINGARAVELSEETHALAKSHMI</t>
  </si>
  <si>
    <t xml:space="preserve">3315970054530051B1</t>
  </si>
  <si>
    <t xml:space="preserve">PANNEERSELVAMKANAGAVALLI</t>
  </si>
  <si>
    <t xml:space="preserve">3315970054557651B1</t>
  </si>
  <si>
    <t xml:space="preserve">GANESANPALANIVEL</t>
  </si>
  <si>
    <t xml:space="preserve">8965970003281451B1</t>
  </si>
  <si>
    <t xml:space="preserve">CHINNASAMYVENKATESAN</t>
  </si>
  <si>
    <t xml:space="preserve">18021970010420551B1</t>
  </si>
  <si>
    <t xml:space="preserve">PITCHAITAMILSELVI</t>
  </si>
  <si>
    <t xml:space="preserve">18021970010421651B1</t>
  </si>
  <si>
    <t xml:space="preserve">8883970039579551B1</t>
  </si>
  <si>
    <t xml:space="preserve">SHANMUGAM</t>
  </si>
  <si>
    <t xml:space="preserve">8883970039584351B1</t>
  </si>
  <si>
    <t xml:space="preserve">THANGAVEL</t>
  </si>
  <si>
    <t xml:space="preserve">8883970039588051B1</t>
  </si>
  <si>
    <t xml:space="preserve">PARAMASIVAMDINESH</t>
  </si>
  <si>
    <t xml:space="preserve">18021970010418351B1</t>
  </si>
  <si>
    <t xml:space="preserve">SARAVANAKUMARHARINI</t>
  </si>
  <si>
    <t xml:space="preserve">8883970039585451B1</t>
  </si>
  <si>
    <t xml:space="preserve">ROOPAMUNDAMMADATHILCHIRANKARAVALAPPIL</t>
  </si>
  <si>
    <t xml:space="preserve">88105529538545151B1</t>
  </si>
  <si>
    <t xml:space="preserve">BIBI AYISHABAGAWAN</t>
  </si>
  <si>
    <t xml:space="preserve">88105528041623151B1</t>
  </si>
  <si>
    <t xml:space="preserve">KRISHNAKUMARI</t>
  </si>
  <si>
    <t xml:space="preserve">3326970109627351B1</t>
  </si>
  <si>
    <t xml:space="preserve">PAWAN</t>
  </si>
  <si>
    <t xml:space="preserve">3326970109820051B1</t>
  </si>
  <si>
    <t xml:space="preserve">RANJEETKUMARJHA</t>
  </si>
  <si>
    <t xml:space="preserve">3326970109845451B1</t>
  </si>
  <si>
    <t xml:space="preserve">NAVEENUPADHYAY</t>
  </si>
  <si>
    <t xml:space="preserve">3326970109849151B1</t>
  </si>
  <si>
    <t xml:space="preserve">MDSAFDARANSARI</t>
  </si>
  <si>
    <t xml:space="preserve">3326970109869051B1</t>
  </si>
  <si>
    <t xml:space="preserve">MEHRUNISHASALIMPHOOLWALA</t>
  </si>
  <si>
    <t xml:space="preserve">88105529697526551B1</t>
  </si>
  <si>
    <t xml:space="preserve">TUKARAMJANBAJOSHI</t>
  </si>
  <si>
    <t xml:space="preserve">88105528431636251B1</t>
  </si>
  <si>
    <t xml:space="preserve">SATISHMURLIDHARSAPKALE</t>
  </si>
  <si>
    <t xml:space="preserve">23610970022389151B1</t>
  </si>
  <si>
    <t xml:space="preserve">ANOOLISMATALICHARANIYA</t>
  </si>
  <si>
    <t xml:space="preserve">88105610196972451B1</t>
  </si>
  <si>
    <t xml:space="preserve">JAYARAMCHANDRAVISHWAKARMA</t>
  </si>
  <si>
    <t xml:space="preserve">88105610198095051B1</t>
  </si>
  <si>
    <t xml:space="preserve">ADITYASANTOSHMORE</t>
  </si>
  <si>
    <t xml:space="preserve">88105610194390551B1</t>
  </si>
  <si>
    <t xml:space="preserve">PUNAMMAYURCHAUDHARI</t>
  </si>
  <si>
    <t xml:space="preserve">88105610192486551B1</t>
  </si>
  <si>
    <t xml:space="preserve">SAIYYED AFSARSAIYYEDSATTAR</t>
  </si>
  <si>
    <t xml:space="preserve">18784970049235551B1</t>
  </si>
  <si>
    <t xml:space="preserve">MILINDSHASHIKANTKAMLE</t>
  </si>
  <si>
    <t xml:space="preserve">88105610199340651B1</t>
  </si>
  <si>
    <t xml:space="preserve">AKASHGANESHMISHRA</t>
  </si>
  <si>
    <t xml:space="preserve">88105610194747551B1</t>
  </si>
  <si>
    <t xml:space="preserve">NOOREMUJASSUM ISMAIL KHAN</t>
  </si>
  <si>
    <t xml:space="preserve">88105610197711151B1</t>
  </si>
  <si>
    <t xml:space="preserve">SYEDILYASALI</t>
  </si>
  <si>
    <t xml:space="preserve">88105610199282451B1</t>
  </si>
  <si>
    <t xml:space="preserve">AFREEN BEGUM</t>
  </si>
  <si>
    <t xml:space="preserve">88105610199613651B1</t>
  </si>
  <si>
    <t xml:space="preserve">SAJIDABEGUM</t>
  </si>
  <si>
    <t xml:space="preserve">88105610199129551B1</t>
  </si>
  <si>
    <t xml:space="preserve">PALLASRAVANI</t>
  </si>
  <si>
    <t xml:space="preserve">88105610198576551B1</t>
  </si>
  <si>
    <t xml:space="preserve">PENNAPULAVANYA</t>
  </si>
  <si>
    <t xml:space="preserve">88105610192776151B1</t>
  </si>
  <si>
    <t xml:space="preserve">BODDUNAGAMANI</t>
  </si>
  <si>
    <t xml:space="preserve">88105610194783651B1</t>
  </si>
  <si>
    <t xml:space="preserve">SUCHITRAYADAV</t>
  </si>
  <si>
    <t xml:space="preserve">88105610183183551B1</t>
  </si>
  <si>
    <t xml:space="preserve">FAIZMAHABOOBBELAGAUMKAR</t>
  </si>
  <si>
    <t xml:space="preserve">88105610193691651B1</t>
  </si>
  <si>
    <t xml:space="preserve">RESHMABABAJANKHALIFE</t>
  </si>
  <si>
    <t xml:space="preserve">88105610195964451B1</t>
  </si>
  <si>
    <t xml:space="preserve">SOUJANYACSHIVAKERI</t>
  </si>
  <si>
    <t xml:space="preserve">88105610197338651B1</t>
  </si>
  <si>
    <t xml:space="preserve">MUSKANMOHAMMED ASHFAQGOKUL</t>
  </si>
  <si>
    <t xml:space="preserve">88105610198401551B1</t>
  </si>
  <si>
    <t xml:space="preserve">SUAMUGAMGPILLAI</t>
  </si>
  <si>
    <t xml:space="preserve">88105610193781551B1</t>
  </si>
  <si>
    <t xml:space="preserve">GOURAWWAYALLAPPABOMMANNAVAR</t>
  </si>
  <si>
    <t xml:space="preserve">88105610199893651B1</t>
  </si>
  <si>
    <t xml:space="preserve">VINAYAKKALLAPPAKAMKAR</t>
  </si>
  <si>
    <t xml:space="preserve">88105610199871551B1</t>
  </si>
  <si>
    <t xml:space="preserve">MUSKANSHAHIDMUJAWAR</t>
  </si>
  <si>
    <t xml:space="preserve">88105610197473151B1</t>
  </si>
  <si>
    <t xml:space="preserve">DEEPTIDOMA</t>
  </si>
  <si>
    <t xml:space="preserve">88105610193585551B1</t>
  </si>
  <si>
    <t xml:space="preserve">SURYARAJENDRAN</t>
  </si>
  <si>
    <t xml:space="preserve">88105610169157051B1</t>
  </si>
  <si>
    <t xml:space="preserve">AFSARKHAN</t>
  </si>
  <si>
    <t xml:space="preserve">20526970001027051B1</t>
  </si>
  <si>
    <t xml:space="preserve">ROHAN</t>
  </si>
  <si>
    <t xml:space="preserve">88105519819089351B1</t>
  </si>
  <si>
    <t xml:space="preserve">FATESHABISAVANUR</t>
  </si>
  <si>
    <t xml:space="preserve">88105610108504251B1</t>
  </si>
  <si>
    <t xml:space="preserve">SRINIVASGUNASHEKAR</t>
  </si>
  <si>
    <t xml:space="preserve">9101970590789651B1</t>
  </si>
  <si>
    <t xml:space="preserve">KIRUGUNDAVENKATESHVISHAKHA</t>
  </si>
  <si>
    <t xml:space="preserve">5307970112078451B1</t>
  </si>
  <si>
    <t xml:space="preserve">MUDDAIAHDIVYA</t>
  </si>
  <si>
    <t xml:space="preserve">7947970011388151B1</t>
  </si>
  <si>
    <t xml:space="preserve">SUGANTHISATHISHKUMAR</t>
  </si>
  <si>
    <t xml:space="preserve">7947970011396251B1</t>
  </si>
  <si>
    <t xml:space="preserve">ELANGOVANKEERTHIGA</t>
  </si>
  <si>
    <t xml:space="preserve">8930970005454051B1</t>
  </si>
  <si>
    <t xml:space="preserve">POURANY</t>
  </si>
  <si>
    <t xml:space="preserve">5076970209048351B1</t>
  </si>
  <si>
    <t xml:space="preserve">MANORANJAN SAKTHIVEL</t>
  </si>
  <si>
    <t xml:space="preserve">7088970033965151B1</t>
  </si>
  <si>
    <t xml:space="preserve">KUMARANBUKKARASI</t>
  </si>
  <si>
    <t xml:space="preserve">8136970043596251B1</t>
  </si>
  <si>
    <t xml:space="preserve">AZHAKUVELRAVI</t>
  </si>
  <si>
    <t xml:space="preserve">8136970043597351B1</t>
  </si>
  <si>
    <t xml:space="preserve">EKANTHIKA</t>
  </si>
  <si>
    <t xml:space="preserve">8136970043598451B1</t>
  </si>
  <si>
    <t xml:space="preserve">RITHIKA</t>
  </si>
  <si>
    <t xml:space="preserve">8136970043599551B1</t>
  </si>
  <si>
    <t xml:space="preserve">RETHISHNATHAN</t>
  </si>
  <si>
    <t xml:space="preserve">8136970043600651B1</t>
  </si>
  <si>
    <t xml:space="preserve">VETRIMARAN</t>
  </si>
  <si>
    <t xml:space="preserve">8136970043601051B1</t>
  </si>
  <si>
    <t xml:space="preserve">RAMADOSSKANAGAJOTHI</t>
  </si>
  <si>
    <t xml:space="preserve">18709970002337551B1</t>
  </si>
  <si>
    <t xml:space="preserve">KULUTHAYE</t>
  </si>
  <si>
    <t xml:space="preserve">8883970039582151B1</t>
  </si>
  <si>
    <t xml:space="preserve">PERUMAL</t>
  </si>
  <si>
    <t xml:space="preserve">8883970039583251B1</t>
  </si>
  <si>
    <t xml:space="preserve">PARAMASIVAMPREMKUMAR</t>
  </si>
  <si>
    <t xml:space="preserve">18021970010419451B1</t>
  </si>
  <si>
    <t xml:space="preserve">AYINANANJALAI</t>
  </si>
  <si>
    <t xml:space="preserve">8883970039586551B1</t>
  </si>
  <si>
    <t xml:space="preserve">RAJENDRANPERIYAKKAL</t>
  </si>
  <si>
    <t xml:space="preserve">7702970028106351B1</t>
  </si>
  <si>
    <t xml:space="preserve">AROCKIARAJVIVINA PURISSIMA</t>
  </si>
  <si>
    <t xml:space="preserve">7702970028102651B1</t>
  </si>
  <si>
    <t xml:space="preserve">RITESHJHA</t>
  </si>
  <si>
    <t xml:space="preserve">25276970032839051B1</t>
  </si>
  <si>
    <t xml:space="preserve">PUSHPADEVI</t>
  </si>
  <si>
    <t xml:space="preserve">23543970052697351B1</t>
  </si>
  <si>
    <t xml:space="preserve">POOJATANWER</t>
  </si>
  <si>
    <t xml:space="preserve">25276970032842351B1</t>
  </si>
  <si>
    <t xml:space="preserve">RAJESHWARI</t>
  </si>
  <si>
    <t xml:space="preserve">25276970032576351B1</t>
  </si>
  <si>
    <t xml:space="preserve">25276970032851551B1</t>
  </si>
  <si>
    <t xml:space="preserve">JATINNIRWAL</t>
  </si>
  <si>
    <t xml:space="preserve">25276970032854151B1</t>
  </si>
  <si>
    <t xml:space="preserve">PUTALDEVI</t>
  </si>
  <si>
    <t xml:space="preserve">25276970032861151B1</t>
  </si>
  <si>
    <t xml:space="preserve">SYYED MOHDHASANSHAH</t>
  </si>
  <si>
    <t xml:space="preserve">22704970001459451B1</t>
  </si>
  <si>
    <t xml:space="preserve">DEVRANI</t>
  </si>
  <si>
    <t xml:space="preserve">23452971618829451B1</t>
  </si>
  <si>
    <t xml:space="preserve">RITIKAKAUR</t>
  </si>
  <si>
    <t xml:space="preserve">23452971618597351B1</t>
  </si>
  <si>
    <t xml:space="preserve">SRINIVASANRAGUNATH</t>
  </si>
  <si>
    <t xml:space="preserve">7702970028078351B1</t>
  </si>
  <si>
    <t xml:space="preserve">CHINNAIYAPANJAVARNAM</t>
  </si>
  <si>
    <t xml:space="preserve">7702970028099351B1</t>
  </si>
  <si>
    <t xml:space="preserve">MURUGESANSANTHOSH</t>
  </si>
  <si>
    <t xml:space="preserve">7702970028100451B1</t>
  </si>
  <si>
    <t xml:space="preserve">KANNANPRIYA DHARSHINI</t>
  </si>
  <si>
    <t xml:space="preserve">7702970028108551B1</t>
  </si>
  <si>
    <t xml:space="preserve">CHINRAJNITHYA</t>
  </si>
  <si>
    <t xml:space="preserve">7702970028101551B1</t>
  </si>
  <si>
    <t xml:space="preserve">PALANIVINODHA</t>
  </si>
  <si>
    <t xml:space="preserve">7702970028103051B1</t>
  </si>
  <si>
    <t xml:space="preserve">KAMARAJBALAJI</t>
  </si>
  <si>
    <t xml:space="preserve">18706970003308651B1</t>
  </si>
  <si>
    <t xml:space="preserve">KARUPAI</t>
  </si>
  <si>
    <t xml:space="preserve">8883970039580651B1</t>
  </si>
  <si>
    <t xml:space="preserve">MUTHUCHINNAPPAN</t>
  </si>
  <si>
    <t xml:space="preserve">8883970039581051B1</t>
  </si>
  <si>
    <t xml:space="preserve">KANANCHANDA</t>
  </si>
  <si>
    <t xml:space="preserve">8475970014278451B1</t>
  </si>
  <si>
    <t xml:space="preserve">MDANWAR</t>
  </si>
  <si>
    <t xml:space="preserve">5567970143770651B1</t>
  </si>
  <si>
    <t xml:space="preserve">MAHJABEENNAZ</t>
  </si>
  <si>
    <t xml:space="preserve">7509970053470351B1</t>
  </si>
  <si>
    <t xml:space="preserve">MERYSINGH</t>
  </si>
  <si>
    <t xml:space="preserve">7509970053471451B1</t>
  </si>
  <si>
    <t xml:space="preserve">SAIMAPARVEEN</t>
  </si>
  <si>
    <t xml:space="preserve">7509970053477351B1</t>
  </si>
  <si>
    <t xml:space="preserve">RAKESHSHAW</t>
  </si>
  <si>
    <t xml:space="preserve">7509970053409551B1</t>
  </si>
  <si>
    <t xml:space="preserve">FARHANAPARVEEN</t>
  </si>
  <si>
    <t xml:space="preserve">7509970053419151B1</t>
  </si>
  <si>
    <t xml:space="preserve">GOVINDKUMARPARI</t>
  </si>
  <si>
    <t xml:space="preserve">23452971618606551B1</t>
  </si>
  <si>
    <t xml:space="preserve">AKSHAYKUMAR</t>
  </si>
  <si>
    <t xml:space="preserve">25276970032826151B1</t>
  </si>
  <si>
    <t xml:space="preserve">AMARSINGH</t>
  </si>
  <si>
    <t xml:space="preserve">22357970014353151B1</t>
  </si>
  <si>
    <t xml:space="preserve">RAJRANI</t>
  </si>
  <si>
    <t xml:space="preserve">22357970014360151B1</t>
  </si>
  <si>
    <t xml:space="preserve">RENUKAKANDASAMYVASANTH</t>
  </si>
  <si>
    <t xml:space="preserve">3174970099569251B1</t>
  </si>
  <si>
    <t xml:space="preserve">VELURAMU</t>
  </si>
  <si>
    <t xml:space="preserve">3408970064826451B1</t>
  </si>
  <si>
    <t xml:space="preserve">RAVICHANDRANPAVITHRA</t>
  </si>
  <si>
    <t xml:space="preserve">3719970054213051B1</t>
  </si>
  <si>
    <t xml:space="preserve">BHARATHIMOHANSINDHUJA</t>
  </si>
  <si>
    <t xml:space="preserve">3315970054543651B1</t>
  </si>
  <si>
    <t xml:space="preserve">SURESHKUMAR</t>
  </si>
  <si>
    <t xml:space="preserve">3315970054547351B1</t>
  </si>
  <si>
    <t xml:space="preserve">PANJANATHANSOMU</t>
  </si>
  <si>
    <t xml:space="preserve">3315970054548451B1</t>
  </si>
  <si>
    <t xml:space="preserve">SUBRAMANIYANVASANTHI</t>
  </si>
  <si>
    <t xml:space="preserve">3315970054549551B1</t>
  </si>
  <si>
    <t xml:space="preserve">MURUGAIYANSUBRAMANIYAN</t>
  </si>
  <si>
    <t xml:space="preserve">3315970054544051B1</t>
  </si>
  <si>
    <t xml:space="preserve">KARTHIKEYANGOKUL</t>
  </si>
  <si>
    <t xml:space="preserve">3719970054207151B1</t>
  </si>
  <si>
    <t xml:space="preserve">GANESANSWETHA</t>
  </si>
  <si>
    <t xml:space="preserve">3315970054533351B1</t>
  </si>
  <si>
    <t xml:space="preserve">SHAHUL HAMEED</t>
  </si>
  <si>
    <t xml:space="preserve">3315970054535551B1</t>
  </si>
  <si>
    <t xml:space="preserve">RAJENDRANRAJA</t>
  </si>
  <si>
    <t xml:space="preserve">3315970054542551B1</t>
  </si>
  <si>
    <t xml:space="preserve">CHANDHANAKUMARKAVITHA</t>
  </si>
  <si>
    <t xml:space="preserve">3315970054541451B1</t>
  </si>
  <si>
    <t xml:space="preserve">CHINNADURAIBALASUBRAMANIYAN</t>
  </si>
  <si>
    <t xml:space="preserve">3315970054554351B1</t>
  </si>
  <si>
    <t xml:space="preserve">GANESANAMIRTHAVALLI</t>
  </si>
  <si>
    <t xml:space="preserve">3315970054525251B1</t>
  </si>
  <si>
    <t xml:space="preserve">RAMACHANDRANPRADEEPRAJ</t>
  </si>
  <si>
    <t xml:space="preserve">3019970093573651B1</t>
  </si>
  <si>
    <t xml:space="preserve">RENUCHOPRA</t>
  </si>
  <si>
    <t xml:space="preserve">9481970061465651B1</t>
  </si>
  <si>
    <t xml:space="preserve">TABASSUM</t>
  </si>
  <si>
    <t xml:space="preserve">9918970132440551B1</t>
  </si>
  <si>
    <t xml:space="preserve">FARAH</t>
  </si>
  <si>
    <t xml:space="preserve">9918970132450151B1</t>
  </si>
  <si>
    <t xml:space="preserve">SAIMAMAJEED</t>
  </si>
  <si>
    <t xml:space="preserve">9481970061447251B1</t>
  </si>
  <si>
    <t xml:space="preserve">MOHDAKHLAK</t>
  </si>
  <si>
    <t xml:space="preserve">9918970132446451B1</t>
  </si>
  <si>
    <t xml:space="preserve">MOHDKASHIF</t>
  </si>
  <si>
    <t xml:space="preserve">9918970132434651B1</t>
  </si>
  <si>
    <t xml:space="preserve">9481970061448351B1</t>
  </si>
  <si>
    <t xml:space="preserve">SHABANA</t>
  </si>
  <si>
    <t xml:space="preserve">9918970132452351B1</t>
  </si>
  <si>
    <t xml:space="preserve">RUBINANAAZ</t>
  </si>
  <si>
    <t xml:space="preserve">9918970132453451B1</t>
  </si>
  <si>
    <t xml:space="preserve">SAMREEN</t>
  </si>
  <si>
    <t xml:space="preserve">9918970132454551B1</t>
  </si>
  <si>
    <t xml:space="preserve">RANI</t>
  </si>
  <si>
    <t xml:space="preserve">9918970132456051B1</t>
  </si>
  <si>
    <t xml:space="preserve">SHENEELA</t>
  </si>
  <si>
    <t xml:space="preserve">9918970132449051B1</t>
  </si>
  <si>
    <t xml:space="preserve">VARDANLAL</t>
  </si>
  <si>
    <t xml:space="preserve">18086970005991551B1</t>
  </si>
  <si>
    <t xml:space="preserve">SHRISTIRAWAT</t>
  </si>
  <si>
    <t xml:space="preserve">9944970031530251B1</t>
  </si>
  <si>
    <t xml:space="preserve">NEHAKARMAKAR</t>
  </si>
  <si>
    <t xml:space="preserve">9944970031531351B1</t>
  </si>
  <si>
    <t xml:space="preserve">SNEHABAHUGUNA</t>
  </si>
  <si>
    <t xml:space="preserve">9944970031528051B1</t>
  </si>
  <si>
    <t xml:space="preserve">RAJNARAYAN</t>
  </si>
  <si>
    <t xml:space="preserve">9944970031524351B1</t>
  </si>
  <si>
    <t xml:space="preserve">SONAM</t>
  </si>
  <si>
    <t xml:space="preserve">9944970031525451B1</t>
  </si>
  <si>
    <t xml:space="preserve">MINESH</t>
  </si>
  <si>
    <t xml:space="preserve">9944970031526551B1</t>
  </si>
  <si>
    <t xml:space="preserve">BABY</t>
  </si>
  <si>
    <t xml:space="preserve">9944970031543151B1</t>
  </si>
  <si>
    <t xml:space="preserve">SANJEETAUPRETI</t>
  </si>
  <si>
    <t xml:space="preserve">9778970019895651B1</t>
  </si>
  <si>
    <t xml:space="preserve">PRITAMSINGH</t>
  </si>
  <si>
    <t xml:space="preserve">19343970010156151B1</t>
  </si>
  <si>
    <t xml:space="preserve">ROHIT</t>
  </si>
  <si>
    <t xml:space="preserve">19343970010129251B1</t>
  </si>
  <si>
    <t xml:space="preserve">YOSHITAKASHIRAI</t>
  </si>
  <si>
    <t xml:space="preserve">6066970260264451B1</t>
  </si>
  <si>
    <t xml:space="preserve">VIHANISHANTPATEL</t>
  </si>
  <si>
    <t xml:space="preserve">5174970341299351B1</t>
  </si>
  <si>
    <t xml:space="preserve">MANJULABENKISHORBHAIVEKARIYA</t>
  </si>
  <si>
    <t xml:space="preserve">5174970341263251B1</t>
  </si>
  <si>
    <t xml:space="preserve">NEELGAJENDRABHAIDAVE</t>
  </si>
  <si>
    <t xml:space="preserve">5938970040648151B1</t>
  </si>
  <si>
    <t xml:space="preserve">JALPABENKHATANA</t>
  </si>
  <si>
    <t xml:space="preserve">5938970040748351B1</t>
  </si>
  <si>
    <t xml:space="preserve">DINESHBHAIDEVABHAIRATHOD</t>
  </si>
  <si>
    <t xml:space="preserve">5938970039979451B1</t>
  </si>
  <si>
    <t xml:space="preserve">HARSHSINGH</t>
  </si>
  <si>
    <t xml:space="preserve">5174970341178151B1</t>
  </si>
  <si>
    <t xml:space="preserve">HETVIJAYESHCHAUHAN</t>
  </si>
  <si>
    <t xml:space="preserve">5174970341119551B1</t>
  </si>
  <si>
    <t xml:space="preserve">HETALMULJIBHAIPARMAR</t>
  </si>
  <si>
    <t xml:space="preserve">5066970298963651B1</t>
  </si>
  <si>
    <t xml:space="preserve">KAMSHINABHRAMCHAVDA</t>
  </si>
  <si>
    <t xml:space="preserve">5066970298508651B1</t>
  </si>
  <si>
    <t xml:space="preserve">SIDIKGAGH</t>
  </si>
  <si>
    <t xml:space="preserve">5066970298832151B1</t>
  </si>
  <si>
    <t xml:space="preserve">PREETI</t>
  </si>
  <si>
    <t xml:space="preserve">23452971618856351B1</t>
  </si>
  <si>
    <t xml:space="preserve">RAJANKUMAR</t>
  </si>
  <si>
    <t xml:space="preserve">25139970027739051B1</t>
  </si>
  <si>
    <t xml:space="preserve">PRINCEMAHESHBHAINAYI</t>
  </si>
  <si>
    <t xml:space="preserve">23907970001731451B1</t>
  </si>
  <si>
    <t xml:space="preserve">NISARGPRAKASHKUMARNAYEE</t>
  </si>
  <si>
    <t xml:space="preserve">23907970001732551B1</t>
  </si>
  <si>
    <t xml:space="preserve">RADHADEVIKISHANSWAROOPSHARMA</t>
  </si>
  <si>
    <t xml:space="preserve">25099970103394451B1</t>
  </si>
  <si>
    <t xml:space="preserve">JASHIBENSUNILBHAIRAVAL</t>
  </si>
  <si>
    <t xml:space="preserve">25099970103398151B1</t>
  </si>
  <si>
    <t xml:space="preserve">SONALBENVISHALJITHAKOR</t>
  </si>
  <si>
    <t xml:space="preserve">25099970103448251B1</t>
  </si>
  <si>
    <t xml:space="preserve">PRAKRUTIBHAVESHKUMARPANDYA</t>
  </si>
  <si>
    <t xml:space="preserve">25099970103449351B1</t>
  </si>
  <si>
    <t xml:space="preserve">RAVIJAYDEVBHAIPATEL</t>
  </si>
  <si>
    <t xml:space="preserve">25099970103479551B1</t>
  </si>
  <si>
    <t xml:space="preserve">ARJUNJAGDISHBHAIVADI</t>
  </si>
  <si>
    <t xml:space="preserve">23040970003133551B1</t>
  </si>
  <si>
    <t xml:space="preserve">SNEHAKANTILALSUTHAR</t>
  </si>
  <si>
    <t xml:space="preserve">25859970006402051B1</t>
  </si>
  <si>
    <t xml:space="preserve">BHAIDASFAKIRABHOI</t>
  </si>
  <si>
    <t xml:space="preserve">23119970008539551B1</t>
  </si>
  <si>
    <t xml:space="preserve">MIRZA YUNUSBEG SAMADBEG</t>
  </si>
  <si>
    <t xml:space="preserve">23610970021598151B1</t>
  </si>
  <si>
    <t xml:space="preserve">KUNDANJAGDISHBORSE</t>
  </si>
  <si>
    <t xml:space="preserve">23610970022347151B1</t>
  </si>
  <si>
    <t xml:space="preserve">RANIYELANNAYADAV</t>
  </si>
  <si>
    <t xml:space="preserve">23610970022351551B1</t>
  </si>
  <si>
    <t xml:space="preserve">SEEMA BAIDEELIPDESAI</t>
  </si>
  <si>
    <t xml:space="preserve">23610970022352651B1</t>
  </si>
  <si>
    <t xml:space="preserve">AKSHRAPRATAPBHAGWANI</t>
  </si>
  <si>
    <t xml:space="preserve">23637970182802351B1</t>
  </si>
  <si>
    <t xml:space="preserve">SHAKILA BANOSAMEERSHAIKH</t>
  </si>
  <si>
    <t xml:space="preserve">23637970182809351B1</t>
  </si>
  <si>
    <t xml:space="preserve">ZUBERAHMADSALAHUDDIN</t>
  </si>
  <si>
    <t xml:space="preserve">23637970182800151B1</t>
  </si>
  <si>
    <t xml:space="preserve">RAJUBAIDNAYNESHWARBHALERAO</t>
  </si>
  <si>
    <t xml:space="preserve">23610970022364451B1</t>
  </si>
  <si>
    <t xml:space="preserve">NIKITACHETANTAYDE</t>
  </si>
  <si>
    <t xml:space="preserve">23610970022356351B1</t>
  </si>
  <si>
    <t xml:space="preserve">ROHITSHAMSONAWANE</t>
  </si>
  <si>
    <t xml:space="preserve">23610970022357451B1</t>
  </si>
  <si>
    <t xml:space="preserve">KAVITASANTOSHKANKHARE</t>
  </si>
  <si>
    <t xml:space="preserve">23610970022358551B1</t>
  </si>
  <si>
    <t xml:space="preserve">PAWANDHANRAJPATIL</t>
  </si>
  <si>
    <t xml:space="preserve">23610970022360051B1</t>
  </si>
  <si>
    <t xml:space="preserve">SHISHUPALDHANRAJPATIL</t>
  </si>
  <si>
    <t xml:space="preserve">23610970022361151B1</t>
  </si>
  <si>
    <t xml:space="preserve">SUREKHAVILASPATIL</t>
  </si>
  <si>
    <t xml:space="preserve">23610970022365551B1</t>
  </si>
  <si>
    <t xml:space="preserve">RAGHUNATHSUPADUMORE</t>
  </si>
  <si>
    <t xml:space="preserve">23610970022368151B1</t>
  </si>
  <si>
    <t xml:space="preserve">PAVANARJUNPATIL</t>
  </si>
  <si>
    <t xml:space="preserve">23610970022362251B1</t>
  </si>
  <si>
    <t xml:space="preserve">DYANESHWARSAJANBHALERAO</t>
  </si>
  <si>
    <t xml:space="preserve">23610970022363351B1</t>
  </si>
  <si>
    <t xml:space="preserve">SUNITASAMADHANTAYADE</t>
  </si>
  <si>
    <t xml:space="preserve">23748970002157151B1</t>
  </si>
  <si>
    <t xml:space="preserve">SAMARDEEP SINGHAMARJEET SINGHSEKHON</t>
  </si>
  <si>
    <t xml:space="preserve">26209970015956651B1</t>
  </si>
  <si>
    <t xml:space="preserve">QAMERFATIMA</t>
  </si>
  <si>
    <t xml:space="preserve">23305970246635651B1</t>
  </si>
  <si>
    <t xml:space="preserve">GOWLIANKASKANINAGARATHNA</t>
  </si>
  <si>
    <t xml:space="preserve">23229970869687151B1</t>
  </si>
  <si>
    <t xml:space="preserve">SRAVANIKAMBHAM</t>
  </si>
  <si>
    <t xml:space="preserve">26206970004975451B1</t>
  </si>
  <si>
    <t xml:space="preserve">NAGARATHNAMMAKAMBHAM</t>
  </si>
  <si>
    <t xml:space="preserve">26206970004976551B1</t>
  </si>
  <si>
    <t xml:space="preserve">KOUSALYADADDALA</t>
  </si>
  <si>
    <t xml:space="preserve">26206970004977651B1</t>
  </si>
  <si>
    <t xml:space="preserve">VIJAYA LAKSHMIPANDI</t>
  </si>
  <si>
    <t xml:space="preserve">19894970068246051B1</t>
  </si>
  <si>
    <t xml:space="preserve">ANIL SAI KUMARBADE</t>
  </si>
  <si>
    <t xml:space="preserve">19894970068276251B1</t>
  </si>
  <si>
    <t xml:space="preserve">PATAN PARVEEN</t>
  </si>
  <si>
    <t xml:space="preserve">19894970068270351B1</t>
  </si>
  <si>
    <t xml:space="preserve">DANIELGANUPALLI</t>
  </si>
  <si>
    <t xml:space="preserve">19894970068269251B1</t>
  </si>
  <si>
    <t xml:space="preserve">USHAPANDI</t>
  </si>
  <si>
    <t xml:space="preserve">19894970068245651B1</t>
  </si>
  <si>
    <t xml:space="preserve">TADISETTYSRIDEVI</t>
  </si>
  <si>
    <t xml:space="preserve">19894970068257451B1</t>
  </si>
  <si>
    <t xml:space="preserve">GOUSIABEGAMSHAIK</t>
  </si>
  <si>
    <t xml:space="preserve">19894970068272551B1</t>
  </si>
  <si>
    <t xml:space="preserve">ANJANI NAGA VENKATA SIVASAI KRISHNARATHAMSETTI</t>
  </si>
  <si>
    <t xml:space="preserve">19894970068288051B1</t>
  </si>
  <si>
    <t xml:space="preserve">JAYA KUMARIBANDLAMUDI</t>
  </si>
  <si>
    <t xml:space="preserve">19894970068290251B1</t>
  </si>
  <si>
    <t xml:space="preserve">BHATRAJUGOWTHAM PUSHKAR</t>
  </si>
  <si>
    <t xml:space="preserve">19894970068286551B1</t>
  </si>
  <si>
    <t xml:space="preserve">VENKAYAMMAALA</t>
  </si>
  <si>
    <t xml:space="preserve">19894970068297251B1</t>
  </si>
  <si>
    <t xml:space="preserve">BHIMAVARAPUM P N VSATHYASAI RAJESH KUMAR</t>
  </si>
  <si>
    <t xml:space="preserve">19894970068278451B1</t>
  </si>
  <si>
    <t xml:space="preserve">SHAIKHAFIJA</t>
  </si>
  <si>
    <t xml:space="preserve">23451970936427551B1</t>
  </si>
  <si>
    <t xml:space="preserve">NAGARAJUMOHAN KUMAR</t>
  </si>
  <si>
    <t xml:space="preserve">25285970013415651B1</t>
  </si>
  <si>
    <t xml:space="preserve">PARULBENSURTI</t>
  </si>
  <si>
    <t xml:space="preserve">6031970100699451B1</t>
  </si>
  <si>
    <t xml:space="preserve">BHISMAKUMAR</t>
  </si>
  <si>
    <t xml:space="preserve">DAMAN AND DIU</t>
  </si>
  <si>
    <t xml:space="preserve">5333970135309451B1</t>
  </si>
  <si>
    <t xml:space="preserve">SOHANSINGH</t>
  </si>
  <si>
    <t xml:space="preserve">5333970135370251B1</t>
  </si>
  <si>
    <t xml:space="preserve">VIKASHKUMAR</t>
  </si>
  <si>
    <t xml:space="preserve">5333970135397151B1</t>
  </si>
  <si>
    <t xml:space="preserve">RATIKANTAPATTNAIK</t>
  </si>
  <si>
    <t xml:space="preserve">5333970135299151B1</t>
  </si>
  <si>
    <t xml:space="preserve">AKASHMUKESHBHAIPATEL</t>
  </si>
  <si>
    <t xml:space="preserve">8647970092440051B1</t>
  </si>
  <si>
    <t xml:space="preserve">MOHAMMED KHALIDYUNUSTOYA</t>
  </si>
  <si>
    <t xml:space="preserve">6194970100740151B1</t>
  </si>
  <si>
    <t xml:space="preserve">MANISHABABUSATVE</t>
  </si>
  <si>
    <t xml:space="preserve">6194970100744551B1</t>
  </si>
  <si>
    <t xml:space="preserve">KAIFABIDSAYED</t>
  </si>
  <si>
    <t xml:space="preserve">6027970119137151B1</t>
  </si>
  <si>
    <t xml:space="preserve">POONAMVIRENDRACHAURASIYA</t>
  </si>
  <si>
    <t xml:space="preserve">6027970119140451B1</t>
  </si>
  <si>
    <t xml:space="preserve">NIKHILVASUDEVMALI</t>
  </si>
  <si>
    <t xml:space="preserve">6806970000125151B1</t>
  </si>
  <si>
    <t xml:space="preserve">DHANPALNIHAL</t>
  </si>
  <si>
    <t xml:space="preserve">7122970057247251B1</t>
  </si>
  <si>
    <t xml:space="preserve">POOJA SREENASHETTY</t>
  </si>
  <si>
    <t xml:space="preserve">7122970057255351B1</t>
  </si>
  <si>
    <t xml:space="preserve">MOHD MASOOD</t>
  </si>
  <si>
    <t xml:space="preserve">5196970110225551B1</t>
  </si>
  <si>
    <t xml:space="preserve">SAI TEJANEERAGONDA</t>
  </si>
  <si>
    <t xml:space="preserve">5196970110248051B1</t>
  </si>
  <si>
    <t xml:space="preserve">DHARAVATH ARJUN</t>
  </si>
  <si>
    <t xml:space="preserve">5196970109495351B1</t>
  </si>
  <si>
    <t xml:space="preserve">ABHINAYAGOTIKAR</t>
  </si>
  <si>
    <t xml:space="preserve">6197970065965651B1</t>
  </si>
  <si>
    <t xml:space="preserve">SHARNYAGOLLAPALLY</t>
  </si>
  <si>
    <t xml:space="preserve">6197970065966051B1</t>
  </si>
  <si>
    <t xml:space="preserve">MOHAMMAD MAAZ AHMED</t>
  </si>
  <si>
    <t xml:space="preserve">6197970065967151B1</t>
  </si>
  <si>
    <t xml:space="preserve">SYEDA AMENA FIRDOUS</t>
  </si>
  <si>
    <t xml:space="preserve">6197970065968251B1</t>
  </si>
  <si>
    <t xml:space="preserve">NARESHKAVVAMPALLY</t>
  </si>
  <si>
    <t xml:space="preserve">9842970007516251B1</t>
  </si>
  <si>
    <t xml:space="preserve">PEDDA RAJAIAHAELLAVULA</t>
  </si>
  <si>
    <t xml:space="preserve">7379970061962151B1</t>
  </si>
  <si>
    <t xml:space="preserve">KEERTHANASIRIKONDA</t>
  </si>
  <si>
    <t xml:space="preserve">7379970061973551B1</t>
  </si>
  <si>
    <t xml:space="preserve">SREENUPOLUSHETTI</t>
  </si>
  <si>
    <t xml:space="preserve">7379970061984251B1</t>
  </si>
  <si>
    <t xml:space="preserve">LAXMIGAJJELA</t>
  </si>
  <si>
    <t xml:space="preserve">7379970061944451B1</t>
  </si>
  <si>
    <t xml:space="preserve">SAISHIVANIKAMAGONI</t>
  </si>
  <si>
    <t xml:space="preserve">7379970061993451B1</t>
  </si>
  <si>
    <t xml:space="preserve">VENUGOPALMATLA</t>
  </si>
  <si>
    <t xml:space="preserve">7379970062030651B1</t>
  </si>
  <si>
    <t xml:space="preserve">SAROJANAANUMULA</t>
  </si>
  <si>
    <t xml:space="preserve">7379970062033251B1</t>
  </si>
  <si>
    <t xml:space="preserve">PRASHANTHBAIKANI</t>
  </si>
  <si>
    <t xml:space="preserve">7379970062034351B1</t>
  </si>
  <si>
    <t xml:space="preserve">SRIMANDATHSANGENABOINA</t>
  </si>
  <si>
    <t xml:space="preserve">7379970061909451B1</t>
  </si>
  <si>
    <t xml:space="preserve">SRI CHANDANABATHINI</t>
  </si>
  <si>
    <t xml:space="preserve">7379970061947051B1</t>
  </si>
  <si>
    <t xml:space="preserve">MOUNIKADAMERUPPULA</t>
  </si>
  <si>
    <t xml:space="preserve">7379970062051651B1</t>
  </si>
  <si>
    <t xml:space="preserve">LAXMANBANOTHU</t>
  </si>
  <si>
    <t xml:space="preserve">7379970061972451B1</t>
  </si>
  <si>
    <t xml:space="preserve">RAJITHAKASIREDDY</t>
  </si>
  <si>
    <t xml:space="preserve">7379970061992351B1</t>
  </si>
  <si>
    <t xml:space="preserve">NANDELLI KAMLEKARJHANSI</t>
  </si>
  <si>
    <t xml:space="preserve">9435970041805651B1</t>
  </si>
  <si>
    <t xml:space="preserve">NOORJAHAN</t>
  </si>
  <si>
    <t xml:space="preserve">9103970068765551B1</t>
  </si>
  <si>
    <t xml:space="preserve">MADHU</t>
  </si>
  <si>
    <t xml:space="preserve">9435970041801251B1</t>
  </si>
  <si>
    <t xml:space="preserve">PESALAVARIMADHURI</t>
  </si>
  <si>
    <t xml:space="preserve">8837970093401151B1</t>
  </si>
  <si>
    <t xml:space="preserve">KYATHAGANACHERLAPEDDANNAMOHANKRISHNA</t>
  </si>
  <si>
    <t xml:space="preserve">6198970116258351B1</t>
  </si>
  <si>
    <t xml:space="preserve">AVINENIMOKSHITH KUMAR</t>
  </si>
  <si>
    <t xml:space="preserve">8837970093420651B1</t>
  </si>
  <si>
    <t xml:space="preserve">VANDANANUTHALAPATI</t>
  </si>
  <si>
    <t xml:space="preserve">6738970001675251B1</t>
  </si>
  <si>
    <t xml:space="preserve">SAPONTHAPA</t>
  </si>
  <si>
    <t xml:space="preserve">18050970011799451B1</t>
  </si>
  <si>
    <t xml:space="preserve">PARRISHARON</t>
  </si>
  <si>
    <t xml:space="preserve">18050970011867251B1</t>
  </si>
  <si>
    <t xml:space="preserve">SARAVANAKARTHIK</t>
  </si>
  <si>
    <t xml:space="preserve">9101970590788551B1</t>
  </si>
  <si>
    <t xml:space="preserve">SURESHACHAITHRA</t>
  </si>
  <si>
    <t xml:space="preserve">9101970590792251B1</t>
  </si>
  <si>
    <t xml:space="preserve">SURESH KUMARSUSHMITHA</t>
  </si>
  <si>
    <t xml:space="preserve">19177970024393551B1</t>
  </si>
  <si>
    <t xml:space="preserve">SETU</t>
  </si>
  <si>
    <t xml:space="preserve">6053970127783451B1</t>
  </si>
  <si>
    <t xml:space="preserve">HITESHKUMAR</t>
  </si>
  <si>
    <t xml:space="preserve">7738970012203351B1</t>
  </si>
  <si>
    <t xml:space="preserve">FELIEXHREBEIRO</t>
  </si>
  <si>
    <t xml:space="preserve">7738970012204451B1</t>
  </si>
  <si>
    <t xml:space="preserve">ANUGONDANAHALLISRIKANTHVIVEKANANDA</t>
  </si>
  <si>
    <t xml:space="preserve">5337970113216651B1</t>
  </si>
  <si>
    <t xml:space="preserve">ANANDHAN</t>
  </si>
  <si>
    <t xml:space="preserve">8883970039513251B1</t>
  </si>
  <si>
    <t xml:space="preserve">MAHENDRAPALASHOKKUMARLAMB</t>
  </si>
  <si>
    <t xml:space="preserve">MEGHANINAAGR</t>
  </si>
  <si>
    <t xml:space="preserve">5002970179802051B1</t>
  </si>
  <si>
    <t xml:space="preserve">DASSASMITA KUMARI</t>
  </si>
  <si>
    <t xml:space="preserve">3016970084133551B1</t>
  </si>
  <si>
    <t xml:space="preserve">HARIHARANRAMESH</t>
  </si>
  <si>
    <t xml:space="preserve">3004970215449651B1</t>
  </si>
  <si>
    <t xml:space="preserve">SWAPNILABHIMANWADEKAR</t>
  </si>
  <si>
    <t xml:space="preserve">3335970392070151B1</t>
  </si>
  <si>
    <t xml:space="preserve">SAHILEKNATHSALUNKHE</t>
  </si>
  <si>
    <t xml:space="preserve">3335970392072351B1</t>
  </si>
  <si>
    <t xml:space="preserve">SAVITASANTOSHRAI</t>
  </si>
  <si>
    <t xml:space="preserve">3335970392075651B1</t>
  </si>
  <si>
    <t xml:space="preserve">MADHURIGYANENDRABENVANSHI</t>
  </si>
  <si>
    <t xml:space="preserve">3335970392090051B1</t>
  </si>
  <si>
    <t xml:space="preserve">SUBBURAMASAMY</t>
  </si>
  <si>
    <t xml:space="preserve">3672970040801551B1</t>
  </si>
  <si>
    <t xml:space="preserve">SANJANASANDEEPPARIYAR</t>
  </si>
  <si>
    <t xml:space="preserve">3050970192763351B1</t>
  </si>
  <si>
    <t xml:space="preserve">RAVIAMRARAMCHOUDHARY</t>
  </si>
  <si>
    <t xml:space="preserve">3650970019515051B1</t>
  </si>
  <si>
    <t xml:space="preserve">SHAILESHSURESHPAWAR</t>
  </si>
  <si>
    <t xml:space="preserve">3412970004362251B1</t>
  </si>
  <si>
    <t xml:space="preserve">NILESHRAMESHSAPKALE</t>
  </si>
  <si>
    <t xml:space="preserve">8317970015885551B1</t>
  </si>
  <si>
    <t xml:space="preserve">PARASTEKCHANDHANAVATE</t>
  </si>
  <si>
    <t xml:space="preserve">3820970027854051B1</t>
  </si>
  <si>
    <t xml:space="preserve">BAGWANSUFYAN MORAEES</t>
  </si>
  <si>
    <t xml:space="preserve">3820970027855151B1</t>
  </si>
  <si>
    <t xml:space="preserve">GANESHRAJENDRAWANKHEDE</t>
  </si>
  <si>
    <t xml:space="preserve">3820970027861051B1</t>
  </si>
  <si>
    <t xml:space="preserve">HILALRAMLALSAPKALE</t>
  </si>
  <si>
    <t xml:space="preserve">3820970027867651B1</t>
  </si>
  <si>
    <t xml:space="preserve">HARSHALITUSHARPATIL</t>
  </si>
  <si>
    <t xml:space="preserve">3729970055861051B1</t>
  </si>
  <si>
    <t xml:space="preserve">SHAIKH JUNAIDSHAIKHLATEEF</t>
  </si>
  <si>
    <t xml:space="preserve">18477970002750651B1</t>
  </si>
  <si>
    <t xml:space="preserve">MEENARAJUKAMBLE</t>
  </si>
  <si>
    <t xml:space="preserve">8349970030495251B1</t>
  </si>
  <si>
    <t xml:space="preserve">NIKHITHAGANTA</t>
  </si>
  <si>
    <t xml:space="preserve">8092970014079651B1</t>
  </si>
  <si>
    <t xml:space="preserve">BUSHRAJABEEN</t>
  </si>
  <si>
    <t xml:space="preserve">7122970057246151B1</t>
  </si>
  <si>
    <t xml:space="preserve">RASAMALLAADITHYA</t>
  </si>
  <si>
    <t xml:space="preserve">7122970057258651B1</t>
  </si>
  <si>
    <t xml:space="preserve">ROHITHPARSI</t>
  </si>
  <si>
    <t xml:space="preserve">7122970057235451B1</t>
  </si>
  <si>
    <t xml:space="preserve">PASULALAVANYA</t>
  </si>
  <si>
    <t xml:space="preserve">7122970057238051B1</t>
  </si>
  <si>
    <t xml:space="preserve">MAMMAYEENAVYA</t>
  </si>
  <si>
    <t xml:space="preserve">7122970057241351B1</t>
  </si>
  <si>
    <t xml:space="preserve">PASULASHRAVAN</t>
  </si>
  <si>
    <t xml:space="preserve">7122970057237651B1</t>
  </si>
  <si>
    <t xml:space="preserve">PALLAVIKASAWAR</t>
  </si>
  <si>
    <t xml:space="preserve">7379970061946651B1</t>
  </si>
  <si>
    <t xml:space="preserve">RAJESHAMKURRA</t>
  </si>
  <si>
    <t xml:space="preserve">3082970242399551B1</t>
  </si>
  <si>
    <t xml:space="preserve">ARUNAKURRA</t>
  </si>
  <si>
    <t xml:space="preserve">3082970242400651B1</t>
  </si>
  <si>
    <t xml:space="preserve">MOHAMMADBABU</t>
  </si>
  <si>
    <t xml:space="preserve">3082970242401051B1</t>
  </si>
  <si>
    <t xml:space="preserve">SARDARHARMEETH SINGH</t>
  </si>
  <si>
    <t xml:space="preserve">3082970242403251B1</t>
  </si>
  <si>
    <t xml:space="preserve">ADEPUSARIKA</t>
  </si>
  <si>
    <t xml:space="preserve">3082970242404351B1</t>
  </si>
  <si>
    <t xml:space="preserve">RANIKANDI</t>
  </si>
  <si>
    <t xml:space="preserve">9842970007519551B1</t>
  </si>
  <si>
    <t xml:space="preserve">FARHEENBEGUM</t>
  </si>
  <si>
    <t xml:space="preserve">3082970242392551B1</t>
  </si>
  <si>
    <t xml:space="preserve">UMA RANIBHUPATHI</t>
  </si>
  <si>
    <t xml:space="preserve">3082970242394051B1</t>
  </si>
  <si>
    <t xml:space="preserve">WASEEMFATHIMA</t>
  </si>
  <si>
    <t xml:space="preserve">3082970242395151B1</t>
  </si>
  <si>
    <t xml:space="preserve">SAHITHAGUNJA</t>
  </si>
  <si>
    <t xml:space="preserve">3082970242405451B1</t>
  </si>
  <si>
    <t xml:space="preserve">SYEDASABA</t>
  </si>
  <si>
    <t xml:space="preserve">3082970242420551B1</t>
  </si>
  <si>
    <t xml:space="preserve">RAJITHAMALOTHU</t>
  </si>
  <si>
    <t xml:space="preserve">20051970009235351B1</t>
  </si>
  <si>
    <t xml:space="preserve">SRAVANISIRIKONDA</t>
  </si>
  <si>
    <t xml:space="preserve">7379970061974651B1</t>
  </si>
  <si>
    <t xml:space="preserve">BHARATHSANGA</t>
  </si>
  <si>
    <t xml:space="preserve">7379970061936351B1</t>
  </si>
  <si>
    <t xml:space="preserve">MANASWINIABBOJU</t>
  </si>
  <si>
    <t xml:space="preserve">7379970061942251B1</t>
  </si>
  <si>
    <t xml:space="preserve">RAJESH KUMARKOMAKULA</t>
  </si>
  <si>
    <t xml:space="preserve">3075970305134651B1</t>
  </si>
  <si>
    <t xml:space="preserve">SAACHIBANG</t>
  </si>
  <si>
    <t xml:space="preserve">3075970305149051B1</t>
  </si>
  <si>
    <t xml:space="preserve">HUMERA</t>
  </si>
  <si>
    <t xml:space="preserve">3075970305153451B1</t>
  </si>
  <si>
    <t xml:space="preserve">RABBANIMOHD</t>
  </si>
  <si>
    <t xml:space="preserve">3075970305154551B1</t>
  </si>
  <si>
    <t xml:space="preserve">SHABANA BEE</t>
  </si>
  <si>
    <t xml:space="preserve">3075970305155651B1</t>
  </si>
  <si>
    <t xml:space="preserve">BODDULATHARUN</t>
  </si>
  <si>
    <t xml:space="preserve">3075970305158251B1</t>
  </si>
  <si>
    <t xml:space="preserve">SABBARIMADHURI</t>
  </si>
  <si>
    <t xml:space="preserve">3075970305169651B1</t>
  </si>
  <si>
    <t xml:space="preserve">RADHIKAGUJARATHI</t>
  </si>
  <si>
    <t xml:space="preserve">3075970305190651B1</t>
  </si>
  <si>
    <t xml:space="preserve">ROJADEVIPITTA</t>
  </si>
  <si>
    <t xml:space="preserve">3075970305170051B1</t>
  </si>
  <si>
    <t xml:space="preserve">AKHILKAGITHALA</t>
  </si>
  <si>
    <t xml:space="preserve">3075970305173351B1</t>
  </si>
  <si>
    <t xml:space="preserve">KARTHIKBODDULA</t>
  </si>
  <si>
    <t xml:space="preserve">3075970305175551B1</t>
  </si>
  <si>
    <t xml:space="preserve">GERALDDESOZA SMITADELWIN</t>
  </si>
  <si>
    <t xml:space="preserve">23451970919223051B1</t>
  </si>
  <si>
    <t xml:space="preserve">23451970936754351B1</t>
  </si>
  <si>
    <t xml:space="preserve">SARATHAPRIYA</t>
  </si>
  <si>
    <t xml:space="preserve">23451970936763551B1</t>
  </si>
  <si>
    <t xml:space="preserve">RAJENDRANRAJASEKARAN</t>
  </si>
  <si>
    <t xml:space="preserve">23451970936848651B1</t>
  </si>
  <si>
    <t xml:space="preserve">AZHAGAPPANSATHIYA</t>
  </si>
  <si>
    <t xml:space="preserve">23451970936972451B1</t>
  </si>
  <si>
    <t xml:space="preserve">VEERASAMYBALACHANDRAN</t>
  </si>
  <si>
    <t xml:space="preserve">23451970937020351B1</t>
  </si>
  <si>
    <t xml:space="preserve">NEELAVATHI</t>
  </si>
  <si>
    <t xml:space="preserve">23229970869717351B1</t>
  </si>
  <si>
    <t xml:space="preserve">RAJENDRANMONIKA</t>
  </si>
  <si>
    <t xml:space="preserve">23229970869758251B1</t>
  </si>
  <si>
    <t xml:space="preserve">SHABEEHA</t>
  </si>
  <si>
    <t xml:space="preserve">23229970870292451B1</t>
  </si>
  <si>
    <t xml:space="preserve">PERIYASAMYKANDAN</t>
  </si>
  <si>
    <t xml:space="preserve">23229970870295051B1</t>
  </si>
  <si>
    <t xml:space="preserve">RABINMONDAL</t>
  </si>
  <si>
    <t xml:space="preserve">23452971620970351B1</t>
  </si>
  <si>
    <t xml:space="preserve">PREMWATI</t>
  </si>
  <si>
    <t xml:space="preserve">20391970002063251B1</t>
  </si>
  <si>
    <t xml:space="preserve">MONIKAKUMARI</t>
  </si>
  <si>
    <t xml:space="preserve">22357970014421651B1</t>
  </si>
  <si>
    <t xml:space="preserve">SHYAMKISHORMISHRA</t>
  </si>
  <si>
    <t xml:space="preserve">22357970014392551B1</t>
  </si>
  <si>
    <t xml:space="preserve">22357970014411351B1</t>
  </si>
  <si>
    <t xml:space="preserve">PAWANKUMAR</t>
  </si>
  <si>
    <t xml:space="preserve">22357970014414651B1</t>
  </si>
  <si>
    <t xml:space="preserve">SANGEETADEVI</t>
  </si>
  <si>
    <t xml:space="preserve">27762970000674651B1</t>
  </si>
  <si>
    <t xml:space="preserve">SUNNYKUMAR</t>
  </si>
  <si>
    <t xml:space="preserve">22357970014418351B1</t>
  </si>
  <si>
    <t xml:space="preserve">KANTADEVI</t>
  </si>
  <si>
    <t xml:space="preserve">22357970014389251B1</t>
  </si>
  <si>
    <t xml:space="preserve">DHRRUVSHARMA</t>
  </si>
  <si>
    <t xml:space="preserve">20085970001020051B1</t>
  </si>
  <si>
    <t xml:space="preserve">FABEHATAKSIR</t>
  </si>
  <si>
    <t xml:space="preserve">22824970000716251B1</t>
  </si>
  <si>
    <t xml:space="preserve">PRIYADARSININAYAK</t>
  </si>
  <si>
    <t xml:space="preserve">18696970002683051B1</t>
  </si>
  <si>
    <t xml:space="preserve">RAJNI</t>
  </si>
  <si>
    <t xml:space="preserve">18696970002682651B1</t>
  </si>
  <si>
    <t xml:space="preserve">RENUKAVIKAL</t>
  </si>
  <si>
    <t xml:space="preserve">22396970001285551B1</t>
  </si>
  <si>
    <t xml:space="preserve">VARUNKAJANIA</t>
  </si>
  <si>
    <t xml:space="preserve">27609970006132351B1</t>
  </si>
  <si>
    <t xml:space="preserve">SANJUSINGH</t>
  </si>
  <si>
    <t xml:space="preserve">27609970006138251B1</t>
  </si>
  <si>
    <t xml:space="preserve">SUNIL</t>
  </si>
  <si>
    <t xml:space="preserve">27609970006139351B1</t>
  </si>
  <si>
    <t xml:space="preserve">AMITJAMES</t>
  </si>
  <si>
    <t xml:space="preserve">27609970006144151B1</t>
  </si>
  <si>
    <t xml:space="preserve">SHANTABENSURESHKUMARCHAUDHARY</t>
  </si>
  <si>
    <t xml:space="preserve">25099970103576451B1</t>
  </si>
  <si>
    <t xml:space="preserve">LALPREKSHA</t>
  </si>
  <si>
    <t xml:space="preserve">27801970015694051B1</t>
  </si>
  <si>
    <t xml:space="preserve">SHAIKRIZWANA</t>
  </si>
  <si>
    <t xml:space="preserve">20543970074000251B1</t>
  </si>
  <si>
    <t xml:space="preserve">YADAVAJAY</t>
  </si>
  <si>
    <t xml:space="preserve">20129970014570351B1</t>
  </si>
  <si>
    <t xml:space="preserve">KONDABOINASRUTHI</t>
  </si>
  <si>
    <t xml:space="preserve">20543970074013151B1</t>
  </si>
  <si>
    <t xml:space="preserve">PUTTABANTHIMOUNIKA</t>
  </si>
  <si>
    <t xml:space="preserve">20543970074018651B1</t>
  </si>
  <si>
    <t xml:space="preserve">BODAMUKESH</t>
  </si>
  <si>
    <t xml:space="preserve">20543970074042251B1</t>
  </si>
  <si>
    <t xml:space="preserve">DEVARAKONDALAKSHMI</t>
  </si>
  <si>
    <t xml:space="preserve">18871970007397351B1</t>
  </si>
  <si>
    <t xml:space="preserve">KATIKEFIROZA</t>
  </si>
  <si>
    <t xml:space="preserve">8837970093464151B1</t>
  </si>
  <si>
    <t xml:space="preserve">DUPAMGEETHA</t>
  </si>
  <si>
    <t xml:space="preserve">20246970035165651B1</t>
  </si>
  <si>
    <t xml:space="preserve">SRAVANIGIDDALOORU</t>
  </si>
  <si>
    <t xml:space="preserve">27578970014403351B1</t>
  </si>
  <si>
    <t xml:space="preserve">SAIF ALISHAIK</t>
  </si>
  <si>
    <t xml:space="preserve">20004970019386251B1</t>
  </si>
  <si>
    <t xml:space="preserve">GUDIVADAMOHANALAKSHMI</t>
  </si>
  <si>
    <t xml:space="preserve">22796970006672151B1</t>
  </si>
  <si>
    <t xml:space="preserve">RAJESWARIKOMERA</t>
  </si>
  <si>
    <t xml:space="preserve">19894970068308651B1</t>
  </si>
  <si>
    <t xml:space="preserve">SHAIKMUJINA</t>
  </si>
  <si>
    <t xml:space="preserve">19894970068261151B1</t>
  </si>
  <si>
    <t xml:space="preserve">PATHANFATHIMA KHAN</t>
  </si>
  <si>
    <t xml:space="preserve">19894970068260051B1</t>
  </si>
  <si>
    <t xml:space="preserve">NAGESWARARAOPALALA</t>
  </si>
  <si>
    <t xml:space="preserve">19894970068232051B1</t>
  </si>
  <si>
    <t xml:space="preserve">PARIMALA RANIPEDDISETTY</t>
  </si>
  <si>
    <t xml:space="preserve">20013970005671551B1</t>
  </si>
  <si>
    <t xml:space="preserve">MASTHAN SHAREEFSHAIK</t>
  </si>
  <si>
    <t xml:space="preserve">19894970068249351B1</t>
  </si>
  <si>
    <t xml:space="preserve">SHAIKKHAYYUM</t>
  </si>
  <si>
    <t xml:space="preserve">27524970004293651B1</t>
  </si>
  <si>
    <t xml:space="preserve">MAHMMEDSHAHINA</t>
  </si>
  <si>
    <t xml:space="preserve">27524970004294051B1</t>
  </si>
  <si>
    <t xml:space="preserve">SHEKHAFEEZ</t>
  </si>
  <si>
    <t xml:space="preserve">27524970004295151B1</t>
  </si>
  <si>
    <t xml:space="preserve">KAFEEL</t>
  </si>
  <si>
    <t xml:space="preserve">88105610172140111B1</t>
  </si>
  <si>
    <t xml:space="preserve">JAGRAM</t>
  </si>
  <si>
    <t xml:space="preserve">88105610170884511B1</t>
  </si>
  <si>
    <t xml:space="preserve">ANNU</t>
  </si>
  <si>
    <t xml:space="preserve">88105610171931211B1</t>
  </si>
  <si>
    <t xml:space="preserve">GAURAV</t>
  </si>
  <si>
    <t xml:space="preserve">88105610175792611B1</t>
  </si>
  <si>
    <t xml:space="preserve">RANJEETKUMAR</t>
  </si>
  <si>
    <t xml:space="preserve">88105610170379411B1</t>
  </si>
  <si>
    <t xml:space="preserve">KHUSHIAVINASHKELASKAR</t>
  </si>
  <si>
    <t xml:space="preserve">88105610175630511B1</t>
  </si>
  <si>
    <t xml:space="preserve">OMKARSHIVAJIGHADGE</t>
  </si>
  <si>
    <t xml:space="preserve">SATARA</t>
  </si>
  <si>
    <t xml:space="preserve">88105610175239611B1</t>
  </si>
  <si>
    <t xml:space="preserve">ANJANABAINIMBAJIGAVHALE</t>
  </si>
  <si>
    <t xml:space="preserve">53555970000159411B1</t>
  </si>
  <si>
    <t xml:space="preserve">UZMA PARVEENISMAILKHAN</t>
  </si>
  <si>
    <t xml:space="preserve">88105610175222311B1</t>
  </si>
  <si>
    <t xml:space="preserve">AFREEN</t>
  </si>
  <si>
    <t xml:space="preserve">88105610174387111B1</t>
  </si>
  <si>
    <t xml:space="preserve">KAKKUPRUDVI RAJ</t>
  </si>
  <si>
    <t xml:space="preserve">88105610173957511B1</t>
  </si>
  <si>
    <t xml:space="preserve">APPECHERLAMASOODVALI</t>
  </si>
  <si>
    <t xml:space="preserve">88105610169126411B1</t>
  </si>
  <si>
    <t xml:space="preserve">MARRISURESH KUMAR</t>
  </si>
  <si>
    <t xml:space="preserve">88105610171003511B1</t>
  </si>
  <si>
    <t xml:space="preserve">GANDAMANA HARESH</t>
  </si>
  <si>
    <t xml:space="preserve">88105610175995611B1</t>
  </si>
  <si>
    <t xml:space="preserve">GUNALASURYA KALA</t>
  </si>
  <si>
    <t xml:space="preserve">88105610169104311B1</t>
  </si>
  <si>
    <t xml:space="preserve">KOMMALLAPALLISAISOWJANYA</t>
  </si>
  <si>
    <t xml:space="preserve">88105610173974111B1</t>
  </si>
  <si>
    <t xml:space="preserve">AKSHATAGORAVANAKOLL</t>
  </si>
  <si>
    <t xml:space="preserve">DHARWAD</t>
  </si>
  <si>
    <t xml:space="preserve">88105610175479111B1</t>
  </si>
  <si>
    <t xml:space="preserve">LAXMIKOTRAPPAKAMATAD</t>
  </si>
  <si>
    <t xml:space="preserve">88105610174227211B1</t>
  </si>
  <si>
    <t xml:space="preserve">KHUSHISKASTURI</t>
  </si>
  <si>
    <t xml:space="preserve">88105610176245411B1</t>
  </si>
  <si>
    <t xml:space="preserve">PREETHIBARATHI</t>
  </si>
  <si>
    <t xml:space="preserve">88105610170160211B1</t>
  </si>
  <si>
    <t xml:space="preserve">RANJANBANERJEE</t>
  </si>
  <si>
    <t xml:space="preserve">88105610169976011B1</t>
  </si>
  <si>
    <t xml:space="preserve">LAKSHEY</t>
  </si>
  <si>
    <t xml:space="preserve">88103430188126311B1</t>
  </si>
  <si>
    <t xml:space="preserve">ANTAS</t>
  </si>
  <si>
    <t xml:space="preserve">88103430188830011B1</t>
  </si>
  <si>
    <t xml:space="preserve">SamimAnsari</t>
  </si>
  <si>
    <t xml:space="preserve">OLD SEEMAPURI</t>
  </si>
  <si>
    <t xml:space="preserve">88103430197423411B1</t>
  </si>
  <si>
    <t xml:space="preserve">SIDDESHSHRIKANTKADAM</t>
  </si>
  <si>
    <t xml:space="preserve">88103430172262111B1</t>
  </si>
  <si>
    <t xml:space="preserve">DurgeshnandiniPravinSapkale</t>
  </si>
  <si>
    <t xml:space="preserve">88103430195652411B1</t>
  </si>
  <si>
    <t xml:space="preserve">YASHSHREEMAHURKAR</t>
  </si>
  <si>
    <t xml:space="preserve">88103430182717511B1</t>
  </si>
  <si>
    <t xml:space="preserve">SEELAMSAMUELROHITH</t>
  </si>
  <si>
    <t xml:space="preserve">88103430180049411B1</t>
  </si>
  <si>
    <t xml:space="preserve">KadaliLakshmiDurga</t>
  </si>
  <si>
    <t xml:space="preserve">RAJAMAHENDRAVARAM (URBAN)</t>
  </si>
  <si>
    <t xml:space="preserve">88103430181779511B1</t>
  </si>
  <si>
    <t xml:space="preserve">BHUVANY</t>
  </si>
  <si>
    <t xml:space="preserve">88103430178635411B1</t>
  </si>
  <si>
    <t xml:space="preserve">KASTURINADAGOUDADESAYI</t>
  </si>
  <si>
    <t xml:space="preserve">88103430189102611B1</t>
  </si>
  <si>
    <t xml:space="preserve">AMANKUMARS</t>
  </si>
  <si>
    <t xml:space="preserve">TAMILNADU</t>
  </si>
  <si>
    <t xml:space="preserve">88103430171295011B1</t>
  </si>
  <si>
    <t xml:space="preserve">SANGEETHA</t>
  </si>
  <si>
    <t xml:space="preserve">VILUPPURAM</t>
  </si>
  <si>
    <t xml:space="preserve">88103430175999011B1</t>
  </si>
  <si>
    <t xml:space="preserve">HarishRamesh</t>
  </si>
  <si>
    <t xml:space="preserve">KATTUR</t>
  </si>
  <si>
    <t xml:space="preserve">88103430189678111B1</t>
  </si>
  <si>
    <t xml:space="preserve">MohammedFahad</t>
  </si>
  <si>
    <t xml:space="preserve">PARK STREET</t>
  </si>
  <si>
    <t xml:space="preserve">88103430189745511B1</t>
  </si>
  <si>
    <t xml:space="preserve">AHMEDHOSSAINSIDDIQUE</t>
  </si>
  <si>
    <t xml:space="preserve">88103430190338311B1</t>
  </si>
  <si>
    <t xml:space="preserve">VRUSHALISIDDESHKADAM</t>
  </si>
  <si>
    <t xml:space="preserve">MALAD EAST</t>
  </si>
  <si>
    <t xml:space="preserve">88103430171537411B1</t>
  </si>
  <si>
    <t xml:space="preserve">PRASANNAKUMAR</t>
  </si>
  <si>
    <t xml:space="preserve">88103430188139211B1</t>
  </si>
  <si>
    <t xml:space="preserve">RAMAKRISHNANTAMILSELVI</t>
  </si>
  <si>
    <t xml:space="preserve">CHENGALPATTU</t>
  </si>
  <si>
    <t xml:space="preserve">95071970000002211B1</t>
  </si>
  <si>
    <t xml:space="preserve">THANGARASUSEKAR</t>
  </si>
  <si>
    <t xml:space="preserve">VEPPANTHATTAI</t>
  </si>
  <si>
    <t xml:space="preserve">94300970000153011B1</t>
  </si>
  <si>
    <t xml:space="preserve">SELVARAJSANDHIYA</t>
  </si>
  <si>
    <t xml:space="preserve">94300970000140111B1</t>
  </si>
  <si>
    <t xml:space="preserve">PONNUSAMYVIJAYARAJ</t>
  </si>
  <si>
    <t xml:space="preserve">MARUNGAPURI TALUK</t>
  </si>
  <si>
    <t xml:space="preserve">94453970000108511B1</t>
  </si>
  <si>
    <t xml:space="preserve">SHANMUGAMSARASU</t>
  </si>
  <si>
    <t xml:space="preserve">94453970000106311B1</t>
  </si>
  <si>
    <t xml:space="preserve">JAYDEEPBHUPENDRABHAIKHANDHEDIYA</t>
  </si>
  <si>
    <t xml:space="preserve">YAGNIK ROAD</t>
  </si>
  <si>
    <t xml:space="preserve">88103430174390111B1</t>
  </si>
  <si>
    <t xml:space="preserve">VIJAYBAHETI</t>
  </si>
  <si>
    <t xml:space="preserve">NEAR UDUPI GARDEN</t>
  </si>
  <si>
    <t xml:space="preserve">88103430184325311B1</t>
  </si>
  <si>
    <t xml:space="preserve">SAIDAHAMAD</t>
  </si>
  <si>
    <t xml:space="preserve">D B GUPTA ROAD PAHARGANJ</t>
  </si>
  <si>
    <t xml:space="preserve">88103430229437011B1</t>
  </si>
  <si>
    <t xml:space="preserve">REKHACHAUHAN</t>
  </si>
  <si>
    <t xml:space="preserve">SARITA VIHAR</t>
  </si>
  <si>
    <t xml:space="preserve">88103430230032011B1</t>
  </si>
  <si>
    <t xml:space="preserve">YOGESHKISANRENUSE</t>
  </si>
  <si>
    <t xml:space="preserve">KOPARKHAIRANE</t>
  </si>
  <si>
    <t xml:space="preserve">88103430231892511B1</t>
  </si>
  <si>
    <t xml:space="preserve">SATYA NAGA MADHUSRI CHARANTHANGISETTI</t>
  </si>
  <si>
    <t xml:space="preserve">NR AIYAR HOTEL</t>
  </si>
  <si>
    <t xml:space="preserve">88103430230388611B1</t>
  </si>
  <si>
    <t xml:space="preserve">NAMRATASHARATHBALLARI</t>
  </si>
  <si>
    <t xml:space="preserve">OPP BRIGADE GARDENIA</t>
  </si>
  <si>
    <t xml:space="preserve">88103430229829011B1</t>
  </si>
  <si>
    <t xml:space="preserve">LENINKUMARANNAMALAIMASILAMANI</t>
  </si>
  <si>
    <t xml:space="preserve">CV RAMAN NAGAR</t>
  </si>
  <si>
    <t xml:space="preserve">88103430228365611B1</t>
  </si>
  <si>
    <t xml:space="preserve">YOGESH GAUTAM</t>
  </si>
  <si>
    <t xml:space="preserve">VELLANUR</t>
  </si>
  <si>
    <t xml:space="preserve">88103430225978611B1</t>
  </si>
  <si>
    <t xml:space="preserve">ARUN DEVAKUMAR</t>
  </si>
  <si>
    <t xml:space="preserve">SATHYAMOORTHY NAGAR</t>
  </si>
  <si>
    <t xml:space="preserve">88103430230537111B1</t>
  </si>
  <si>
    <t xml:space="preserve">EMGYAR</t>
  </si>
  <si>
    <t xml:space="preserve">88103430230554411B1</t>
  </si>
  <si>
    <t xml:space="preserve">VADDEPALLISHARMADHA</t>
  </si>
  <si>
    <t xml:space="preserve">88103430225374411B1</t>
  </si>
  <si>
    <t xml:space="preserve">PRIYANKAPRANITDANGE</t>
  </si>
  <si>
    <t xml:space="preserve">88103430226117511B1</t>
  </si>
  <si>
    <t xml:space="preserve">ISHANAHMAD</t>
  </si>
  <si>
    <t xml:space="preserve">88105610223832511B1</t>
  </si>
  <si>
    <t xml:space="preserve">SHANTIDEVI</t>
  </si>
  <si>
    <t xml:space="preserve">88105610225548611B1</t>
  </si>
  <si>
    <t xml:space="preserve">GANESHPATEKAR</t>
  </si>
  <si>
    <t xml:space="preserve">88105610223376411B1</t>
  </si>
  <si>
    <t xml:space="preserve">KAILASHRAI</t>
  </si>
  <si>
    <t xml:space="preserve">NAGAR</t>
  </si>
  <si>
    <t xml:space="preserve">88105610226149511B1</t>
  </si>
  <si>
    <t xml:space="preserve">88105610224366011B1</t>
  </si>
  <si>
    <t xml:space="preserve">VISHAL</t>
  </si>
  <si>
    <t xml:space="preserve">88105610222622611B1</t>
  </si>
  <si>
    <t xml:space="preserve">PAWANKUMARI</t>
  </si>
  <si>
    <t xml:space="preserve">88105610222875011B1</t>
  </si>
  <si>
    <t xml:space="preserve">ANJALIKUMARI</t>
  </si>
  <si>
    <t xml:space="preserve">88105610224369311B1</t>
  </si>
  <si>
    <t xml:space="preserve">AYSHABANO</t>
  </si>
  <si>
    <t xml:space="preserve">88105610224260611B1</t>
  </si>
  <si>
    <t xml:space="preserve">REKHA</t>
  </si>
  <si>
    <t xml:space="preserve">88105610225813511B1</t>
  </si>
  <si>
    <t xml:space="preserve">POOJAKUMARI</t>
  </si>
  <si>
    <t xml:space="preserve">88105610221798111B1</t>
  </si>
  <si>
    <t xml:space="preserve">BABLU</t>
  </si>
  <si>
    <t xml:space="preserve">88105610225598011B1</t>
  </si>
  <si>
    <t xml:space="preserve">HIRALAL</t>
  </si>
  <si>
    <t xml:space="preserve">88105610224445211B1</t>
  </si>
  <si>
    <t xml:space="preserve">JAYA</t>
  </si>
  <si>
    <t xml:space="preserve">88105610224831311B1</t>
  </si>
  <si>
    <t xml:space="preserve">VANIKAYADAV</t>
  </si>
  <si>
    <t xml:space="preserve">88105610221326511B1</t>
  </si>
  <si>
    <t xml:space="preserve">DIPAKKUMAR</t>
  </si>
  <si>
    <t xml:space="preserve">88105610224095211B1</t>
  </si>
  <si>
    <t xml:space="preserve">CHAVDA RUTVIKHITESHBHAI</t>
  </si>
  <si>
    <t xml:space="preserve">NO.-1 150 FEET RING ROAD</t>
  </si>
  <si>
    <t xml:space="preserve">88105610222988111B1</t>
  </si>
  <si>
    <t xml:space="preserve">SHARADABENJAYDEVBHAIBAROT</t>
  </si>
  <si>
    <t xml:space="preserve">88105610221731411B1</t>
  </si>
  <si>
    <t xml:space="preserve">BARIAASHOKBHAI</t>
  </si>
  <si>
    <t xml:space="preserve">18992970002048011B1</t>
  </si>
  <si>
    <t xml:space="preserve">MACHHIMANIBEN</t>
  </si>
  <si>
    <t xml:space="preserve">18992970002049111B1</t>
  </si>
  <si>
    <t xml:space="preserve">SHABDSANJAYMEHRA</t>
  </si>
  <si>
    <t xml:space="preserve">88105610224707511B1</t>
  </si>
  <si>
    <t xml:space="preserve">SADHANADATTATRAYKAMBALE</t>
  </si>
  <si>
    <t xml:space="preserve">88105610225976011B1</t>
  </si>
  <si>
    <t xml:space="preserve">BHARTIPRAVINSONAWANE</t>
  </si>
  <si>
    <t xml:space="preserve">88105610224250311B1</t>
  </si>
  <si>
    <t xml:space="preserve">SABABEGUM</t>
  </si>
  <si>
    <t xml:space="preserve">88105610202477011B1</t>
  </si>
  <si>
    <t xml:space="preserve">TUMBALI YUVA PAVAN</t>
  </si>
  <si>
    <t xml:space="preserve">8727970060877411B1</t>
  </si>
  <si>
    <t xml:space="preserve">CHRISDAVISFRANCIS</t>
  </si>
  <si>
    <t xml:space="preserve">WILSON GARDEN BANGALORE</t>
  </si>
  <si>
    <t xml:space="preserve">88105610222104611B1</t>
  </si>
  <si>
    <t xml:space="preserve">KHYATHIJAIN</t>
  </si>
  <si>
    <t xml:space="preserve">88105610224576011B1</t>
  </si>
  <si>
    <t xml:space="preserve">ADRIJABASANI</t>
  </si>
  <si>
    <t xml:space="preserve">MICO LAYOUT BANGALORE</t>
  </si>
  <si>
    <t xml:space="preserve">88105610221604311B1</t>
  </si>
  <si>
    <t xml:space="preserve">DHANUSHSHETTY</t>
  </si>
  <si>
    <t xml:space="preserve">88105610224277211B1</t>
  </si>
  <si>
    <t xml:space="preserve">RAJABIMUSTAQKALA</t>
  </si>
  <si>
    <t xml:space="preserve">88105610222800211B1</t>
  </si>
  <si>
    <t xml:space="preserve">ADIVEPPAGOVINDPATIL</t>
  </si>
  <si>
    <t xml:space="preserve">BELAGAVI</t>
  </si>
  <si>
    <t xml:space="preserve">88105610206432011B1</t>
  </si>
  <si>
    <t xml:space="preserve">NINGAPPAGOVINDPATIL</t>
  </si>
  <si>
    <t xml:space="preserve">88105610223373111B1</t>
  </si>
  <si>
    <t xml:space="preserve">KOWSALYA</t>
  </si>
  <si>
    <t xml:space="preserve">88105610222359211B1</t>
  </si>
  <si>
    <t xml:space="preserve">SHANTHIASHOK</t>
  </si>
  <si>
    <t xml:space="preserve">88105610223563211B1</t>
  </si>
  <si>
    <t xml:space="preserve">SHANTHISARAVANAN</t>
  </si>
  <si>
    <t xml:space="preserve">PONNAMPATTI (TP)</t>
  </si>
  <si>
    <t xml:space="preserve">88105610182724111B1</t>
  </si>
  <si>
    <t xml:space="preserve">SUDHARJADHAV</t>
  </si>
  <si>
    <t xml:space="preserve">88105610190133411B1</t>
  </si>
  <si>
    <t xml:space="preserve">BHARATHIMATHAPATI</t>
  </si>
  <si>
    <t xml:space="preserve">88105610182592211B1</t>
  </si>
  <si>
    <t xml:space="preserve">VIRENDRAHBALLARI</t>
  </si>
  <si>
    <t xml:space="preserve">88105610173094311B1</t>
  </si>
  <si>
    <t xml:space="preserve">MUNIRABEGUMJAMADAR</t>
  </si>
  <si>
    <t xml:space="preserve">88105610174965511B1</t>
  </si>
  <si>
    <t xml:space="preserve">MAHAMMED SADIQKANCHI</t>
  </si>
  <si>
    <t xml:space="preserve">88105610177583511B1</t>
  </si>
  <si>
    <t xml:space="preserve">CHIDANADJAMAKHANDI</t>
  </si>
  <si>
    <t xml:space="preserve">88105610177650211B1</t>
  </si>
  <si>
    <t xml:space="preserve">FIRDOSSALEEMMORAB</t>
  </si>
  <si>
    <t xml:space="preserve">88105610186914511B1</t>
  </si>
  <si>
    <t xml:space="preserve">88105610190115011B1</t>
  </si>
  <si>
    <t xml:space="preserve">RASHMIKULAKARNI</t>
  </si>
  <si>
    <t xml:space="preserve">88105610191398211B1</t>
  </si>
  <si>
    <t xml:space="preserve">SHABANA BANUKALEBUDDE</t>
  </si>
  <si>
    <t xml:space="preserve">88105610182211611B1</t>
  </si>
  <si>
    <t xml:space="preserve">AFSAR</t>
  </si>
  <si>
    <t xml:space="preserve">88105610190216311B1</t>
  </si>
  <si>
    <t xml:space="preserve">SAMIRACHAMANASABKALASHEKHAR</t>
  </si>
  <si>
    <t xml:space="preserve">88105610186706011B1</t>
  </si>
  <si>
    <t xml:space="preserve">GEETACHAVARAGUDDA</t>
  </si>
  <si>
    <t xml:space="preserve">88105610186488611B1</t>
  </si>
  <si>
    <t xml:space="preserve">MUTTURAJFSHIVANNAVAR</t>
  </si>
  <si>
    <t xml:space="preserve">88105610170662011B1</t>
  </si>
  <si>
    <t xml:space="preserve">MILANSUTAR</t>
  </si>
  <si>
    <t xml:space="preserve">88105610182984211B1</t>
  </si>
  <si>
    <t xml:space="preserve">AKSHATAMAHANTESHMODAGI</t>
  </si>
  <si>
    <t xml:space="preserve">DEPARTMENT BELGAUM</t>
  </si>
  <si>
    <t xml:space="preserve">88105610185723411B1</t>
  </si>
  <si>
    <t xml:space="preserve">MOHAMMED ARIFMSHAHPURI</t>
  </si>
  <si>
    <t xml:space="preserve">88105610187132611B1</t>
  </si>
  <si>
    <t xml:space="preserve">FARZANASHAHAPURI</t>
  </si>
  <si>
    <t xml:space="preserve">88105610187593511B1</t>
  </si>
  <si>
    <t xml:space="preserve">RAVINDRAPARASHARAMKALELOHAR</t>
  </si>
  <si>
    <t xml:space="preserve">88105610179800311B1</t>
  </si>
  <si>
    <t xml:space="preserve">GAYATRININGAPPANAGANURE</t>
  </si>
  <si>
    <t xml:space="preserve">SHAHU NAGAR BELGAUM NEHRU</t>
  </si>
  <si>
    <t xml:space="preserve">88105610178740011B1</t>
  </si>
  <si>
    <t xml:space="preserve">POONAMSURESHCHAVAN</t>
  </si>
  <si>
    <t xml:space="preserve">88105610181736011B1</t>
  </si>
  <si>
    <t xml:space="preserve">OMKARJAYAVANTGHATKAR</t>
  </si>
  <si>
    <t xml:space="preserve">88105610182246611B1</t>
  </si>
  <si>
    <t xml:space="preserve">SHANTAPANDURANGUCHUKAR</t>
  </si>
  <si>
    <t xml:space="preserve">88105610183375111B1</t>
  </si>
  <si>
    <t xml:space="preserve">SHIVANANDYASHVANTRAORODDANNAVAR</t>
  </si>
  <si>
    <t xml:space="preserve">88105610183960511B1</t>
  </si>
  <si>
    <t xml:space="preserve">CHARANTEJAJAGARLAMUDI</t>
  </si>
  <si>
    <t xml:space="preserve">SITARAM NAGAR VELACHERY</t>
  </si>
  <si>
    <t xml:space="preserve">88105610177703611B1</t>
  </si>
  <si>
    <t xml:space="preserve">ANILDEVI</t>
  </si>
  <si>
    <t xml:space="preserve">88105610173016211B1</t>
  </si>
  <si>
    <t xml:space="preserve">SWETHA</t>
  </si>
  <si>
    <t xml:space="preserve">88105610167973611B1</t>
  </si>
  <si>
    <t xml:space="preserve">HARINISEKAR</t>
  </si>
  <si>
    <t xml:space="preserve">88105610168419411B1</t>
  </si>
  <si>
    <t xml:space="preserve">KAMALAKANNAN PANJACHARAM</t>
  </si>
  <si>
    <t xml:space="preserve">35120970007041211B1</t>
  </si>
  <si>
    <t xml:space="preserve">MUTHULAKSHMI SUDHAKAR</t>
  </si>
  <si>
    <t xml:space="preserve">44143970000175311B1</t>
  </si>
  <si>
    <t xml:space="preserve">DARAKSHAKHATOON</t>
  </si>
  <si>
    <t xml:space="preserve">88105610185950011B1</t>
  </si>
  <si>
    <t xml:space="preserve">SANAMD AAMIRSHAIKH</t>
  </si>
  <si>
    <t xml:space="preserve">88105610182241111B1</t>
  </si>
  <si>
    <t xml:space="preserve">NEHAROY</t>
  </si>
  <si>
    <t xml:space="preserve">88105610190866211B1</t>
  </si>
  <si>
    <t xml:space="preserve">SHAHINPARVEEN</t>
  </si>
  <si>
    <t xml:space="preserve">88105610172751311B1</t>
  </si>
  <si>
    <t xml:space="preserve">RIYAKUMARIAGARWAL</t>
  </si>
  <si>
    <t xml:space="preserve">88105610189588511B1</t>
  </si>
  <si>
    <t xml:space="preserve">SUBHAVATI</t>
  </si>
  <si>
    <t xml:space="preserve">88105610185346511B1</t>
  </si>
  <si>
    <t xml:space="preserve">SUJITKUMARSINGH</t>
  </si>
  <si>
    <t xml:space="preserve">SADAR BAZAR</t>
  </si>
  <si>
    <t xml:space="preserve">88105610178291611B1</t>
  </si>
  <si>
    <t xml:space="preserve">UMASHANKARYADAV</t>
  </si>
  <si>
    <t xml:space="preserve">88105610180040511B1</t>
  </si>
  <si>
    <t xml:space="preserve">VIKAS</t>
  </si>
  <si>
    <t xml:space="preserve">88105610186690511B1</t>
  </si>
  <si>
    <t xml:space="preserve">SABIYA</t>
  </si>
  <si>
    <t xml:space="preserve">G.P.O.</t>
  </si>
  <si>
    <t xml:space="preserve">88105610186897211B1</t>
  </si>
  <si>
    <t xml:space="preserve">HARSHKUMAR</t>
  </si>
  <si>
    <t xml:space="preserve">88105610187017311B1</t>
  </si>
  <si>
    <t xml:space="preserve">PREMADEVI</t>
  </si>
  <si>
    <t xml:space="preserve">PRATAP NAGAR MALKA GANJ</t>
  </si>
  <si>
    <t xml:space="preserve">88105610170775111B1</t>
  </si>
  <si>
    <t xml:space="preserve">AARUSHIARORA</t>
  </si>
  <si>
    <t xml:space="preserve">88105610167969211B1</t>
  </si>
  <si>
    <t xml:space="preserve">KAJAL</t>
  </si>
  <si>
    <t xml:space="preserve">88105610183567411B1</t>
  </si>
  <si>
    <t xml:space="preserve">MANJUKUMARIYADAV</t>
  </si>
  <si>
    <t xml:space="preserve">88105610187554111B1</t>
  </si>
  <si>
    <t xml:space="preserve">PRIYANKA</t>
  </si>
  <si>
    <t xml:space="preserve">88105610180309111B1</t>
  </si>
  <si>
    <t xml:space="preserve">SAHILMAGGU</t>
  </si>
  <si>
    <t xml:space="preserve">88105610185537011B1</t>
  </si>
  <si>
    <t xml:space="preserve">NISHA</t>
  </si>
  <si>
    <t xml:space="preserve">88105610186455111B1</t>
  </si>
  <si>
    <t xml:space="preserve">AISHANIDOGRA</t>
  </si>
  <si>
    <t xml:space="preserve">88105610186580011B1</t>
  </si>
  <si>
    <t xml:space="preserve">UDESHAHIRWAR</t>
  </si>
  <si>
    <t xml:space="preserve">88105610168105511B1</t>
  </si>
  <si>
    <t xml:space="preserve">88105610173958611B1</t>
  </si>
  <si>
    <t xml:space="preserve">AYUSHKUMAR</t>
  </si>
  <si>
    <t xml:space="preserve">88105610186972011B1</t>
  </si>
  <si>
    <t xml:space="preserve">ANJU</t>
  </si>
  <si>
    <t xml:space="preserve">88105610187444311B1</t>
  </si>
  <si>
    <t xml:space="preserve">SHAGUNWAHAL</t>
  </si>
  <si>
    <t xml:space="preserve">88105610154362311B1</t>
  </si>
  <si>
    <t xml:space="preserve">88105610168554611B1</t>
  </si>
  <si>
    <t xml:space="preserve">88105610186992611B1</t>
  </si>
  <si>
    <t xml:space="preserve">BELMANTIDEVI</t>
  </si>
  <si>
    <t xml:space="preserve">88105610171051411B1</t>
  </si>
  <si>
    <t xml:space="preserve">ANITADEVI</t>
  </si>
  <si>
    <t xml:space="preserve">88105610179822411B1</t>
  </si>
  <si>
    <t xml:space="preserve">ASIYA</t>
  </si>
  <si>
    <t xml:space="preserve">88105610184020211B1</t>
  </si>
  <si>
    <t xml:space="preserve">PHOOL MATI</t>
  </si>
  <si>
    <t xml:space="preserve">88105610185279111B1</t>
  </si>
  <si>
    <t xml:space="preserve">NILESHKUMAR</t>
  </si>
  <si>
    <t xml:space="preserve">88105610176205611B1</t>
  </si>
  <si>
    <t xml:space="preserve">GANJ</t>
  </si>
  <si>
    <t xml:space="preserve">88105610182563111B1</t>
  </si>
  <si>
    <t xml:space="preserve">DIVYABAJAJ</t>
  </si>
  <si>
    <t xml:space="preserve">88105610191020211B1</t>
  </si>
  <si>
    <t xml:space="preserve">HARSHRATHI</t>
  </si>
  <si>
    <t xml:space="preserve">88105610178591511B1</t>
  </si>
  <si>
    <t xml:space="preserve">NIDHI</t>
  </si>
  <si>
    <t xml:space="preserve">88105610171091211B1</t>
  </si>
  <si>
    <t xml:space="preserve">RINKUBALA</t>
  </si>
  <si>
    <t xml:space="preserve">88105610184481111B1</t>
  </si>
  <si>
    <t xml:space="preserve">PRITI</t>
  </si>
  <si>
    <t xml:space="preserve">88105610184694411B1</t>
  </si>
  <si>
    <t xml:space="preserve">SHAKTISINGHMANN</t>
  </si>
  <si>
    <t xml:space="preserve">88105610190583611B1</t>
  </si>
  <si>
    <t xml:space="preserve">KRISHANKUMAR</t>
  </si>
  <si>
    <t xml:space="preserve">88105610175243311B1</t>
  </si>
  <si>
    <t xml:space="preserve">SAURABH</t>
  </si>
  <si>
    <t xml:space="preserve">88105610181849111B1</t>
  </si>
  <si>
    <t xml:space="preserve">CHANDADEVI</t>
  </si>
  <si>
    <t xml:space="preserve">88105610182553511B1</t>
  </si>
  <si>
    <t xml:space="preserve">SONI</t>
  </si>
  <si>
    <t xml:space="preserve">88105610185779411B1</t>
  </si>
  <si>
    <t xml:space="preserve">ANAM</t>
  </si>
  <si>
    <t xml:space="preserve">71360970000081611B1</t>
  </si>
  <si>
    <t xml:space="preserve">RIYAJINDAL</t>
  </si>
  <si>
    <t xml:space="preserve">GURGAON SECTOR-31 GURGAON</t>
  </si>
  <si>
    <t xml:space="preserve">88105610176434411B1</t>
  </si>
  <si>
    <t xml:space="preserve">SEJAL</t>
  </si>
  <si>
    <t xml:space="preserve">88105610177061111B1</t>
  </si>
  <si>
    <t xml:space="preserve">REKHAKUMARI</t>
  </si>
  <si>
    <t xml:space="preserve">88105610178925311B1</t>
  </si>
  <si>
    <t xml:space="preserve">SANTRADEVI</t>
  </si>
  <si>
    <t xml:space="preserve">88105610179595111B1</t>
  </si>
  <si>
    <t xml:space="preserve">BALWANTKAURSAWHNEY</t>
  </si>
  <si>
    <t xml:space="preserve">88105610190967511B1</t>
  </si>
  <si>
    <t xml:space="preserve">PARMARVANRAJKUMARKASHIBHAI</t>
  </si>
  <si>
    <t xml:space="preserve">18992970002045411B1</t>
  </si>
  <si>
    <t xml:space="preserve">MACHHIVILASBENDINESHBHAI</t>
  </si>
  <si>
    <t xml:space="preserve">18992970002046511B1</t>
  </si>
  <si>
    <t xml:space="preserve">MACHHILILABEN</t>
  </si>
  <si>
    <t xml:space="preserve">18992970002047611B1</t>
  </si>
  <si>
    <t xml:space="preserve">HIRENKUMARCHAMPAKBHAIPATEL</t>
  </si>
  <si>
    <t xml:space="preserve">NAVSARI</t>
  </si>
  <si>
    <t xml:space="preserve">75030970000005511B1</t>
  </si>
  <si>
    <t xml:space="preserve">MOHAMMED RAVHANSUJAUDDINKADRI</t>
  </si>
  <si>
    <t xml:space="preserve">88105610188212111B1</t>
  </si>
  <si>
    <t xml:space="preserve">DANISHSHABBIRSHAIKH</t>
  </si>
  <si>
    <t xml:space="preserve">88105610189832411B1</t>
  </si>
  <si>
    <t xml:space="preserve">SAMEERAMAHEBOOBSHAIKH</t>
  </si>
  <si>
    <t xml:space="preserve">88105610186923011B1</t>
  </si>
  <si>
    <t xml:space="preserve">DEEKSHA</t>
  </si>
  <si>
    <t xml:space="preserve">88103430173880211B1</t>
  </si>
  <si>
    <t xml:space="preserve">AMITMAHESHWARI</t>
  </si>
  <si>
    <t xml:space="preserve">EAST PATEL NAGAR</t>
  </si>
  <si>
    <t xml:space="preserve">88103430183596211B1</t>
  </si>
  <si>
    <t xml:space="preserve">EKTAJAIN</t>
  </si>
  <si>
    <t xml:space="preserve">LADO SARAI</t>
  </si>
  <si>
    <t xml:space="preserve">88103430174449411B1</t>
  </si>
  <si>
    <t xml:space="preserve">DIKSHA</t>
  </si>
  <si>
    <t xml:space="preserve">88103430181918411B1</t>
  </si>
  <si>
    <t xml:space="preserve">ABHISHEKTRIPATHI</t>
  </si>
  <si>
    <t xml:space="preserve">RAJPUR KHURD VILLAGE</t>
  </si>
  <si>
    <t xml:space="preserve">88103430179186211B1</t>
  </si>
  <si>
    <t xml:space="preserve">RAKESHARJANBHAIVAGHELA</t>
  </si>
  <si>
    <t xml:space="preserve">88103430187338611B1</t>
  </si>
  <si>
    <t xml:space="preserve">MAULIKHARSUKHBHAIDEVMURARI</t>
  </si>
  <si>
    <t xml:space="preserve">88103430176949511B1</t>
  </si>
  <si>
    <t xml:space="preserve">PATADIYASUNILBHAI</t>
  </si>
  <si>
    <t xml:space="preserve">JAMNAGAR,</t>
  </si>
  <si>
    <t xml:space="preserve">88103430172904611B1</t>
  </si>
  <si>
    <t xml:space="preserve">KIRITBHAIBACHUBHAISANDESH</t>
  </si>
  <si>
    <t xml:space="preserve">88103430185590111B1</t>
  </si>
  <si>
    <t xml:space="preserve">AMBUJISENDHAJIMAKWANA</t>
  </si>
  <si>
    <t xml:space="preserve">88103430193496411B1</t>
  </si>
  <si>
    <t xml:space="preserve">POOJAVIJAYPOL</t>
  </si>
  <si>
    <t xml:space="preserve">ABHYUDAYBANK DHARAVI</t>
  </si>
  <si>
    <t xml:space="preserve">88103430195525311B1</t>
  </si>
  <si>
    <t xml:space="preserve">ABHISHEKVASUDEVYADAV</t>
  </si>
  <si>
    <t xml:space="preserve">VILE PARLE EAST</t>
  </si>
  <si>
    <t xml:space="preserve">88103430191663511B1</t>
  </si>
  <si>
    <t xml:space="preserve">IRANNADHARMANNAMAHOOR</t>
  </si>
  <si>
    <t xml:space="preserve">NEW M.I.D.C KODOLI</t>
  </si>
  <si>
    <t xml:space="preserve">88103430196187011B1</t>
  </si>
  <si>
    <t xml:space="preserve">MACHHINDRANATHSHANKARDHOLE</t>
  </si>
  <si>
    <t xml:space="preserve">88103430192581611B1</t>
  </si>
  <si>
    <t xml:space="preserve">RAVULAMADHURIREDDY</t>
  </si>
  <si>
    <t xml:space="preserve">MAHABUBNAGARR</t>
  </si>
  <si>
    <t xml:space="preserve">88103430189599611B1</t>
  </si>
  <si>
    <t xml:space="preserve">MUNUSWAMYARUNA</t>
  </si>
  <si>
    <t xml:space="preserve">88103430191351111B1</t>
  </si>
  <si>
    <t xml:space="preserve">VALETISIROMANI</t>
  </si>
  <si>
    <t xml:space="preserve">POTHURU</t>
  </si>
  <si>
    <t xml:space="preserve">88103430187994411B1</t>
  </si>
  <si>
    <t xml:space="preserve">PRABINAKUMARBISHOYI</t>
  </si>
  <si>
    <t xml:space="preserve">88103430186993411B1</t>
  </si>
  <si>
    <t xml:space="preserve">GEDDAM VEERA VENKATANAGAMALLESWARARAO</t>
  </si>
  <si>
    <t xml:space="preserve">88103430179960611B1</t>
  </si>
  <si>
    <t xml:space="preserve">SHABAAZ</t>
  </si>
  <si>
    <t xml:space="preserve">88103430194026211B1</t>
  </si>
  <si>
    <t xml:space="preserve">BABUGUMATI</t>
  </si>
  <si>
    <t xml:space="preserve">88103430190351211B1</t>
  </si>
  <si>
    <t xml:space="preserve">RAMADEVISETTEM</t>
  </si>
  <si>
    <t xml:space="preserve">NEAR BALAIAH HOTEL</t>
  </si>
  <si>
    <t xml:space="preserve">88103430173519511B1</t>
  </si>
  <si>
    <t xml:space="preserve">CHITARAMAN</t>
  </si>
  <si>
    <t xml:space="preserve">CHEYYAR</t>
  </si>
  <si>
    <t xml:space="preserve">88103430181785411B1</t>
  </si>
  <si>
    <t xml:space="preserve">GOPALPRATHAP</t>
  </si>
  <si>
    <t xml:space="preserve">VANDAVASI</t>
  </si>
  <si>
    <t xml:space="preserve">88103430182431611B1</t>
  </si>
  <si>
    <t xml:space="preserve">RAJESH</t>
  </si>
  <si>
    <t xml:space="preserve">88103430191748611B1</t>
  </si>
  <si>
    <t xml:space="preserve">SUGUNASUNDARAVADIVELU</t>
  </si>
  <si>
    <t xml:space="preserve">NETTAPAKKAM COMMUNE</t>
  </si>
  <si>
    <t xml:space="preserve">88103430182190311B1</t>
  </si>
  <si>
    <t xml:space="preserve">SUBBASH</t>
  </si>
  <si>
    <t xml:space="preserve">CHITTARASUR</t>
  </si>
  <si>
    <t xml:space="preserve">88103430173208211B1</t>
  </si>
  <si>
    <t xml:space="preserve">KALIYAMOORTHYMUTHUKUMAR</t>
  </si>
  <si>
    <t xml:space="preserve">VALAJANAGARAM</t>
  </si>
  <si>
    <t xml:space="preserve">88103430196957011B1</t>
  </si>
  <si>
    <t xml:space="preserve">PULIDEVAN</t>
  </si>
  <si>
    <t xml:space="preserve">88103430189564611B1</t>
  </si>
  <si>
    <t xml:space="preserve">ABHISHEKCHAKRABORTY</t>
  </si>
  <si>
    <t xml:space="preserve">88103430172277211B1</t>
  </si>
  <si>
    <t xml:space="preserve">VAIDEHIGIRISHSULAKHE</t>
  </si>
  <si>
    <t xml:space="preserve">88105610186542411B1</t>
  </si>
  <si>
    <t xml:space="preserve">ISHANPRAKASHMALAVIA</t>
  </si>
  <si>
    <t xml:space="preserve">88105610179773411B1</t>
  </si>
  <si>
    <t xml:space="preserve">ARCHANANANDKUMARBALLAL</t>
  </si>
  <si>
    <t xml:space="preserve">88105610184814511B1</t>
  </si>
  <si>
    <t xml:space="preserve">ARJUNSINHDNYANESHWARNALAWADE</t>
  </si>
  <si>
    <t xml:space="preserve">88105610187195611B1</t>
  </si>
  <si>
    <t xml:space="preserve">APURVAHEMCHANDRAGHORPADE</t>
  </si>
  <si>
    <t xml:space="preserve">88105610188523411B1</t>
  </si>
  <si>
    <t xml:space="preserve">WASIMYUNUSKHAN</t>
  </si>
  <si>
    <t xml:space="preserve">88105610175401011B1</t>
  </si>
  <si>
    <t xml:space="preserve">MANJUBAIBABULALSONAWANE</t>
  </si>
  <si>
    <t xml:space="preserve">JALGAON TAL. JALGAON</t>
  </si>
  <si>
    <t xml:space="preserve">88105610175613211B1</t>
  </si>
  <si>
    <t xml:space="preserve">PEERZADE MAHERZAMAMOHAMMADUDDIN</t>
  </si>
  <si>
    <t xml:space="preserve">88105610177500611B1</t>
  </si>
  <si>
    <t xml:space="preserve">AAFTABSAYYEDLIYAKAT</t>
  </si>
  <si>
    <t xml:space="preserve">88105610185043311B1</t>
  </si>
  <si>
    <t xml:space="preserve">ISMAIL KHANRASHID KHANPATHAN</t>
  </si>
  <si>
    <t xml:space="preserve">26872970000028511B1</t>
  </si>
  <si>
    <t xml:space="preserve">KANTABAIPRAKASHDHOTRE</t>
  </si>
  <si>
    <t xml:space="preserve">75116970000100011B1</t>
  </si>
  <si>
    <t xml:space="preserve">SHRUSHTIVIPINKAKDE</t>
  </si>
  <si>
    <t xml:space="preserve">88105610181850211B1</t>
  </si>
  <si>
    <t xml:space="preserve">KARTIKKABIRAJBEHERA</t>
  </si>
  <si>
    <t xml:space="preserve">88105610183458011B1</t>
  </si>
  <si>
    <t xml:space="preserve">SHUBHAMGAJANANJOSHI</t>
  </si>
  <si>
    <t xml:space="preserve">88105610182762411B1</t>
  </si>
  <si>
    <t xml:space="preserve">GANGABAIMAHADEOTAYADE</t>
  </si>
  <si>
    <t xml:space="preserve">88105610184969611B1</t>
  </si>
  <si>
    <t xml:space="preserve">NIKITAGOPALPACHAPOR</t>
  </si>
  <si>
    <t xml:space="preserve">88105610187276311B1</t>
  </si>
  <si>
    <t xml:space="preserve">IRENIYADAGIRIGOUD</t>
  </si>
  <si>
    <t xml:space="preserve">88105610175660011B1</t>
  </si>
  <si>
    <t xml:space="preserve">MUSKAN</t>
  </si>
  <si>
    <t xml:space="preserve">88105610189153411B1</t>
  </si>
  <si>
    <t xml:space="preserve">FARHANABEGUM</t>
  </si>
  <si>
    <t xml:space="preserve">KAMAREDDY</t>
  </si>
  <si>
    <t xml:space="preserve">88105610179539111B1</t>
  </si>
  <si>
    <t xml:space="preserve">SAYYED AMER</t>
  </si>
  <si>
    <t xml:space="preserve">88105610180987011B1</t>
  </si>
  <si>
    <t xml:space="preserve">SHAISTA BEGUM</t>
  </si>
  <si>
    <t xml:space="preserve">88105610181399611B1</t>
  </si>
  <si>
    <t xml:space="preserve">SHAHIN</t>
  </si>
  <si>
    <t xml:space="preserve">88105610182522211B1</t>
  </si>
  <si>
    <t xml:space="preserve">SADIYATABASSUM</t>
  </si>
  <si>
    <t xml:space="preserve">88105610185453011B1</t>
  </si>
  <si>
    <t xml:space="preserve">VALLEPU LAXMI</t>
  </si>
  <si>
    <t xml:space="preserve">88105610180802411B1</t>
  </si>
  <si>
    <t xml:space="preserve">PONAGANTIBALAMANI</t>
  </si>
  <si>
    <t xml:space="preserve">88105610181234211B1</t>
  </si>
  <si>
    <t xml:space="preserve">MULAKALAMOUNIKA</t>
  </si>
  <si>
    <t xml:space="preserve">88105610160279511B1</t>
  </si>
  <si>
    <t xml:space="preserve">MEGAVATHPEERYA</t>
  </si>
  <si>
    <t xml:space="preserve">88105610184797211B1</t>
  </si>
  <si>
    <t xml:space="preserve">MALAGHNEVIKAS</t>
  </si>
  <si>
    <t xml:space="preserve">88105610191400411B1</t>
  </si>
  <si>
    <t xml:space="preserve">ADEPUHEMANTH</t>
  </si>
  <si>
    <t xml:space="preserve">88105610173468611B1</t>
  </si>
  <si>
    <t xml:space="preserve">NISHATHHUSSAIN</t>
  </si>
  <si>
    <t xml:space="preserve">88105610185130611B1</t>
  </si>
  <si>
    <t xml:space="preserve">BOLLADHARANI PRIYA</t>
  </si>
  <si>
    <t xml:space="preserve">88105610176301411B1</t>
  </si>
  <si>
    <t xml:space="preserve">KONA JAYAMMA</t>
  </si>
  <si>
    <t xml:space="preserve">88105610179339411B1</t>
  </si>
  <si>
    <t xml:space="preserve">JALAKAMVENU</t>
  </si>
  <si>
    <t xml:space="preserve">88105610185286111B1</t>
  </si>
  <si>
    <t xml:space="preserve">BOJJAAGANIMANIKYAM</t>
  </si>
  <si>
    <t xml:space="preserve">48318970000010311B1</t>
  </si>
  <si>
    <t xml:space="preserve">DERANGULANARASIMHA RAO</t>
  </si>
  <si>
    <t xml:space="preserve">86036970000069411B1</t>
  </si>
  <si>
    <t xml:space="preserve">SHAIKMOULALLI</t>
  </si>
  <si>
    <t xml:space="preserve">88105610173949411B1</t>
  </si>
  <si>
    <t xml:space="preserve">NIMMANASEKHAR</t>
  </si>
  <si>
    <t xml:space="preserve">88105610178798211B1</t>
  </si>
  <si>
    <t xml:space="preserve">GUTHURTIVEERA BHADRA RAO</t>
  </si>
  <si>
    <t xml:space="preserve">88105610179611311B1</t>
  </si>
  <si>
    <t xml:space="preserve">GUTTULASRINU</t>
  </si>
  <si>
    <t xml:space="preserve">88105610181355411B1</t>
  </si>
  <si>
    <t xml:space="preserve">JINDEDURGA</t>
  </si>
  <si>
    <t xml:space="preserve">88105610181861611B1</t>
  </si>
  <si>
    <t xml:space="preserve">BIRUDAMANGADEVI</t>
  </si>
  <si>
    <t xml:space="preserve">88105610183994411B1</t>
  </si>
  <si>
    <t xml:space="preserve">VALLUGANGABHAVANI</t>
  </si>
  <si>
    <t xml:space="preserve">RURAL</t>
  </si>
  <si>
    <t xml:space="preserve">88105610186601011B1</t>
  </si>
  <si>
    <t xml:space="preserve">RAMESHKHADKA</t>
  </si>
  <si>
    <t xml:space="preserve">88105610172710411B1</t>
  </si>
  <si>
    <t xml:space="preserve">MAITRICHAKRABORTY</t>
  </si>
  <si>
    <t xml:space="preserve">88105610177480011B1</t>
  </si>
  <si>
    <t xml:space="preserve">PREMPUJAR</t>
  </si>
  <si>
    <t xml:space="preserve">88105610173107211B1</t>
  </si>
  <si>
    <t xml:space="preserve">TOPIKMNADAF</t>
  </si>
  <si>
    <t xml:space="preserve">88105610127123111B1</t>
  </si>
  <si>
    <t xml:space="preserve">FAJAL AHMEDBIJAPUR</t>
  </si>
  <si>
    <t xml:space="preserve">88105610180842211B1</t>
  </si>
  <si>
    <t xml:space="preserve">MADIVALAYYABSANKEEN</t>
  </si>
  <si>
    <t xml:space="preserve">88105610186327611B1</t>
  </si>
  <si>
    <t xml:space="preserve">ANUSHAMATHAD</t>
  </si>
  <si>
    <t xml:space="preserve">88105610186685011B1</t>
  </si>
  <si>
    <t xml:space="preserve">DARSHANKANCHANALLI</t>
  </si>
  <si>
    <t xml:space="preserve">88105610189912011B1</t>
  </si>
  <si>
    <t xml:space="preserve">TANMAYSHARMA</t>
  </si>
  <si>
    <t xml:space="preserve">88103519673254131B1</t>
  </si>
  <si>
    <t xml:space="preserve">MDAKHLAQ</t>
  </si>
  <si>
    <t xml:space="preserve">88103610040021231B1</t>
  </si>
  <si>
    <t xml:space="preserve">SHALU</t>
  </si>
  <si>
    <t xml:space="preserve">69877970000434131B1</t>
  </si>
  <si>
    <t xml:space="preserve">SHASHIBALA</t>
  </si>
  <si>
    <t xml:space="preserve">88103610029522331B1</t>
  </si>
  <si>
    <t xml:space="preserve">ISHWAR</t>
  </si>
  <si>
    <t xml:space="preserve">51639970001963031B1</t>
  </si>
  <si>
    <t xml:space="preserve">PREM</t>
  </si>
  <si>
    <t xml:space="preserve">44706970000536431B1</t>
  </si>
  <si>
    <t xml:space="preserve">KARTIK</t>
  </si>
  <si>
    <t xml:space="preserve">88103519694938631B1</t>
  </si>
  <si>
    <t xml:space="preserve">ADITYA</t>
  </si>
  <si>
    <t xml:space="preserve">88103519695760231B1</t>
  </si>
  <si>
    <t xml:space="preserve">88103610041912331B1</t>
  </si>
  <si>
    <t xml:space="preserve">POOJAJOSHI</t>
  </si>
  <si>
    <t xml:space="preserve">88103610053514631B1</t>
  </si>
  <si>
    <t xml:space="preserve">MOHAMMADMUZAMMIL</t>
  </si>
  <si>
    <t xml:space="preserve">88103610057218031B1</t>
  </si>
  <si>
    <t xml:space="preserve">RAKESHBHARTI</t>
  </si>
  <si>
    <t xml:space="preserve">30341970700051331B1</t>
  </si>
  <si>
    <t xml:space="preserve">KHUSHBU</t>
  </si>
  <si>
    <t xml:space="preserve">30395970613077631B1</t>
  </si>
  <si>
    <t xml:space="preserve">PALAKBHALLA</t>
  </si>
  <si>
    <t xml:space="preserve">88103519352912031B1</t>
  </si>
  <si>
    <t xml:space="preserve">SANGEETA</t>
  </si>
  <si>
    <t xml:space="preserve">88103610044346131B1</t>
  </si>
  <si>
    <t xml:space="preserve">NEERAJKASHYAP</t>
  </si>
  <si>
    <t xml:space="preserve">88103610045902331B1</t>
  </si>
  <si>
    <t xml:space="preserve">SAHIL</t>
  </si>
  <si>
    <t xml:space="preserve">88103610055824631B1</t>
  </si>
  <si>
    <t xml:space="preserve">30341970698257131B1</t>
  </si>
  <si>
    <t xml:space="preserve">79621970000050231B1</t>
  </si>
  <si>
    <t xml:space="preserve">DARSHANADEVI</t>
  </si>
  <si>
    <t xml:space="preserve">38867970000521431B1</t>
  </si>
  <si>
    <t xml:space="preserve">PREMLATA</t>
  </si>
  <si>
    <t xml:space="preserve">88103610015129231B1</t>
  </si>
  <si>
    <t xml:space="preserve">JASMEETKAUR</t>
  </si>
  <si>
    <t xml:space="preserve">88103610028419631B1</t>
  </si>
  <si>
    <t xml:space="preserve">CHETANYADAV</t>
  </si>
  <si>
    <t xml:space="preserve">88103610035122331B1</t>
  </si>
  <si>
    <t xml:space="preserve">RIAYADAV</t>
  </si>
  <si>
    <t xml:space="preserve">88103610036004331B1</t>
  </si>
  <si>
    <t xml:space="preserve">MEENABEGAM</t>
  </si>
  <si>
    <t xml:space="preserve">88103610048203131B1</t>
  </si>
  <si>
    <t xml:space="preserve">BINDUCHOWDHURY</t>
  </si>
  <si>
    <t xml:space="preserve">88103610043480331B1</t>
  </si>
  <si>
    <t xml:space="preserve">SHWETA</t>
  </si>
  <si>
    <t xml:space="preserve">68254970000310231B1</t>
  </si>
  <si>
    <t xml:space="preserve">SIBBUDEVI</t>
  </si>
  <si>
    <t xml:space="preserve">68254970000316131B1</t>
  </si>
  <si>
    <t xml:space="preserve">SUMITMAURYA</t>
  </si>
  <si>
    <t xml:space="preserve">88103518811322031B1</t>
  </si>
  <si>
    <t xml:space="preserve">RUBIGUPTA</t>
  </si>
  <si>
    <t xml:space="preserve">88103610006391031B1</t>
  </si>
  <si>
    <t xml:space="preserve">RISHITATHAKUR</t>
  </si>
  <si>
    <t xml:space="preserve">88103610038719231B1</t>
  </si>
  <si>
    <t xml:space="preserve">MAHESHKUMAR</t>
  </si>
  <si>
    <t xml:space="preserve">88103610040292031B1</t>
  </si>
  <si>
    <t xml:space="preserve">DEEPA</t>
  </si>
  <si>
    <t xml:space="preserve">EAST</t>
  </si>
  <si>
    <t xml:space="preserve">30690970000466631B1</t>
  </si>
  <si>
    <t xml:space="preserve">KRISHIVBABLANI</t>
  </si>
  <si>
    <t xml:space="preserve">88103516521871431B1</t>
  </si>
  <si>
    <t xml:space="preserve">NITIN</t>
  </si>
  <si>
    <t xml:space="preserve">NORTH WEST</t>
  </si>
  <si>
    <t xml:space="preserve">88103610022499131B1</t>
  </si>
  <si>
    <t xml:space="preserve">JYOTITARACHAND</t>
  </si>
  <si>
    <t xml:space="preserve">88103610044795231B1</t>
  </si>
  <si>
    <t xml:space="preserve">AFTAB</t>
  </si>
  <si>
    <t xml:space="preserve">88103610053034231B1</t>
  </si>
  <si>
    <t xml:space="preserve">GUNPREETSINGH</t>
  </si>
  <si>
    <t xml:space="preserve">88103516901590131B1</t>
  </si>
  <si>
    <t xml:space="preserve">ANKUSH</t>
  </si>
  <si>
    <t xml:space="preserve">88103610019701331B1</t>
  </si>
  <si>
    <t xml:space="preserve">NARESHSAUR</t>
  </si>
  <si>
    <t xml:space="preserve">SOUTH WEST</t>
  </si>
  <si>
    <t xml:space="preserve">30341970699473631B1</t>
  </si>
  <si>
    <t xml:space="preserve">MITHUNKUMARSAH</t>
  </si>
  <si>
    <t xml:space="preserve">69417970000794231B1</t>
  </si>
  <si>
    <t xml:space="preserve">AMITKUMAR</t>
  </si>
  <si>
    <t xml:space="preserve">69417970000802331B1</t>
  </si>
  <si>
    <t xml:space="preserve">RAJNISHKUMAR</t>
  </si>
  <si>
    <t xml:space="preserve">69417970000806031B1</t>
  </si>
  <si>
    <t xml:space="preserve">IBRAHIMALI</t>
  </si>
  <si>
    <t xml:space="preserve">69417970000807131B1</t>
  </si>
  <si>
    <t xml:space="preserve">VIJAYYADAV</t>
  </si>
  <si>
    <t xml:space="preserve">69417970000809331B1</t>
  </si>
  <si>
    <t xml:space="preserve">88103519773319131B1</t>
  </si>
  <si>
    <t xml:space="preserve">SANJUMPHATIMA</t>
  </si>
  <si>
    <t xml:space="preserve">88103610026369031B1</t>
  </si>
  <si>
    <t xml:space="preserve">ROHITKUMAR</t>
  </si>
  <si>
    <t xml:space="preserve">88103610057381231B1</t>
  </si>
  <si>
    <t xml:space="preserve">ADITYAKUMARJHA</t>
  </si>
  <si>
    <t xml:space="preserve">58375970000635031B1</t>
  </si>
  <si>
    <t xml:space="preserve">RUBYDEVI</t>
  </si>
  <si>
    <t xml:space="preserve">79973970000011331B1</t>
  </si>
  <si>
    <t xml:space="preserve">ANJALIACHARYA</t>
  </si>
  <si>
    <t xml:space="preserve">NORTH EAST DISTRICT</t>
  </si>
  <si>
    <t xml:space="preserve">88103519456813031B1</t>
  </si>
  <si>
    <t xml:space="preserve">DEEPARAJ</t>
  </si>
  <si>
    <t xml:space="preserve">88103519564089131B1</t>
  </si>
  <si>
    <t xml:space="preserve">POONAM</t>
  </si>
  <si>
    <t xml:space="preserve">19343970010140631B1</t>
  </si>
  <si>
    <t xml:space="preserve">KUMARISHITAL</t>
  </si>
  <si>
    <t xml:space="preserve">19343970010142131B1</t>
  </si>
  <si>
    <t xml:space="preserve">47547970000067531B1</t>
  </si>
  <si>
    <t xml:space="preserve">47547970000068631B1</t>
  </si>
  <si>
    <t xml:space="preserve">KAJALTARAI</t>
  </si>
  <si>
    <t xml:space="preserve">47678970000046031B1</t>
  </si>
  <si>
    <t xml:space="preserve">RAHULSAHU</t>
  </si>
  <si>
    <t xml:space="preserve">62195970001541531B1</t>
  </si>
  <si>
    <t xml:space="preserve">LATA</t>
  </si>
  <si>
    <t xml:space="preserve">62195970001546331B1</t>
  </si>
  <si>
    <t xml:space="preserve">PRIYANSHU</t>
  </si>
  <si>
    <t xml:space="preserve">70496970000871131B1</t>
  </si>
  <si>
    <t xml:space="preserve">MOKSHITA</t>
  </si>
  <si>
    <t xml:space="preserve">88103517383134131B1</t>
  </si>
  <si>
    <t xml:space="preserve">ALEXANDERALVIFERNANDO</t>
  </si>
  <si>
    <t xml:space="preserve">88103519031007431B1</t>
  </si>
  <si>
    <t xml:space="preserve">MANANYADAV</t>
  </si>
  <si>
    <t xml:space="preserve">88103519364634431B1</t>
  </si>
  <si>
    <t xml:space="preserve">DHRUVCHAUDHARY</t>
  </si>
  <si>
    <t xml:space="preserve">88103519592303531B1</t>
  </si>
  <si>
    <t xml:space="preserve">SAREESHACHAWLA</t>
  </si>
  <si>
    <t xml:space="preserve">88103610030904631B1</t>
  </si>
  <si>
    <t xml:space="preserve">SAKSHIMEHLAWAT</t>
  </si>
  <si>
    <t xml:space="preserve">88103610053302431B1</t>
  </si>
  <si>
    <t xml:space="preserve">PRITISAINI</t>
  </si>
  <si>
    <t xml:space="preserve">19343970010150231B1</t>
  </si>
  <si>
    <t xml:space="preserve">27311970001855031B1</t>
  </si>
  <si>
    <t xml:space="preserve">ANKITKUMAR</t>
  </si>
  <si>
    <t xml:space="preserve">27311970001860531B1</t>
  </si>
  <si>
    <t xml:space="preserve">GUDIYAPANDEY</t>
  </si>
  <si>
    <t xml:space="preserve">27311970001863131B1</t>
  </si>
  <si>
    <t xml:space="preserve">BHAVYABHATIA</t>
  </si>
  <si>
    <t xml:space="preserve">33470970100192231B1</t>
  </si>
  <si>
    <t xml:space="preserve">MONIKASINGH</t>
  </si>
  <si>
    <t xml:space="preserve">36902970004042231B1</t>
  </si>
  <si>
    <t xml:space="preserve">CHIRANJITDAS</t>
  </si>
  <si>
    <t xml:space="preserve">58727970000410431B1</t>
  </si>
  <si>
    <t xml:space="preserve">BANDANMUKHIA</t>
  </si>
  <si>
    <t xml:space="preserve">58727970000425531B1</t>
  </si>
  <si>
    <t xml:space="preserve">DASHRATHAHIRWAR</t>
  </si>
  <si>
    <t xml:space="preserve">51052970002043231B1</t>
  </si>
  <si>
    <t xml:space="preserve">KAILASHKUMARRAYA</t>
  </si>
  <si>
    <t xml:space="preserve">51052970002046531B1</t>
  </si>
  <si>
    <t xml:space="preserve">LUTFABIBI</t>
  </si>
  <si>
    <t xml:space="preserve">51052970002047631B1</t>
  </si>
  <si>
    <t xml:space="preserve">CHHOTI</t>
  </si>
  <si>
    <t xml:space="preserve">51052970002048031B1</t>
  </si>
  <si>
    <t xml:space="preserve">AJAYKUMAR</t>
  </si>
  <si>
    <t xml:space="preserve">25139970027736431B1</t>
  </si>
  <si>
    <t xml:space="preserve">RAHULKUMAR</t>
  </si>
  <si>
    <t xml:space="preserve">25139970027737531B1</t>
  </si>
  <si>
    <t xml:space="preserve">SUBITSOTIMAGAR</t>
  </si>
  <si>
    <t xml:space="preserve">45085970000122231B1</t>
  </si>
  <si>
    <t xml:space="preserve">TARABAHADURSINGALI</t>
  </si>
  <si>
    <t xml:space="preserve">45085970000123331B1</t>
  </si>
  <si>
    <t xml:space="preserve">BHOJBIRBAIMBU</t>
  </si>
  <si>
    <t xml:space="preserve">45085970000124431B1</t>
  </si>
  <si>
    <t xml:space="preserve">48711970000005431B1</t>
  </si>
  <si>
    <t xml:space="preserve">NILAMBENJAYESHBHAIPARMAR</t>
  </si>
  <si>
    <t xml:space="preserve">57088970000374431B1</t>
  </si>
  <si>
    <t xml:space="preserve">GOPALSURESHBHAIBORICHA</t>
  </si>
  <si>
    <t xml:space="preserve">57523970001628431B1</t>
  </si>
  <si>
    <t xml:space="preserve">SHITALBENPRAKASHBHAIBATA</t>
  </si>
  <si>
    <t xml:space="preserve">57523970001632131B1</t>
  </si>
  <si>
    <t xml:space="preserve">SHAKTISINHDASHRATHSINHJADEJA</t>
  </si>
  <si>
    <t xml:space="preserve">57523970001624031B1</t>
  </si>
  <si>
    <t xml:space="preserve">ARUNABENPARMAR</t>
  </si>
  <si>
    <t xml:space="preserve">57523970001626231B1</t>
  </si>
  <si>
    <t xml:space="preserve">NEETABENHARESHPARIGOSVAMI</t>
  </si>
  <si>
    <t xml:space="preserve">57523970001631031B1</t>
  </si>
  <si>
    <t xml:space="preserve">KUNALRAJUBHAISHEKH</t>
  </si>
  <si>
    <t xml:space="preserve">88103610045168431B1</t>
  </si>
  <si>
    <t xml:space="preserve">AKSHAYDIPAKBHAIUJENIYA</t>
  </si>
  <si>
    <t xml:space="preserve">88103610048047631B1</t>
  </si>
  <si>
    <t xml:space="preserve">JAYSANJAYBHAIBHARAD</t>
  </si>
  <si>
    <t xml:space="preserve">88103610052664331B1</t>
  </si>
  <si>
    <t xml:space="preserve">NAMRAVISHALKUMARRAKHASHIYA</t>
  </si>
  <si>
    <t xml:space="preserve">88103519481237131B1</t>
  </si>
  <si>
    <t xml:space="preserve">ARTHDILIPMENDAPARA</t>
  </si>
  <si>
    <t xml:space="preserve">88103519712977631B1</t>
  </si>
  <si>
    <t xml:space="preserve">JAGRUTIBENJAYDEEPBHAISONAGARA</t>
  </si>
  <si>
    <t xml:space="preserve">88103610056893431B1</t>
  </si>
  <si>
    <t xml:space="preserve">DAXRAJSINHGANPATSINHRATHOD</t>
  </si>
  <si>
    <t xml:space="preserve">88103519513131331B1</t>
  </si>
  <si>
    <t xml:space="preserve">BRIJESHVIRABHAIPRAJAPATI</t>
  </si>
  <si>
    <t xml:space="preserve">88103519615252131B1</t>
  </si>
  <si>
    <t xml:space="preserve">HARSHCHETANBHAIPATEL</t>
  </si>
  <si>
    <t xml:space="preserve">88103610055102531B1</t>
  </si>
  <si>
    <t xml:space="preserve">PRATIBHASHASHIDHARJOLIHOLI</t>
  </si>
  <si>
    <t xml:space="preserve">88105620039401631B1</t>
  </si>
  <si>
    <t xml:space="preserve">HIMANICHETANBHAIPATEL</t>
  </si>
  <si>
    <t xml:space="preserve">88103610055573031B1</t>
  </si>
  <si>
    <t xml:space="preserve">VISHVRAKESHKUMAERPATEL</t>
  </si>
  <si>
    <t xml:space="preserve">88103517229013631B1</t>
  </si>
  <si>
    <t xml:space="preserve">AAJILAFTABBHAIVAHORA</t>
  </si>
  <si>
    <t xml:space="preserve">63938970000144131B1</t>
  </si>
  <si>
    <t xml:space="preserve">MANAVDILIPSINHGADHAVI</t>
  </si>
  <si>
    <t xml:space="preserve">88103519355706131B1</t>
  </si>
  <si>
    <t xml:space="preserve">DHAVALBHAIMANSUKHBHAISOLANKI</t>
  </si>
  <si>
    <t xml:space="preserve">88103610033033031B1</t>
  </si>
  <si>
    <t xml:space="preserve">HASANSHENAZBANUSIDDIK</t>
  </si>
  <si>
    <t xml:space="preserve">30341970699735231B1</t>
  </si>
  <si>
    <t xml:space="preserve">SUNILBHAIKHEMABHAIKANSKIWALA</t>
  </si>
  <si>
    <t xml:space="preserve">PANCHAMAHAL</t>
  </si>
  <si>
    <t xml:space="preserve">88103519010610531B1</t>
  </si>
  <si>
    <t xml:space="preserve">DHAMENDRAKUMARFATESINHPATEL</t>
  </si>
  <si>
    <t xml:space="preserve">DIST PANCHMAHAL</t>
  </si>
  <si>
    <t xml:space="preserve">88103519733300131B1</t>
  </si>
  <si>
    <t xml:space="preserve">KIRTANASHWINBHAIPATEL</t>
  </si>
  <si>
    <t xml:space="preserve">VALSAD</t>
  </si>
  <si>
    <t xml:space="preserve">88103610055164431B1</t>
  </si>
  <si>
    <t xml:space="preserve">GAYATRIBABURAOBAISANE</t>
  </si>
  <si>
    <t xml:space="preserve">30232970060350131B1</t>
  </si>
  <si>
    <t xml:space="preserve">SAKINASIDDIQUE</t>
  </si>
  <si>
    <t xml:space="preserve">VAPI</t>
  </si>
  <si>
    <t xml:space="preserve">88103518951340431B1</t>
  </si>
  <si>
    <t xml:space="preserve">IRSHAD</t>
  </si>
  <si>
    <t xml:space="preserve">DAMAN</t>
  </si>
  <si>
    <t xml:space="preserve">30232970060276431B1</t>
  </si>
  <si>
    <t xml:space="preserve">VIKRAM</t>
  </si>
  <si>
    <t xml:space="preserve">33442970002446431B1</t>
  </si>
  <si>
    <t xml:space="preserve">SAHILSHANAVAS</t>
  </si>
  <si>
    <t xml:space="preserve">88103518192553331B1</t>
  </si>
  <si>
    <t xml:space="preserve">VIRAJRAJENDRAPATIL</t>
  </si>
  <si>
    <t xml:space="preserve">88103519203634431B1</t>
  </si>
  <si>
    <t xml:space="preserve">RUSHIKESHKRISHNAAHER</t>
  </si>
  <si>
    <t xml:space="preserve">88103519816364331B1</t>
  </si>
  <si>
    <t xml:space="preserve">IKBALKADIRGODAL</t>
  </si>
  <si>
    <t xml:space="preserve">DADRA AND NAGAR HAVELI</t>
  </si>
  <si>
    <t xml:space="preserve">88103610027015231B1</t>
  </si>
  <si>
    <t xml:space="preserve">KIMBERLYGREGORIOCOUTINHO</t>
  </si>
  <si>
    <t xml:space="preserve">88103610043561031B1</t>
  </si>
  <si>
    <t xml:space="preserve">AVINASHCHNDRARAMANNAREDDY</t>
  </si>
  <si>
    <t xml:space="preserve">88103610053355131B1</t>
  </si>
  <si>
    <t xml:space="preserve">SAVITARAMPALPARDESHI</t>
  </si>
  <si>
    <t xml:space="preserve">33442970002450131B1</t>
  </si>
  <si>
    <t xml:space="preserve">PUNAMISHWARPATIL</t>
  </si>
  <si>
    <t xml:space="preserve">33442970002456031B1</t>
  </si>
  <si>
    <t xml:space="preserve">AFREENABDUL JABBARBAIG</t>
  </si>
  <si>
    <t xml:space="preserve">63709970000785331B1</t>
  </si>
  <si>
    <t xml:space="preserve">DILKHUSHJAMILANSARI</t>
  </si>
  <si>
    <t xml:space="preserve">63709970000786431B1</t>
  </si>
  <si>
    <t xml:space="preserve">DHAKSHNAMOORTHINATRAJAN</t>
  </si>
  <si>
    <t xml:space="preserve">30468970046766631B1</t>
  </si>
  <si>
    <t xml:space="preserve">SIDDHIKUMESHKAMBLE</t>
  </si>
  <si>
    <t xml:space="preserve">30468970046992131B1</t>
  </si>
  <si>
    <t xml:space="preserve">MOHD ILIYASSHAHABUDDINSHAIKH</t>
  </si>
  <si>
    <t xml:space="preserve">30468970046995431B1</t>
  </si>
  <si>
    <t xml:space="preserve">DANNEYYESUDASMATHEW</t>
  </si>
  <si>
    <t xml:space="preserve">DHARAVI</t>
  </si>
  <si>
    <t xml:space="preserve">30468970047007231B1</t>
  </si>
  <si>
    <t xml:space="preserve">MANOJRAJENDRASHINDE</t>
  </si>
  <si>
    <t xml:space="preserve">30468970047010531B1</t>
  </si>
  <si>
    <t xml:space="preserve">LAXMIDEVKUMARPATWA</t>
  </si>
  <si>
    <t xml:space="preserve">47389970004740631B1</t>
  </si>
  <si>
    <t xml:space="preserve">MAJID ALI</t>
  </si>
  <si>
    <t xml:space="preserve">47389970004762031B1</t>
  </si>
  <si>
    <t xml:space="preserve">RMESH KUMAR</t>
  </si>
  <si>
    <t xml:space="preserve">47389970004763131B1</t>
  </si>
  <si>
    <t xml:space="preserve">MOHAMAD IRSHADMOHD MOBEENAHMED</t>
  </si>
  <si>
    <t xml:space="preserve">47389970004765331B1</t>
  </si>
  <si>
    <t xml:space="preserve">ASIFKHAN</t>
  </si>
  <si>
    <t xml:space="preserve">47389970004767531B1</t>
  </si>
  <si>
    <t xml:space="preserve">KESHAV RAM</t>
  </si>
  <si>
    <t xml:space="preserve">MUMABI</t>
  </si>
  <si>
    <t xml:space="preserve">47389970004768631B1</t>
  </si>
  <si>
    <t xml:space="preserve">TAYAMMASHANKARSUGUR</t>
  </si>
  <si>
    <t xml:space="preserve">47389970004781531B1</t>
  </si>
  <si>
    <t xml:space="preserve">BADSA ALIKHAN</t>
  </si>
  <si>
    <t xml:space="preserve">69558970003827331B1</t>
  </si>
  <si>
    <t xml:space="preserve">SHAHRUKH KHANZIYAULLAHKHAN</t>
  </si>
  <si>
    <t xml:space="preserve">69558970003828431B1</t>
  </si>
  <si>
    <t xml:space="preserve">KARISHMARAMESHMAURYA</t>
  </si>
  <si>
    <t xml:space="preserve">88103610039171631B1</t>
  </si>
  <si>
    <t xml:space="preserve">SHIFA KHATUNMOHD AFTABSHAH</t>
  </si>
  <si>
    <t xml:space="preserve">45368970000150631B1</t>
  </si>
  <si>
    <t xml:space="preserve">LATIFULALAM</t>
  </si>
  <si>
    <t xml:space="preserve">60129970001706331B1</t>
  </si>
  <si>
    <t xml:space="preserve">REEPANNAZIR AHMADSAYYAD</t>
  </si>
  <si>
    <t xml:space="preserve">60129970001711131B1</t>
  </si>
  <si>
    <t xml:space="preserve">KISHWAR SULTANAMUJAHIDUL ISLAMSHAIKH</t>
  </si>
  <si>
    <t xml:space="preserve">88103519652411431B1</t>
  </si>
  <si>
    <t xml:space="preserve">ZAHIDAMUSLIMKHAN</t>
  </si>
  <si>
    <t xml:space="preserve">88103519793863031B1</t>
  </si>
  <si>
    <t xml:space="preserve">ANUJUMESHYADAV</t>
  </si>
  <si>
    <t xml:space="preserve">51045970004699531B1</t>
  </si>
  <si>
    <t xml:space="preserve">KAASHVIPAVANSAWANT</t>
  </si>
  <si>
    <t xml:space="preserve">88103518848685431B1</t>
  </si>
  <si>
    <t xml:space="preserve">TARAINDRAJEETMAURYA</t>
  </si>
  <si>
    <t xml:space="preserve">88103610046263031B1</t>
  </si>
  <si>
    <t xml:space="preserve">PRAGATICHANDRAKANTPANCHAL</t>
  </si>
  <si>
    <t xml:space="preserve">30969970008428331B1</t>
  </si>
  <si>
    <t xml:space="preserve">MEHULRATNKANTPOPHALE</t>
  </si>
  <si>
    <t xml:space="preserve">30969970008444531B1</t>
  </si>
  <si>
    <t xml:space="preserve">ARTIVIJAYGIRI</t>
  </si>
  <si>
    <t xml:space="preserve">30969970008454131B1</t>
  </si>
  <si>
    <t xml:space="preserve">RAVIMONDAL</t>
  </si>
  <si>
    <t xml:space="preserve">30969970008459631B1</t>
  </si>
  <si>
    <t xml:space="preserve">SHAIK TASLEEM FATHIMABEGUM</t>
  </si>
  <si>
    <t xml:space="preserve">YSR KADAPA</t>
  </si>
  <si>
    <t xml:space="preserve">88103610016343531B1</t>
  </si>
  <si>
    <t xml:space="preserve">GANTASALASHIRISHA</t>
  </si>
  <si>
    <t xml:space="preserve">20037970006557631B1</t>
  </si>
  <si>
    <t xml:space="preserve">SHAIKKAREEMULLA</t>
  </si>
  <si>
    <t xml:space="preserve">20037970006562431B1</t>
  </si>
  <si>
    <t xml:space="preserve">DUGGASANITEJASREE</t>
  </si>
  <si>
    <t xml:space="preserve">26214970018670631B1</t>
  </si>
  <si>
    <t xml:space="preserve">USHA RANIMALAPATI</t>
  </si>
  <si>
    <t xml:space="preserve">27578970014396331B1</t>
  </si>
  <si>
    <t xml:space="preserve">PHANI KUMARVENDRA</t>
  </si>
  <si>
    <t xml:space="preserve">YSR DISTRICT</t>
  </si>
  <si>
    <t xml:space="preserve">38691970004356431B1</t>
  </si>
  <si>
    <t xml:space="preserve">FIRDOUS KHANAMMOHAMMED ZAIE</t>
  </si>
  <si>
    <t xml:space="preserve">38955970000219631B1</t>
  </si>
  <si>
    <t xml:space="preserve">APPANENILAKSHMI</t>
  </si>
  <si>
    <t xml:space="preserve">20037970006561331B1</t>
  </si>
  <si>
    <t xml:space="preserve">EENARATHIAKSHAYA</t>
  </si>
  <si>
    <t xml:space="preserve">36989970000459031B1</t>
  </si>
  <si>
    <t xml:space="preserve">GURRAMPRATAP KUMAR</t>
  </si>
  <si>
    <t xml:space="preserve">39585970002397031B1</t>
  </si>
  <si>
    <t xml:space="preserve">SHAHEENASHAIK PEEDA HEERAGANDLA</t>
  </si>
  <si>
    <t xml:space="preserve">88103610045614231B1</t>
  </si>
  <si>
    <t xml:space="preserve">NARASIMHA REDDYGOLLA NARSIREDDY</t>
  </si>
  <si>
    <t xml:space="preserve">38691970004354231B1</t>
  </si>
  <si>
    <t xml:space="preserve">NOOKANABOINASAI KRISHNA YADAV</t>
  </si>
  <si>
    <t xml:space="preserve">39585970002395531B1</t>
  </si>
  <si>
    <t xml:space="preserve">DHARMAIAHKOTIPATI</t>
  </si>
  <si>
    <t xml:space="preserve">27578970014388231B1</t>
  </si>
  <si>
    <t xml:space="preserve">IMTHIYAZSHAIK</t>
  </si>
  <si>
    <t xml:space="preserve">CHITTOOR DISTRICT</t>
  </si>
  <si>
    <t xml:space="preserve">88103610015203631B1</t>
  </si>
  <si>
    <t xml:space="preserve">IRFANSHAIK BAJEE</t>
  </si>
  <si>
    <t xml:space="preserve">88103610022071031B1</t>
  </si>
  <si>
    <t xml:space="preserve">SHAIKMUBEENA</t>
  </si>
  <si>
    <t xml:space="preserve">88103519777505131B1</t>
  </si>
  <si>
    <t xml:space="preserve">KUPPUSWAMYVIJAYASHANTHI</t>
  </si>
  <si>
    <t xml:space="preserve">88103610025503231B1</t>
  </si>
  <si>
    <t xml:space="preserve">KADIVETIJAYANTH</t>
  </si>
  <si>
    <t xml:space="preserve">88103610026483231B1</t>
  </si>
  <si>
    <t xml:space="preserve">VIKRAM CHANDRAALLADI</t>
  </si>
  <si>
    <t xml:space="preserve">39639970002761231B1</t>
  </si>
  <si>
    <t xml:space="preserve">BARLARAMU</t>
  </si>
  <si>
    <t xml:space="preserve">88103610047478431B1</t>
  </si>
  <si>
    <t xml:space="preserve">SUGUNAVANGALAPATI</t>
  </si>
  <si>
    <t xml:space="preserve">20557970006476031B1</t>
  </si>
  <si>
    <t xml:space="preserve">RAJESHKHANNAPATIBANDLA</t>
  </si>
  <si>
    <t xml:space="preserve">20557970006477131B1</t>
  </si>
  <si>
    <t xml:space="preserve">NERELLAPRADEEP</t>
  </si>
  <si>
    <t xml:space="preserve">20189970016338331B1</t>
  </si>
  <si>
    <t xml:space="preserve">RAVURILEELACHAITANYA</t>
  </si>
  <si>
    <t xml:space="preserve">20189970016344231B1</t>
  </si>
  <si>
    <t xml:space="preserve">THULASIBADIMISETTI</t>
  </si>
  <si>
    <t xml:space="preserve">SRINAGAR COLONY</t>
  </si>
  <si>
    <t xml:space="preserve">88103610051474331B1</t>
  </si>
  <si>
    <t xml:space="preserve">CHERUKURIRANGESWARIDEVI</t>
  </si>
  <si>
    <t xml:space="preserve">20189970016336131B1</t>
  </si>
  <si>
    <t xml:space="preserve">DHANALAKSHMIODUGU</t>
  </si>
  <si>
    <t xml:space="preserve">88103518905592131B1</t>
  </si>
  <si>
    <t xml:space="preserve">SANGULANAGAJYOTHI</t>
  </si>
  <si>
    <t xml:space="preserve">45669970029613631B1</t>
  </si>
  <si>
    <t xml:space="preserve">SHAIKSAFIRA</t>
  </si>
  <si>
    <t xml:space="preserve">48251970002474031B1</t>
  </si>
  <si>
    <t xml:space="preserve">ANTHARAJURAJU</t>
  </si>
  <si>
    <t xml:space="preserve">48251970002476231B1</t>
  </si>
  <si>
    <t xml:space="preserve">TINNALURITEJA AMRUTHAGAYATHRI</t>
  </si>
  <si>
    <t xml:space="preserve">48251970002478431B1</t>
  </si>
  <si>
    <t xml:space="preserve">TINNALURIAKASHKARTHIKEYA</t>
  </si>
  <si>
    <t xml:space="preserve">48251970002479531B1</t>
  </si>
  <si>
    <t xml:space="preserve">ABIDUNNISASK</t>
  </si>
  <si>
    <t xml:space="preserve">88103610017202331B1</t>
  </si>
  <si>
    <t xml:space="preserve">MOHAN SAINADH REDDYTAMMINENI</t>
  </si>
  <si>
    <t xml:space="preserve">88103610029258531B1</t>
  </si>
  <si>
    <t xml:space="preserve">ZAFIRUNNISASHAIK</t>
  </si>
  <si>
    <t xml:space="preserve">88103610018481131B1</t>
  </si>
  <si>
    <t xml:space="preserve">NAGA VENKATA CHANDRAHASA SAI SASANKNARAPARAJU</t>
  </si>
  <si>
    <t xml:space="preserve">88103610030499031B1</t>
  </si>
  <si>
    <t xml:space="preserve">BHAVANAMBHANUSRI</t>
  </si>
  <si>
    <t xml:space="preserve">30395970613534131B1</t>
  </si>
  <si>
    <t xml:space="preserve">ANURADHASRIPANCHAKATLA</t>
  </si>
  <si>
    <t xml:space="preserve">88103610051701631B1</t>
  </si>
  <si>
    <t xml:space="preserve">MIRIYALAISSACBABU</t>
  </si>
  <si>
    <t xml:space="preserve">30381970184211231B1</t>
  </si>
  <si>
    <t xml:space="preserve">MEDASAMBAIAH</t>
  </si>
  <si>
    <t xml:space="preserve">30381970184230031B1</t>
  </si>
  <si>
    <t xml:space="preserve">SADINENIHAVESA</t>
  </si>
  <si>
    <t xml:space="preserve">GUNTUR DIST</t>
  </si>
  <si>
    <t xml:space="preserve">30908970085004431B1</t>
  </si>
  <si>
    <t xml:space="preserve">PADMAVEERAMALLA</t>
  </si>
  <si>
    <t xml:space="preserve">88103610039355131B1</t>
  </si>
  <si>
    <t xml:space="preserve">LAKSHMILANJEPALLI</t>
  </si>
  <si>
    <t xml:space="preserve">38591970001557031B1</t>
  </si>
  <si>
    <t xml:space="preserve">MARIYAMMA</t>
  </si>
  <si>
    <t xml:space="preserve">38591970001558131B1</t>
  </si>
  <si>
    <t xml:space="preserve">THOUHID AHAMED HUSSIANYSYED</t>
  </si>
  <si>
    <t xml:space="preserve">88103610030658531B1</t>
  </si>
  <si>
    <t xml:space="preserve">PENCHULAMMAYAKASIRI</t>
  </si>
  <si>
    <t xml:space="preserve">35034970004760531B1</t>
  </si>
  <si>
    <t xml:space="preserve">GATTUPALLIMADHAVI</t>
  </si>
  <si>
    <t xml:space="preserve">51039970000699131B1</t>
  </si>
  <si>
    <t xml:space="preserve">SYAM SAIKUMAREMANDI</t>
  </si>
  <si>
    <t xml:space="preserve">88103610054356131B1</t>
  </si>
  <si>
    <t xml:space="preserve">NARSIMHA MURTHYVARDHIPARTHI</t>
  </si>
  <si>
    <t xml:space="preserve">20199970011386431B1</t>
  </si>
  <si>
    <t xml:space="preserve">SHAIKSHABANA</t>
  </si>
  <si>
    <t xml:space="preserve">33097970021962631B1</t>
  </si>
  <si>
    <t xml:space="preserve">PEYYALANARASAMMA</t>
  </si>
  <si>
    <t xml:space="preserve">33097970021968531B1</t>
  </si>
  <si>
    <t xml:space="preserve">GADASANDULAVIJAYABHAVANI</t>
  </si>
  <si>
    <t xml:space="preserve">20543970073909231B1</t>
  </si>
  <si>
    <t xml:space="preserve">TEKUMATLAKARTHIKEYA</t>
  </si>
  <si>
    <t xml:space="preserve">20543970073947531B1</t>
  </si>
  <si>
    <t xml:space="preserve">KOMPELLINAGESWARARAO</t>
  </si>
  <si>
    <t xml:space="preserve">20543970073963031B1</t>
  </si>
  <si>
    <t xml:space="preserve">NAGULAPATISRIVALLI</t>
  </si>
  <si>
    <t xml:space="preserve">20543970073964131B1</t>
  </si>
  <si>
    <t xml:space="preserve">GORINKALASRAVYA</t>
  </si>
  <si>
    <t xml:space="preserve">20543970073999131B1</t>
  </si>
  <si>
    <t xml:space="preserve">JIKKULAAPPARAO</t>
  </si>
  <si>
    <t xml:space="preserve">20543970074001331B1</t>
  </si>
  <si>
    <t xml:space="preserve">MANDAMOUNIKA</t>
  </si>
  <si>
    <t xml:space="preserve">20543970074026031B1</t>
  </si>
  <si>
    <t xml:space="preserve">MANDASHANKAR</t>
  </si>
  <si>
    <t xml:space="preserve">20543970074027131B1</t>
  </si>
  <si>
    <t xml:space="preserve">MASTAN BEESHAIK</t>
  </si>
  <si>
    <t xml:space="preserve">27583970010435631B1</t>
  </si>
  <si>
    <t xml:space="preserve">SKASADALI</t>
  </si>
  <si>
    <t xml:space="preserve">30381970183817031B1</t>
  </si>
  <si>
    <t xml:space="preserve">CHALLARAVI</t>
  </si>
  <si>
    <t xml:space="preserve">30381970184069031B1</t>
  </si>
  <si>
    <t xml:space="preserve">VADLAKONDAVIJAYALAXMI</t>
  </si>
  <si>
    <t xml:space="preserve">30381970184221531B1</t>
  </si>
  <si>
    <t xml:space="preserve">YAMANISUJATHA</t>
  </si>
  <si>
    <t xml:space="preserve">33097970021980331B1</t>
  </si>
  <si>
    <t xml:space="preserve">PERUMALLAPALLIGLORY</t>
  </si>
  <si>
    <t xml:space="preserve">33097970021999131B1</t>
  </si>
  <si>
    <t xml:space="preserve">BHUPATHIDHANALAXMI</t>
  </si>
  <si>
    <t xml:space="preserve">48251970002463331B1</t>
  </si>
  <si>
    <t xml:space="preserve">PATERUVENKATESH</t>
  </si>
  <si>
    <t xml:space="preserve">88103610047056231B1</t>
  </si>
  <si>
    <t xml:space="preserve">BUDDIMANASA</t>
  </si>
  <si>
    <t xml:space="preserve">20543970073977031B1</t>
  </si>
  <si>
    <t xml:space="preserve">SHAIKYAKUB</t>
  </si>
  <si>
    <t xml:space="preserve">20543970073981431B1</t>
  </si>
  <si>
    <t xml:space="preserve">KUNCHAMSEETARATNAM</t>
  </si>
  <si>
    <t xml:space="preserve">20543970073982531B1</t>
  </si>
  <si>
    <t xml:space="preserve">TUMMALAVEERABAYAMMA</t>
  </si>
  <si>
    <t xml:space="preserve">20543970074020131B1</t>
  </si>
  <si>
    <t xml:space="preserve">BATTULAMANIKANTA</t>
  </si>
  <si>
    <t xml:space="preserve">33097970021959331B1</t>
  </si>
  <si>
    <t xml:space="preserve">GADDALAVISWARAJ ANANDHSARKAR</t>
  </si>
  <si>
    <t xml:space="preserve">33097970021987331B1</t>
  </si>
  <si>
    <t xml:space="preserve">SEELAMBHAVYASRI</t>
  </si>
  <si>
    <t xml:space="preserve">33097970022004631B1</t>
  </si>
  <si>
    <t xml:space="preserve">ADDANISAEESUPRAJA</t>
  </si>
  <si>
    <t xml:space="preserve">30908970084799231B1</t>
  </si>
  <si>
    <t xml:space="preserve">MDNAYYAR</t>
  </si>
  <si>
    <t xml:space="preserve">30908970085145531B1</t>
  </si>
  <si>
    <t xml:space="preserve">GUNIHANMANTHU</t>
  </si>
  <si>
    <t xml:space="preserve">45669970029629131B1</t>
  </si>
  <si>
    <t xml:space="preserve">THIRUPATHIHEMANTH</t>
  </si>
  <si>
    <t xml:space="preserve">61880970066015231B1</t>
  </si>
  <si>
    <t xml:space="preserve">AMBRINBEGUM</t>
  </si>
  <si>
    <t xml:space="preserve">61880970066018531B1</t>
  </si>
  <si>
    <t xml:space="preserve">KADAMANCHIPRABHAS</t>
  </si>
  <si>
    <t xml:space="preserve">69206970005296431B1</t>
  </si>
  <si>
    <t xml:space="preserve">SHAHEENBEGUM</t>
  </si>
  <si>
    <t xml:space="preserve">69206970005299031B1</t>
  </si>
  <si>
    <t xml:space="preserve">MOHDFAIZ KHAN</t>
  </si>
  <si>
    <t xml:space="preserve">69206970005302331B1</t>
  </si>
  <si>
    <t xml:space="preserve">SAYEDAASMABEGUM</t>
  </si>
  <si>
    <t xml:space="preserve">69206970005309331B1</t>
  </si>
  <si>
    <t xml:space="preserve">BARTESAIBABU</t>
  </si>
  <si>
    <t xml:space="preserve">69206970005311531B1</t>
  </si>
  <si>
    <t xml:space="preserve">BANDARURAMULU</t>
  </si>
  <si>
    <t xml:space="preserve">69206970005318531B1</t>
  </si>
  <si>
    <t xml:space="preserve">BUSHRA BEGUM</t>
  </si>
  <si>
    <t xml:space="preserve">88103610037836131B1</t>
  </si>
  <si>
    <t xml:space="preserve">MARIDINAPALLIMADHUCHARAN</t>
  </si>
  <si>
    <t xml:space="preserve">88103518588165331B1</t>
  </si>
  <si>
    <t xml:space="preserve">KATTHECHINNA</t>
  </si>
  <si>
    <t xml:space="preserve">88103610045148531B1</t>
  </si>
  <si>
    <t xml:space="preserve">GONDISAILAJA</t>
  </si>
  <si>
    <t xml:space="preserve">79573970000118631B1</t>
  </si>
  <si>
    <t xml:space="preserve">RAMADURGAMVEERASWAMY</t>
  </si>
  <si>
    <t xml:space="preserve">GUNTAKAL</t>
  </si>
  <si>
    <t xml:space="preserve">33309970003888431B1</t>
  </si>
  <si>
    <t xml:space="preserve">VADDESUSMITHA</t>
  </si>
  <si>
    <t xml:space="preserve">73146970000070131B1</t>
  </si>
  <si>
    <t xml:space="preserve">SHAIKAFSAR BEGUM</t>
  </si>
  <si>
    <t xml:space="preserve">73146970000071231B1</t>
  </si>
  <si>
    <t xml:space="preserve">SHAIKSHAHINTAZ</t>
  </si>
  <si>
    <t xml:space="preserve">73146970000072331B1</t>
  </si>
  <si>
    <t xml:space="preserve">SHAIKDADA ROSHAN JAMEER</t>
  </si>
  <si>
    <t xml:space="preserve">ANANTHAPURAMU</t>
  </si>
  <si>
    <t xml:space="preserve">73146970000073431B1</t>
  </si>
  <si>
    <t xml:space="preserve">YALLAREDDY GARISNEHA LATHA</t>
  </si>
  <si>
    <t xml:space="preserve">ANANTAPURAMU DIST</t>
  </si>
  <si>
    <t xml:space="preserve">88103518892956031B1</t>
  </si>
  <si>
    <t xml:space="preserve">BANDIPRAVEEN KUMAR</t>
  </si>
  <si>
    <t xml:space="preserve">ANANTAPURAM</t>
  </si>
  <si>
    <t xml:space="preserve">88103610020865531B1</t>
  </si>
  <si>
    <t xml:space="preserve">TALARIVEENA</t>
  </si>
  <si>
    <t xml:space="preserve">20306970008115031B1</t>
  </si>
  <si>
    <t xml:space="preserve">GANNELAKSHMIDEVI</t>
  </si>
  <si>
    <t xml:space="preserve">33309970003892131B1</t>
  </si>
  <si>
    <t xml:space="preserve">UTUKURUREDDAIAHREDDY</t>
  </si>
  <si>
    <t xml:space="preserve">57453970000229531B1</t>
  </si>
  <si>
    <t xml:space="preserve">88105620065736031B1</t>
  </si>
  <si>
    <t xml:space="preserve">VEDANTRATHI</t>
  </si>
  <si>
    <t xml:space="preserve">88105620021198331B1</t>
  </si>
  <si>
    <t xml:space="preserve">SRINIVASVANAPALLI</t>
  </si>
  <si>
    <t xml:space="preserve">88105620158196431B1</t>
  </si>
  <si>
    <t xml:space="preserve">AKBAR KHANMOHAMMAD</t>
  </si>
  <si>
    <t xml:space="preserve">88105620081040231B1</t>
  </si>
  <si>
    <t xml:space="preserve">VINAYDATHSHIVAPRASAD</t>
  </si>
  <si>
    <t xml:space="preserve">88105620009482531B1</t>
  </si>
  <si>
    <t xml:space="preserve">KASHISHDAWAR</t>
  </si>
  <si>
    <t xml:space="preserve">88105620063424531B1</t>
  </si>
  <si>
    <t xml:space="preserve">SANDEEPBALAN</t>
  </si>
  <si>
    <t xml:space="preserve">88105620037892231B1</t>
  </si>
  <si>
    <t xml:space="preserve">HYMA JYOTHIKAKY</t>
  </si>
  <si>
    <t xml:space="preserve">88105620039924431B1</t>
  </si>
  <si>
    <t xml:space="preserve">INDU</t>
  </si>
  <si>
    <t xml:space="preserve">88105620010749531B1</t>
  </si>
  <si>
    <t xml:space="preserve">88105620002663431B1</t>
  </si>
  <si>
    <t xml:space="preserve">RAMAKRISHNANVARADHAN</t>
  </si>
  <si>
    <t xml:space="preserve">NORTH BANGALORE</t>
  </si>
  <si>
    <t xml:space="preserve">88105620034776131B1</t>
  </si>
  <si>
    <t xml:space="preserve">SARTHAKGUPTA</t>
  </si>
  <si>
    <t xml:space="preserve">88105620044714631B1</t>
  </si>
  <si>
    <t xml:space="preserve">SACHINSHARMA</t>
  </si>
  <si>
    <t xml:space="preserve">88105620025189431B1</t>
  </si>
  <si>
    <t xml:space="preserve">AKASHSOLANKI</t>
  </si>
  <si>
    <t xml:space="preserve">88105620049277531B1</t>
  </si>
  <si>
    <t xml:space="preserve">GEETIKAVERMA</t>
  </si>
  <si>
    <t xml:space="preserve">88105620048737431B1</t>
  </si>
  <si>
    <t xml:space="preserve">AILEENJOTHSNA</t>
  </si>
  <si>
    <t xml:space="preserve">88105620032522131B1</t>
  </si>
  <si>
    <t xml:space="preserve">PRAVEENKUMARMUNIRATHNAPPA</t>
  </si>
  <si>
    <t xml:space="preserve">88105620032569631B1</t>
  </si>
  <si>
    <t xml:space="preserve">MAYANKSHUKLA</t>
  </si>
  <si>
    <t xml:space="preserve">88105620069687331B1</t>
  </si>
  <si>
    <t xml:space="preserve">RAJESHKUMARJOTHIVEL</t>
  </si>
  <si>
    <t xml:space="preserve">SEEGEHALLI BENGALURU</t>
  </si>
  <si>
    <t xml:space="preserve">88105620026800531B1</t>
  </si>
  <si>
    <t xml:space="preserve">RAJURAMANATHAN</t>
  </si>
  <si>
    <t xml:space="preserve">88105620067612031B1</t>
  </si>
  <si>
    <t xml:space="preserve">MANUKRISHNASWAMY</t>
  </si>
  <si>
    <t xml:space="preserve">88105620050490031B1</t>
  </si>
  <si>
    <t xml:space="preserve">FARHANA</t>
  </si>
  <si>
    <t xml:space="preserve">88105620042712631B1</t>
  </si>
  <si>
    <t xml:space="preserve">TIRUPATITIMMANNADWARANAHALLI</t>
  </si>
  <si>
    <t xml:space="preserve">BANGALORE NORTH BENGALURU</t>
  </si>
  <si>
    <t xml:space="preserve">88105620067197531B1</t>
  </si>
  <si>
    <t xml:space="preserve">SUDHASHRI</t>
  </si>
  <si>
    <t xml:space="preserve">88105620111681431B1</t>
  </si>
  <si>
    <t xml:space="preserve">ATULSHARMA</t>
  </si>
  <si>
    <t xml:space="preserve">88105620156594531B1</t>
  </si>
  <si>
    <t xml:space="preserve">ARUPNATH</t>
  </si>
  <si>
    <t xml:space="preserve">88105620112744331B1</t>
  </si>
  <si>
    <t xml:space="preserve">KUNALKUMAR</t>
  </si>
  <si>
    <t xml:space="preserve">88105620036609031B1</t>
  </si>
  <si>
    <t xml:space="preserve">PRAKASHBHIMAPPARATHOD</t>
  </si>
  <si>
    <t xml:space="preserve">88105620006707231B1</t>
  </si>
  <si>
    <t xml:space="preserve">SARTAJSINGH</t>
  </si>
  <si>
    <t xml:space="preserve">88105620148607531B1</t>
  </si>
  <si>
    <t xml:space="preserve">MEGHRAJPOKHAREL</t>
  </si>
  <si>
    <t xml:space="preserve">88105620074730631B1</t>
  </si>
  <si>
    <t xml:space="preserve">NANCYFERNANDES</t>
  </si>
  <si>
    <t xml:space="preserve">88105620065582031B1</t>
  </si>
  <si>
    <t xml:space="preserve">AFRIDM</t>
  </si>
  <si>
    <t xml:space="preserve">88105620084089631B1</t>
  </si>
  <si>
    <t xml:space="preserve">JAYABHUJANGANAVAR</t>
  </si>
  <si>
    <t xml:space="preserve">88105620046545331B1</t>
  </si>
  <si>
    <t xml:space="preserve">SANJEEVANAGOUDABASANAGOUDABENGERI</t>
  </si>
  <si>
    <t xml:space="preserve">88105620089382031B1</t>
  </si>
  <si>
    <t xml:space="preserve">MALIKAHMEDTALIKOTI</t>
  </si>
  <si>
    <t xml:space="preserve">88105620016694031B1</t>
  </si>
  <si>
    <t xml:space="preserve">GOURIBHAT</t>
  </si>
  <si>
    <t xml:space="preserve">88105620039321331B1</t>
  </si>
  <si>
    <t xml:space="preserve">SUNITAMANJUNATHSAVALAGI</t>
  </si>
  <si>
    <t xml:space="preserve">88105620047505431B1</t>
  </si>
  <si>
    <t xml:space="preserve">MAYURKUMARYADAWATTI</t>
  </si>
  <si>
    <t xml:space="preserve">88105620003986431B1</t>
  </si>
  <si>
    <t xml:space="preserve">SAIYADYASINKORAPALI</t>
  </si>
  <si>
    <t xml:space="preserve">88105620050711431B1</t>
  </si>
  <si>
    <t xml:space="preserve">BABASASHIDLING</t>
  </si>
  <si>
    <t xml:space="preserve">88105620019005131B1</t>
  </si>
  <si>
    <t xml:space="preserve">KARAKATJOYTHOMSON</t>
  </si>
  <si>
    <t xml:space="preserve">88105620092126031B1</t>
  </si>
  <si>
    <t xml:space="preserve">RAMANATHANPALANIAPPAN</t>
  </si>
  <si>
    <t xml:space="preserve">88105620014999631B1</t>
  </si>
  <si>
    <t xml:space="preserve">KARHUNESHA</t>
  </si>
  <si>
    <t xml:space="preserve">88105620054925431B1</t>
  </si>
  <si>
    <t xml:space="preserve">SANTHIYA GANGEYAN</t>
  </si>
  <si>
    <t xml:space="preserve">88105620064873531B1</t>
  </si>
  <si>
    <t xml:space="preserve">UPENDRANA</t>
  </si>
  <si>
    <t xml:space="preserve">88105620052831331B1</t>
  </si>
  <si>
    <t xml:space="preserve">GOKULEZHUMALAI</t>
  </si>
  <si>
    <t xml:space="preserve">88105620094300431B1</t>
  </si>
  <si>
    <t xml:space="preserve">JAYALAKSHMI</t>
  </si>
  <si>
    <t xml:space="preserve">88105620095299231B1</t>
  </si>
  <si>
    <t xml:space="preserve">ILAIYARAJA</t>
  </si>
  <si>
    <t xml:space="preserve">88105620020645331B1</t>
  </si>
  <si>
    <t xml:space="preserve">RAJMOHAMEDSYED AHAMED KABEER</t>
  </si>
  <si>
    <t xml:space="preserve">88105620042535431B1</t>
  </si>
  <si>
    <t xml:space="preserve">VASANTHRAMASAMY</t>
  </si>
  <si>
    <t xml:space="preserve">88105620041433131B1</t>
  </si>
  <si>
    <t xml:space="preserve">KALIMUTHU</t>
  </si>
  <si>
    <t xml:space="preserve">20026970016403031B1</t>
  </si>
  <si>
    <t xml:space="preserve">GAJENDRANLAKSHMI</t>
  </si>
  <si>
    <t xml:space="preserve">20026970016406331B1</t>
  </si>
  <si>
    <t xml:space="preserve">SUREKA KANNAN</t>
  </si>
  <si>
    <t xml:space="preserve">20026970016407431B1</t>
  </si>
  <si>
    <t xml:space="preserve">GUNASEKARAN</t>
  </si>
  <si>
    <t xml:space="preserve">20026970016421431B1</t>
  </si>
  <si>
    <t xml:space="preserve">JEGADEESANVIJAYA</t>
  </si>
  <si>
    <t xml:space="preserve">23279970240930431B1</t>
  </si>
  <si>
    <t xml:space="preserve">SIVASANKARSELVI</t>
  </si>
  <si>
    <t xml:space="preserve">44110970001485231B1</t>
  </si>
  <si>
    <t xml:space="preserve">KIRUBHAKARANRUKMANGATHAN</t>
  </si>
  <si>
    <t xml:space="preserve">AVADI</t>
  </si>
  <si>
    <t xml:space="preserve">88103610011871631B1</t>
  </si>
  <si>
    <t xml:space="preserve">SANDHIYAGANDHI</t>
  </si>
  <si>
    <t xml:space="preserve">88103610052846331B1</t>
  </si>
  <si>
    <t xml:space="preserve">SAMINATHANSIVAGANDHNI</t>
  </si>
  <si>
    <t xml:space="preserve">33273970000782031B1</t>
  </si>
  <si>
    <t xml:space="preserve">DESAMUTHUSUGU</t>
  </si>
  <si>
    <t xml:space="preserve">33273970000784231B1</t>
  </si>
  <si>
    <t xml:space="preserve">ARASUSARALA</t>
  </si>
  <si>
    <t xml:space="preserve">35455970015188231B1</t>
  </si>
  <si>
    <t xml:space="preserve">AJMAL KHANFAHIDHA AFNAUN</t>
  </si>
  <si>
    <t xml:space="preserve">20026970016414431B1</t>
  </si>
  <si>
    <t xml:space="preserve">KUMARYOGESWARANBALA</t>
  </si>
  <si>
    <t xml:space="preserve">88103610018791331B1</t>
  </si>
  <si>
    <t xml:space="preserve">SHARAVANANPAVITHRAPRIYA</t>
  </si>
  <si>
    <t xml:space="preserve">35455970015161331B1</t>
  </si>
  <si>
    <t xml:space="preserve">SHARAVANANPADMAPRIYA</t>
  </si>
  <si>
    <t xml:space="preserve">35455970015162431B1</t>
  </si>
  <si>
    <t xml:space="preserve">POONAMALLIVIDHYAVATHI</t>
  </si>
  <si>
    <t xml:space="preserve">35455970015163531B1</t>
  </si>
  <si>
    <t xml:space="preserve">RAVI KUMARSHREEJA</t>
  </si>
  <si>
    <t xml:space="preserve">THIRUVALLUVAR</t>
  </si>
  <si>
    <t xml:space="preserve">35455970015186031B1</t>
  </si>
  <si>
    <t xml:space="preserve">BABULOGANAGAI</t>
  </si>
  <si>
    <t xml:space="preserve">59436970076329631B1</t>
  </si>
  <si>
    <t xml:space="preserve">RUKUMANIANANTHAKUMAR</t>
  </si>
  <si>
    <t xml:space="preserve">88103610016055431B1</t>
  </si>
  <si>
    <t xml:space="preserve">SANKAR</t>
  </si>
  <si>
    <t xml:space="preserve">35455970015182331B1</t>
  </si>
  <si>
    <t xml:space="preserve">YOSHINISOUNDHARARAJAN</t>
  </si>
  <si>
    <t xml:space="preserve">88103514197004531B1</t>
  </si>
  <si>
    <t xml:space="preserve">PRIYADHARSHINIBALAJI</t>
  </si>
  <si>
    <t xml:space="preserve">88103610053392331B1</t>
  </si>
  <si>
    <t xml:space="preserve">PONNIVALAVAN</t>
  </si>
  <si>
    <t xml:space="preserve">88103610046825231B1</t>
  </si>
  <si>
    <t xml:space="preserve">UDAIYARJANANI</t>
  </si>
  <si>
    <t xml:space="preserve">60386970000877231B1</t>
  </si>
  <si>
    <t xml:space="preserve">KIRTHIKVENKATRAM</t>
  </si>
  <si>
    <t xml:space="preserve">88103513249771531B1</t>
  </si>
  <si>
    <t xml:space="preserve">ASHARAFALTHAF HUSSAIN</t>
  </si>
  <si>
    <t xml:space="preserve">88103610033677031B1</t>
  </si>
  <si>
    <t xml:space="preserve">KAVINESH</t>
  </si>
  <si>
    <t xml:space="preserve">88103610009795231B1</t>
  </si>
  <si>
    <t xml:space="preserve">MALIN MAJITHBEK</t>
  </si>
  <si>
    <t xml:space="preserve">20026970016424031B1</t>
  </si>
  <si>
    <t xml:space="preserve">SELVAMANINITHISHKUMAR</t>
  </si>
  <si>
    <t xml:space="preserve">23279970240909431B1</t>
  </si>
  <si>
    <t xml:space="preserve">CHINNAMUNUSAMIDHASARADHAN</t>
  </si>
  <si>
    <t xml:space="preserve">88103610006693131B1</t>
  </si>
  <si>
    <t xml:space="preserve">MANIKANDANRAMU</t>
  </si>
  <si>
    <t xml:space="preserve">88103610041585531B1</t>
  </si>
  <si>
    <t xml:space="preserve">JEEVAMURUGAN</t>
  </si>
  <si>
    <t xml:space="preserve">88103610049275231B1</t>
  </si>
  <si>
    <t xml:space="preserve">SEELANJADRIAN</t>
  </si>
  <si>
    <t xml:space="preserve">88103610055859631B1</t>
  </si>
  <si>
    <t xml:space="preserve">DEVENDRANKALAISELVI</t>
  </si>
  <si>
    <t xml:space="preserve">36051970001798231B1</t>
  </si>
  <si>
    <t xml:space="preserve">IMMANUELNAGALAKSHMI</t>
  </si>
  <si>
    <t xml:space="preserve">36051970001799331B1</t>
  </si>
  <si>
    <t xml:space="preserve">ARULDASSSARATH</t>
  </si>
  <si>
    <t xml:space="preserve">39947970001535131B1</t>
  </si>
  <si>
    <t xml:space="preserve">GOVINDARAJANKANNAN</t>
  </si>
  <si>
    <t xml:space="preserve">39947970001536231B1</t>
  </si>
  <si>
    <t xml:space="preserve">MOHAMMED FAHAD</t>
  </si>
  <si>
    <t xml:space="preserve">39947970001539531B1</t>
  </si>
  <si>
    <t xml:space="preserve">RAAFIKHA BANU</t>
  </si>
  <si>
    <t xml:space="preserve">39947970001540631B1</t>
  </si>
  <si>
    <t xml:space="preserve">SAROJASEKAR</t>
  </si>
  <si>
    <t xml:space="preserve">88103519546685631B1</t>
  </si>
  <si>
    <t xml:space="preserve">VALARMATHI</t>
  </si>
  <si>
    <t xml:space="preserve">44308970002786631B1</t>
  </si>
  <si>
    <t xml:space="preserve">BASKAR</t>
  </si>
  <si>
    <t xml:space="preserve">39947970001532531B1</t>
  </si>
  <si>
    <t xml:space="preserve">BASKARANBHAVANI</t>
  </si>
  <si>
    <t xml:space="preserve">39947970001534031B1</t>
  </si>
  <si>
    <t xml:space="preserve">SWETHAPARTHASARATHI</t>
  </si>
  <si>
    <t xml:space="preserve">88103516908637631B1</t>
  </si>
  <si>
    <t xml:space="preserve">44308970002774131B1</t>
  </si>
  <si>
    <t xml:space="preserve">NARAYANASAMYLOGANATHAN</t>
  </si>
  <si>
    <t xml:space="preserve">44308970002796231B1</t>
  </si>
  <si>
    <t xml:space="preserve">ARUMUGAMGANGA</t>
  </si>
  <si>
    <t xml:space="preserve">30080970207546631B1</t>
  </si>
  <si>
    <t xml:space="preserve">ANBAZHAGANMALARVIZHI</t>
  </si>
  <si>
    <t xml:space="preserve">MADURANTHAKAM</t>
  </si>
  <si>
    <t xml:space="preserve">59436970076496531B1</t>
  </si>
  <si>
    <t xml:space="preserve">VENKATADASDAYANA</t>
  </si>
  <si>
    <t xml:space="preserve">35215970050044031B1</t>
  </si>
  <si>
    <t xml:space="preserve">SIVALINGAMMALLIGA</t>
  </si>
  <si>
    <t xml:space="preserve">36269970019253531B1</t>
  </si>
  <si>
    <t xml:space="preserve">PRIMO INTERNATIONAL</t>
  </si>
  <si>
    <t xml:space="preserve">88203911326583331B1</t>
  </si>
  <si>
    <t xml:space="preserve">DGGS CONTRACTOR</t>
  </si>
  <si>
    <t xml:space="preserve">WEST</t>
  </si>
  <si>
    <t xml:space="preserve">29353970011723031B1</t>
  </si>
  <si>
    <t xml:space="preserve">KAMAKSHI TRADELINKS</t>
  </si>
  <si>
    <t xml:space="preserve">62355970001338631B1</t>
  </si>
  <si>
    <t xml:space="preserve">VAIBHAV BANSAL AND SONS HUF</t>
  </si>
  <si>
    <t xml:space="preserve">62355970001343431B1</t>
  </si>
  <si>
    <t xml:space="preserve">SSS LOGISTICS SERVICES</t>
  </si>
  <si>
    <t xml:space="preserve">72189970000578331B1</t>
  </si>
  <si>
    <t xml:space="preserve">SANO BAGAL CHARITABLE TRUST</t>
  </si>
  <si>
    <t xml:space="preserve">69509970002457531B1</t>
  </si>
  <si>
    <t xml:space="preserve">TRACK ROUTE LOGISTICS LLP</t>
  </si>
  <si>
    <t xml:space="preserve">88203519609742531B1</t>
  </si>
  <si>
    <t xml:space="preserve">INDUS FOODS</t>
  </si>
  <si>
    <t xml:space="preserve">88203519771153331B1</t>
  </si>
  <si>
    <t xml:space="preserve">EXOTIC DESIGN</t>
  </si>
  <si>
    <t xml:space="preserve">19412970093533231B1</t>
  </si>
  <si>
    <t xml:space="preserve">GROWTH 360 DEGREES LLP</t>
  </si>
  <si>
    <t xml:space="preserve">62141970001636031B1</t>
  </si>
  <si>
    <t xml:space="preserve">THE ALAINA SALON</t>
  </si>
  <si>
    <t xml:space="preserve">88203518425608531B1</t>
  </si>
  <si>
    <t xml:space="preserve">ASHOKBHAI GOKALBHAI KORINGA - HUF</t>
  </si>
  <si>
    <t xml:space="preserve">88203519668204331B1</t>
  </si>
  <si>
    <t xml:space="preserve">VINIT PRABHAKAR BOLINJKAR HUF</t>
  </si>
  <si>
    <t xml:space="preserve">48023970002112631B1</t>
  </si>
  <si>
    <t xml:space="preserve">HITESH HIRJI VAVIYA (HUF)</t>
  </si>
  <si>
    <t xml:space="preserve">88203519221482031B1</t>
  </si>
  <si>
    <t xml:space="preserve">STARLIGHT LIFESTYLE LLP</t>
  </si>
  <si>
    <t xml:space="preserve">88203610027112631B1</t>
  </si>
  <si>
    <t xml:space="preserve">KS SIMBA HOSPITALITY LLP</t>
  </si>
  <si>
    <t xml:space="preserve">ANDHERI MUMBAI</t>
  </si>
  <si>
    <t xml:space="preserve">38524970001623031B1</t>
  </si>
  <si>
    <t xml:space="preserve">SWARUP NANDA HUF</t>
  </si>
  <si>
    <t xml:space="preserve">47389970004773431B1</t>
  </si>
  <si>
    <t xml:space="preserve">SHIV BAHUUDDESHIYA SANSTHA</t>
  </si>
  <si>
    <t xml:space="preserve">30519970001551231B1</t>
  </si>
  <si>
    <t xml:space="preserve">SHIV BAHUUDESHIYA SANSTHA PALASKHED</t>
  </si>
  <si>
    <t xml:space="preserve">18784970049071231B1</t>
  </si>
  <si>
    <t xml:space="preserve">ANUP RATANLAL ALIMCHANDANI (HUF)</t>
  </si>
  <si>
    <t xml:space="preserve">33303970004003631B1</t>
  </si>
  <si>
    <t xml:space="preserve">HONCHO OVERSEAS EDUCATIONAL CONSULTANCY LLP</t>
  </si>
  <si>
    <t xml:space="preserve">46690970000022531B1</t>
  </si>
  <si>
    <t xml:space="preserve">BHADRAKALI DEVELOPERS</t>
  </si>
  <si>
    <t xml:space="preserve">33071970015737231B1</t>
  </si>
  <si>
    <t xml:space="preserve">VEMULA INFRA PROJECTS</t>
  </si>
  <si>
    <t xml:space="preserve">88203519673914131B1</t>
  </si>
  <si>
    <t xml:space="preserve">PATHIPAKA ANANTHA RAMAIAH COMMISSION MERCHANT</t>
  </si>
  <si>
    <t xml:space="preserve">20543970074025631B1</t>
  </si>
  <si>
    <t xml:space="preserve">NEW SRI DURGA ENGINEERING WORK</t>
  </si>
  <si>
    <t xml:space="preserve">64208970000346331B1</t>
  </si>
  <si>
    <t xml:space="preserve">SRINIVASA KRISHNA MURTHY DIKSHITULU ARCHAKAM HUF</t>
  </si>
  <si>
    <t xml:space="preserve">88203519666550131B1</t>
  </si>
  <si>
    <t xml:space="preserve">SHREE SUMATHI SUPPLY CHAINS</t>
  </si>
  <si>
    <t xml:space="preserve">69247970000057231B1</t>
  </si>
  <si>
    <t xml:space="preserve">EXCLABS LLP</t>
  </si>
  <si>
    <t xml:space="preserve">88203519182884031B1</t>
  </si>
  <si>
    <t xml:space="preserve">M.N.K POWER SOLUTIONS</t>
  </si>
  <si>
    <t xml:space="preserve">88203519815342131B1</t>
  </si>
  <si>
    <t xml:space="preserve">RAY SPECIALITY CLINIC LLP</t>
  </si>
  <si>
    <t xml:space="preserve">88203519606434131B1</t>
  </si>
  <si>
    <t xml:space="preserve">LIFE CARE MEDICALS-28</t>
  </si>
  <si>
    <t xml:space="preserve">46766970000525531B1</t>
  </si>
  <si>
    <t xml:space="preserve">CORNERSTONE PROPERTIES</t>
  </si>
  <si>
    <t xml:space="preserve">VIRGONAGAR,BANGALORE</t>
  </si>
  <si>
    <t xml:space="preserve">88203519771056431B1</t>
  </si>
  <si>
    <t xml:space="preserve">ANGALAPURA MALAYALI WELFARE &amp; CULTURAL ASSOCIATION (AMWACA)</t>
  </si>
  <si>
    <t xml:space="preserve">BAGNALORE</t>
  </si>
  <si>
    <t xml:space="preserve">88203516730823431B1</t>
  </si>
  <si>
    <t xml:space="preserve">SHRI MOOKAMBIKA CHARITABLE TRUST</t>
  </si>
  <si>
    <t xml:space="preserve">88203519651645631B1</t>
  </si>
  <si>
    <t xml:space="preserve">VAAYU SUPPLEMENTS AND FITNESS EQUIPMENTS</t>
  </si>
  <si>
    <t xml:space="preserve">88203519764774131B1</t>
  </si>
  <si>
    <t xml:space="preserve">KOOPWAAR &amp; CO</t>
  </si>
  <si>
    <t xml:space="preserve">33976970001261031B1</t>
  </si>
  <si>
    <t xml:space="preserve">SUDHARM JAIN POUSHADSHALA PRANYAS</t>
  </si>
  <si>
    <t xml:space="preserve">88203519262244131B1</t>
  </si>
  <si>
    <t xml:space="preserve">AEQUS LIMITED</t>
  </si>
  <si>
    <t xml:space="preserve">BELAGAVI CITY</t>
  </si>
  <si>
    <t xml:space="preserve">88203519200314031B1</t>
  </si>
  <si>
    <t xml:space="preserve">GIOTEX AI BLOCKCHAIN R&amp;D LLP</t>
  </si>
  <si>
    <t xml:space="preserve">88203519844352331B1</t>
  </si>
  <si>
    <t xml:space="preserve">WAFFLE &amp; SHAKE</t>
  </si>
  <si>
    <t xml:space="preserve">88203519479979131B1</t>
  </si>
  <si>
    <t xml:space="preserve">SOCIAL CHANGES IN WOMEN WELFARE</t>
  </si>
  <si>
    <t xml:space="preserve">35963970002189531B1</t>
  </si>
  <si>
    <t xml:space="preserve">NAGAPPAN AGENCY</t>
  </si>
  <si>
    <t xml:space="preserve">36147970006548131B1</t>
  </si>
  <si>
    <t xml:space="preserve">INDIFINE FOODS LLP</t>
  </si>
  <si>
    <t xml:space="preserve">88203911326673231B1</t>
  </si>
  <si>
    <t xml:space="preserve">NEW BANERJEE PHARMACY</t>
  </si>
  <si>
    <t xml:space="preserve">33967970011118331B1</t>
  </si>
  <si>
    <t xml:space="preserve">KOLKATA-27</t>
  </si>
  <si>
    <t xml:space="preserve">88203518591874031B1</t>
  </si>
  <si>
    <t xml:space="preserve">SOHOM GUHA HUF</t>
  </si>
  <si>
    <t xml:space="preserve">88203519454257431B1</t>
  </si>
  <si>
    <t xml:space="preserve">DEBOPAM GUHA HUF</t>
  </si>
  <si>
    <t xml:space="preserve">88203519454707631B1</t>
  </si>
  <si>
    <t xml:space="preserve">PRATVIK CONSTRUCTION</t>
  </si>
  <si>
    <t xml:space="preserve">88203519671206231B1</t>
  </si>
  <si>
    <t xml:space="preserve">PRATEEK JAIN HUF</t>
  </si>
  <si>
    <t xml:space="preserve">33426970028550031B1</t>
  </si>
  <si>
    <t xml:space="preserve">PRASHANTMADANMOHAN</t>
  </si>
  <si>
    <t xml:space="preserve">88105620066495331B1</t>
  </si>
  <si>
    <t xml:space="preserve">BOMMADEVARABHADRAM</t>
  </si>
  <si>
    <t xml:space="preserve">VISAKAHAPATNAM</t>
  </si>
  <si>
    <t xml:space="preserve">20199970011409631B1</t>
  </si>
  <si>
    <t xml:space="preserve">SUNKARIMAYURI</t>
  </si>
  <si>
    <t xml:space="preserve">30395970611285631B1</t>
  </si>
  <si>
    <t xml:space="preserve">NIMMANABHANUPRAKASH</t>
  </si>
  <si>
    <t xml:space="preserve">30395970612065231B1</t>
  </si>
  <si>
    <t xml:space="preserve">DUKKABINDU MADHAVI</t>
  </si>
  <si>
    <t xml:space="preserve">73547970000055531B1</t>
  </si>
  <si>
    <t xml:space="preserve">SREE VARAHA VYSHNAVETALABATTULA</t>
  </si>
  <si>
    <t xml:space="preserve">88103518731247531B1</t>
  </si>
  <si>
    <t xml:space="preserve">CHINTHAPIKKALAPARVATHI</t>
  </si>
  <si>
    <t xml:space="preserve">20007970049147331B1</t>
  </si>
  <si>
    <t xml:space="preserve">NEELAPALLIADIVAYYA</t>
  </si>
  <si>
    <t xml:space="preserve">30908970084836431B1</t>
  </si>
  <si>
    <t xml:space="preserve">PUJARIBHUSHI</t>
  </si>
  <si>
    <t xml:space="preserve">30908970084911231B1</t>
  </si>
  <si>
    <t xml:space="preserve">SANGADISIVARAM</t>
  </si>
  <si>
    <t xml:space="preserve">88103610044791531B1</t>
  </si>
  <si>
    <t xml:space="preserve">MEEGADAVENKATA SUNIL</t>
  </si>
  <si>
    <t xml:space="preserve">20001970208902331B1</t>
  </si>
  <si>
    <t xml:space="preserve">SATYAVENIKADA</t>
  </si>
  <si>
    <t xml:space="preserve">88103517848615331B1</t>
  </si>
  <si>
    <t xml:space="preserve">MEDISETTIVEERA VENKATASATYANARAYANAMMA</t>
  </si>
  <si>
    <t xml:space="preserve">88103519234750531B1</t>
  </si>
  <si>
    <t xml:space="preserve">RAMADEVIPONNADA</t>
  </si>
  <si>
    <t xml:space="preserve">33017970001636431B1</t>
  </si>
  <si>
    <t xml:space="preserve">BOMMADEVARARAHUL</t>
  </si>
  <si>
    <t xml:space="preserve">48251970002460031B1</t>
  </si>
  <si>
    <t xml:space="preserve">KOLLUPRUDHVIRAJ</t>
  </si>
  <si>
    <t xml:space="preserve">48251970002467031B1</t>
  </si>
  <si>
    <t xml:space="preserve">VENKATA MAHALAKSHMIKANDREGULA</t>
  </si>
  <si>
    <t xml:space="preserve">RAJAMAHENDRAVARAM</t>
  </si>
  <si>
    <t xml:space="preserve">88103610034155231B1</t>
  </si>
  <si>
    <t xml:space="preserve">LAKSHMANLANKA</t>
  </si>
  <si>
    <t xml:space="preserve">88103610054119231B1</t>
  </si>
  <si>
    <t xml:space="preserve">PAVANICHOLLANGI</t>
  </si>
  <si>
    <t xml:space="preserve">34632970066596631B1</t>
  </si>
  <si>
    <t xml:space="preserve">VENUMSRINIVAS</t>
  </si>
  <si>
    <t xml:space="preserve">30381970184172531B1</t>
  </si>
  <si>
    <t xml:space="preserve">POLAMURIBALA TRIPURASUNDARI</t>
  </si>
  <si>
    <t xml:space="preserve">30381970184165531B1</t>
  </si>
  <si>
    <t xml:space="preserve">PALLAVIALVA</t>
  </si>
  <si>
    <t xml:space="preserve">88103518918215331B1</t>
  </si>
  <si>
    <t xml:space="preserve">BERKERITHIKBHANDARY</t>
  </si>
  <si>
    <t xml:space="preserve">BANGAORE</t>
  </si>
  <si>
    <t xml:space="preserve">88103610047040031B1</t>
  </si>
  <si>
    <t xml:space="preserve">NANJAMMA</t>
  </si>
  <si>
    <t xml:space="preserve">39674970002349331B1</t>
  </si>
  <si>
    <t xml:space="preserve">DEEPAKGSEN</t>
  </si>
  <si>
    <t xml:space="preserve">88103519605998131B1</t>
  </si>
  <si>
    <t xml:space="preserve">JOHNJABASTIN</t>
  </si>
  <si>
    <t xml:space="preserve">33609970001801431B1</t>
  </si>
  <si>
    <t xml:space="preserve">KANNANUSHA RANI</t>
  </si>
  <si>
    <t xml:space="preserve">33609970001803631B1</t>
  </si>
  <si>
    <t xml:space="preserve">HUSNAANJUM</t>
  </si>
  <si>
    <t xml:space="preserve">33609970001804031B1</t>
  </si>
  <si>
    <t xml:space="preserve">MOHABOOBJANNOORULLA</t>
  </si>
  <si>
    <t xml:space="preserve">33609970001806231B1</t>
  </si>
  <si>
    <t xml:space="preserve">ANWARSHARIFF</t>
  </si>
  <si>
    <t xml:space="preserve">BANNERGHATTA ROAD</t>
  </si>
  <si>
    <t xml:space="preserve">88103610039874231B1</t>
  </si>
  <si>
    <t xml:space="preserve">SODOLOMIRAMSAN</t>
  </si>
  <si>
    <t xml:space="preserve">30395970611793331B1</t>
  </si>
  <si>
    <t xml:space="preserve">DHNALAKSHMIVADIVELU</t>
  </si>
  <si>
    <t xml:space="preserve">88103519229819231B1</t>
  </si>
  <si>
    <t xml:space="preserve">MALLIKABASAVARAJ</t>
  </si>
  <si>
    <t xml:space="preserve">YAMALUR, BANGALORE SOUTH</t>
  </si>
  <si>
    <t xml:space="preserve">88103610040301231B1</t>
  </si>
  <si>
    <t xml:space="preserve">ARYANRANJAN</t>
  </si>
  <si>
    <t xml:space="preserve">88103610012625431B1</t>
  </si>
  <si>
    <t xml:space="preserve">SRIKANT</t>
  </si>
  <si>
    <t xml:space="preserve">33609970001799231B1</t>
  </si>
  <si>
    <t xml:space="preserve">MURUGESHASHWINI</t>
  </si>
  <si>
    <t xml:space="preserve">18182970009834031B1</t>
  </si>
  <si>
    <t xml:space="preserve">BISWANATHMADHU</t>
  </si>
  <si>
    <t xml:space="preserve">33609970001800331B1</t>
  </si>
  <si>
    <t xml:space="preserve">KASTURI</t>
  </si>
  <si>
    <t xml:space="preserve">39674970002357431B1</t>
  </si>
  <si>
    <t xml:space="preserve">SENTIMAR</t>
  </si>
  <si>
    <t xml:space="preserve">80100970000014531B1</t>
  </si>
  <si>
    <t xml:space="preserve">MDNURE</t>
  </si>
  <si>
    <t xml:space="preserve">80100970000015631B1</t>
  </si>
  <si>
    <t xml:space="preserve">SENJUMBAKI</t>
  </si>
  <si>
    <t xml:space="preserve">80100970000016031B1</t>
  </si>
  <si>
    <t xml:space="preserve">TSHERINGKITLEPCHA</t>
  </si>
  <si>
    <t xml:space="preserve">80100970000017131B1</t>
  </si>
  <si>
    <t xml:space="preserve">TUSINAKHATUN</t>
  </si>
  <si>
    <t xml:space="preserve">80100970000018231B1</t>
  </si>
  <si>
    <t xml:space="preserve">REDDYVARISAIDEVA REDDY</t>
  </si>
  <si>
    <t xml:space="preserve">80100970000020431B1</t>
  </si>
  <si>
    <t xml:space="preserve">ABIDAKHATOON</t>
  </si>
  <si>
    <t xml:space="preserve">80100970000021531B1</t>
  </si>
  <si>
    <t xml:space="preserve">SANSKARSIRSE</t>
  </si>
  <si>
    <t xml:space="preserve">88103519589615531B1</t>
  </si>
  <si>
    <t xml:space="preserve">RAJAKUMARIRAMAR</t>
  </si>
  <si>
    <t xml:space="preserve">33250970002018631B1</t>
  </si>
  <si>
    <t xml:space="preserve">BALAJIDIVYA</t>
  </si>
  <si>
    <t xml:space="preserve">33250970002013131B1</t>
  </si>
  <si>
    <t xml:space="preserve">SIDDIQALI</t>
  </si>
  <si>
    <t xml:space="preserve">NAGAR BANGALORE</t>
  </si>
  <si>
    <t xml:space="preserve">88103519726551031B1</t>
  </si>
  <si>
    <t xml:space="preserve">CHANDRAMAPPA</t>
  </si>
  <si>
    <t xml:space="preserve">33762970001499431B1</t>
  </si>
  <si>
    <t xml:space="preserve">VENKATESH</t>
  </si>
  <si>
    <t xml:space="preserve">33762970001500531B1</t>
  </si>
  <si>
    <t xml:space="preserve">PATHAKMIMANSAJYOTIRMAY</t>
  </si>
  <si>
    <t xml:space="preserve">69345970001775531B1</t>
  </si>
  <si>
    <t xml:space="preserve">PARMARVIVEKKUMAR</t>
  </si>
  <si>
    <t xml:space="preserve">38771970005472431B1</t>
  </si>
  <si>
    <t xml:space="preserve">HITESHBHAISHANKARBHAIPATEL</t>
  </si>
  <si>
    <t xml:space="preserve">88105610208254231B1</t>
  </si>
  <si>
    <t xml:space="preserve">TASLIMSHAIKH</t>
  </si>
  <si>
    <t xml:space="preserve">88105610206161231B1</t>
  </si>
  <si>
    <t xml:space="preserve">GULABIMAHABALASHETTY</t>
  </si>
  <si>
    <t xml:space="preserve">MUMBAI SUBURBAN</t>
  </si>
  <si>
    <t xml:space="preserve">88105610210283131B1</t>
  </si>
  <si>
    <t xml:space="preserve">OMVIJAYKUMBHAR</t>
  </si>
  <si>
    <t xml:space="preserve">88105610206942631B1</t>
  </si>
  <si>
    <t xml:space="preserve">NITARAKESHSOLANKI</t>
  </si>
  <si>
    <t xml:space="preserve">88105610217306331B1</t>
  </si>
  <si>
    <t xml:space="preserve">DEEPVIPULDOSHI</t>
  </si>
  <si>
    <t xml:space="preserve">88105610219911431B1</t>
  </si>
  <si>
    <t xml:space="preserve">SAHILSHASHIKANTCHALKE</t>
  </si>
  <si>
    <t xml:space="preserve">88105610220506431B1</t>
  </si>
  <si>
    <t xml:space="preserve">MONIKADURVIJAY SINGHYADAV</t>
  </si>
  <si>
    <t xml:space="preserve">88105610200453631B1</t>
  </si>
  <si>
    <t xml:space="preserve">MRUNALDEEPAKPANCHAL</t>
  </si>
  <si>
    <t xml:space="preserve">88105610219860231B1</t>
  </si>
  <si>
    <t xml:space="preserve">YASHSANJAYDABADE</t>
  </si>
  <si>
    <t xml:space="preserve">88105610209544431B1</t>
  </si>
  <si>
    <t xml:space="preserve">SOHAMATULWANI</t>
  </si>
  <si>
    <t xml:space="preserve">88105610205397131B1</t>
  </si>
  <si>
    <t xml:space="preserve">DEEKSHASUNILDAITHANKAR</t>
  </si>
  <si>
    <t xml:space="preserve">88105610217414631B1</t>
  </si>
  <si>
    <t xml:space="preserve">KUNALPANDHARIPATIL</t>
  </si>
  <si>
    <t xml:space="preserve">88105610219372431B1</t>
  </si>
  <si>
    <t xml:space="preserve">PRIYANKAANILBAKHAL</t>
  </si>
  <si>
    <t xml:space="preserve">88105610204134531B1</t>
  </si>
  <si>
    <t xml:space="preserve">SARANGABHIKANDHOBI</t>
  </si>
  <si>
    <t xml:space="preserve">57303970000207031B1</t>
  </si>
  <si>
    <t xml:space="preserve">POOJANARENDRAPANDHARIPANDE</t>
  </si>
  <si>
    <t xml:space="preserve">95950970000003631B1</t>
  </si>
  <si>
    <t xml:space="preserve">KAMALBAIKISANWARADE</t>
  </si>
  <si>
    <t xml:space="preserve">53555970000160531B1</t>
  </si>
  <si>
    <t xml:space="preserve">USHABAIDILIPINGLE</t>
  </si>
  <si>
    <t xml:space="preserve">53555970000161631B1</t>
  </si>
  <si>
    <t xml:space="preserve">DEVANANDNAYANSINGHJADHAV</t>
  </si>
  <si>
    <t xml:space="preserve">53042970000109531B1</t>
  </si>
  <si>
    <t xml:space="preserve">RIYAUDAYSINGHRATHOD</t>
  </si>
  <si>
    <t xml:space="preserve">88105610201916631B1</t>
  </si>
  <si>
    <t xml:space="preserve">MOHAMMAD SHAHZADKHANAFZAL KHAN</t>
  </si>
  <si>
    <t xml:space="preserve">88105610203619131B1</t>
  </si>
  <si>
    <t xml:space="preserve">GAURAVRAMKUMARAGRAWAL</t>
  </si>
  <si>
    <t xml:space="preserve">88105610207555331B1</t>
  </si>
  <si>
    <t xml:space="preserve">RAMCHHAGANJAISWAL</t>
  </si>
  <si>
    <t xml:space="preserve">88105610210199131B1</t>
  </si>
  <si>
    <t xml:space="preserve">LATASANTOSHPAWAR</t>
  </si>
  <si>
    <t xml:space="preserve">88105610211752031B1</t>
  </si>
  <si>
    <t xml:space="preserve">ASMA BANOABDULREHMAN</t>
  </si>
  <si>
    <t xml:space="preserve">88105610215047531B1</t>
  </si>
  <si>
    <t xml:space="preserve">TAZEEN FATEMAGULAM MINHAJ</t>
  </si>
  <si>
    <t xml:space="preserve">88105610218682031B1</t>
  </si>
  <si>
    <t xml:space="preserve">ZEENAT AFROZ ABDUL SHAKIR</t>
  </si>
  <si>
    <t xml:space="preserve">88105610219852131B1</t>
  </si>
  <si>
    <t xml:space="preserve">MOHAMMED RAHMATH</t>
  </si>
  <si>
    <t xml:space="preserve">88105610202324131B1</t>
  </si>
  <si>
    <t xml:space="preserve">SHAIKKAREEM</t>
  </si>
  <si>
    <t xml:space="preserve">88105610202374231B1</t>
  </si>
  <si>
    <t xml:space="preserve">SHAIK AZEEZ UDDIN</t>
  </si>
  <si>
    <t xml:space="preserve">88105610203199131B1</t>
  </si>
  <si>
    <t xml:space="preserve">MUSKANFATIMA</t>
  </si>
  <si>
    <t xml:space="preserve">88105610204105431B1</t>
  </si>
  <si>
    <t xml:space="preserve">SHAIKNAYEEM</t>
  </si>
  <si>
    <t xml:space="preserve">88105610204484531B1</t>
  </si>
  <si>
    <t xml:space="preserve">SAAD AHMED KHAN</t>
  </si>
  <si>
    <t xml:space="preserve">88105610209212131B1</t>
  </si>
  <si>
    <t xml:space="preserve">NEHAMOHAMMED ABDULRUB</t>
  </si>
  <si>
    <t xml:space="preserve">88105610204986331B1</t>
  </si>
  <si>
    <t xml:space="preserve">SHAIKAZIZ</t>
  </si>
  <si>
    <t xml:space="preserve">88105610210346131B1</t>
  </si>
  <si>
    <t xml:space="preserve">SYEDSEEMABHANU</t>
  </si>
  <si>
    <t xml:space="preserve">88105610214857431B1</t>
  </si>
  <si>
    <t xml:space="preserve">SITEE SRAVANI</t>
  </si>
  <si>
    <t xml:space="preserve">88105610157381531B1</t>
  </si>
  <si>
    <t xml:space="preserve">SARAHAARIF</t>
  </si>
  <si>
    <t xml:space="preserve">88105610158777131B1</t>
  </si>
  <si>
    <t xml:space="preserve">SYED MUATHAFAHMED</t>
  </si>
  <si>
    <t xml:space="preserve">88105610165493431B1</t>
  </si>
  <si>
    <t xml:space="preserve">MOHAMMEDABDULWASAYKHURRAM</t>
  </si>
  <si>
    <t xml:space="preserve">88105610212109031B1</t>
  </si>
  <si>
    <t xml:space="preserve">MOHAMMEDSAYEEDAHMED</t>
  </si>
  <si>
    <t xml:space="preserve">88105610217971331B1</t>
  </si>
  <si>
    <t xml:space="preserve">SHAHEDA SULTANA</t>
  </si>
  <si>
    <t xml:space="preserve">88105610214590331B1</t>
  </si>
  <si>
    <t xml:space="preserve">GUDIKANDULASRIVANI</t>
  </si>
  <si>
    <t xml:space="preserve">88105610203542131B1</t>
  </si>
  <si>
    <t xml:space="preserve">MALOTHUVIJAYA</t>
  </si>
  <si>
    <t xml:space="preserve">88105610203514131B1</t>
  </si>
  <si>
    <t xml:space="preserve">SANATABASSUM</t>
  </si>
  <si>
    <t xml:space="preserve">88105610212425131B1</t>
  </si>
  <si>
    <t xml:space="preserve">SHAIKMAHABOOB PEER</t>
  </si>
  <si>
    <t xml:space="preserve">88105610205215131B1</t>
  </si>
  <si>
    <t xml:space="preserve">PALAKEETICHANDRASHEKAR</t>
  </si>
  <si>
    <t xml:space="preserve">88105610213235631B1</t>
  </si>
  <si>
    <t xml:space="preserve">THARINIS</t>
  </si>
  <si>
    <t xml:space="preserve">88105620050471231B1</t>
  </si>
  <si>
    <t xml:space="preserve">JANNUASHEERVADAM</t>
  </si>
  <si>
    <t xml:space="preserve">65242970003148031B1</t>
  </si>
  <si>
    <t xml:space="preserve">GODISHALASAI CHARAN TEJ</t>
  </si>
  <si>
    <t xml:space="preserve">65242970003174531B1</t>
  </si>
  <si>
    <t xml:space="preserve">ASHU</t>
  </si>
  <si>
    <t xml:space="preserve">65242970003175631B1</t>
  </si>
  <si>
    <t xml:space="preserve">MOHAMMEDBASHA</t>
  </si>
  <si>
    <t xml:space="preserve">68497970007596331B1</t>
  </si>
  <si>
    <t xml:space="preserve">MOHAMMEDSHABEERPASHA</t>
  </si>
  <si>
    <t xml:space="preserve">68497970007597431B1</t>
  </si>
  <si>
    <t xml:space="preserve">SANDEEPPODISHETTY</t>
  </si>
  <si>
    <t xml:space="preserve">68497970007600031B1</t>
  </si>
  <si>
    <t xml:space="preserve">MOHAMMEDYASEENPASHA</t>
  </si>
  <si>
    <t xml:space="preserve">68497970007610331B1</t>
  </si>
  <si>
    <t xml:space="preserve">ZAHEDA</t>
  </si>
  <si>
    <t xml:space="preserve">68497970007611431B1</t>
  </si>
  <si>
    <t xml:space="preserve">YASMEENSULTHANA</t>
  </si>
  <si>
    <t xml:space="preserve">68497970007613631B1</t>
  </si>
  <si>
    <t xml:space="preserve">LOKESHKONDAPALAKALA</t>
  </si>
  <si>
    <t xml:space="preserve">68497970007629131B1</t>
  </si>
  <si>
    <t xml:space="preserve">BHARATHIKOTHAPETA</t>
  </si>
  <si>
    <t xml:space="preserve">68497970007630231B1</t>
  </si>
  <si>
    <t xml:space="preserve">YADAGIRIKONDAPALAKALA</t>
  </si>
  <si>
    <t xml:space="preserve">68497970007631331B1</t>
  </si>
  <si>
    <t xml:space="preserve">BRAHMAMTHANGELLAPELLI</t>
  </si>
  <si>
    <t xml:space="preserve">68497970007642031B1</t>
  </si>
  <si>
    <t xml:space="preserve">NASREEN</t>
  </si>
  <si>
    <t xml:space="preserve">88103610043725331B1</t>
  </si>
  <si>
    <t xml:space="preserve">VASIMMAHAMMAD</t>
  </si>
  <si>
    <t xml:space="preserve">88103610044604031B1</t>
  </si>
  <si>
    <t xml:space="preserve">RAJUARTHAM</t>
  </si>
  <si>
    <t xml:space="preserve">20051970009222431B1</t>
  </si>
  <si>
    <t xml:space="preserve">GUPALASWARNALATHA</t>
  </si>
  <si>
    <t xml:space="preserve">20106970002793231B1</t>
  </si>
  <si>
    <t xml:space="preserve">ANJALIPULISHERI</t>
  </si>
  <si>
    <t xml:space="preserve">33071970015699631B1</t>
  </si>
  <si>
    <t xml:space="preserve">SHASHIDHARBOORA</t>
  </si>
  <si>
    <t xml:space="preserve">33071970015723231B1</t>
  </si>
  <si>
    <t xml:space="preserve">APURVAMAIDAM</t>
  </si>
  <si>
    <t xml:space="preserve">44771970000556131B1</t>
  </si>
  <si>
    <t xml:space="preserve">SALEEMPASHAMOHAMMED</t>
  </si>
  <si>
    <t xml:space="preserve">44771970000561631B1</t>
  </si>
  <si>
    <t xml:space="preserve">MATHANGIRATHNAMMA</t>
  </si>
  <si>
    <t xml:space="preserve">33071970015686031B1</t>
  </si>
  <si>
    <t xml:space="preserve">RAMULARAHUL</t>
  </si>
  <si>
    <t xml:space="preserve">33071970015691531B1</t>
  </si>
  <si>
    <t xml:space="preserve">PARIPALLYKANKAMMA</t>
  </si>
  <si>
    <t xml:space="preserve">HANMAKONDA</t>
  </si>
  <si>
    <t xml:space="preserve">45669970029688431B1</t>
  </si>
  <si>
    <t xml:space="preserve">MULUKUNTLAANIL</t>
  </si>
  <si>
    <t xml:space="preserve">45669970029701331B1</t>
  </si>
  <si>
    <t xml:space="preserve">RAMANA DEVISARAGU</t>
  </si>
  <si>
    <t xml:space="preserve">HANAMKONDA</t>
  </si>
  <si>
    <t xml:space="preserve">88103610022555131B1</t>
  </si>
  <si>
    <t xml:space="preserve">RAJUKUMMARI</t>
  </si>
  <si>
    <t xml:space="preserve">88103610025413331B1</t>
  </si>
  <si>
    <t xml:space="preserve">VANDEVITHAKUR</t>
  </si>
  <si>
    <t xml:space="preserve">88103610045217431B1</t>
  </si>
  <si>
    <t xml:space="preserve">VENKATALAXMIAMUNURI</t>
  </si>
  <si>
    <t xml:space="preserve">33071970015667231B1</t>
  </si>
  <si>
    <t xml:space="preserve">MANGILIPALLYLALITHA</t>
  </si>
  <si>
    <t xml:space="preserve">33071970015679031B1</t>
  </si>
  <si>
    <t xml:space="preserve">KANDUKURIKAJAMMA</t>
  </si>
  <si>
    <t xml:space="preserve">33071970015681231B1</t>
  </si>
  <si>
    <t xml:space="preserve">GUGGILURANALSANTAS</t>
  </si>
  <si>
    <t xml:space="preserve">33071970015683431B1</t>
  </si>
  <si>
    <t xml:space="preserve">HALEEMBEE</t>
  </si>
  <si>
    <t xml:space="preserve">33071970015687131B1</t>
  </si>
  <si>
    <t xml:space="preserve">KONGARARENUKA</t>
  </si>
  <si>
    <t xml:space="preserve">33071970015689331B1</t>
  </si>
  <si>
    <t xml:space="preserve">PRANATHIBARIGELA</t>
  </si>
  <si>
    <t xml:space="preserve">33071970015663531B1</t>
  </si>
  <si>
    <t xml:space="preserve">KHAMARUNNISA</t>
  </si>
  <si>
    <t xml:space="preserve">88103610049608631B1</t>
  </si>
  <si>
    <t xml:space="preserve">KALYANIDARABOYINA</t>
  </si>
  <si>
    <t xml:space="preserve">33071970015722131B1</t>
  </si>
  <si>
    <t xml:space="preserve">SHIVAKRISHNADANDRE</t>
  </si>
  <si>
    <t xml:space="preserve">33071970015711431B1</t>
  </si>
  <si>
    <t xml:space="preserve">PURNACHANDERSILUVERU</t>
  </si>
  <si>
    <t xml:space="preserve">88103610015221331B1</t>
  </si>
  <si>
    <t xml:space="preserve">THAKKALAPALLYVAMSHIDHAR</t>
  </si>
  <si>
    <t xml:space="preserve">30908970085037231B1</t>
  </si>
  <si>
    <t xml:space="preserve">ARNAVGOLI</t>
  </si>
  <si>
    <t xml:space="preserve">88103518949621031B1</t>
  </si>
  <si>
    <t xml:space="preserve">ABHINAVTEJAGOLI</t>
  </si>
  <si>
    <t xml:space="preserve">88103518949808531B1</t>
  </si>
  <si>
    <t xml:space="preserve">ANITHABANOTHU</t>
  </si>
  <si>
    <t xml:space="preserve">63114970000407331B1</t>
  </si>
  <si>
    <t xml:space="preserve">JATOTHSRIVANI</t>
  </si>
  <si>
    <t xml:space="preserve">MAHABUBABAD</t>
  </si>
  <si>
    <t xml:space="preserve">65242970003053331B1</t>
  </si>
  <si>
    <t xml:space="preserve">KATHULABHASKAR</t>
  </si>
  <si>
    <t xml:space="preserve">MAHABUBABAD DISTRICT</t>
  </si>
  <si>
    <t xml:space="preserve">65242970003083531B1</t>
  </si>
  <si>
    <t xml:space="preserve">BHUKYAHARIKA</t>
  </si>
  <si>
    <t xml:space="preserve">65242970003092031B1</t>
  </si>
  <si>
    <t xml:space="preserve">MAMINDLASRIKANTH</t>
  </si>
  <si>
    <t xml:space="preserve">88103610044332131B1</t>
  </si>
  <si>
    <t xml:space="preserve">KUNDARAPURUPESHVENKAT SAI</t>
  </si>
  <si>
    <t xml:space="preserve">20543970073902231B1</t>
  </si>
  <si>
    <t xml:space="preserve">SHAIKMASTHANBEE</t>
  </si>
  <si>
    <t xml:space="preserve">20543970074021231B1</t>
  </si>
  <si>
    <t xml:space="preserve">MUSKANKHATOON</t>
  </si>
  <si>
    <t xml:space="preserve">88105620148601631B1</t>
  </si>
  <si>
    <t xml:space="preserve">SIVADEENA</t>
  </si>
  <si>
    <t xml:space="preserve">KANCHEEPURAM DIST</t>
  </si>
  <si>
    <t xml:space="preserve">39948970001221131B1</t>
  </si>
  <si>
    <t xml:space="preserve">KANNANKAVITHA</t>
  </si>
  <si>
    <t xml:space="preserve">KANCHEEPURAM DISTRICT</t>
  </si>
  <si>
    <t xml:space="preserve">23330970000579331B1</t>
  </si>
  <si>
    <t xml:space="preserve">SUBBURAYANSUMESH</t>
  </si>
  <si>
    <t xml:space="preserve">35215970050074231B1</t>
  </si>
  <si>
    <t xml:space="preserve">MURUGESANKOTHANDARAMAN</t>
  </si>
  <si>
    <t xml:space="preserve">39948970001219631B1</t>
  </si>
  <si>
    <t xml:space="preserve">VARADHANKUNNAPPAN</t>
  </si>
  <si>
    <t xml:space="preserve">39948970001222231B1</t>
  </si>
  <si>
    <t xml:space="preserve">MAYAKRISHNANVADIVEL</t>
  </si>
  <si>
    <t xml:space="preserve">69538970000920031B1</t>
  </si>
  <si>
    <t xml:space="preserve">BALAKRISHNANSIVAKUMAR</t>
  </si>
  <si>
    <t xml:space="preserve">36269970019256131B1</t>
  </si>
  <si>
    <t xml:space="preserve">RAVISUDHAKAR</t>
  </si>
  <si>
    <t xml:space="preserve">30080970207506131B1</t>
  </si>
  <si>
    <t xml:space="preserve">SANKARSAMUNDEESWARI</t>
  </si>
  <si>
    <t xml:space="preserve">TIRUVANNAMALAI DT</t>
  </si>
  <si>
    <t xml:space="preserve">39850970000597031B1</t>
  </si>
  <si>
    <t xml:space="preserve">GOMATHISUBBURAMANA</t>
  </si>
  <si>
    <t xml:space="preserve">TIUVANNAMALAI</t>
  </si>
  <si>
    <t xml:space="preserve">88103610038571131B1</t>
  </si>
  <si>
    <t xml:space="preserve">NAGAPPANDEIVANAI</t>
  </si>
  <si>
    <t xml:space="preserve">39850970000596631B1</t>
  </si>
  <si>
    <t xml:space="preserve">KOTHAVALSAVADI</t>
  </si>
  <si>
    <t xml:space="preserve">30080970207475531B1</t>
  </si>
  <si>
    <t xml:space="preserve">CHANDRU</t>
  </si>
  <si>
    <t xml:space="preserve">30080970207538531B1</t>
  </si>
  <si>
    <t xml:space="preserve">AJITH</t>
  </si>
  <si>
    <t xml:space="preserve">30080970207543331B1</t>
  </si>
  <si>
    <t xml:space="preserve">LOGESHSHANMUGAM</t>
  </si>
  <si>
    <t xml:space="preserve">88103514409718331B1</t>
  </si>
  <si>
    <t xml:space="preserve">KUMARKUMARDINAGARAN</t>
  </si>
  <si>
    <t xml:space="preserve">30080970207532631B1</t>
  </si>
  <si>
    <t xml:space="preserve">KRISHNAVENICHANDHIRAN</t>
  </si>
  <si>
    <t xml:space="preserve">88103519576126531B1</t>
  </si>
  <si>
    <t xml:space="preserve">SANTHOSH</t>
  </si>
  <si>
    <t xml:space="preserve">23279970240942231B1</t>
  </si>
  <si>
    <t xml:space="preserve">DHARMALINGAMKAMALAMMAL</t>
  </si>
  <si>
    <t xml:space="preserve">30080970207466331B1</t>
  </si>
  <si>
    <t xml:space="preserve">TAMILMANIKATHIRAVAN</t>
  </si>
  <si>
    <t xml:space="preserve">88103518554268031B1</t>
  </si>
  <si>
    <t xml:space="preserve">EZHUMALAIMANGALAKSHMI</t>
  </si>
  <si>
    <t xml:space="preserve">35215970050046231B1</t>
  </si>
  <si>
    <t xml:space="preserve">VENGADESANKANNAMMAL</t>
  </si>
  <si>
    <t xml:space="preserve">30080970207478131B1</t>
  </si>
  <si>
    <t xml:space="preserve">KASINATHANSELVI</t>
  </si>
  <si>
    <t xml:space="preserve">23279970240916431B1</t>
  </si>
  <si>
    <t xml:space="preserve">JAYAMOORTHYRAMAKRISHNAN</t>
  </si>
  <si>
    <t xml:space="preserve">PUDUCHERRY</t>
  </si>
  <si>
    <t xml:space="preserve">88103518414870031B1</t>
  </si>
  <si>
    <t xml:space="preserve">VEERAPPANARUMUGAM</t>
  </si>
  <si>
    <t xml:space="preserve">88103610015843231B1</t>
  </si>
  <si>
    <t xml:space="preserve">GUNASEKARPOMMIYAMMAL</t>
  </si>
  <si>
    <t xml:space="preserve">VANUR TALUK</t>
  </si>
  <si>
    <t xml:space="preserve">88103610035447631B1</t>
  </si>
  <si>
    <t xml:space="preserve">SEKARGANGADEVI</t>
  </si>
  <si>
    <t xml:space="preserve">71911970001036431B1</t>
  </si>
  <si>
    <t xml:space="preserve">SETTUANJALAI</t>
  </si>
  <si>
    <t xml:space="preserve">71911970001038631B1</t>
  </si>
  <si>
    <t xml:space="preserve">BASKARBALAKRISHNAN</t>
  </si>
  <si>
    <t xml:space="preserve">88103610011334131B1</t>
  </si>
  <si>
    <t xml:space="preserve">DHAMODHARANLAKSHMI</t>
  </si>
  <si>
    <t xml:space="preserve">33293970004881531B1</t>
  </si>
  <si>
    <t xml:space="preserve">ILAVARASANSADHANANDAM</t>
  </si>
  <si>
    <t xml:space="preserve">88103610023764631B1</t>
  </si>
  <si>
    <t xml:space="preserve">VIGNESHJAMBULINGAM</t>
  </si>
  <si>
    <t xml:space="preserve">88103610053741231B1</t>
  </si>
  <si>
    <t xml:space="preserve">SATEESH</t>
  </si>
  <si>
    <t xml:space="preserve">88103610006955431B1</t>
  </si>
  <si>
    <t xml:space="preserve">KUZHANDAIYESUSUGANDAN</t>
  </si>
  <si>
    <t xml:space="preserve">35652970006355231B1</t>
  </si>
  <si>
    <t xml:space="preserve">RAJENDARANANANDARAMAN</t>
  </si>
  <si>
    <t xml:space="preserve">33245970000086431B1</t>
  </si>
  <si>
    <t xml:space="preserve">NATARAJANANUSUYA</t>
  </si>
  <si>
    <t xml:space="preserve">34991970003110131B1</t>
  </si>
  <si>
    <t xml:space="preserve">HASHINIAYYANATHAN</t>
  </si>
  <si>
    <t xml:space="preserve">35005970027411531B1</t>
  </si>
  <si>
    <t xml:space="preserve">ABISHEKRAMESH</t>
  </si>
  <si>
    <t xml:space="preserve">35005970027412631B1</t>
  </si>
  <si>
    <t xml:space="preserve">SAMYNATHAN</t>
  </si>
  <si>
    <t xml:space="preserve">59436970076489531B1</t>
  </si>
  <si>
    <t xml:space="preserve">LATHAKANNAN</t>
  </si>
  <si>
    <t xml:space="preserve">30080970207526031B1</t>
  </si>
  <si>
    <t xml:space="preserve">SARAVANAKUMAR</t>
  </si>
  <si>
    <t xml:space="preserve">88103610042698531B1</t>
  </si>
  <si>
    <t xml:space="preserve">RAMACHANDRANIYYAPPAN</t>
  </si>
  <si>
    <t xml:space="preserve">35652970006358531B1</t>
  </si>
  <si>
    <t xml:space="preserve">MANAMALLIGUNASEKARAN</t>
  </si>
  <si>
    <t xml:space="preserve">30080970207606331B1</t>
  </si>
  <si>
    <t xml:space="preserve">VELUGOWSALYA</t>
  </si>
  <si>
    <t xml:space="preserve">23190970009886031B1</t>
  </si>
  <si>
    <t xml:space="preserve">DURAIRAJSRIPRIYA</t>
  </si>
  <si>
    <t xml:space="preserve">38326970001269531B1</t>
  </si>
  <si>
    <t xml:space="preserve">ASHOKANMANIKANDAN</t>
  </si>
  <si>
    <t xml:space="preserve">18459970003256531B1</t>
  </si>
  <si>
    <t xml:space="preserve">PANDIYANSRIRAM</t>
  </si>
  <si>
    <t xml:space="preserve">36079970003767431B1</t>
  </si>
  <si>
    <t xml:space="preserve">MAHALINGAMMATHAVAN</t>
  </si>
  <si>
    <t xml:space="preserve">71131970000063031B1</t>
  </si>
  <si>
    <t xml:space="preserve">RETHINAMRAMESHKUMAR</t>
  </si>
  <si>
    <t xml:space="preserve">THIRUVARUR DISTRICT</t>
  </si>
  <si>
    <t xml:space="preserve">88103610019088631B1</t>
  </si>
  <si>
    <t xml:space="preserve">KANNAKIRAVI</t>
  </si>
  <si>
    <t xml:space="preserve">88103610036373131B1</t>
  </si>
  <si>
    <t xml:space="preserve">APPAYYANNASHARATH KUMAR</t>
  </si>
  <si>
    <t xml:space="preserve">30616970005496031B1</t>
  </si>
  <si>
    <t xml:space="preserve">NAGAVENI</t>
  </si>
  <si>
    <t xml:space="preserve">30616970005504131B1</t>
  </si>
  <si>
    <t xml:space="preserve">CHINNAPPAKASTURI</t>
  </si>
  <si>
    <t xml:space="preserve">33609970001829431B1</t>
  </si>
  <si>
    <t xml:space="preserve">SHIDLAKATTEKRUSHNAIAHONKARA MURTHI</t>
  </si>
  <si>
    <t xml:space="preserve">47384970001939331B1</t>
  </si>
  <si>
    <t xml:space="preserve">BANGALORE,</t>
  </si>
  <si>
    <t xml:space="preserve">47384970001954431B1</t>
  </si>
  <si>
    <t xml:space="preserve">YADAGONDANAHALLIRAMESHKUSUMA</t>
  </si>
  <si>
    <t xml:space="preserve">57391970000354331B1</t>
  </si>
  <si>
    <t xml:space="preserve">PALARAMDEVASI</t>
  </si>
  <si>
    <t xml:space="preserve">33762970001517131B1</t>
  </si>
  <si>
    <t xml:space="preserve">GANESHOLI</t>
  </si>
  <si>
    <t xml:space="preserve">33762970001522631B1</t>
  </si>
  <si>
    <t xml:space="preserve">MURUGESANCHANDRAMATHIKARTHIK</t>
  </si>
  <si>
    <t xml:space="preserve">33051970006380331B1</t>
  </si>
  <si>
    <t xml:space="preserve">LAKSHMANRAONAGARAJA</t>
  </si>
  <si>
    <t xml:space="preserve">29308970011670631B1</t>
  </si>
  <si>
    <t xml:space="preserve">JNANESHWARI</t>
  </si>
  <si>
    <t xml:space="preserve">29308970011671031B1</t>
  </si>
  <si>
    <t xml:space="preserve">SEETHA RAMANPRAJWAL</t>
  </si>
  <si>
    <t xml:space="preserve">29308970011673231B1</t>
  </si>
  <si>
    <t xml:space="preserve">PUTTATHAYAMMA</t>
  </si>
  <si>
    <t xml:space="preserve">29308970011674331B1</t>
  </si>
  <si>
    <t xml:space="preserve">NAGDENAHALLISRIRAMREDDYDEEKSHA</t>
  </si>
  <si>
    <t xml:space="preserve">29308970011678031B1</t>
  </si>
  <si>
    <t xml:space="preserve">ASHA</t>
  </si>
  <si>
    <t xml:space="preserve">MYSORE DIST</t>
  </si>
  <si>
    <t xml:space="preserve">34080970004279231B1</t>
  </si>
  <si>
    <t xml:space="preserve">HITTUVALLISWAMYSUBHASH</t>
  </si>
  <si>
    <t xml:space="preserve">48347970000119631B1</t>
  </si>
  <si>
    <t xml:space="preserve">KUMARESAN</t>
  </si>
  <si>
    <t xml:space="preserve">36451970001558631B1</t>
  </si>
  <si>
    <t xml:space="preserve">PALANISAKTHIVEL</t>
  </si>
  <si>
    <t xml:space="preserve">36298970002137331B1</t>
  </si>
  <si>
    <t xml:space="preserve">PALANIDIVAKAR</t>
  </si>
  <si>
    <t xml:space="preserve">36298970002138431B1</t>
  </si>
  <si>
    <t xml:space="preserve">CHINNASAMIDHANAM</t>
  </si>
  <si>
    <t xml:space="preserve">26789970027882531B1</t>
  </si>
  <si>
    <t xml:space="preserve">MADHUKUMAR</t>
  </si>
  <si>
    <t xml:space="preserve">44110970001486331B1</t>
  </si>
  <si>
    <t xml:space="preserve">PRIYA BALAMURUGAN</t>
  </si>
  <si>
    <t xml:space="preserve">35073970004250231B1</t>
  </si>
  <si>
    <t xml:space="preserve">RAMACHANDRANPOOJA</t>
  </si>
  <si>
    <t xml:space="preserve">35073970004251331B1</t>
  </si>
  <si>
    <t xml:space="preserve">VASUDEVANJAYANTHI</t>
  </si>
  <si>
    <t xml:space="preserve">35455970015196331B1</t>
  </si>
  <si>
    <t xml:space="preserve">KUMARESANPREETHA</t>
  </si>
  <si>
    <t xml:space="preserve">35455970015178631B1</t>
  </si>
  <si>
    <t xml:space="preserve">PALANIDIVYA</t>
  </si>
  <si>
    <t xml:space="preserve">30080970208006431B1</t>
  </si>
  <si>
    <t xml:space="preserve">RAJAGANAPATHISARANYA</t>
  </si>
  <si>
    <t xml:space="preserve">39128970006113131B1</t>
  </si>
  <si>
    <t xml:space="preserve">MURUGANPAVITHRA</t>
  </si>
  <si>
    <t xml:space="preserve">35455970015189331B1</t>
  </si>
  <si>
    <t xml:space="preserve">RAVICHANDRANSOWMYA</t>
  </si>
  <si>
    <t xml:space="preserve">35455970015171631B1</t>
  </si>
  <si>
    <t xml:space="preserve">SUNDARNITHISHA</t>
  </si>
  <si>
    <t xml:space="preserve">36944970001438231B1</t>
  </si>
  <si>
    <t xml:space="preserve">ABDUL NABISAGAR MOTHI</t>
  </si>
  <si>
    <t xml:space="preserve">20130970005709331B1</t>
  </si>
  <si>
    <t xml:space="preserve">ARUMUGAMSURIYA</t>
  </si>
  <si>
    <t xml:space="preserve">20026970016389031B1</t>
  </si>
  <si>
    <t xml:space="preserve">ABDULHAMEEDABDUL LATHIEF</t>
  </si>
  <si>
    <t xml:space="preserve">20026970016393431B1</t>
  </si>
  <si>
    <t xml:space="preserve">MURALIUMASANKARI</t>
  </si>
  <si>
    <t xml:space="preserve">60709970000506131B1</t>
  </si>
  <si>
    <t xml:space="preserve">KATHIRAVANHEMANATHAN</t>
  </si>
  <si>
    <t xml:space="preserve">35455970015190431B1</t>
  </si>
  <si>
    <t xml:space="preserve">QUINEE MARYDURAIRAJ</t>
  </si>
  <si>
    <t xml:space="preserve">35455970015200031B1</t>
  </si>
  <si>
    <t xml:space="preserve">SIVAKUMARPRAKASH RAJ</t>
  </si>
  <si>
    <t xml:space="preserve">35455970015193031B1</t>
  </si>
  <si>
    <t xml:space="preserve">SARAVANANSHALINI</t>
  </si>
  <si>
    <t xml:space="preserve">35455970015199631B1</t>
  </si>
  <si>
    <t xml:space="preserve">SUJAIAKSHAYA</t>
  </si>
  <si>
    <t xml:space="preserve">36598970000729331B1</t>
  </si>
  <si>
    <t xml:space="preserve">SEKARSANTHI</t>
  </si>
  <si>
    <t xml:space="preserve">36944970001437131B1</t>
  </si>
  <si>
    <t xml:space="preserve">SEGARAKASH</t>
  </si>
  <si>
    <t xml:space="preserve">36944970001439331B1</t>
  </si>
  <si>
    <t xml:space="preserve">RAJASUDHA</t>
  </si>
  <si>
    <t xml:space="preserve">36944970001440431B1</t>
  </si>
  <si>
    <t xml:space="preserve">SURESHKOMALA</t>
  </si>
  <si>
    <t xml:space="preserve">36944970001441531B1</t>
  </si>
  <si>
    <t xml:space="preserve">MURALIBANUMATHI</t>
  </si>
  <si>
    <t xml:space="preserve">36944970001442631B1</t>
  </si>
  <si>
    <t xml:space="preserve">ANNAMALAIPONNI</t>
  </si>
  <si>
    <t xml:space="preserve">36944970001443031B1</t>
  </si>
  <si>
    <t xml:space="preserve">RAJANNAGAMMAL</t>
  </si>
  <si>
    <t xml:space="preserve">36944970001444131B1</t>
  </si>
  <si>
    <t xml:space="preserve">NARENDRA KUMARVIJAYASARATHY</t>
  </si>
  <si>
    <t xml:space="preserve">26620970000245531B1</t>
  </si>
  <si>
    <t xml:space="preserve">PALANIVELANUROOPA</t>
  </si>
  <si>
    <t xml:space="preserve">20026970016425131B1</t>
  </si>
  <si>
    <t xml:space="preserve">88105620157418331B1</t>
  </si>
  <si>
    <t xml:space="preserve">SULALITPODDAR</t>
  </si>
  <si>
    <t xml:space="preserve">88105620123252431B1</t>
  </si>
  <si>
    <t xml:space="preserve">PRIYANJALPARMAR</t>
  </si>
  <si>
    <t xml:space="preserve">JONAPUR VILLAGE</t>
  </si>
  <si>
    <t xml:space="preserve">88103519735891231B1</t>
  </si>
  <si>
    <t xml:space="preserve">RAJNANDINI</t>
  </si>
  <si>
    <t xml:space="preserve">88103610054793431B1</t>
  </si>
  <si>
    <t xml:space="preserve">ANANYATALWAR</t>
  </si>
  <si>
    <t xml:space="preserve">88103610028897131B1</t>
  </si>
  <si>
    <t xml:space="preserve">ANKITPRAJAPATI</t>
  </si>
  <si>
    <t xml:space="preserve">88103610051279431B1</t>
  </si>
  <si>
    <t xml:space="preserve">88103610015573531B1</t>
  </si>
  <si>
    <t xml:space="preserve">88103519634456431B1</t>
  </si>
  <si>
    <t xml:space="preserve">KHUSHBOO</t>
  </si>
  <si>
    <t xml:space="preserve">88103519668302531B1</t>
  </si>
  <si>
    <t xml:space="preserve">GUNJANSHARMA</t>
  </si>
  <si>
    <t xml:space="preserve">88103610053573231B1</t>
  </si>
  <si>
    <t xml:space="preserve">SAKSHAMUPPAL</t>
  </si>
  <si>
    <t xml:space="preserve">68254970000302131B1</t>
  </si>
  <si>
    <t xml:space="preserve">VIDHICHAUDHRY</t>
  </si>
  <si>
    <t xml:space="preserve">88103519166040031B1</t>
  </si>
  <si>
    <t xml:space="preserve">NIKUNJCHAUDHRY</t>
  </si>
  <si>
    <t xml:space="preserve">88103519168329031B1</t>
  </si>
  <si>
    <t xml:space="preserve">AMANINDERDHILLON</t>
  </si>
  <si>
    <t xml:space="preserve">44136970001347631B1</t>
  </si>
  <si>
    <t xml:space="preserve">44136970001362031B1</t>
  </si>
  <si>
    <t xml:space="preserve">44136970001363131B1</t>
  </si>
  <si>
    <t xml:space="preserve">TAHIRKHAN</t>
  </si>
  <si>
    <t xml:space="preserve">44136970001364231B1</t>
  </si>
  <si>
    <t xml:space="preserve">ADARSHKUMARPATHAK</t>
  </si>
  <si>
    <t xml:space="preserve">44136970001365331B1</t>
  </si>
  <si>
    <t xml:space="preserve">HARIKESHKUMAR</t>
  </si>
  <si>
    <t xml:space="preserve">44136970001366431B1</t>
  </si>
  <si>
    <t xml:space="preserve">DEEPIKAPATHAK</t>
  </si>
  <si>
    <t xml:space="preserve">44136970001367531B1</t>
  </si>
  <si>
    <t xml:space="preserve">44136970001368631B1</t>
  </si>
  <si>
    <t xml:space="preserve">SUSHIL</t>
  </si>
  <si>
    <t xml:space="preserve">44136970001369031B1</t>
  </si>
  <si>
    <t xml:space="preserve">MUNNIDEVI</t>
  </si>
  <si>
    <t xml:space="preserve">44136970001370131B1</t>
  </si>
  <si>
    <t xml:space="preserve">44136970001371231B1</t>
  </si>
  <si>
    <t xml:space="preserve">44136970001372331B1</t>
  </si>
  <si>
    <t xml:space="preserve">ANINDYATAJANA</t>
  </si>
  <si>
    <t xml:space="preserve">44136970001375631B1</t>
  </si>
  <si>
    <t xml:space="preserve">SUDEEPKARKI</t>
  </si>
  <si>
    <t xml:space="preserve">44136970001376031B1</t>
  </si>
  <si>
    <t xml:space="preserve">HASEEDA</t>
  </si>
  <si>
    <t xml:space="preserve">44136970001378231B1</t>
  </si>
  <si>
    <t xml:space="preserve">SAMINA</t>
  </si>
  <si>
    <t xml:space="preserve">44136970001379331B1</t>
  </si>
  <si>
    <t xml:space="preserve">SAJIDA</t>
  </si>
  <si>
    <t xml:space="preserve">44136970001380431B1</t>
  </si>
  <si>
    <t xml:space="preserve">SHABNAM</t>
  </si>
  <si>
    <t xml:space="preserve">44136970001381531B1</t>
  </si>
  <si>
    <t xml:space="preserve">ASIFA</t>
  </si>
  <si>
    <t xml:space="preserve">44136970001382631B1</t>
  </si>
  <si>
    <t xml:space="preserve">NAINA</t>
  </si>
  <si>
    <t xml:space="preserve">44136970001383031B1</t>
  </si>
  <si>
    <t xml:space="preserve">RIZWANA</t>
  </si>
  <si>
    <t xml:space="preserve">44136970001386331B1</t>
  </si>
  <si>
    <t xml:space="preserve">NOORAZAM</t>
  </si>
  <si>
    <t xml:space="preserve">44136970001388531B1</t>
  </si>
  <si>
    <t xml:space="preserve">KANJU</t>
  </si>
  <si>
    <t xml:space="preserve">44136970001390031B1</t>
  </si>
  <si>
    <t xml:space="preserve">SAHIBA</t>
  </si>
  <si>
    <t xml:space="preserve">35335970006525631B1</t>
  </si>
  <si>
    <t xml:space="preserve">SANJAY</t>
  </si>
  <si>
    <t xml:space="preserve">30341970699402531B1</t>
  </si>
  <si>
    <t xml:space="preserve">33169970000509631B1</t>
  </si>
  <si>
    <t xml:space="preserve">SHIVAMYADAV</t>
  </si>
  <si>
    <t xml:space="preserve">MADANPUR KHADAR</t>
  </si>
  <si>
    <t xml:space="preserve">88103519360995531B1</t>
  </si>
  <si>
    <t xml:space="preserve">MANISHAYADAV</t>
  </si>
  <si>
    <t xml:space="preserve">88103519741390631B1</t>
  </si>
  <si>
    <t xml:space="preserve">BHARTI</t>
  </si>
  <si>
    <t xml:space="preserve">33169970000508531B1</t>
  </si>
  <si>
    <t xml:space="preserve">SISHPAL</t>
  </si>
  <si>
    <t xml:space="preserve">33169970000513331B1</t>
  </si>
  <si>
    <t xml:space="preserve">ABHISHEKGUPTA</t>
  </si>
  <si>
    <t xml:space="preserve">INDIA</t>
  </si>
  <si>
    <t xml:space="preserve">22683970023297231B1</t>
  </si>
  <si>
    <t xml:space="preserve">SUNNY</t>
  </si>
  <si>
    <t xml:space="preserve">46957970000138131B1</t>
  </si>
  <si>
    <t xml:space="preserve">RISHITGULIA</t>
  </si>
  <si>
    <t xml:space="preserve">88103519573596231B1</t>
  </si>
  <si>
    <t xml:space="preserve">VIVEK</t>
  </si>
  <si>
    <t xml:space="preserve">88103610014380231B1</t>
  </si>
  <si>
    <t xml:space="preserve">SONIA</t>
  </si>
  <si>
    <t xml:space="preserve">88103610039627031B1</t>
  </si>
  <si>
    <t xml:space="preserve">LAXMIKAUR</t>
  </si>
  <si>
    <t xml:space="preserve">88103610040890331B1</t>
  </si>
  <si>
    <t xml:space="preserve">ARMAN</t>
  </si>
  <si>
    <t xml:space="preserve">30395970612142231B1</t>
  </si>
  <si>
    <t xml:space="preserve">RACHANA</t>
  </si>
  <si>
    <t xml:space="preserve">61554970009459331B1</t>
  </si>
  <si>
    <t xml:space="preserve">SUSHILA</t>
  </si>
  <si>
    <t xml:space="preserve">63958970000151231B1</t>
  </si>
  <si>
    <t xml:space="preserve">NILOFAR BEGUMSHAIKHSHAHRUKH</t>
  </si>
  <si>
    <t xml:space="preserve">88103610042526131B1</t>
  </si>
  <si>
    <t xml:space="preserve">MAMTAKAILASHDONODE</t>
  </si>
  <si>
    <t xml:space="preserve">88103610043587531B1</t>
  </si>
  <si>
    <t xml:space="preserve">PRERNAPRAVINSAWALE</t>
  </si>
  <si>
    <t xml:space="preserve">DIST BULDHANA</t>
  </si>
  <si>
    <t xml:space="preserve">88103518788267331B1</t>
  </si>
  <si>
    <t xml:space="preserve">RENUKAGOPALSINGJADHAO</t>
  </si>
  <si>
    <t xml:space="preserve">88103610013274231B1</t>
  </si>
  <si>
    <t xml:space="preserve">VINODUMAKANTBORKAR</t>
  </si>
  <si>
    <t xml:space="preserve">34259970002717431B1</t>
  </si>
  <si>
    <t xml:space="preserve">SHIVDASSATYAWANJAWARE</t>
  </si>
  <si>
    <t xml:space="preserve">34740970001368131B1</t>
  </si>
  <si>
    <t xml:space="preserve">TUSHARKAILASSHIMBARE</t>
  </si>
  <si>
    <t xml:space="preserve">34740970001369231B1</t>
  </si>
  <si>
    <t xml:space="preserve">SURESHJAGDEVPAWAR</t>
  </si>
  <si>
    <t xml:space="preserve">34740970001371431B1</t>
  </si>
  <si>
    <t xml:space="preserve">LAXMIRAMBHAUGAYAKAVAD</t>
  </si>
  <si>
    <t xml:space="preserve">30444970001325531B1</t>
  </si>
  <si>
    <t xml:space="preserve">SHIVAJIRAJARAMZORE</t>
  </si>
  <si>
    <t xml:space="preserve">29770970156008431B1</t>
  </si>
  <si>
    <t xml:space="preserve">VISHALRAJUCHAVHAN</t>
  </si>
  <si>
    <t xml:space="preserve">88103519138861231B1</t>
  </si>
  <si>
    <t xml:space="preserve">RIYAASHISHAGARWAL</t>
  </si>
  <si>
    <t xml:space="preserve">88103519455748631B1</t>
  </si>
  <si>
    <t xml:space="preserve">DARSHANSANJAYWAINKAR</t>
  </si>
  <si>
    <t xml:space="preserve">88103610010282631B1</t>
  </si>
  <si>
    <t xml:space="preserve">SHAMSHADPARVEENSHAIKH MEHMOOD</t>
  </si>
  <si>
    <t xml:space="preserve">88103610030347231B1</t>
  </si>
  <si>
    <t xml:space="preserve">POTHARAJULEELACHAITHANYA</t>
  </si>
  <si>
    <t xml:space="preserve">30908970085196031B1</t>
  </si>
  <si>
    <t xml:space="preserve">SALIMA</t>
  </si>
  <si>
    <t xml:space="preserve">69326970002426331B1</t>
  </si>
  <si>
    <t xml:space="preserve">EDLASUVARNA</t>
  </si>
  <si>
    <t xml:space="preserve">88103610019013131B1</t>
  </si>
  <si>
    <t xml:space="preserve">RAMESHWARJADHAVA</t>
  </si>
  <si>
    <t xml:space="preserve">88103610027535431B1</t>
  </si>
  <si>
    <t xml:space="preserve">MOHAMMEDTABREZALI</t>
  </si>
  <si>
    <t xml:space="preserve">88103610046480031B1</t>
  </si>
  <si>
    <t xml:space="preserve">SARIKELASWETHA</t>
  </si>
  <si>
    <t xml:space="preserve">88103610051033331B1</t>
  </si>
  <si>
    <t xml:space="preserve">HEENABEGUM</t>
  </si>
  <si>
    <t xml:space="preserve">35550970002349431B1</t>
  </si>
  <si>
    <t xml:space="preserve">ERUGUPADMA</t>
  </si>
  <si>
    <t xml:space="preserve">NIZAMABAD DISTRICT</t>
  </si>
  <si>
    <t xml:space="preserve">61880970065992031B1</t>
  </si>
  <si>
    <t xml:space="preserve">AJJANSAVITHA</t>
  </si>
  <si>
    <t xml:space="preserve">88103610020386231B1</t>
  </si>
  <si>
    <t xml:space="preserve">POGULAGANGAPRASAD</t>
  </si>
  <si>
    <t xml:space="preserve">30381970183934531B1</t>
  </si>
  <si>
    <t xml:space="preserve">ALAKUNTARAMULU</t>
  </si>
  <si>
    <t xml:space="preserve">48390970001585131B1</t>
  </si>
  <si>
    <t xml:space="preserve">ASHWINITAMMALWAR</t>
  </si>
  <si>
    <t xml:space="preserve">30908970085206331B1</t>
  </si>
  <si>
    <t xml:space="preserve">SURAJPAWAR</t>
  </si>
  <si>
    <t xml:space="preserve">63459970008191131B1</t>
  </si>
  <si>
    <t xml:space="preserve">THRISHAPAWAR</t>
  </si>
  <si>
    <t xml:space="preserve">63459970008192231B1</t>
  </si>
  <si>
    <t xml:space="preserve">NANDINIPAWAR</t>
  </si>
  <si>
    <t xml:space="preserve">63459970008193331B1</t>
  </si>
  <si>
    <t xml:space="preserve">DAYAKARKONDURU</t>
  </si>
  <si>
    <t xml:space="preserve">63459970008195531B1</t>
  </si>
  <si>
    <t xml:space="preserve">SUMITHATHAKRE</t>
  </si>
  <si>
    <t xml:space="preserve">63459970008196631B1</t>
  </si>
  <si>
    <t xml:space="preserve">DEEKSHITHKUMARADIPELLI</t>
  </si>
  <si>
    <t xml:space="preserve">63459970008201431B1</t>
  </si>
  <si>
    <t xml:space="preserve">MANDADIVYA</t>
  </si>
  <si>
    <t xml:space="preserve">30381970184193531B1</t>
  </si>
  <si>
    <t xml:space="preserve">ALIYAWAHEED</t>
  </si>
  <si>
    <t xml:space="preserve">30381970184206431B1</t>
  </si>
  <si>
    <t xml:space="preserve">ADEEBAARFANI</t>
  </si>
  <si>
    <t xml:space="preserve">30908970085076631B1</t>
  </si>
  <si>
    <t xml:space="preserve">MEDIPELLYSWATHI</t>
  </si>
  <si>
    <t xml:space="preserve">45669970029643131B1</t>
  </si>
  <si>
    <t xml:space="preserve">MOHAMMADHUSSENBEE</t>
  </si>
  <si>
    <t xml:space="preserve">45669970029648631B1</t>
  </si>
  <si>
    <t xml:space="preserve">BOYINIRAJU</t>
  </si>
  <si>
    <t xml:space="preserve">45669970029658231B1</t>
  </si>
  <si>
    <t xml:space="preserve">MYAKALASANDHYA</t>
  </si>
  <si>
    <t xml:space="preserve">45669970029664131B1</t>
  </si>
  <si>
    <t xml:space="preserve">MOHAMMADNASEEMA</t>
  </si>
  <si>
    <t xml:space="preserve">45669970029666331B1</t>
  </si>
  <si>
    <t xml:space="preserve">MOHAMMADMAHABOOBALI</t>
  </si>
  <si>
    <t xml:space="preserve">45669970029677031B1</t>
  </si>
  <si>
    <t xml:space="preserve">AZIZA PARVEEN</t>
  </si>
  <si>
    <t xml:space="preserve">88103610051181431B1</t>
  </si>
  <si>
    <t xml:space="preserve">ARYAN VARMAMEESA</t>
  </si>
  <si>
    <t xml:space="preserve">36695970002670631B1</t>
  </si>
  <si>
    <t xml:space="preserve">PAIDIPALASUNITHA</t>
  </si>
  <si>
    <t xml:space="preserve">30908970085131531B1</t>
  </si>
  <si>
    <t xml:space="preserve">DASIMANISH</t>
  </si>
  <si>
    <t xml:space="preserve">44074970041236131B1</t>
  </si>
  <si>
    <t xml:space="preserve">JYOTHIDORNALA</t>
  </si>
  <si>
    <t xml:space="preserve">68497970007605531B1</t>
  </si>
  <si>
    <t xml:space="preserve">PETERRODRICKSTSHEAN</t>
  </si>
  <si>
    <t xml:space="preserve">33071970015700031B1</t>
  </si>
  <si>
    <t xml:space="preserve">THOTADINESH</t>
  </si>
  <si>
    <t xml:space="preserve">65242970003058131B1</t>
  </si>
  <si>
    <t xml:space="preserve">JANNUNITHIN KUMAR</t>
  </si>
  <si>
    <t xml:space="preserve">65242970003146531B1</t>
  </si>
  <si>
    <t xml:space="preserve">SHAIKSUNAIRA</t>
  </si>
  <si>
    <t xml:space="preserve">65242970003147631B1</t>
  </si>
  <si>
    <t xml:space="preserve">BHATUSADASHIVWADAR</t>
  </si>
  <si>
    <t xml:space="preserve">33442970002465231B1</t>
  </si>
  <si>
    <t xml:space="preserve">KULDEEPKUMARMISHRA</t>
  </si>
  <si>
    <t xml:space="preserve">33442970002466331B1</t>
  </si>
  <si>
    <t xml:space="preserve">SAMSUDDOHAMANIHAR</t>
  </si>
  <si>
    <t xml:space="preserve">33442970002468531B1</t>
  </si>
  <si>
    <t xml:space="preserve">PRAMILAVIJAYBAVISKAR</t>
  </si>
  <si>
    <t xml:space="preserve">33470970100691431B1</t>
  </si>
  <si>
    <t xml:space="preserve">MILINDDEEPAKSADAWARTE</t>
  </si>
  <si>
    <t xml:space="preserve">30468970047051431B1</t>
  </si>
  <si>
    <t xml:space="preserve">NARMADABAIDAGADUWADKAR</t>
  </si>
  <si>
    <t xml:space="preserve">KOPARKHAIRANE NAVI MUMBAI</t>
  </si>
  <si>
    <t xml:space="preserve">60275970002221131B1</t>
  </si>
  <si>
    <t xml:space="preserve">ZAKWANABDUL RASHIDMADHIYA</t>
  </si>
  <si>
    <t xml:space="preserve">61258970002061631B1</t>
  </si>
  <si>
    <t xml:space="preserve">HANMANTNIVRUTIGURAV</t>
  </si>
  <si>
    <t xml:space="preserve">SATARA CITY</t>
  </si>
  <si>
    <t xml:space="preserve">60846970001758331B1</t>
  </si>
  <si>
    <t xml:space="preserve">JYOTIDATTATRAYPADALALU</t>
  </si>
  <si>
    <t xml:space="preserve">29770970156134431B1</t>
  </si>
  <si>
    <t xml:space="preserve">DIPAKJAYWANTPATIL</t>
  </si>
  <si>
    <t xml:space="preserve">33860970010265631B1</t>
  </si>
  <si>
    <t xml:space="preserve">ALKAMANOJJOSHI</t>
  </si>
  <si>
    <t xml:space="preserve">46995970000134131B1</t>
  </si>
  <si>
    <t xml:space="preserve">SHABANAMRAJASHAIKH</t>
  </si>
  <si>
    <t xml:space="preserve">59780970003934431B1</t>
  </si>
  <si>
    <t xml:space="preserve">SANDIPAJINATHKAKADE</t>
  </si>
  <si>
    <t xml:space="preserve">59780970003936631B1</t>
  </si>
  <si>
    <t xml:space="preserve">SUBHASHRAJENDRABHOI</t>
  </si>
  <si>
    <t xml:space="preserve">59780970003942531B1</t>
  </si>
  <si>
    <t xml:space="preserve">SHAMAB SHEKHFAHIM</t>
  </si>
  <si>
    <t xml:space="preserve">59780970003944031B1</t>
  </si>
  <si>
    <t xml:space="preserve">ASHWINIJAYWANTGADILOHAR</t>
  </si>
  <si>
    <t xml:space="preserve">59780970003950631B1</t>
  </si>
  <si>
    <t xml:space="preserve">RUSHIKESHGULABSINGRAJPUT</t>
  </si>
  <si>
    <t xml:space="preserve">59780970003953231B1</t>
  </si>
  <si>
    <t xml:space="preserve">KURBANIQBALKHATIK</t>
  </si>
  <si>
    <t xml:space="preserve">59780970003954331B1</t>
  </si>
  <si>
    <t xml:space="preserve">RUPALIRAJUSONAR</t>
  </si>
  <si>
    <t xml:space="preserve">33860970010254231B1</t>
  </si>
  <si>
    <t xml:space="preserve">ZAMIR KHANAFZAL KHAN</t>
  </si>
  <si>
    <t xml:space="preserve">33860970010256431B1</t>
  </si>
  <si>
    <t xml:space="preserve">MUKESHSANJAY KUMARSHARMA</t>
  </si>
  <si>
    <t xml:space="preserve">30741970003924431B1</t>
  </si>
  <si>
    <t xml:space="preserve">PUNDLIKRUSTUMJADHAV</t>
  </si>
  <si>
    <t xml:space="preserve">45437970000887231B1</t>
  </si>
  <si>
    <t xml:space="preserve">RENUKAGOPALKHAIRE</t>
  </si>
  <si>
    <t xml:space="preserve">45437970000891631B1</t>
  </si>
  <si>
    <t xml:space="preserve">KAPILRAGHUNATHSHINDE</t>
  </si>
  <si>
    <t xml:space="preserve">51962970000302431B1</t>
  </si>
  <si>
    <t xml:space="preserve">SHAMSHAD BEGUMSHEKH MUNIR</t>
  </si>
  <si>
    <t xml:space="preserve">34259970002720031B1</t>
  </si>
  <si>
    <t xml:space="preserve">KISHORRAMADASMALI</t>
  </si>
  <si>
    <t xml:space="preserve">36851970032711131B1</t>
  </si>
  <si>
    <t xml:space="preserve">SAIMATABASSUMMOHAMMADAYAZ</t>
  </si>
  <si>
    <t xml:space="preserve">36851970032716631B1</t>
  </si>
  <si>
    <t xml:space="preserve">VANITAKISHORMALI</t>
  </si>
  <si>
    <t xml:space="preserve">36851970032719231B1</t>
  </si>
  <si>
    <t xml:space="preserve">ASHASURESHDALVI</t>
  </si>
  <si>
    <t xml:space="preserve">52689970000229231B1</t>
  </si>
  <si>
    <t xml:space="preserve">DWARKABAIJAGANNATHINGLE</t>
  </si>
  <si>
    <t xml:space="preserve">52710970023394431B1</t>
  </si>
  <si>
    <t xml:space="preserve">NUJIVARREHMANPATHAN</t>
  </si>
  <si>
    <t xml:space="preserve">52710970023395531B1</t>
  </si>
  <si>
    <t xml:space="preserve">NASEEM BANOMUBIN AHMAD</t>
  </si>
  <si>
    <t xml:space="preserve">34259970002721131B1</t>
  </si>
  <si>
    <t xml:space="preserve">CHANDA BEESHAIKH SALIM</t>
  </si>
  <si>
    <t xml:space="preserve">34259970002724431B1</t>
  </si>
  <si>
    <t xml:space="preserve">SADHANAVINODSHIMBARE</t>
  </si>
  <si>
    <t xml:space="preserve">34740970001372531B1</t>
  </si>
  <si>
    <t xml:space="preserve">SAKSHIVINODINGOLE</t>
  </si>
  <si>
    <t xml:space="preserve">30047970758278431B1</t>
  </si>
  <si>
    <t xml:space="preserve">SUNDARBAIDIGAMBARKESAPURE</t>
  </si>
  <si>
    <t xml:space="preserve">29770970156469331B1</t>
  </si>
  <si>
    <t xml:space="preserve">SHAKUNTALAHARISHKUMARCHAURSIA</t>
  </si>
  <si>
    <t xml:space="preserve">AKOL</t>
  </si>
  <si>
    <t xml:space="preserve">33303970004047131B1</t>
  </si>
  <si>
    <t xml:space="preserve">ANIKETGAJANANJAGDALE</t>
  </si>
  <si>
    <t xml:space="preserve">33303970004048231B1</t>
  </si>
  <si>
    <t xml:space="preserve">MOHAMMEDSATTAR</t>
  </si>
  <si>
    <t xml:space="preserve">23451970937024031B1</t>
  </si>
  <si>
    <t xml:space="preserve">AGALDUTYLATHA</t>
  </si>
  <si>
    <t xml:space="preserve">30381970184729231B1</t>
  </si>
  <si>
    <t xml:space="preserve">UZERBINALI</t>
  </si>
  <si>
    <t xml:space="preserve">30395970614995631B1</t>
  </si>
  <si>
    <t xml:space="preserve">NARALASAMPATHKUMAR</t>
  </si>
  <si>
    <t xml:space="preserve">30908970085596131B1</t>
  </si>
  <si>
    <t xml:space="preserve">DEVASANISAIGIRIDHAR</t>
  </si>
  <si>
    <t xml:space="preserve">30908970085947231B1</t>
  </si>
  <si>
    <t xml:space="preserve">SHAIKUBED</t>
  </si>
  <si>
    <t xml:space="preserve">35570970336740631B1</t>
  </si>
  <si>
    <t xml:space="preserve">BHAGWATIUPADHAYAY</t>
  </si>
  <si>
    <t xml:space="preserve">45669970029968431B1</t>
  </si>
  <si>
    <t xml:space="preserve">SAMEERKHAN</t>
  </si>
  <si>
    <t xml:space="preserve">30156970153202431B1</t>
  </si>
  <si>
    <t xml:space="preserve">BODDUDEEKSHA</t>
  </si>
  <si>
    <t xml:space="preserve">30156970153346131B1</t>
  </si>
  <si>
    <t xml:space="preserve">MANIDEEPPOOSALA</t>
  </si>
  <si>
    <t xml:space="preserve">29108970010180431B1</t>
  </si>
  <si>
    <t xml:space="preserve">DONEPUDIDIVYASRI</t>
  </si>
  <si>
    <t xml:space="preserve">48369970000560531B1</t>
  </si>
  <si>
    <t xml:space="preserve">BOLLEDDULAESTERURANI</t>
  </si>
  <si>
    <t xml:space="preserve">30381970184527331B1</t>
  </si>
  <si>
    <t xml:space="preserve">VRINDALINESHTHAKUR</t>
  </si>
  <si>
    <t xml:space="preserve">ANDHERI EAST MUMBAI</t>
  </si>
  <si>
    <t xml:space="preserve">33025970003736331B1</t>
  </si>
  <si>
    <t xml:space="preserve">DEVANANDBHAGAWATPAULKAR</t>
  </si>
  <si>
    <t xml:space="preserve">88103610023201331B1</t>
  </si>
  <si>
    <t xml:space="preserve">SADIYASAMSHAD AHMADSHAIKH</t>
  </si>
  <si>
    <t xml:space="preserve">88103610053084331B1</t>
  </si>
  <si>
    <t xml:space="preserve">MRIGANKACHATTOPADHYAY</t>
  </si>
  <si>
    <t xml:space="preserve">88103410523946631B1</t>
  </si>
  <si>
    <t xml:space="preserve">ROHITBACHCHULALJAISWAL</t>
  </si>
  <si>
    <t xml:space="preserve">30427970014819631B1</t>
  </si>
  <si>
    <t xml:space="preserve">GAURIUNNIKRISHNAN</t>
  </si>
  <si>
    <t xml:space="preserve">88103610020813231B1</t>
  </si>
  <si>
    <t xml:space="preserve">RUKMANGADPRAKASHKULKARNI</t>
  </si>
  <si>
    <t xml:space="preserve">NERUL, NAVIMUMBAI</t>
  </si>
  <si>
    <t xml:space="preserve">88103610037457031B1</t>
  </si>
  <si>
    <t xml:space="preserve">RUGVEDRUPESHZAGADE</t>
  </si>
  <si>
    <t xml:space="preserve">AIROLI</t>
  </si>
  <si>
    <t xml:space="preserve">88103518432371131B1</t>
  </si>
  <si>
    <t xml:space="preserve">NIVRUTTISITARAMNISKUL</t>
  </si>
  <si>
    <t xml:space="preserve">44577970001998631B1</t>
  </si>
  <si>
    <t xml:space="preserve">MANGALNIVRUTTINISKUL</t>
  </si>
  <si>
    <t xml:space="preserve">44577970001999031B1</t>
  </si>
  <si>
    <t xml:space="preserve">ASHWINIJOTIRAMPAWAR</t>
  </si>
  <si>
    <t xml:space="preserve">44577970002042131B1</t>
  </si>
  <si>
    <t xml:space="preserve">PRACHIDEVENDRAGUPTA</t>
  </si>
  <si>
    <t xml:space="preserve">44577970002044331B1</t>
  </si>
  <si>
    <t xml:space="preserve">CHOTAKI DEVI</t>
  </si>
  <si>
    <t xml:space="preserve">59975970001321331B1</t>
  </si>
  <si>
    <t xml:space="preserve">ROHITSHANKARDIGE</t>
  </si>
  <si>
    <t xml:space="preserve">59975970001322431B1</t>
  </si>
  <si>
    <t xml:space="preserve">RAUFRAMZANSAYYED</t>
  </si>
  <si>
    <t xml:space="preserve">59975970001323531B1</t>
  </si>
  <si>
    <t xml:space="preserve">MANJALAL</t>
  </si>
  <si>
    <t xml:space="preserve">59975970001324631B1</t>
  </si>
  <si>
    <t xml:space="preserve">NAGESHVIJAYDABHADE</t>
  </si>
  <si>
    <t xml:space="preserve">88103514897013031B1</t>
  </si>
  <si>
    <t xml:space="preserve">HARSHRAVIKANTGOEL</t>
  </si>
  <si>
    <t xml:space="preserve">BHAYANDER(W),THANE</t>
  </si>
  <si>
    <t xml:space="preserve">88103518749438331B1</t>
  </si>
  <si>
    <t xml:space="preserve">ABHISHEKSANJAYSHUKLA</t>
  </si>
  <si>
    <t xml:space="preserve">BHAYANDER</t>
  </si>
  <si>
    <t xml:space="preserve">88103519039202231B1</t>
  </si>
  <si>
    <t xml:space="preserve">JAINILJIGNESHMEPANI</t>
  </si>
  <si>
    <t xml:space="preserve">SUDAMA NAGAR BHAYANDAR E</t>
  </si>
  <si>
    <t xml:space="preserve">30941970000865031B1</t>
  </si>
  <si>
    <t xml:space="preserve">SHUBHAMBHAUWADHAVAL</t>
  </si>
  <si>
    <t xml:space="preserve">88103519358778031B1</t>
  </si>
  <si>
    <t xml:space="preserve">SUMERSANTOSHLOKHANDE</t>
  </si>
  <si>
    <t xml:space="preserve">88103610052264231B1</t>
  </si>
  <si>
    <t xml:space="preserve">ABHISHEKARUNKANTMISHRA</t>
  </si>
  <si>
    <t xml:space="preserve">30941970000862431B1</t>
  </si>
  <si>
    <t xml:space="preserve">DIMPLEVIKRAMKUMAR</t>
  </si>
  <si>
    <t xml:space="preserve">30941970000863531B1</t>
  </si>
  <si>
    <t xml:space="preserve">MOHAMMADJIBRANMUSTAKAHAMADHASHMI</t>
  </si>
  <si>
    <t xml:space="preserve">47409970007595631B1</t>
  </si>
  <si>
    <t xml:space="preserve">HUSAINMUSTAFASHAIKH</t>
  </si>
  <si>
    <t xml:space="preserve">62155970004008631B1</t>
  </si>
  <si>
    <t xml:space="preserve">ZAINABSIKANDARSHAH</t>
  </si>
  <si>
    <t xml:space="preserve">62155970004219031B1</t>
  </si>
  <si>
    <t xml:space="preserve">KRISHNAJAYSHANKARDUBEY</t>
  </si>
  <si>
    <t xml:space="preserve">MIRAROAD EAST, THANE</t>
  </si>
  <si>
    <t xml:space="preserve">88103415341441331B1</t>
  </si>
  <si>
    <t xml:space="preserve">KRUPALIPRAGJICHAVDA</t>
  </si>
  <si>
    <t xml:space="preserve">MIRA ROAD EAST</t>
  </si>
  <si>
    <t xml:space="preserve">88103519580231131B1</t>
  </si>
  <si>
    <t xml:space="preserve">VIVAMAHENDRAPATIL</t>
  </si>
  <si>
    <t xml:space="preserve">MIRA BHAYANDAR</t>
  </si>
  <si>
    <t xml:space="preserve">88103610050636531B1</t>
  </si>
  <si>
    <t xml:space="preserve">NARENDRANARESHGOGI</t>
  </si>
  <si>
    <t xml:space="preserve">88103610053233531B1</t>
  </si>
  <si>
    <t xml:space="preserve">SANYOGITANARENDRAGOGI</t>
  </si>
  <si>
    <t xml:space="preserve">88103610053692231B1</t>
  </si>
  <si>
    <t xml:space="preserve">SRUSHTIRAJANUTPAT</t>
  </si>
  <si>
    <t xml:space="preserve">30395970610862331B1</t>
  </si>
  <si>
    <t xml:space="preserve">KUMARGAURAVSANTOSHGHADGE</t>
  </si>
  <si>
    <t xml:space="preserve">68966970004288631B1</t>
  </si>
  <si>
    <t xml:space="preserve">SUVARNAMOHANSALUNKHE</t>
  </si>
  <si>
    <t xml:space="preserve">69649970004427131B1</t>
  </si>
  <si>
    <t xml:space="preserve">SHIVRAJVIKASGHADGE</t>
  </si>
  <si>
    <t xml:space="preserve">29770970155759031B1</t>
  </si>
  <si>
    <t xml:space="preserve">KAUSTUBHHEMANTPARDESHI</t>
  </si>
  <si>
    <t xml:space="preserve">88103610030706431B1</t>
  </si>
  <si>
    <t xml:space="preserve">SHAIKH YASIRUMARRAFIQUE</t>
  </si>
  <si>
    <t xml:space="preserve">88103610047582331B1</t>
  </si>
  <si>
    <t xml:space="preserve">TASLIMABUZARKHAN</t>
  </si>
  <si>
    <t xml:space="preserve">88103610056525031B1</t>
  </si>
  <si>
    <t xml:space="preserve">BHUSHANEKNATHWANKHEDE</t>
  </si>
  <si>
    <t xml:space="preserve">33860970010221431B1</t>
  </si>
  <si>
    <t xml:space="preserve">MANGESHSIDDHARTHJUMALE</t>
  </si>
  <si>
    <t xml:space="preserve">33860970010222531B1</t>
  </si>
  <si>
    <t xml:space="preserve">DEEPAKRAMESHKUMBHAR</t>
  </si>
  <si>
    <t xml:space="preserve">33860970010225131B1</t>
  </si>
  <si>
    <t xml:space="preserve">SAMEERMAKSUDPINJARI</t>
  </si>
  <si>
    <t xml:space="preserve">30395970612414131B1</t>
  </si>
  <si>
    <t xml:space="preserve">SONABAIYUVRAJNANNAVRE</t>
  </si>
  <si>
    <t xml:space="preserve">64024970000252231B1</t>
  </si>
  <si>
    <t xml:space="preserve">VISHALARUNWANDOLE</t>
  </si>
  <si>
    <t xml:space="preserve">88103610009418331B1</t>
  </si>
  <si>
    <t xml:space="preserve">SAYALIRAVINDRAPAKHALE</t>
  </si>
  <si>
    <t xml:space="preserve">33860970010214431B1</t>
  </si>
  <si>
    <t xml:space="preserve">DATTAVIJAYPARBAT</t>
  </si>
  <si>
    <t xml:space="preserve">45437970000804331B1</t>
  </si>
  <si>
    <t xml:space="preserve">RUPALIGANGADHARDAMODHAR</t>
  </si>
  <si>
    <t xml:space="preserve">71185970000585631B1</t>
  </si>
  <si>
    <t xml:space="preserve">SHAIKHIMRAN</t>
  </si>
  <si>
    <t xml:space="preserve">74669970000064531B1</t>
  </si>
  <si>
    <t xml:space="preserve">KAKUMANUSANTHAKUMARI</t>
  </si>
  <si>
    <t xml:space="preserve">30381970184601031B1</t>
  </si>
  <si>
    <t xml:space="preserve">MDSHAHABUDDIN</t>
  </si>
  <si>
    <t xml:space="preserve">33762970001508631B1</t>
  </si>
  <si>
    <t xml:space="preserve">SYEDAANJUM</t>
  </si>
  <si>
    <t xml:space="preserve">46766970000301531B1</t>
  </si>
  <si>
    <t xml:space="preserve">PRAKASHRAJMURUGAN</t>
  </si>
  <si>
    <t xml:space="preserve">88103519625872231B1</t>
  </si>
  <si>
    <t xml:space="preserve">FATHIMAFIRDOSE</t>
  </si>
  <si>
    <t xml:space="preserve">88103610019607031B1</t>
  </si>
  <si>
    <t xml:space="preserve">ABINASHSAMAL</t>
  </si>
  <si>
    <t xml:space="preserve">33765970002332131B1</t>
  </si>
  <si>
    <t xml:space="preserve">PUSHPALATHASHETTY</t>
  </si>
  <si>
    <t xml:space="preserve">33765970002334331B1</t>
  </si>
  <si>
    <t xml:space="preserve">SOMAYARANJENSAHOO</t>
  </si>
  <si>
    <t xml:space="preserve">30341970699389631B1</t>
  </si>
  <si>
    <t xml:space="preserve">ISHITTARAMESHEDALUR</t>
  </si>
  <si>
    <t xml:space="preserve">88103519606318631B1</t>
  </si>
  <si>
    <t xml:space="preserve">ANIKAKULSHRESHTHA</t>
  </si>
  <si>
    <t xml:space="preserve">88103519186312031B1</t>
  </si>
  <si>
    <t xml:space="preserve">LAKSHMAMMA</t>
  </si>
  <si>
    <t xml:space="preserve">33250970002030431B1</t>
  </si>
  <si>
    <t xml:space="preserve">AREYANDAVASUBHOJAMMA</t>
  </si>
  <si>
    <t xml:space="preserve">BANGALORE NORTH</t>
  </si>
  <si>
    <t xml:space="preserve">80100970000019331B1</t>
  </si>
  <si>
    <t xml:space="preserve">NARESHPHANENDRABAM</t>
  </si>
  <si>
    <t xml:space="preserve">33659970003466231B1</t>
  </si>
  <si>
    <t xml:space="preserve">BASAVARAJUPRASHANTH</t>
  </si>
  <si>
    <t xml:space="preserve">BANAGLORE</t>
  </si>
  <si>
    <t xml:space="preserve">33659970003467331B1</t>
  </si>
  <si>
    <t xml:space="preserve">SHABINA</t>
  </si>
  <si>
    <t xml:space="preserve">33941970001949231B1</t>
  </si>
  <si>
    <t xml:space="preserve">ANANDANDIVYA</t>
  </si>
  <si>
    <t xml:space="preserve">33659970003462531B1</t>
  </si>
  <si>
    <t xml:space="preserve">BASHASHAGUFTHA</t>
  </si>
  <si>
    <t xml:space="preserve">33659970003484631B1</t>
  </si>
  <si>
    <t xml:space="preserve">SHAZIYA</t>
  </si>
  <si>
    <t xml:space="preserve">33941970001948131B1</t>
  </si>
  <si>
    <t xml:space="preserve">BINDUMAALYAVENKATESHNAGARATNAMMA</t>
  </si>
  <si>
    <t xml:space="preserve">88103519671704531B1</t>
  </si>
  <si>
    <t xml:space="preserve">NAGENDRAMYNAVATHY</t>
  </si>
  <si>
    <t xml:space="preserve">88103519592711031B1</t>
  </si>
  <si>
    <t xml:space="preserve">YATHIVEERA RAJUVANITHA</t>
  </si>
  <si>
    <t xml:space="preserve">88103519636899431B1</t>
  </si>
  <si>
    <t xml:space="preserve">GEETHA GOVINDACHARIPRIYANKA</t>
  </si>
  <si>
    <t xml:space="preserve">101 GANAPATHI CIRCLE</t>
  </si>
  <si>
    <t xml:space="preserve">88103519703974531B1</t>
  </si>
  <si>
    <t xml:space="preserve">RANGASWAMYABHISHEK</t>
  </si>
  <si>
    <t xml:space="preserve">UDBURU MYSORE</t>
  </si>
  <si>
    <t xml:space="preserve">88103519547397431B1</t>
  </si>
  <si>
    <t xml:space="preserve">KUMARHASANABHISHEK</t>
  </si>
  <si>
    <t xml:space="preserve">88103519694864231B1</t>
  </si>
  <si>
    <t xml:space="preserve">VINUTHASHIVANNA</t>
  </si>
  <si>
    <t xml:space="preserve">88103610042379131B1</t>
  </si>
  <si>
    <t xml:space="preserve">NAVEELA</t>
  </si>
  <si>
    <t xml:space="preserve">VARAKODU MYSORE</t>
  </si>
  <si>
    <t xml:space="preserve">88103519657092231B1</t>
  </si>
  <si>
    <t xml:space="preserve">MAHADEVASAWMIGOWRAMMA</t>
  </si>
  <si>
    <t xml:space="preserve">88103610018103131B1</t>
  </si>
  <si>
    <t xml:space="preserve">RAMA KRISHNARAGHU</t>
  </si>
  <si>
    <t xml:space="preserve">33755970000162431B1</t>
  </si>
  <si>
    <t xml:space="preserve">MUMTAZ</t>
  </si>
  <si>
    <t xml:space="preserve">88103610026284631B1</t>
  </si>
  <si>
    <t xml:space="preserve">RAJAMMA</t>
  </si>
  <si>
    <t xml:space="preserve">88103610044853431B1</t>
  </si>
  <si>
    <t xml:space="preserve">SYEDUMMAR</t>
  </si>
  <si>
    <t xml:space="preserve">88103610056808331B1</t>
  </si>
  <si>
    <t xml:space="preserve">AISHWARYAFHIREKENCHAMMANAVAR</t>
  </si>
  <si>
    <t xml:space="preserve">38059970008673431B1</t>
  </si>
  <si>
    <t xml:space="preserve">GANGAPPASAVANTANAVAR</t>
  </si>
  <si>
    <t xml:space="preserve">38059970008680431B1</t>
  </si>
  <si>
    <t xml:space="preserve">AFREENRAMZAN SHARIFBIJAPUR</t>
  </si>
  <si>
    <t xml:space="preserve">38059970008675631B1</t>
  </si>
  <si>
    <t xml:space="preserve">ABHAYSUBHASHBULBULE</t>
  </si>
  <si>
    <t xml:space="preserve">88103517067354531B1</t>
  </si>
  <si>
    <t xml:space="preserve">BIBIFATIMACHIKKAMANGLOR</t>
  </si>
  <si>
    <t xml:space="preserve">88103610044716031B1</t>
  </si>
  <si>
    <t xml:space="preserve">PEERAMBIPANAWALE</t>
  </si>
  <si>
    <t xml:space="preserve">HUBLI DHARWAD</t>
  </si>
  <si>
    <t xml:space="preserve">88103610049375431B1</t>
  </si>
  <si>
    <t xml:space="preserve">BIBI AYESHJAMADAR</t>
  </si>
  <si>
    <t xml:space="preserve">88103610049423331B1</t>
  </si>
  <si>
    <t xml:space="preserve">GANGABYADAGI</t>
  </si>
  <si>
    <t xml:space="preserve">88103610049832631B1</t>
  </si>
  <si>
    <t xml:space="preserve">POOJABYADAGI</t>
  </si>
  <si>
    <t xml:space="preserve">88103610051519631B1</t>
  </si>
  <si>
    <t xml:space="preserve">VANDANADAKANNABHUTA</t>
  </si>
  <si>
    <t xml:space="preserve">88103610052441431B1</t>
  </si>
  <si>
    <t xml:space="preserve">SAMEERASALEEMGHATIVALI</t>
  </si>
  <si>
    <t xml:space="preserve">88103610054514531B1</t>
  </si>
  <si>
    <t xml:space="preserve">MOHAMMEDZUBERKUDACHI</t>
  </si>
  <si>
    <t xml:space="preserve">88103610055476131B1</t>
  </si>
  <si>
    <t xml:space="preserve">VIYANMAHANTESHANGADI</t>
  </si>
  <si>
    <t xml:space="preserve">88103519785646131B1</t>
  </si>
  <si>
    <t xml:space="preserve">AAYOGMAHANTESHANGADI</t>
  </si>
  <si>
    <t xml:space="preserve">88103519786382231B1</t>
  </si>
  <si>
    <t xml:space="preserve">ATIFAADILSHANADAF</t>
  </si>
  <si>
    <t xml:space="preserve">51822970000896331B1</t>
  </si>
  <si>
    <t xml:space="preserve">ALFIYAADILSHANADAF</t>
  </si>
  <si>
    <t xml:space="preserve">51822970000897431B1</t>
  </si>
  <si>
    <t xml:space="preserve">SURAJPRALHADMAJGAONKAR</t>
  </si>
  <si>
    <t xml:space="preserve">BELGAVI</t>
  </si>
  <si>
    <t xml:space="preserve">88103610012019031B1</t>
  </si>
  <si>
    <t xml:space="preserve">RITIKASUNILPATIL</t>
  </si>
  <si>
    <t xml:space="preserve">88103610026627631B1</t>
  </si>
  <si>
    <t xml:space="preserve">HARSHITA SRIVALLETI</t>
  </si>
  <si>
    <t xml:space="preserve">88103610025973331B1</t>
  </si>
  <si>
    <t xml:space="preserve">THIYAGARAJMUTHURAMAN</t>
  </si>
  <si>
    <t xml:space="preserve">88103610047001331B1</t>
  </si>
  <si>
    <t xml:space="preserve">23279970240869631B1</t>
  </si>
  <si>
    <t xml:space="preserve">GOBALAKRISHNAN</t>
  </si>
  <si>
    <t xml:space="preserve">30080970207587531B1</t>
  </si>
  <si>
    <t xml:space="preserve">RAJADHARSHINIMURUGESAN</t>
  </si>
  <si>
    <t xml:space="preserve">34915970002491431B1</t>
  </si>
  <si>
    <t xml:space="preserve">GNANAPRKASAMPRADEEPA</t>
  </si>
  <si>
    <t xml:space="preserve">45269970001011031B1</t>
  </si>
  <si>
    <t xml:space="preserve">SUBRAMANIYAN</t>
  </si>
  <si>
    <t xml:space="preserve">35429970042710531B1</t>
  </si>
  <si>
    <t xml:space="preserve">GAYATHRIJEGAN</t>
  </si>
  <si>
    <t xml:space="preserve">88103610039831131B1</t>
  </si>
  <si>
    <t xml:space="preserve">PANNEERRAMYA</t>
  </si>
  <si>
    <t xml:space="preserve">34916970007645531B1</t>
  </si>
  <si>
    <t xml:space="preserve">NAVANGUNASELVI</t>
  </si>
  <si>
    <t xml:space="preserve">THANJAVUR DT</t>
  </si>
  <si>
    <t xml:space="preserve">35937970004700131B1</t>
  </si>
  <si>
    <t xml:space="preserve">RANJANINATARAJ</t>
  </si>
  <si>
    <t xml:space="preserve">88103610028476031B1</t>
  </si>
  <si>
    <t xml:space="preserve">MURALIKALAIMATHI</t>
  </si>
  <si>
    <t xml:space="preserve">35711970045739131B1</t>
  </si>
  <si>
    <t xml:space="preserve">MARIMUTHUSHANTHI</t>
  </si>
  <si>
    <t xml:space="preserve">23279970240906131B1</t>
  </si>
  <si>
    <t xml:space="preserve">VISWANATHANSUJITHRA</t>
  </si>
  <si>
    <t xml:space="preserve">THURAIYUR</t>
  </si>
  <si>
    <t xml:space="preserve">88103610048553131B1</t>
  </si>
  <si>
    <t xml:space="preserve">PONMUDITHURKADEVI</t>
  </si>
  <si>
    <t xml:space="preserve">18021970010409131B1</t>
  </si>
  <si>
    <t xml:space="preserve">SATHISHGOVINDARAJ</t>
  </si>
  <si>
    <t xml:space="preserve">68480970014024131B1</t>
  </si>
  <si>
    <t xml:space="preserve">VIJAYAKUMARI</t>
  </si>
  <si>
    <t xml:space="preserve">34507970033524131B1</t>
  </si>
  <si>
    <t xml:space="preserve">GOVINDARAJ</t>
  </si>
  <si>
    <t xml:space="preserve">46681970000842131B1</t>
  </si>
  <si>
    <t xml:space="preserve">MURUGESANSIVASAKTHI</t>
  </si>
  <si>
    <t xml:space="preserve">46681970000849131B1</t>
  </si>
  <si>
    <t xml:space="preserve">BRINDHA</t>
  </si>
  <si>
    <t xml:space="preserve">PERAMBALLUR</t>
  </si>
  <si>
    <t xml:space="preserve">46681970000850231B1</t>
  </si>
  <si>
    <t xml:space="preserve">SUPRAMANIYANSURIYAKALA</t>
  </si>
  <si>
    <t xml:space="preserve">46681970000851331B1</t>
  </si>
  <si>
    <t xml:space="preserve">CHANDRAKUMARMELASANTHAPALAYAMSUVETHA</t>
  </si>
  <si>
    <t xml:space="preserve">46681970000855031B1</t>
  </si>
  <si>
    <t xml:space="preserve">KANNAMMALKASIVISWANATHAN</t>
  </si>
  <si>
    <t xml:space="preserve">22270970010210531B1</t>
  </si>
  <si>
    <t xml:space="preserve">THIRUMALPATHIJANANI</t>
  </si>
  <si>
    <t xml:space="preserve">88103519283525431B1</t>
  </si>
  <si>
    <t xml:space="preserve">MARIMUTHUSUBRAMANIYAN</t>
  </si>
  <si>
    <t xml:space="preserve">PERUMBALUR</t>
  </si>
  <si>
    <t xml:space="preserve">26710970001634231B1</t>
  </si>
  <si>
    <t xml:space="preserve">RATHIKA</t>
  </si>
  <si>
    <t xml:space="preserve">34507970033417631B1</t>
  </si>
  <si>
    <t xml:space="preserve">PALANISAMI</t>
  </si>
  <si>
    <t xml:space="preserve">34507970033566131B1</t>
  </si>
  <si>
    <t xml:space="preserve">SELLAMMAL</t>
  </si>
  <si>
    <t xml:space="preserve">22270970010214231B1</t>
  </si>
  <si>
    <t xml:space="preserve">ELAVAZHAGAN</t>
  </si>
  <si>
    <t xml:space="preserve">22270970010217531B1</t>
  </si>
  <si>
    <t xml:space="preserve">PACHIYAMMALRAMASAMY</t>
  </si>
  <si>
    <t xml:space="preserve">22270970010243331B1</t>
  </si>
  <si>
    <t xml:space="preserve">CHINNURAMASAMY</t>
  </si>
  <si>
    <t xml:space="preserve">34215970010697631B1</t>
  </si>
  <si>
    <t xml:space="preserve">DHANALAKSHMI</t>
  </si>
  <si>
    <t xml:space="preserve">22270970010225631B1</t>
  </si>
  <si>
    <t xml:space="preserve">DURAIRAJJAYA PRIYA</t>
  </si>
  <si>
    <t xml:space="preserve">34507970033514531B1</t>
  </si>
  <si>
    <t xml:space="preserve">RAMAIYAKALAIMOHAN</t>
  </si>
  <si>
    <t xml:space="preserve">45565970000068031B1</t>
  </si>
  <si>
    <t xml:space="preserve">MOHANA PRIYAJEGAN MOHAN</t>
  </si>
  <si>
    <t xml:space="preserve">88103610036526031B1</t>
  </si>
  <si>
    <t xml:space="preserve">PALANISAMYRAMASAMY</t>
  </si>
  <si>
    <t xml:space="preserve">88103519466977031B1</t>
  </si>
  <si>
    <t xml:space="preserve">NALLUSAMYCHIDAMBARAM</t>
  </si>
  <si>
    <t xml:space="preserve">88103610043879331B1</t>
  </si>
  <si>
    <t xml:space="preserve">SANGAKAVUNDARVELLAISAMI</t>
  </si>
  <si>
    <t xml:space="preserve">18499970001477631B1</t>
  </si>
  <si>
    <t xml:space="preserve">RENGARAJELANSIYAM</t>
  </si>
  <si>
    <t xml:space="preserve">18901970001901031B1</t>
  </si>
  <si>
    <t xml:space="preserve">ALAGARDURAISAMY</t>
  </si>
  <si>
    <t xml:space="preserve">35711970045727331B1</t>
  </si>
  <si>
    <t xml:space="preserve">VELUSAMY SUBRAMANI</t>
  </si>
  <si>
    <t xml:space="preserve">35711970045730631B1</t>
  </si>
  <si>
    <t xml:space="preserve">KANAGARAJ</t>
  </si>
  <si>
    <t xml:space="preserve">35711970045731031B1</t>
  </si>
  <si>
    <t xml:space="preserve">MALAIKOLUNTHANRASU</t>
  </si>
  <si>
    <t xml:space="preserve">35711970045732131B1</t>
  </si>
  <si>
    <t xml:space="preserve">VELLAIASAMYMURUGAN</t>
  </si>
  <si>
    <t xml:space="preserve">TIRUCHY</t>
  </si>
  <si>
    <t xml:space="preserve">87947970000295631B1</t>
  </si>
  <si>
    <t xml:space="preserve">ANDISAMYRAJAMMAL</t>
  </si>
  <si>
    <t xml:space="preserve">18499970001473231B1</t>
  </si>
  <si>
    <t xml:space="preserve">CHINNANDIVIJAYA</t>
  </si>
  <si>
    <t xml:space="preserve">18499970001479131B1</t>
  </si>
  <si>
    <t xml:space="preserve">PUDUKOTTAI DT</t>
  </si>
  <si>
    <t xml:space="preserve">35429970042717531B1</t>
  </si>
  <si>
    <t xml:space="preserve">MURUGESANAKILA</t>
  </si>
  <si>
    <t xml:space="preserve">46681970000840631B1</t>
  </si>
  <si>
    <t xml:space="preserve">JAYANTHI</t>
  </si>
  <si>
    <t xml:space="preserve">30080970207523431B1</t>
  </si>
  <si>
    <t xml:space="preserve">BALAJI</t>
  </si>
  <si>
    <t xml:space="preserve">36689970005851131B1</t>
  </si>
  <si>
    <t xml:space="preserve">SIVAKUMARSIVASURYA</t>
  </si>
  <si>
    <t xml:space="preserve">47962970000045231B1</t>
  </si>
  <si>
    <t xml:space="preserve">KRISHNAKUMARMETTUPATTISUBRAMANIYAN</t>
  </si>
  <si>
    <t xml:space="preserve">46681970000852431B1</t>
  </si>
  <si>
    <t xml:space="preserve">SRINIVASODELA</t>
  </si>
  <si>
    <t xml:space="preserve">29108970010181531B1</t>
  </si>
  <si>
    <t xml:space="preserve">PARVEEN</t>
  </si>
  <si>
    <t xml:space="preserve">29108970010186331B1</t>
  </si>
  <si>
    <t xml:space="preserve">ADLAHARSHINI</t>
  </si>
  <si>
    <t xml:space="preserve">KARIMNAGARR</t>
  </si>
  <si>
    <t xml:space="preserve">44074970041445031B1</t>
  </si>
  <si>
    <t xml:space="preserve">MOUTAMNARAYANA</t>
  </si>
  <si>
    <t xml:space="preserve">45669970029900631B1</t>
  </si>
  <si>
    <t xml:space="preserve">GUGULOTHUTHARA</t>
  </si>
  <si>
    <t xml:space="preserve">45669970029979131B1</t>
  </si>
  <si>
    <t xml:space="preserve">AKKINAPALLYRAMESH</t>
  </si>
  <si>
    <t xml:space="preserve">30908970085650631B1</t>
  </si>
  <si>
    <t xml:space="preserve">SRI LAXMI DURGADEVARAKONDA</t>
  </si>
  <si>
    <t xml:space="preserve">29108970010193331B1</t>
  </si>
  <si>
    <t xml:space="preserve">MOHAMMEDSAMEER</t>
  </si>
  <si>
    <t xml:space="preserve">30381970184597331B1</t>
  </si>
  <si>
    <t xml:space="preserve">BOLUKONDACHANDRIKA</t>
  </si>
  <si>
    <t xml:space="preserve">30381970184884331B1</t>
  </si>
  <si>
    <t xml:space="preserve">TALAKOTIKEERTHI</t>
  </si>
  <si>
    <t xml:space="preserve">20106970002797631B1</t>
  </si>
  <si>
    <t xml:space="preserve">HAAJIMOHAMMAD</t>
  </si>
  <si>
    <t xml:space="preserve">33071970015757131B1</t>
  </si>
  <si>
    <t xml:space="preserve">MARUAKAKETHAMMA</t>
  </si>
  <si>
    <t xml:space="preserve">45669970029930131B1</t>
  </si>
  <si>
    <t xml:space="preserve">DAVAYAGNASRI</t>
  </si>
  <si>
    <t xml:space="preserve">45669970029931231B1</t>
  </si>
  <si>
    <t xml:space="preserve">DEVULAPALLYNIRMALA</t>
  </si>
  <si>
    <t xml:space="preserve">45669970029942631B1</t>
  </si>
  <si>
    <t xml:space="preserve">GUDIKANDULASRIMATHI</t>
  </si>
  <si>
    <t xml:space="preserve">44074970041486631B1</t>
  </si>
  <si>
    <t xml:space="preserve">JANNUAKSHAYA</t>
  </si>
  <si>
    <t xml:space="preserve">30908970085582131B1</t>
  </si>
  <si>
    <t xml:space="preserve">AMALAONTERU</t>
  </si>
  <si>
    <t xml:space="preserve">48243970000115131B1</t>
  </si>
  <si>
    <t xml:space="preserve">PABBOJUMUKHESH</t>
  </si>
  <si>
    <t xml:space="preserve">26853970001506431B1</t>
  </si>
  <si>
    <t xml:space="preserve">KOTHAJYOTHI</t>
  </si>
  <si>
    <t xml:space="preserve">HANUMAKONDA</t>
  </si>
  <si>
    <t xml:space="preserve">30381970184712631B1</t>
  </si>
  <si>
    <t xml:space="preserve">DARAVATHBADRAMMA</t>
  </si>
  <si>
    <t xml:space="preserve">61080970017235031B1</t>
  </si>
  <si>
    <t xml:space="preserve">BOLLAMUMESH</t>
  </si>
  <si>
    <t xml:space="preserve">26853970001504231B1</t>
  </si>
  <si>
    <t xml:space="preserve">KAMASATHWIK</t>
  </si>
  <si>
    <t xml:space="preserve">30381970183685131B1</t>
  </si>
  <si>
    <t xml:space="preserve">KOTAVEERABHADRAM</t>
  </si>
  <si>
    <t xml:space="preserve">30381970184855231B1</t>
  </si>
  <si>
    <t xml:space="preserve">MALAVATHUSATYADEVI</t>
  </si>
  <si>
    <t xml:space="preserve">33097970022005031B1</t>
  </si>
  <si>
    <t xml:space="preserve">RAYABARAPUSANDHYA</t>
  </si>
  <si>
    <t xml:space="preserve">33097970022020131B1</t>
  </si>
  <si>
    <t xml:space="preserve">CHILIVERUHARSHANA</t>
  </si>
  <si>
    <t xml:space="preserve">20543970074017531B1</t>
  </si>
  <si>
    <t xml:space="preserve">DEGUTLAVEERABABU</t>
  </si>
  <si>
    <t xml:space="preserve">30381970184850431B1</t>
  </si>
  <si>
    <t xml:space="preserve">PARALAVASANTHA</t>
  </si>
  <si>
    <t xml:space="preserve">33097970021991031B1</t>
  </si>
  <si>
    <t xml:space="preserve">BUDDAVENKATAMMA</t>
  </si>
  <si>
    <t xml:space="preserve">45504970000680131B1</t>
  </si>
  <si>
    <t xml:space="preserve">JUTURUNAGAMANI</t>
  </si>
  <si>
    <t xml:space="preserve">33409970002008531B1</t>
  </si>
  <si>
    <t xml:space="preserve">SHAIKARSHIDBANU</t>
  </si>
  <si>
    <t xml:space="preserve">20306970008119431B1</t>
  </si>
  <si>
    <t xml:space="preserve">VADDEANJINEYULU</t>
  </si>
  <si>
    <t xml:space="preserve">33309970003907231B1</t>
  </si>
  <si>
    <t xml:space="preserve">JAGGALAUSHA</t>
  </si>
  <si>
    <t xml:space="preserve">33784970001388431B1</t>
  </si>
  <si>
    <t xml:space="preserve">HUNDAKARSHAIKMASTHAN</t>
  </si>
  <si>
    <t xml:space="preserve">33784970001390631B1</t>
  </si>
  <si>
    <t xml:space="preserve">KAVITHABADISEM</t>
  </si>
  <si>
    <t xml:space="preserve">34781970003622231B1</t>
  </si>
  <si>
    <t xml:space="preserve">PURIMETLAJASWANTH</t>
  </si>
  <si>
    <t xml:space="preserve">33309970003910531B1</t>
  </si>
  <si>
    <t xml:space="preserve">TADIMARRISHAIKMOHAMMAD REHAN</t>
  </si>
  <si>
    <t xml:space="preserve">33784970001391031B1</t>
  </si>
  <si>
    <t xml:space="preserve">SHIVABOYA</t>
  </si>
  <si>
    <t xml:space="preserve">34781970003621131B1</t>
  </si>
  <si>
    <t xml:space="preserve">MYLAASHOK</t>
  </si>
  <si>
    <t xml:space="preserve">51672970000775431B1</t>
  </si>
  <si>
    <t xml:space="preserve">SHYALAJA</t>
  </si>
  <si>
    <t xml:space="preserve">27578970014405531B1</t>
  </si>
  <si>
    <t xml:space="preserve">SUBBARAYUDUVEMULA</t>
  </si>
  <si>
    <t xml:space="preserve">27578970014404431B1</t>
  </si>
  <si>
    <t xml:space="preserve">SRAVAN KUMAR NAIKBUKKE</t>
  </si>
  <si>
    <t xml:space="preserve">27578970014400031B1</t>
  </si>
  <si>
    <t xml:space="preserve">HASSAIN BASHASHAIK</t>
  </si>
  <si>
    <t xml:space="preserve">27578970014401131B1</t>
  </si>
  <si>
    <t xml:space="preserve">KUMARURUM</t>
  </si>
  <si>
    <t xml:space="preserve">27578970014406631B1</t>
  </si>
  <si>
    <t xml:space="preserve">PRANAV REDDYDAREDDY</t>
  </si>
  <si>
    <t xml:space="preserve">27578970014407031B1</t>
  </si>
  <si>
    <t xml:space="preserve">MANGATIHEMAPRIYA</t>
  </si>
  <si>
    <t xml:space="preserve">33884970001251531B1</t>
  </si>
  <si>
    <t xml:space="preserve">BRUNDAVANISANDRA</t>
  </si>
  <si>
    <t xml:space="preserve">61880970065126231B1</t>
  </si>
  <si>
    <t xml:space="preserve">SASIKALACHADDAPPAGARI</t>
  </si>
  <si>
    <t xml:space="preserve">CHITTTOOR</t>
  </si>
  <si>
    <t xml:space="preserve">35282970004344631B1</t>
  </si>
  <si>
    <t xml:space="preserve">KAMESWARIPODURY</t>
  </si>
  <si>
    <t xml:space="preserve">35282970004338031B1</t>
  </si>
  <si>
    <t xml:space="preserve">RAVULAPALLI TANUJA</t>
  </si>
  <si>
    <t xml:space="preserve">38345970002741231B1</t>
  </si>
  <si>
    <t xml:space="preserve">88105610205195231B1</t>
  </si>
  <si>
    <t xml:space="preserve">RISHABHKUMAR</t>
  </si>
  <si>
    <t xml:space="preserve">88105610217696131B1</t>
  </si>
  <si>
    <t xml:space="preserve">MAMTA</t>
  </si>
  <si>
    <t xml:space="preserve">88105610201837431B1</t>
  </si>
  <si>
    <t xml:space="preserve">SHAGUFATA</t>
  </si>
  <si>
    <t xml:space="preserve">88105610210443031B1</t>
  </si>
  <si>
    <t xml:space="preserve">PIYUSHSRIVASTAVA</t>
  </si>
  <si>
    <t xml:space="preserve">88105610214022231B1</t>
  </si>
  <si>
    <t xml:space="preserve">ZUBEENA</t>
  </si>
  <si>
    <t xml:space="preserve">88105610215578431B1</t>
  </si>
  <si>
    <t xml:space="preserve">MOHAMMADATIF</t>
  </si>
  <si>
    <t xml:space="preserve">88105610215820131B1</t>
  </si>
  <si>
    <t xml:space="preserve">NAUSHAD BEGUMGANI</t>
  </si>
  <si>
    <t xml:space="preserve">88105610217176631B1</t>
  </si>
  <si>
    <t xml:space="preserve">BUSHRA</t>
  </si>
  <si>
    <t xml:space="preserve">88105610217744031B1</t>
  </si>
  <si>
    <t xml:space="preserve">VIJAYSINGH</t>
  </si>
  <si>
    <t xml:space="preserve">88105610219237231B1</t>
  </si>
  <si>
    <t xml:space="preserve">JAMUNADEVI</t>
  </si>
  <si>
    <t xml:space="preserve">88105610200669531B1</t>
  </si>
  <si>
    <t xml:space="preserve">BARKHA</t>
  </si>
  <si>
    <t xml:space="preserve">88105610204402031B1</t>
  </si>
  <si>
    <t xml:space="preserve">MANSI</t>
  </si>
  <si>
    <t xml:space="preserve">88105610215366231B1</t>
  </si>
  <si>
    <t xml:space="preserve">AKASHKUMAR</t>
  </si>
  <si>
    <t xml:space="preserve">88105610218038031B1</t>
  </si>
  <si>
    <t xml:space="preserve">88105610201874631B1</t>
  </si>
  <si>
    <t xml:space="preserve">AASHIMANANDA</t>
  </si>
  <si>
    <t xml:space="preserve">88105610207517031B1</t>
  </si>
  <si>
    <t xml:space="preserve">SANJAYKUMARBALI</t>
  </si>
  <si>
    <t xml:space="preserve">88105610212007331B1</t>
  </si>
  <si>
    <t xml:space="preserve">MANAVCHANDOK</t>
  </si>
  <si>
    <t xml:space="preserve">88105610212455331B1</t>
  </si>
  <si>
    <t xml:space="preserve">88105610216161631B1</t>
  </si>
  <si>
    <t xml:space="preserve">PRABLEENKAUR</t>
  </si>
  <si>
    <t xml:space="preserve">88105610219214031B1</t>
  </si>
  <si>
    <t xml:space="preserve">MOHMMADKHALIL</t>
  </si>
  <si>
    <t xml:space="preserve">88105610219355131B1</t>
  </si>
  <si>
    <t xml:space="preserve">BHAVI</t>
  </si>
  <si>
    <t xml:space="preserve">88105610218187231B1</t>
  </si>
  <si>
    <t xml:space="preserve">SHREYASEJWAL</t>
  </si>
  <si>
    <t xml:space="preserve">88105610202129231B1</t>
  </si>
  <si>
    <t xml:space="preserve">SACHINBISHT</t>
  </si>
  <si>
    <t xml:space="preserve">88105610200543531B1</t>
  </si>
  <si>
    <t xml:space="preserve">AKASHKUMARRAJAK</t>
  </si>
  <si>
    <t xml:space="preserve">88105610202674131B1</t>
  </si>
  <si>
    <t xml:space="preserve">88105610212380531B1</t>
  </si>
  <si>
    <t xml:space="preserve">ALTABHOSSAIN</t>
  </si>
  <si>
    <t xml:space="preserve">88105610212916231B1</t>
  </si>
  <si>
    <t xml:space="preserve">TANMAYAGGARWAL</t>
  </si>
  <si>
    <t xml:space="preserve">88105610217438231B1</t>
  </si>
  <si>
    <t xml:space="preserve">SURAJNEGI</t>
  </si>
  <si>
    <t xml:space="preserve">88105610218770431B1</t>
  </si>
  <si>
    <t xml:space="preserve">SHAYDAKHATOON</t>
  </si>
  <si>
    <t xml:space="preserve">88105610218869531B1</t>
  </si>
  <si>
    <t xml:space="preserve">WAQARAHMED</t>
  </si>
  <si>
    <t xml:space="preserve">88105610220001331B1</t>
  </si>
  <si>
    <t xml:space="preserve">TARUL</t>
  </si>
  <si>
    <t xml:space="preserve">88105610215250531B1</t>
  </si>
  <si>
    <t xml:space="preserve">BHAVYANAGAR</t>
  </si>
  <si>
    <t xml:space="preserve">88105610218118331B1</t>
  </si>
  <si>
    <t xml:space="preserve">YASHGUPTA</t>
  </si>
  <si>
    <t xml:space="preserve">88105610219318631B1</t>
  </si>
  <si>
    <t xml:space="preserve">HARSHYADAV</t>
  </si>
  <si>
    <t xml:space="preserve">88105610219581331B1</t>
  </si>
  <si>
    <t xml:space="preserve">JATINJAGGA</t>
  </si>
  <si>
    <t xml:space="preserve">88105610204247631B1</t>
  </si>
  <si>
    <t xml:space="preserve">YASHCHAWALA</t>
  </si>
  <si>
    <t xml:space="preserve">88105610205878631B1</t>
  </si>
  <si>
    <t xml:space="preserve">PREETPALSINGHBHULLAR</t>
  </si>
  <si>
    <t xml:space="preserve">88105610201948331B1</t>
  </si>
  <si>
    <t xml:space="preserve">MUNNI</t>
  </si>
  <si>
    <t xml:space="preserve">88105610210985331B1</t>
  </si>
  <si>
    <t xml:space="preserve">SUSHILACHAUHAN</t>
  </si>
  <si>
    <t xml:space="preserve">88105610220721231B1</t>
  </si>
  <si>
    <t xml:space="preserve">SUKHDEVI</t>
  </si>
  <si>
    <t xml:space="preserve">88105610200371131B1</t>
  </si>
  <si>
    <t xml:space="preserve">MEERADEVI</t>
  </si>
  <si>
    <t xml:space="preserve">88105610200484231B1</t>
  </si>
  <si>
    <t xml:space="preserve">SIDDHIKA</t>
  </si>
  <si>
    <t xml:space="preserve">88105610217382231B1</t>
  </si>
  <si>
    <t xml:space="preserve">SAMRIDHI</t>
  </si>
  <si>
    <t xml:space="preserve">88105610217634231B1</t>
  </si>
  <si>
    <t xml:space="preserve">MOHDKAIF</t>
  </si>
  <si>
    <t xml:space="preserve">88105610205247531B1</t>
  </si>
  <si>
    <t xml:space="preserve">MAHISHARMA</t>
  </si>
  <si>
    <t xml:space="preserve">88105610201846631B1</t>
  </si>
  <si>
    <t xml:space="preserve">BHOOMIKASHARMA</t>
  </si>
  <si>
    <t xml:space="preserve">88105610211344531B1</t>
  </si>
  <si>
    <t xml:space="preserve">RUBIELAAHMAD</t>
  </si>
  <si>
    <t xml:space="preserve">88105610213272131B1</t>
  </si>
  <si>
    <t xml:space="preserve">SANJANAJAIN</t>
  </si>
  <si>
    <t xml:space="preserve">88105610205694431B1</t>
  </si>
  <si>
    <t xml:space="preserve">VAHORAANAMBENFIROJBHAI</t>
  </si>
  <si>
    <t xml:space="preserve">88105610211229231B1</t>
  </si>
  <si>
    <t xml:space="preserve">CHANDRAKASANYASOTHAI</t>
  </si>
  <si>
    <t xml:space="preserve">33534970002304131B1</t>
  </si>
  <si>
    <t xml:space="preserve">VENGADESANRAMASAMIMANIKKAM</t>
  </si>
  <si>
    <t xml:space="preserve">35768970012988231B1</t>
  </si>
  <si>
    <t xml:space="preserve">NALLAPERUMALDARMAMBAL</t>
  </si>
  <si>
    <t xml:space="preserve">46681970000819631B1</t>
  </si>
  <si>
    <t xml:space="preserve">PAKTHAVACHALAM</t>
  </si>
  <si>
    <t xml:space="preserve">46681970000836231B1</t>
  </si>
  <si>
    <t xml:space="preserve">PERIYASAMYTHAIYALNAYAGI</t>
  </si>
  <si>
    <t xml:space="preserve">18819970001565531B1</t>
  </si>
  <si>
    <t xml:space="preserve">KARUNANITHIAKILAN</t>
  </si>
  <si>
    <t xml:space="preserve">18819970001566631B1</t>
  </si>
  <si>
    <t xml:space="preserve">MANIKAMSUJA</t>
  </si>
  <si>
    <t xml:space="preserve">35429970042729331B1</t>
  </si>
  <si>
    <t xml:space="preserve">THOTTIMUTHUNATESAN</t>
  </si>
  <si>
    <t xml:space="preserve">88103519762541331B1</t>
  </si>
  <si>
    <t xml:space="preserve">SELVAM</t>
  </si>
  <si>
    <t xml:space="preserve">88103519762801431B1</t>
  </si>
  <si>
    <t xml:space="preserve">88103519763130431B1</t>
  </si>
  <si>
    <t xml:space="preserve">88103519763415231B1</t>
  </si>
  <si>
    <t xml:space="preserve">RAJENTHIRAN</t>
  </si>
  <si>
    <t xml:space="preserve">88103519763794331B1</t>
  </si>
  <si>
    <t xml:space="preserve">ARITHASMANJULA</t>
  </si>
  <si>
    <t xml:space="preserve">46681970000839531B1</t>
  </si>
  <si>
    <t xml:space="preserve">RENGANATHANSELVI</t>
  </si>
  <si>
    <t xml:space="preserve">23909970002453331B1</t>
  </si>
  <si>
    <t xml:space="preserve">MUSTARIIQBAL</t>
  </si>
  <si>
    <t xml:space="preserve">62900970008098531B1</t>
  </si>
  <si>
    <t xml:space="preserve">PRAKASHYADAV</t>
  </si>
  <si>
    <t xml:space="preserve">33382970001892031B1</t>
  </si>
  <si>
    <t xml:space="preserve">JYOTSNABEGAM</t>
  </si>
  <si>
    <t xml:space="preserve">33426970028424031B1</t>
  </si>
  <si>
    <t xml:space="preserve">TASLIMABANO</t>
  </si>
  <si>
    <t xml:space="preserve">62900970008092631B1</t>
  </si>
  <si>
    <t xml:space="preserve">62900970008094131B1</t>
  </si>
  <si>
    <t xml:space="preserve">PAMPASARKAR</t>
  </si>
  <si>
    <t xml:space="preserve">33382970001885031B1</t>
  </si>
  <si>
    <t xml:space="preserve">JAHANARABIBI</t>
  </si>
  <si>
    <t xml:space="preserve">30341970698708431B1</t>
  </si>
  <si>
    <t xml:space="preserve">SAMIMAPARVEEN</t>
  </si>
  <si>
    <t xml:space="preserve">88103518274974631B1</t>
  </si>
  <si>
    <t xml:space="preserve">SKTAMIM</t>
  </si>
  <si>
    <t xml:space="preserve">88103519770948331B1</t>
  </si>
  <si>
    <t xml:space="preserve">SANIAKHATOON</t>
  </si>
  <si>
    <t xml:space="preserve">88103519772044031B1</t>
  </si>
  <si>
    <t xml:space="preserve">ANUSHABURMAN</t>
  </si>
  <si>
    <t xml:space="preserve">88103517929008131B1</t>
  </si>
  <si>
    <t xml:space="preserve">AYANALAM</t>
  </si>
  <si>
    <t xml:space="preserve">88103519550330431B1</t>
  </si>
  <si>
    <t xml:space="preserve">AARAVSHAH</t>
  </si>
  <si>
    <t xml:space="preserve">88103514377793531B1</t>
  </si>
  <si>
    <t xml:space="preserve">SADAFAKBAR</t>
  </si>
  <si>
    <t xml:space="preserve">30395970611864431B1</t>
  </si>
  <si>
    <t xml:space="preserve">TAHSEENNASIM</t>
  </si>
  <si>
    <t xml:space="preserve">33382970001880231B1</t>
  </si>
  <si>
    <t xml:space="preserve">MDGULAMWARIS</t>
  </si>
  <si>
    <t xml:space="preserve">79703970000013231B1</t>
  </si>
  <si>
    <t xml:space="preserve">MDFARDEEN</t>
  </si>
  <si>
    <t xml:space="preserve">88103610051210531B1</t>
  </si>
  <si>
    <t xml:space="preserve">APARNAPAUL</t>
  </si>
  <si>
    <t xml:space="preserve">30341970698471531B1</t>
  </si>
  <si>
    <t xml:space="preserve">MDSHAKEEL</t>
  </si>
  <si>
    <t xml:space="preserve">62900970008080131B1</t>
  </si>
  <si>
    <t xml:space="preserve">MEEZANALAM</t>
  </si>
  <si>
    <t xml:space="preserve">62900970008090431B1</t>
  </si>
  <si>
    <t xml:space="preserve">SABANAKHATOON</t>
  </si>
  <si>
    <t xml:space="preserve">62900970008093031B1</t>
  </si>
  <si>
    <t xml:space="preserve">SAIQAMOHSIN</t>
  </si>
  <si>
    <t xml:space="preserve">88103610009454431B1</t>
  </si>
  <si>
    <t xml:space="preserve">SABNAMKHATOON</t>
  </si>
  <si>
    <t xml:space="preserve">88103610054185531B1</t>
  </si>
  <si>
    <t xml:space="preserve">SADHANABEGUM</t>
  </si>
  <si>
    <t xml:space="preserve">88103610056278531B1</t>
  </si>
  <si>
    <t xml:space="preserve">88103610057349531B1</t>
  </si>
  <si>
    <t xml:space="preserve">SHAMAPARVEEN</t>
  </si>
  <si>
    <t xml:space="preserve">30341970698881231B1</t>
  </si>
  <si>
    <t xml:space="preserve">MOHAMMADAYAZ</t>
  </si>
  <si>
    <t xml:space="preserve">30341970699134331B1</t>
  </si>
  <si>
    <t xml:space="preserve">NAGMASK</t>
  </si>
  <si>
    <t xml:space="preserve">30341970699167131B1</t>
  </si>
  <si>
    <t xml:space="preserve">PARMELASHAW</t>
  </si>
  <si>
    <t xml:space="preserve">30341970699238231B1</t>
  </si>
  <si>
    <t xml:space="preserve">MDASIFQURAISHI</t>
  </si>
  <si>
    <t xml:space="preserve">30395970610556531B1</t>
  </si>
  <si>
    <t xml:space="preserve">MDKARAMAT</t>
  </si>
  <si>
    <t xml:space="preserve">30395970612713631B1</t>
  </si>
  <si>
    <t xml:space="preserve">AKASHGHOSH</t>
  </si>
  <si>
    <t xml:space="preserve">39449970123218431B1</t>
  </si>
  <si>
    <t xml:space="preserve">DIPAKKUMARSHAW</t>
  </si>
  <si>
    <t xml:space="preserve">88103518353300231B1</t>
  </si>
  <si>
    <t xml:space="preserve">PAYELBISWAS</t>
  </si>
  <si>
    <t xml:space="preserve">88103519221682631B1</t>
  </si>
  <si>
    <t xml:space="preserve">SHEFALINANDI</t>
  </si>
  <si>
    <t xml:space="preserve">88103519752766031B1</t>
  </si>
  <si>
    <t xml:space="preserve">SUMANCHOWDHURY</t>
  </si>
  <si>
    <t xml:space="preserve">36783970004039631B1</t>
  </si>
  <si>
    <t xml:space="preserve">SPANDANDUTTA</t>
  </si>
  <si>
    <t xml:space="preserve">33426970028454231B1</t>
  </si>
  <si>
    <t xml:space="preserve">ANKANROY</t>
  </si>
  <si>
    <t xml:space="preserve">NORTH 24 PARGANA</t>
  </si>
  <si>
    <t xml:space="preserve">88103610032218431B1</t>
  </si>
  <si>
    <t xml:space="preserve">ITIKAMONDAL</t>
  </si>
  <si>
    <t xml:space="preserve">33426970028487031B1</t>
  </si>
  <si>
    <t xml:space="preserve">MAHURJANBIBI</t>
  </si>
  <si>
    <t xml:space="preserve">62445970051795131B1</t>
  </si>
  <si>
    <t xml:space="preserve">PADMANASKAR</t>
  </si>
  <si>
    <t xml:space="preserve">88103519129289631B1</t>
  </si>
  <si>
    <t xml:space="preserve">TABASSUMBEGAM</t>
  </si>
  <si>
    <t xml:space="preserve">DIST 24PGS S</t>
  </si>
  <si>
    <t xml:space="preserve">25407970011770331B1</t>
  </si>
  <si>
    <t xml:space="preserve">KOTAARUNA LAKSHMIKUMARI</t>
  </si>
  <si>
    <t xml:space="preserve">48251970002542531B1</t>
  </si>
  <si>
    <t xml:space="preserve">JASWANTHKOLISETTY</t>
  </si>
  <si>
    <t xml:space="preserve">34591970002158231B1</t>
  </si>
  <si>
    <t xml:space="preserve">KODAMALAELIZABETH</t>
  </si>
  <si>
    <t xml:space="preserve">30381970184776031B1</t>
  </si>
  <si>
    <t xml:space="preserve">NIKITHA</t>
  </si>
  <si>
    <t xml:space="preserve">30381970184488631B1</t>
  </si>
  <si>
    <t xml:space="preserve">SHASTHRA</t>
  </si>
  <si>
    <t xml:space="preserve">63459970008207331B1</t>
  </si>
  <si>
    <t xml:space="preserve">ATHRAMLAXMI</t>
  </si>
  <si>
    <t xml:space="preserve">63459970008208431B1</t>
  </si>
  <si>
    <t xml:space="preserve">DEVIDASAYITI</t>
  </si>
  <si>
    <t xml:space="preserve">63459970008212131B1</t>
  </si>
  <si>
    <t xml:space="preserve">PRIYACHITLA</t>
  </si>
  <si>
    <t xml:space="preserve">63459970008214331B1</t>
  </si>
  <si>
    <t xml:space="preserve">SURAJKHAMANKAR</t>
  </si>
  <si>
    <t xml:space="preserve">63459970008219131B1</t>
  </si>
  <si>
    <t xml:space="preserve">BAIGKASHIF</t>
  </si>
  <si>
    <t xml:space="preserve">63459970008220231B1</t>
  </si>
  <si>
    <t xml:space="preserve">RAMUYEMRA</t>
  </si>
  <si>
    <t xml:space="preserve">63459970008221331B1</t>
  </si>
  <si>
    <t xml:space="preserve">SEEMABAIYERMA</t>
  </si>
  <si>
    <t xml:space="preserve">63459970008222431B1</t>
  </si>
  <si>
    <t xml:space="preserve">ASIA</t>
  </si>
  <si>
    <t xml:space="preserve">63459970008224631B1</t>
  </si>
  <si>
    <t xml:space="preserve">FATHIMA</t>
  </si>
  <si>
    <t xml:space="preserve">63459970008225031B1</t>
  </si>
  <si>
    <t xml:space="preserve">ASIFSHAIK</t>
  </si>
  <si>
    <t xml:space="preserve">ADILABAF</t>
  </si>
  <si>
    <t xml:space="preserve">63459970008226131B1</t>
  </si>
  <si>
    <t xml:space="preserve">AWASEULLAH</t>
  </si>
  <si>
    <t xml:space="preserve">63459970008227231B1</t>
  </si>
  <si>
    <t xml:space="preserve">NAZEERSHAIK</t>
  </si>
  <si>
    <t xml:space="preserve">63459970008230531B1</t>
  </si>
  <si>
    <t xml:space="preserve">RAVUTHUMANISHA</t>
  </si>
  <si>
    <t xml:space="preserve">30908970085399031B1</t>
  </si>
  <si>
    <t xml:space="preserve">EARAVENIRAMU</t>
  </si>
  <si>
    <t xml:space="preserve">86625970000465031B1</t>
  </si>
  <si>
    <t xml:space="preserve">RAVULASWARUPA</t>
  </si>
  <si>
    <t xml:space="preserve">44074970041375031B1</t>
  </si>
  <si>
    <t xml:space="preserve">NAZIYAANJUM</t>
  </si>
  <si>
    <t xml:space="preserve">64636970000916531B1</t>
  </si>
  <si>
    <t xml:space="preserve">AKHILALISHODI</t>
  </si>
  <si>
    <t xml:space="preserve">68497970007626531B1</t>
  </si>
  <si>
    <t xml:space="preserve">KEERTHIRAVULA</t>
  </si>
  <si>
    <t xml:space="preserve">88103518711358331B1</t>
  </si>
  <si>
    <t xml:space="preserve">SANATH RAAGKOPPULA</t>
  </si>
  <si>
    <t xml:space="preserve">33071970015734631B1</t>
  </si>
  <si>
    <t xml:space="preserve">POOLAMAMUNURU</t>
  </si>
  <si>
    <t xml:space="preserve">68497970007623231B1</t>
  </si>
  <si>
    <t xml:space="preserve">NARESHKUMARSONI</t>
  </si>
  <si>
    <t xml:space="preserve">88103610065782331B1</t>
  </si>
  <si>
    <t xml:space="preserve">THATIPALLYVENKATESH</t>
  </si>
  <si>
    <t xml:space="preserve">45669970029462231B1</t>
  </si>
  <si>
    <t xml:space="preserve">HIMA BINDUAMGOTH</t>
  </si>
  <si>
    <t xml:space="preserve">HANAMAKONDA</t>
  </si>
  <si>
    <t xml:space="preserve">88103518766265231B1</t>
  </si>
  <si>
    <t xml:space="preserve">HARSHITHMOTHUKURI</t>
  </si>
  <si>
    <t xml:space="preserve">33071970015730231B1</t>
  </si>
  <si>
    <t xml:space="preserve">ADEEPKONDETI</t>
  </si>
  <si>
    <t xml:space="preserve">33071970015731331B1</t>
  </si>
  <si>
    <t xml:space="preserve">SIRICHANDANAKONDETI</t>
  </si>
  <si>
    <t xml:space="preserve">33071970015732431B1</t>
  </si>
  <si>
    <t xml:space="preserve">SIDHARTHANALAJALA</t>
  </si>
  <si>
    <t xml:space="preserve">33071970015733531B1</t>
  </si>
  <si>
    <t xml:space="preserve">RUCHITHAMADISHETTY</t>
  </si>
  <si>
    <t xml:space="preserve">68497970007663031B1</t>
  </si>
  <si>
    <t xml:space="preserve">BANOTHULAXMIDEVI</t>
  </si>
  <si>
    <t xml:space="preserve">88103519562219031B1</t>
  </si>
  <si>
    <t xml:space="preserve">SAMBAIAHKODEPAKA</t>
  </si>
  <si>
    <t xml:space="preserve">68497970007628031B1</t>
  </si>
  <si>
    <t xml:space="preserve">SABEERMOHAMMAD</t>
  </si>
  <si>
    <t xml:space="preserve">68497970007661531B1</t>
  </si>
  <si>
    <t xml:space="preserve">SABITHACHUKKA</t>
  </si>
  <si>
    <t xml:space="preserve">68497970007662631B1</t>
  </si>
  <si>
    <t xml:space="preserve">MANDA AJAY</t>
  </si>
  <si>
    <t xml:space="preserve">88103610072949231B1</t>
  </si>
  <si>
    <t xml:space="preserve">DANABOINAMAHESHWARI</t>
  </si>
  <si>
    <t xml:space="preserve">30908970085585431B1</t>
  </si>
  <si>
    <t xml:space="preserve">AREPUMAHESH</t>
  </si>
  <si>
    <t xml:space="preserve">45669970029766531B1</t>
  </si>
  <si>
    <t xml:space="preserve">THAPPETLASRAVANI</t>
  </si>
  <si>
    <t xml:space="preserve">45669970029803031B1</t>
  </si>
  <si>
    <t xml:space="preserve">RAMADEVINUNAVATH</t>
  </si>
  <si>
    <t xml:space="preserve">63114970000409531B1</t>
  </si>
  <si>
    <t xml:space="preserve">SAPPIDISHOBHA</t>
  </si>
  <si>
    <t xml:space="preserve">63869970000593131B1</t>
  </si>
  <si>
    <t xml:space="preserve">JANIBEE</t>
  </si>
  <si>
    <t xml:space="preserve">61080970017076231B1</t>
  </si>
  <si>
    <t xml:space="preserve">MOHAMMEDNAIMUNNISA</t>
  </si>
  <si>
    <t xml:space="preserve">71103970001302031B1</t>
  </si>
  <si>
    <t xml:space="preserve">BILIPALLIVARSHITHA</t>
  </si>
  <si>
    <t xml:space="preserve">71103970001311231B1</t>
  </si>
  <si>
    <t xml:space="preserve">NOMULABHARATH</t>
  </si>
  <si>
    <t xml:space="preserve">30381970175801631B1</t>
  </si>
  <si>
    <t xml:space="preserve">MONESWATHI</t>
  </si>
  <si>
    <t xml:space="preserve">69812970040105531B1</t>
  </si>
  <si>
    <t xml:space="preserve">MOHDWAJID</t>
  </si>
  <si>
    <t xml:space="preserve">79567970001056531B1</t>
  </si>
  <si>
    <t xml:space="preserve">CHINTAKUNTANITISH</t>
  </si>
  <si>
    <t xml:space="preserve">79567970001058031B1</t>
  </si>
  <si>
    <t xml:space="preserve">MOHAMMEDSAIFAHMED</t>
  </si>
  <si>
    <t xml:space="preserve">79567970001059131B1</t>
  </si>
  <si>
    <t xml:space="preserve">PADHAKAMURUMOUNIKA</t>
  </si>
  <si>
    <t xml:space="preserve">33409970002002631B1</t>
  </si>
  <si>
    <t xml:space="preserve">SENAGALA GUDURURAJ KUMAR</t>
  </si>
  <si>
    <t xml:space="preserve">33409970002005231B1</t>
  </si>
  <si>
    <t xml:space="preserve">ANILKUMARGUPTA</t>
  </si>
  <si>
    <t xml:space="preserve">88105620103653531B1</t>
  </si>
  <si>
    <t xml:space="preserve">POONAMLUTHRA</t>
  </si>
  <si>
    <t xml:space="preserve">88105620056958031B1</t>
  </si>
  <si>
    <t xml:space="preserve">SURAJJHA</t>
  </si>
  <si>
    <t xml:space="preserve">88105620009308631B1</t>
  </si>
  <si>
    <t xml:space="preserve">NAJRAKHATOON</t>
  </si>
  <si>
    <t xml:space="preserve">88105620054949031B1</t>
  </si>
  <si>
    <t xml:space="preserve">DINESHMITTAL</t>
  </si>
  <si>
    <t xml:space="preserve">88105620132911331B1</t>
  </si>
  <si>
    <t xml:space="preserve">PANKAJMITTAL</t>
  </si>
  <si>
    <t xml:space="preserve">88105620133779331B1</t>
  </si>
  <si>
    <t xml:space="preserve">SAVITRIDEVI</t>
  </si>
  <si>
    <t xml:space="preserve">88105620141576231B1</t>
  </si>
  <si>
    <t xml:space="preserve">KUNALMITTAL</t>
  </si>
  <si>
    <t xml:space="preserve">88105620143255131B1</t>
  </si>
  <si>
    <t xml:space="preserve">PIYUSHMITTAL</t>
  </si>
  <si>
    <t xml:space="preserve">88105620146625431B1</t>
  </si>
  <si>
    <t xml:space="preserve">NIRUPAMITTAL</t>
  </si>
  <si>
    <t xml:space="preserve">88105620148166531B1</t>
  </si>
  <si>
    <t xml:space="preserve">KANHAIYALALANURAGI</t>
  </si>
  <si>
    <t xml:space="preserve">88105620156603031B1</t>
  </si>
  <si>
    <t xml:space="preserve">RAMBIRKUMAR</t>
  </si>
  <si>
    <t xml:space="preserve">88105620044680031B1</t>
  </si>
  <si>
    <t xml:space="preserve">DEVINDERSETHI</t>
  </si>
  <si>
    <t xml:space="preserve">88105620053569631B1</t>
  </si>
  <si>
    <t xml:space="preserve">KIRANBORA</t>
  </si>
  <si>
    <t xml:space="preserve">88105620124771431B1</t>
  </si>
  <si>
    <t xml:space="preserve">PRAVEENBHUTANI</t>
  </si>
  <si>
    <t xml:space="preserve">88105620133463231B1</t>
  </si>
  <si>
    <t xml:space="preserve">SUNILKUMARGUPTA</t>
  </si>
  <si>
    <t xml:space="preserve">88105620155443231B1</t>
  </si>
  <si>
    <t xml:space="preserve">SHIVSHANKARMANDAL</t>
  </si>
  <si>
    <t xml:space="preserve">88105620029883131B1</t>
  </si>
  <si>
    <t xml:space="preserve">RAJESHBINDRA</t>
  </si>
  <si>
    <t xml:space="preserve">88105620053651431B1</t>
  </si>
  <si>
    <t xml:space="preserve">VARUNSURI</t>
  </si>
  <si>
    <t xml:space="preserve">GURGAON GURGAON</t>
  </si>
  <si>
    <t xml:space="preserve">88105620080177031B1</t>
  </si>
  <si>
    <t xml:space="preserve">VINODKUMARSINGH</t>
  </si>
  <si>
    <t xml:space="preserve">88105620044445331B1</t>
  </si>
  <si>
    <t xml:space="preserve">MAMTANITINBADSIWAL</t>
  </si>
  <si>
    <t xml:space="preserve">88105620022981131B1</t>
  </si>
  <si>
    <t xml:space="preserve">ANITADATTATRAYABHANGARE</t>
  </si>
  <si>
    <t xml:space="preserve">88105620001782531B1</t>
  </si>
  <si>
    <t xml:space="preserve">SWATICHINNAGOUNDEN</t>
  </si>
  <si>
    <t xml:space="preserve">88105620112264631B1</t>
  </si>
  <si>
    <t xml:space="preserve">SANJEEVNARENDRAKARANI</t>
  </si>
  <si>
    <t xml:space="preserve">88105620152126331B1</t>
  </si>
  <si>
    <t xml:space="preserve">ARCHANASURESHPUNJABI</t>
  </si>
  <si>
    <t xml:space="preserve">88105620107705431B1</t>
  </si>
  <si>
    <t xml:space="preserve">SAPNAGANESHPRASADVISHWAKARMA</t>
  </si>
  <si>
    <t xml:space="preserve">MUMBAI( SUB URBAN )</t>
  </si>
  <si>
    <t xml:space="preserve">88105620109324631B1</t>
  </si>
  <si>
    <t xml:space="preserve">SANGEETAPRASHANTBEHERA</t>
  </si>
  <si>
    <t xml:space="preserve">88105620143541031B1</t>
  </si>
  <si>
    <t xml:space="preserve">SHILPAKIRANJUTHANI</t>
  </si>
  <si>
    <t xml:space="preserve">88105620132216131B1</t>
  </si>
  <si>
    <t xml:space="preserve">PRASADSUHASKARHADE</t>
  </si>
  <si>
    <t xml:space="preserve">88105620093198131B1</t>
  </si>
  <si>
    <t xml:space="preserve">ASHOKMOHANLALDAVE</t>
  </si>
  <si>
    <t xml:space="preserve">88105620011934031B1</t>
  </si>
  <si>
    <t xml:space="preserve">DHIRAJRAKESHGAUD</t>
  </si>
  <si>
    <t xml:space="preserve">88105620038759131B1</t>
  </si>
  <si>
    <t xml:space="preserve">KAUSHIKBALAKRISHNASHETTY</t>
  </si>
  <si>
    <t xml:space="preserve">88105620121490631B1</t>
  </si>
  <si>
    <t xml:space="preserve">NITINVINODTRIVEDI</t>
  </si>
  <si>
    <t xml:space="preserve">88105620125522631B1</t>
  </si>
  <si>
    <t xml:space="preserve">LIMBARAMPATEL</t>
  </si>
  <si>
    <t xml:space="preserve">88105620139798231B1</t>
  </si>
  <si>
    <t xml:space="preserve">FARZINIMRANMOMIN</t>
  </si>
  <si>
    <t xml:space="preserve">88105620019870531B1</t>
  </si>
  <si>
    <t xml:space="preserve">RIYAJMUSABAGWAN</t>
  </si>
  <si>
    <t xml:space="preserve">88105620013005031B1</t>
  </si>
  <si>
    <t xml:space="preserve">SUPRIYASUNILBHOSALE</t>
  </si>
  <si>
    <t xml:space="preserve">88105620115708631B1</t>
  </si>
  <si>
    <t xml:space="preserve">CHAITALIANKITCHAUDHARI</t>
  </si>
  <si>
    <t xml:space="preserve">88105620031392531B1</t>
  </si>
  <si>
    <t xml:space="preserve">NEMICHANDMANGILALRAKA</t>
  </si>
  <si>
    <t xml:space="preserve">88105620064254231B1</t>
  </si>
  <si>
    <t xml:space="preserve">ASHOKPRALHADCHAUDHARI</t>
  </si>
  <si>
    <t xml:space="preserve">88105620086551431B1</t>
  </si>
  <si>
    <t xml:space="preserve">MOHANDASTULSHIRAMSAPAKALE</t>
  </si>
  <si>
    <t xml:space="preserve">88105620137633031B1</t>
  </si>
  <si>
    <t xml:space="preserve">BHUPENDERPRASADRAJPUT</t>
  </si>
  <si>
    <t xml:space="preserve">88105620055153131B1</t>
  </si>
  <si>
    <t xml:space="preserve">ANILRAWAT</t>
  </si>
  <si>
    <t xml:space="preserve">88105620092869131B1</t>
  </si>
  <si>
    <t xml:space="preserve">ASHOKKUMARJAIN</t>
  </si>
  <si>
    <t xml:space="preserve">88105620001465331B1</t>
  </si>
  <si>
    <t xml:space="preserve">SURBHIGUPTA</t>
  </si>
  <si>
    <t xml:space="preserve">88105620079919131B1</t>
  </si>
  <si>
    <t xml:space="preserve">SUNITARANANEGI</t>
  </si>
  <si>
    <t xml:space="preserve">88105620003946631B1</t>
  </si>
  <si>
    <t xml:space="preserve">MAN MOHANLALSINGHAL</t>
  </si>
  <si>
    <t xml:space="preserve">88105620070457331B1</t>
  </si>
  <si>
    <t xml:space="preserve">MUKESHKUMAR</t>
  </si>
  <si>
    <t xml:space="preserve">88105620009510531B1</t>
  </si>
  <si>
    <t xml:space="preserve">MITHAILAL</t>
  </si>
  <si>
    <t xml:space="preserve">88105620004751631B1</t>
  </si>
  <si>
    <t xml:space="preserve">VIJAYKUMAR</t>
  </si>
  <si>
    <t xml:space="preserve">88105620076398131B1</t>
  </si>
  <si>
    <t xml:space="preserve">ANILSHARMA</t>
  </si>
  <si>
    <t xml:space="preserve">88105620099329031B1</t>
  </si>
  <si>
    <t xml:space="preserve">VIRENDRASUNAAR</t>
  </si>
  <si>
    <t xml:space="preserve">88105620157338031B1</t>
  </si>
  <si>
    <t xml:space="preserve">BHAGIRATHVERMA</t>
  </si>
  <si>
    <t xml:space="preserve">88105620119286031B1</t>
  </si>
  <si>
    <t xml:space="preserve">PRATIKSINGHJUNGHARE</t>
  </si>
  <si>
    <t xml:space="preserve">88105620015176131B1</t>
  </si>
  <si>
    <t xml:space="preserve">ABELAKHSINGH</t>
  </si>
  <si>
    <t xml:space="preserve">88105620021047631B1</t>
  </si>
  <si>
    <t xml:space="preserve">SHILPITIWARI</t>
  </si>
  <si>
    <t xml:space="preserve">88105620047734231B1</t>
  </si>
  <si>
    <t xml:space="preserve">KIRTIKUMAR</t>
  </si>
  <si>
    <t xml:space="preserve">88105620078561131B1</t>
  </si>
  <si>
    <t xml:space="preserve">88105620087498631B1</t>
  </si>
  <si>
    <t xml:space="preserve">RADHADEVI</t>
  </si>
  <si>
    <t xml:space="preserve">88105620090785331B1</t>
  </si>
  <si>
    <t xml:space="preserve">PRERNAMADHAR</t>
  </si>
  <si>
    <t xml:space="preserve">88105620091149331B1</t>
  </si>
  <si>
    <t xml:space="preserve">88105620080096331B1</t>
  </si>
  <si>
    <t xml:space="preserve">MODASSARNAZAR</t>
  </si>
  <si>
    <t xml:space="preserve">88105620144046131B1</t>
  </si>
  <si>
    <t xml:space="preserve">SHARDAMALI</t>
  </si>
  <si>
    <t xml:space="preserve">88105620005528631B1</t>
  </si>
  <si>
    <t xml:space="preserve">SHUBHAMGUPTA</t>
  </si>
  <si>
    <t xml:space="preserve">88105620125653431B1</t>
  </si>
  <si>
    <t xml:space="preserve">TARANDEEPKAURANAND</t>
  </si>
  <si>
    <t xml:space="preserve">88105620050424431B1</t>
  </si>
  <si>
    <t xml:space="preserve">MOHANLAL</t>
  </si>
  <si>
    <t xml:space="preserve">88105620090633531B1</t>
  </si>
  <si>
    <t xml:space="preserve">NANDINIPUSHKER</t>
  </si>
  <si>
    <t xml:space="preserve">88105620110694431B1</t>
  </si>
  <si>
    <t xml:space="preserve">ANSHULSINGHAL</t>
  </si>
  <si>
    <t xml:space="preserve">88105620125055131B1</t>
  </si>
  <si>
    <t xml:space="preserve">SUNILSINGHAL</t>
  </si>
  <si>
    <t xml:space="preserve">88105620127731331B1</t>
  </si>
  <si>
    <t xml:space="preserve">SANJAYLUTHRA</t>
  </si>
  <si>
    <t xml:space="preserve">88105620043499231B1</t>
  </si>
  <si>
    <t xml:space="preserve">BIMLESHKUMAR</t>
  </si>
  <si>
    <t xml:space="preserve">88105620004136031B1</t>
  </si>
  <si>
    <t xml:space="preserve">RANVEERSINGHTANWAR</t>
  </si>
  <si>
    <t xml:space="preserve">88105620013467031B1</t>
  </si>
  <si>
    <t xml:space="preserve">SUMITKUMARRAWAL</t>
  </si>
  <si>
    <t xml:space="preserve">88105620043228431B1</t>
  </si>
  <si>
    <t xml:space="preserve">MOHDSHAFI</t>
  </si>
  <si>
    <t xml:space="preserve">88105620048724531B1</t>
  </si>
  <si>
    <t xml:space="preserve">ASHISHKUMARNISCHAL</t>
  </si>
  <si>
    <t xml:space="preserve">88105620099450231B1</t>
  </si>
  <si>
    <t xml:space="preserve">NEERAJARORA</t>
  </si>
  <si>
    <t xml:space="preserve">88105620124598631B1</t>
  </si>
  <si>
    <t xml:space="preserve">KAPILPABREJA</t>
  </si>
  <si>
    <t xml:space="preserve">88105620149426531B1</t>
  </si>
  <si>
    <t xml:space="preserve">88105620018228131B1</t>
  </si>
  <si>
    <t xml:space="preserve">NAVEENKHANNA</t>
  </si>
  <si>
    <t xml:space="preserve">88105620098873631B1</t>
  </si>
  <si>
    <t xml:space="preserve">SHASHANK</t>
  </si>
  <si>
    <t xml:space="preserve">88105620059875531B1</t>
  </si>
  <si>
    <t xml:space="preserve">KUNDANLAL</t>
  </si>
  <si>
    <t xml:space="preserve">88105620032694531B1</t>
  </si>
  <si>
    <t xml:space="preserve">AJAYSINGHNARGAS</t>
  </si>
  <si>
    <t xml:space="preserve">88105620097191431B1</t>
  </si>
  <si>
    <t xml:space="preserve">MANOJ</t>
  </si>
  <si>
    <t xml:space="preserve">88105620043677531B1</t>
  </si>
  <si>
    <t xml:space="preserve">SATYAMAGARWAL</t>
  </si>
  <si>
    <t xml:space="preserve">88105620058767331B1</t>
  </si>
  <si>
    <t xml:space="preserve">PANKAJCHOPRA</t>
  </si>
  <si>
    <t xml:space="preserve">88105620144033231B1</t>
  </si>
  <si>
    <t xml:space="preserve">BEENAGOSWAMI</t>
  </si>
  <si>
    <t xml:space="preserve">88105620062052531B1</t>
  </si>
  <si>
    <t xml:space="preserve">SANJEEVKUMAR</t>
  </si>
  <si>
    <t xml:space="preserve">88105620020917231B1</t>
  </si>
  <si>
    <t xml:space="preserve">88105620057080331B1</t>
  </si>
  <si>
    <t xml:space="preserve">SUNILMALHOTRA</t>
  </si>
  <si>
    <t xml:space="preserve">88105620057197131B1</t>
  </si>
  <si>
    <t xml:space="preserve">ASHUTOSHMISHRA</t>
  </si>
  <si>
    <t xml:space="preserve">88105620072300531B1</t>
  </si>
  <si>
    <t xml:space="preserve">ABDUL KHADIRABDULWAHID</t>
  </si>
  <si>
    <t xml:space="preserve">88105620034667431B1</t>
  </si>
  <si>
    <t xml:space="preserve">NARUNAGACHENCHAMMA</t>
  </si>
  <si>
    <t xml:space="preserve">88105610202799031B1</t>
  </si>
  <si>
    <t xml:space="preserve">ULAVANANDHAKISHORE</t>
  </si>
  <si>
    <t xml:space="preserve">88105610212936131B1</t>
  </si>
  <si>
    <t xml:space="preserve">REDDYLAKSHMI</t>
  </si>
  <si>
    <t xml:space="preserve">88105610212386431B1</t>
  </si>
  <si>
    <t xml:space="preserve">SHARAYUSHASHANKCHANDAK</t>
  </si>
  <si>
    <t xml:space="preserve">88105610204155531B1</t>
  </si>
  <si>
    <t xml:space="preserve">SHRUTHISATISH KUMAR</t>
  </si>
  <si>
    <t xml:space="preserve">88105610217712331B1</t>
  </si>
  <si>
    <t xml:space="preserve">SYEDFAIZAN</t>
  </si>
  <si>
    <t xml:space="preserve">88105610215404531B1</t>
  </si>
  <si>
    <t xml:space="preserve">ARYABIJUPAL</t>
  </si>
  <si>
    <t xml:space="preserve">88105610203509331B1</t>
  </si>
  <si>
    <t xml:space="preserve">MAHESHWARI</t>
  </si>
  <si>
    <t xml:space="preserve">88105610206888131B1</t>
  </si>
  <si>
    <t xml:space="preserve">KOUSARBANUDAMBAL</t>
  </si>
  <si>
    <t xml:space="preserve">88105610203969131B1</t>
  </si>
  <si>
    <t xml:space="preserve">ARIFHOSATTI</t>
  </si>
  <si>
    <t xml:space="preserve">60910970000296331B1</t>
  </si>
  <si>
    <t xml:space="preserve">MANJUSHINGADE</t>
  </si>
  <si>
    <t xml:space="preserve">88105610217334331B1</t>
  </si>
  <si>
    <t xml:space="preserve">SHIVAKKAYADAV</t>
  </si>
  <si>
    <t xml:space="preserve">60910970000295231B1</t>
  </si>
  <si>
    <t xml:space="preserve">PANDUMUJKAR</t>
  </si>
  <si>
    <t xml:space="preserve">88105610202435031B1</t>
  </si>
  <si>
    <t xml:space="preserve">MALLIKJAANMULLA</t>
  </si>
  <si>
    <t xml:space="preserve">88105610205934631B1</t>
  </si>
  <si>
    <t xml:space="preserve">MUHAMMEDILIYASSAVNUR</t>
  </si>
  <si>
    <t xml:space="preserve">88105610206310431B1</t>
  </si>
  <si>
    <t xml:space="preserve">KAMALAVWANAVALGUND</t>
  </si>
  <si>
    <t xml:space="preserve">88105610211073031B1</t>
  </si>
  <si>
    <t xml:space="preserve">KATIKELAJASMIN</t>
  </si>
  <si>
    <t xml:space="preserve">88105610215755631B1</t>
  </si>
  <si>
    <t xml:space="preserve">PREETAMMSHET</t>
  </si>
  <si>
    <t xml:space="preserve">88105610216348431B1</t>
  </si>
  <si>
    <t xml:space="preserve">NAEEMAH AKHTARMKHATIB</t>
  </si>
  <si>
    <t xml:space="preserve">88105610201851431B1</t>
  </si>
  <si>
    <t xml:space="preserve">AMJAD HUSAINMSUDARJI</t>
  </si>
  <si>
    <t xml:space="preserve">88105610208175031B1</t>
  </si>
  <si>
    <t xml:space="preserve">VASIMBISTI</t>
  </si>
  <si>
    <t xml:space="preserve">88105610211009631B1</t>
  </si>
  <si>
    <t xml:space="preserve">FAIROZAMANIYAR</t>
  </si>
  <si>
    <t xml:space="preserve">88105610211715531B1</t>
  </si>
  <si>
    <t xml:space="preserve">ABDULRAHIMSOUDAGAR</t>
  </si>
  <si>
    <t xml:space="preserve">88105610217913131B1</t>
  </si>
  <si>
    <t xml:space="preserve">VIJAYAKUMARSHETTAR</t>
  </si>
  <si>
    <t xml:space="preserve">88105610208591331B1</t>
  </si>
  <si>
    <t xml:space="preserve">KARTIKSHIRASANGI</t>
  </si>
  <si>
    <t xml:space="preserve">88105610209359131B1</t>
  </si>
  <si>
    <t xml:space="preserve">SHREEDEVI</t>
  </si>
  <si>
    <t xml:space="preserve">88105610211040231B1</t>
  </si>
  <si>
    <t xml:space="preserve">FATIMA</t>
  </si>
  <si>
    <t xml:space="preserve">88105610211490431B1</t>
  </si>
  <si>
    <t xml:space="preserve">POORNIMAHEGDE</t>
  </si>
  <si>
    <t xml:space="preserve">88105610202446431B1</t>
  </si>
  <si>
    <t xml:space="preserve">AKSHATAHUNAGUNDA</t>
  </si>
  <si>
    <t xml:space="preserve">95280970000013031B1</t>
  </si>
  <si>
    <t xml:space="preserve">KHAIRUNNISSAISMAILRAJGOLI</t>
  </si>
  <si>
    <t xml:space="preserve">88105610207483131B1</t>
  </si>
  <si>
    <t xml:space="preserve">JYOTITUKARAMDEMATTI</t>
  </si>
  <si>
    <t xml:space="preserve">88105610214099231B1</t>
  </si>
  <si>
    <t xml:space="preserve">SAMIULLAHANNURE</t>
  </si>
  <si>
    <t xml:space="preserve">88105610205582431B1</t>
  </si>
  <si>
    <t xml:space="preserve">NAWAZHANNURE</t>
  </si>
  <si>
    <t xml:space="preserve">88105610206967331B1</t>
  </si>
  <si>
    <t xml:space="preserve">FARDEENHANNURE</t>
  </si>
  <si>
    <t xml:space="preserve">88105610207563431B1</t>
  </si>
  <si>
    <t xml:space="preserve">MUSHTAQAHMEDVADGAONKAR</t>
  </si>
  <si>
    <t xml:space="preserve">88105610200415331B1</t>
  </si>
  <si>
    <t xml:space="preserve">JYOTIMAHESHPINGAT</t>
  </si>
  <si>
    <t xml:space="preserve">88105610200067531B1</t>
  </si>
  <si>
    <t xml:space="preserve">ALTAMASHBABALALSHAMLEWALE</t>
  </si>
  <si>
    <t xml:space="preserve">88105610217543231B1</t>
  </si>
  <si>
    <t xml:space="preserve">ALTAFSHOUKATALIKHADRI</t>
  </si>
  <si>
    <t xml:space="preserve">88105610217915331B1</t>
  </si>
  <si>
    <t xml:space="preserve">SHOBANASRIGANESAN</t>
  </si>
  <si>
    <t xml:space="preserve">88105610213982431B1</t>
  </si>
  <si>
    <t xml:space="preserve">KARTHI HARI KRISHNAN</t>
  </si>
  <si>
    <t xml:space="preserve">88105610215072231B1</t>
  </si>
  <si>
    <t xml:space="preserve">ELUMALAIPERIYATHOPAI</t>
  </si>
  <si>
    <t xml:space="preserve">88105610204669131B1</t>
  </si>
  <si>
    <t xml:space="preserve">ABISHEK SIVAGURUNATHAN</t>
  </si>
  <si>
    <t xml:space="preserve">35120970007042331B1</t>
  </si>
  <si>
    <t xml:space="preserve">SARAVANANMARIMUTHU</t>
  </si>
  <si>
    <t xml:space="preserve">88105610209882631B1</t>
  </si>
  <si>
    <t xml:space="preserve">AKASHRAJA</t>
  </si>
  <si>
    <t xml:space="preserve">88105610158015231B1</t>
  </si>
  <si>
    <t xml:space="preserve">84051970000052531B1</t>
  </si>
  <si>
    <t xml:space="preserve">SANDHIYAJAYSANKAR</t>
  </si>
  <si>
    <t xml:space="preserve">88105610167123331B1</t>
  </si>
  <si>
    <t xml:space="preserve">AIYUBALIMOLLA</t>
  </si>
  <si>
    <t xml:space="preserve">88105610213498331B1</t>
  </si>
  <si>
    <t xml:space="preserve">RIZWANKHAN</t>
  </si>
  <si>
    <t xml:space="preserve">88105610217063531B1</t>
  </si>
  <si>
    <t xml:space="preserve">RIMIMALIK</t>
  </si>
  <si>
    <t xml:space="preserve">88105610220615131B1</t>
  </si>
  <si>
    <t xml:space="preserve">ANKITASAMAYBHASIN</t>
  </si>
  <si>
    <t xml:space="preserve">88105620051082431B1</t>
  </si>
  <si>
    <t xml:space="preserve">88103430211433031B1</t>
  </si>
  <si>
    <t xml:space="preserve">DipeshDharDubey</t>
  </si>
  <si>
    <t xml:space="preserve">Central Delhi,</t>
  </si>
  <si>
    <t xml:space="preserve">88103430143805631B1</t>
  </si>
  <si>
    <t xml:space="preserve">SIMRANARORA</t>
  </si>
  <si>
    <t xml:space="preserve">88103430200929331B1</t>
  </si>
  <si>
    <t xml:space="preserve">NancyPal</t>
  </si>
  <si>
    <t xml:space="preserve">88103430162094431B1</t>
  </si>
  <si>
    <t xml:space="preserve">JoytikaKaur</t>
  </si>
  <si>
    <t xml:space="preserve">88103430209290631B1</t>
  </si>
  <si>
    <t xml:space="preserve">Nikhil</t>
  </si>
  <si>
    <t xml:space="preserve">88103430164898131B1</t>
  </si>
  <si>
    <t xml:space="preserve">MDASAD</t>
  </si>
  <si>
    <t xml:space="preserve">88103430197726631B1</t>
  </si>
  <si>
    <t xml:space="preserve">AnshGill</t>
  </si>
  <si>
    <t xml:space="preserve">GURGAON,</t>
  </si>
  <si>
    <t xml:space="preserve">88103430131188331B1</t>
  </si>
  <si>
    <t xml:space="preserve">88103430167369131B1</t>
  </si>
  <si>
    <t xml:space="preserve">BHANDARIBHAVYA</t>
  </si>
  <si>
    <t xml:space="preserve">88103430215168431B1</t>
  </si>
  <si>
    <t xml:space="preserve">RavalRajVishnubhai</t>
  </si>
  <si>
    <t xml:space="preserve">88103430164522331B1</t>
  </si>
  <si>
    <t xml:space="preserve">MOHD.EJAZ FAZALKHAN</t>
  </si>
  <si>
    <t xml:space="preserve">88103430133404031B1</t>
  </si>
  <si>
    <t xml:space="preserve">AMITCHANDRASHEKHERSINGH</t>
  </si>
  <si>
    <t xml:space="preserve">Mumbai,</t>
  </si>
  <si>
    <t xml:space="preserve">88103430162787431B1</t>
  </si>
  <si>
    <t xml:space="preserve">SHWETAMAHENDRAJADHAV</t>
  </si>
  <si>
    <t xml:space="preserve">88103430133367531B1</t>
  </si>
  <si>
    <t xml:space="preserve">ShraddhaMahendraJadhav</t>
  </si>
  <si>
    <t xml:space="preserve">88103430133863431B1</t>
  </si>
  <si>
    <t xml:space="preserve">MAYANKKAPIL</t>
  </si>
  <si>
    <t xml:space="preserve">THANE,</t>
  </si>
  <si>
    <t xml:space="preserve">88103430142071131B1</t>
  </si>
  <si>
    <t xml:space="preserve">NiteshKumarMaurya</t>
  </si>
  <si>
    <t xml:space="preserve">88103430201774131B1</t>
  </si>
  <si>
    <t xml:space="preserve">VinayVinodSharma</t>
  </si>
  <si>
    <t xml:space="preserve">88103430131809131B1</t>
  </si>
  <si>
    <t xml:space="preserve">SIDDIQUISHAN MOAHMMAD AKHLAQUEAHMAD</t>
  </si>
  <si>
    <t xml:space="preserve">88103430210968431B1</t>
  </si>
  <si>
    <t xml:space="preserve">ShaikAwaiz</t>
  </si>
  <si>
    <t xml:space="preserve">88103430143611131B1</t>
  </si>
  <si>
    <t xml:space="preserve">FUZALAKHAN</t>
  </si>
  <si>
    <t xml:space="preserve">88103430149719531B1</t>
  </si>
  <si>
    <t xml:space="preserve">ANKITHADODIYA</t>
  </si>
  <si>
    <t xml:space="preserve">88103430136235331B1</t>
  </si>
  <si>
    <t xml:space="preserve">88103430138851131B1</t>
  </si>
  <si>
    <t xml:space="preserve">MASNASAICHARAN</t>
  </si>
  <si>
    <t xml:space="preserve">88103430144712331B1</t>
  </si>
  <si>
    <t xml:space="preserve">MohammedHeena</t>
  </si>
  <si>
    <t xml:space="preserve">Warangal,</t>
  </si>
  <si>
    <t xml:space="preserve">88103430135178331B1</t>
  </si>
  <si>
    <t xml:space="preserve">BuddeRani</t>
  </si>
  <si>
    <t xml:space="preserve">88103430148819131B1</t>
  </si>
  <si>
    <t xml:space="preserve">PATNAMKOSHIK</t>
  </si>
  <si>
    <t xml:space="preserve">88103430198563331B1</t>
  </si>
  <si>
    <t xml:space="preserve">ANISHSUNKARA</t>
  </si>
  <si>
    <t xml:space="preserve">88103430204122431B1</t>
  </si>
  <si>
    <t xml:space="preserve">KATIKATHALASURENDRA</t>
  </si>
  <si>
    <t xml:space="preserve">88103430148074531B1</t>
  </si>
  <si>
    <t xml:space="preserve">MALLELAINDUPRAKHYA</t>
  </si>
  <si>
    <t xml:space="preserve">88103430215439231B1</t>
  </si>
  <si>
    <t xml:space="preserve">KotipalliAravind</t>
  </si>
  <si>
    <t xml:space="preserve">88103430154021231B1</t>
  </si>
  <si>
    <t xml:space="preserve">VenkateshK</t>
  </si>
  <si>
    <t xml:space="preserve">88103430201081131B1</t>
  </si>
  <si>
    <t xml:space="preserve">AnishGRaj</t>
  </si>
  <si>
    <t xml:space="preserve">88103430154435331B1</t>
  </si>
  <si>
    <t xml:space="preserve">SWATHIV</t>
  </si>
  <si>
    <t xml:space="preserve">88103430132599031B1</t>
  </si>
  <si>
    <t xml:space="preserve">VidhyashriGuruvayoor</t>
  </si>
  <si>
    <t xml:space="preserve">88103430167272231B1</t>
  </si>
  <si>
    <t xml:space="preserve">ROHANDIXIT</t>
  </si>
  <si>
    <t xml:space="preserve">88103430165314431B1</t>
  </si>
  <si>
    <t xml:space="preserve">Khatija</t>
  </si>
  <si>
    <t xml:space="preserve">88103430205442131B1</t>
  </si>
  <si>
    <t xml:space="preserve">JAHNAVIC</t>
  </si>
  <si>
    <t xml:space="preserve">88103430154195131B1</t>
  </si>
  <si>
    <t xml:space="preserve">Thulasi</t>
  </si>
  <si>
    <t xml:space="preserve">88103430167486631B1</t>
  </si>
  <si>
    <t xml:space="preserve">ANUSHKAPATHAK</t>
  </si>
  <si>
    <t xml:space="preserve">88103430204149331B1</t>
  </si>
  <si>
    <t xml:space="preserve">SARITHADEVI</t>
  </si>
  <si>
    <t xml:space="preserve">88103430165462531B1</t>
  </si>
  <si>
    <t xml:space="preserve">SharankumarH</t>
  </si>
  <si>
    <t xml:space="preserve">88103430219620431B1</t>
  </si>
  <si>
    <t xml:space="preserve">ThilakarajC</t>
  </si>
  <si>
    <t xml:space="preserve">88103430154655631B1</t>
  </si>
  <si>
    <t xml:space="preserve">GaganLohar</t>
  </si>
  <si>
    <t xml:space="preserve">88103430213551431B1</t>
  </si>
  <si>
    <t xml:space="preserve">RTHIRUKKAMU</t>
  </si>
  <si>
    <t xml:space="preserve">88103430157652031B1</t>
  </si>
  <si>
    <t xml:space="preserve">BEBIS</t>
  </si>
  <si>
    <t xml:space="preserve">88103430161625431B1</t>
  </si>
  <si>
    <t xml:space="preserve">SIVAPRAKASHV</t>
  </si>
  <si>
    <t xml:space="preserve">88103430202150631B1</t>
  </si>
  <si>
    <t xml:space="preserve">PRAKASHA</t>
  </si>
  <si>
    <t xml:space="preserve">88103430168618431B1</t>
  </si>
  <si>
    <t xml:space="preserve">LIPURATNASWAIN</t>
  </si>
  <si>
    <t xml:space="preserve">88103430141296331B1</t>
  </si>
  <si>
    <t xml:space="preserve">KRISHNANAMDEVNARKHEDE</t>
  </si>
  <si>
    <t xml:space="preserve">88105620049772331B1</t>
  </si>
  <si>
    <t xml:space="preserve">ULAGANATHANTHATCHAYINI</t>
  </si>
  <si>
    <t xml:space="preserve">20026970016426231B1</t>
  </si>
  <si>
    <t xml:space="preserve">VENKATESANCHEJAMMA</t>
  </si>
  <si>
    <t xml:space="preserve">36244970007047431B1</t>
  </si>
  <si>
    <t xml:space="preserve">CHANDRANDESAMMA</t>
  </si>
  <si>
    <t xml:space="preserve">36244970007043031B1</t>
  </si>
  <si>
    <t xml:space="preserve">CHINNAPAIYANCHINNAPAIYANTAMILMANI</t>
  </si>
  <si>
    <t xml:space="preserve">36244970007044131B1</t>
  </si>
  <si>
    <t xml:space="preserve">RAGURAMA</t>
  </si>
  <si>
    <t xml:space="preserve">36244970007045231B1</t>
  </si>
  <si>
    <t xml:space="preserve">DILLIBABUSARAVANAVEL</t>
  </si>
  <si>
    <t xml:space="preserve">35820970009410531B1</t>
  </si>
  <si>
    <t xml:space="preserve">PADMANABANPAVITHRA</t>
  </si>
  <si>
    <t xml:space="preserve">35215970049908431B1</t>
  </si>
  <si>
    <t xml:space="preserve">DEVENDIRANRAJASEKAR</t>
  </si>
  <si>
    <t xml:space="preserve">35215970050118431B1</t>
  </si>
  <si>
    <t xml:space="preserve">SEENIVASANJAYALAKSHMI</t>
  </si>
  <si>
    <t xml:space="preserve">36269970019261631B1</t>
  </si>
  <si>
    <t xml:space="preserve">UMASHANKARSANTHOSH KUMAR</t>
  </si>
  <si>
    <t xml:space="preserve">35215970050142031B1</t>
  </si>
  <si>
    <t xml:space="preserve">KANNAPANEZHUMALAI</t>
  </si>
  <si>
    <t xml:space="preserve">35215970050107031B1</t>
  </si>
  <si>
    <t xml:space="preserve">RAMACHANDIRAN</t>
  </si>
  <si>
    <t xml:space="preserve">35215970050119531B1</t>
  </si>
  <si>
    <t xml:space="preserve">HARIARJUNANAJAY</t>
  </si>
  <si>
    <t xml:space="preserve">36269970018880331B1</t>
  </si>
  <si>
    <t xml:space="preserve">MANIKKAMTHIRUGNANASAMBANDHAM</t>
  </si>
  <si>
    <t xml:space="preserve">59656970002914431B1</t>
  </si>
  <si>
    <t xml:space="preserve">SHABIRAMEENA</t>
  </si>
  <si>
    <t xml:space="preserve">30080970208442631B1</t>
  </si>
  <si>
    <t xml:space="preserve">RAJASAIRAM</t>
  </si>
  <si>
    <t xml:space="preserve">30080970208474331B1</t>
  </si>
  <si>
    <t xml:space="preserve">JOHN MARTIN RAJJENI EVALIYA</t>
  </si>
  <si>
    <t xml:space="preserve">35215970050075331B1</t>
  </si>
  <si>
    <t xml:space="preserve">RAMAMOORTHYSUGUNA</t>
  </si>
  <si>
    <t xml:space="preserve">35215970050077531B1</t>
  </si>
  <si>
    <t xml:space="preserve">PONNAIYANMURUGAN</t>
  </si>
  <si>
    <t xml:space="preserve">35215970050078631B1</t>
  </si>
  <si>
    <t xml:space="preserve">PURUSOTHAMANRASIKA</t>
  </si>
  <si>
    <t xml:space="preserve">35215970050082331B1</t>
  </si>
  <si>
    <t xml:space="preserve">ETTYNAGARATHINAM</t>
  </si>
  <si>
    <t xml:space="preserve">39948970001224431B1</t>
  </si>
  <si>
    <t xml:space="preserve">SELVAMHARINI</t>
  </si>
  <si>
    <t xml:space="preserve">KANCHEEPURAM DSIT</t>
  </si>
  <si>
    <t xml:space="preserve">39948970001229231B1</t>
  </si>
  <si>
    <t xml:space="preserve">RAMADASSRANI</t>
  </si>
  <si>
    <t xml:space="preserve">39948970001231431B1</t>
  </si>
  <si>
    <t xml:space="preserve">MURUGANVENGATESAN</t>
  </si>
  <si>
    <t xml:space="preserve">35215970050076431B1</t>
  </si>
  <si>
    <t xml:space="preserve">KARUPPASAMYAISHWARYA</t>
  </si>
  <si>
    <t xml:space="preserve">30080970208288631B1</t>
  </si>
  <si>
    <t xml:space="preserve">SHANTHIKARPURI</t>
  </si>
  <si>
    <t xml:space="preserve">30080970208648231B1</t>
  </si>
  <si>
    <t xml:space="preserve">KARPURISAMATHA</t>
  </si>
  <si>
    <t xml:space="preserve">30080970208653031B1</t>
  </si>
  <si>
    <t xml:space="preserve">ARUMUGAMMURUGAN CHINNADURAIVIJAISRINIVAAS</t>
  </si>
  <si>
    <t xml:space="preserve">30080970208270231B1</t>
  </si>
  <si>
    <t xml:space="preserve">SATHISHANUSUYA</t>
  </si>
  <si>
    <t xml:space="preserve">30080970208300431B1</t>
  </si>
  <si>
    <t xml:space="preserve">SHEIKDHAVOODKAMAL</t>
  </si>
  <si>
    <t xml:space="preserve">30080970208609531B1</t>
  </si>
  <si>
    <t xml:space="preserve">GOBALKARPAGAM</t>
  </si>
  <si>
    <t xml:space="preserve">30080970208631631B1</t>
  </si>
  <si>
    <t xml:space="preserve">MANICKAMLOGANATHAN</t>
  </si>
  <si>
    <t xml:space="preserve">59436970076666031B1</t>
  </si>
  <si>
    <t xml:space="preserve">DHATCHANAMOORTHYSHARMILA</t>
  </si>
  <si>
    <t xml:space="preserve">30080970208613231B1</t>
  </si>
  <si>
    <t xml:space="preserve">THIRUMALAIKARPAGAM</t>
  </si>
  <si>
    <t xml:space="preserve">30080970208678431B1</t>
  </si>
  <si>
    <t xml:space="preserve">VARSHA</t>
  </si>
  <si>
    <t xml:space="preserve">35215970050096331B1</t>
  </si>
  <si>
    <t xml:space="preserve">KARTHIKEYAN</t>
  </si>
  <si>
    <t xml:space="preserve">35215970050095231B1</t>
  </si>
  <si>
    <t xml:space="preserve">KUMARLOGESH</t>
  </si>
  <si>
    <t xml:space="preserve">30080970208260631B1</t>
  </si>
  <si>
    <t xml:space="preserve">SARAVANANMINNALRAJ</t>
  </si>
  <si>
    <t xml:space="preserve">30779970005455631B1</t>
  </si>
  <si>
    <t xml:space="preserve">KANUSHKA</t>
  </si>
  <si>
    <t xml:space="preserve">33293970004898131B1</t>
  </si>
  <si>
    <t xml:space="preserve">KALIYAMURTHYPARTHIBAN</t>
  </si>
  <si>
    <t xml:space="preserve">54318970001331031B1</t>
  </si>
  <si>
    <t xml:space="preserve">RAYARRAJKAMAL</t>
  </si>
  <si>
    <t xml:space="preserve">54318970001332131B1</t>
  </si>
  <si>
    <t xml:space="preserve">HARIHARANRAJENDRANBHUVANESHWARI</t>
  </si>
  <si>
    <t xml:space="preserve">59436970076522331B1</t>
  </si>
  <si>
    <t xml:space="preserve">SANKARGAYATHRI</t>
  </si>
  <si>
    <t xml:space="preserve">33293970004919131B1</t>
  </si>
  <si>
    <t xml:space="preserve">GANESANMARIMUTHU</t>
  </si>
  <si>
    <t xml:space="preserve">34991970003112331B1</t>
  </si>
  <si>
    <t xml:space="preserve">INTHRASIVAGNANAM</t>
  </si>
  <si>
    <t xml:space="preserve">35005970027440631B1</t>
  </si>
  <si>
    <t xml:space="preserve">CITYBABUNITHYA</t>
  </si>
  <si>
    <t xml:space="preserve">34991970003114531B1</t>
  </si>
  <si>
    <t xml:space="preserve">BASKARANBALAMURUGAN</t>
  </si>
  <si>
    <t xml:space="preserve">34991970003109031B1</t>
  </si>
  <si>
    <t xml:space="preserve">MUKILANNAGARAJAN</t>
  </si>
  <si>
    <t xml:space="preserve">36193970001579531B1</t>
  </si>
  <si>
    <t xml:space="preserve">PRAVINKUMARKISHORGADGE</t>
  </si>
  <si>
    <t xml:space="preserve">88105620045788231B1</t>
  </si>
  <si>
    <t xml:space="preserve">MOHAMMAD SHOEBAHMADULLA</t>
  </si>
  <si>
    <t xml:space="preserve">88105620046732131B1</t>
  </si>
  <si>
    <t xml:space="preserve">PRAKASHMASILAMANI</t>
  </si>
  <si>
    <t xml:space="preserve">36193970001581031B1</t>
  </si>
  <si>
    <t xml:space="preserve">KALATHIYAGARAJAN</t>
  </si>
  <si>
    <t xml:space="preserve">36193970001583231B1</t>
  </si>
  <si>
    <t xml:space="preserve">PERIYANAYAGASAMIMARIASUSAIRAJ</t>
  </si>
  <si>
    <t xml:space="preserve">18818970001261331B1</t>
  </si>
  <si>
    <t xml:space="preserve">MARIASUSAIRAJARULJOTHIJEYACHITHRA</t>
  </si>
  <si>
    <t xml:space="preserve">18818970001262431B1</t>
  </si>
  <si>
    <t xml:space="preserve">SUGUNASUBRAMANIYAN</t>
  </si>
  <si>
    <t xml:space="preserve">36193970001580631B1</t>
  </si>
  <si>
    <t xml:space="preserve">VALARMATHIMURUGESAN</t>
  </si>
  <si>
    <t xml:space="preserve">36193970001578431B1</t>
  </si>
  <si>
    <t xml:space="preserve">SAHAYATHAMBURAJJOSHVAALAN</t>
  </si>
  <si>
    <t xml:space="preserve">30080970208554631B1</t>
  </si>
  <si>
    <t xml:space="preserve">ARAVINTHPARASURAMAN</t>
  </si>
  <si>
    <t xml:space="preserve">30080970208598131B1</t>
  </si>
  <si>
    <t xml:space="preserve">SAMUTHIRARAJANSARAVANAN</t>
  </si>
  <si>
    <t xml:space="preserve">35716970004303031B1</t>
  </si>
  <si>
    <t xml:space="preserve">SURESHRAJASURYA</t>
  </si>
  <si>
    <t xml:space="preserve">35716970004313331B1</t>
  </si>
  <si>
    <t xml:space="preserve">RAMALINGAMSURESH</t>
  </si>
  <si>
    <t xml:space="preserve">35716970004314431B1</t>
  </si>
  <si>
    <t xml:space="preserve">MAYILUKANNURAVI</t>
  </si>
  <si>
    <t xml:space="preserve">35941970019221031B1</t>
  </si>
  <si>
    <t xml:space="preserve">MOORTHYKIRUTHIKVISHWA</t>
  </si>
  <si>
    <t xml:space="preserve">35941970019318631B1</t>
  </si>
  <si>
    <t xml:space="preserve">ARSHATHALINOORUL AIN</t>
  </si>
  <si>
    <t xml:space="preserve">35656970010434331B1</t>
  </si>
  <si>
    <t xml:space="preserve">PANNEERSELVAMPALANIYAMMAL</t>
  </si>
  <si>
    <t xml:space="preserve">30080970208200231B1</t>
  </si>
  <si>
    <t xml:space="preserve">SELVANSENTHAMIL</t>
  </si>
  <si>
    <t xml:space="preserve">30080970208237431B1</t>
  </si>
  <si>
    <t xml:space="preserve">RAMAIYANMARUTHAKASI</t>
  </si>
  <si>
    <t xml:space="preserve">35941970019332631B1</t>
  </si>
  <si>
    <t xml:space="preserve">MAHENDRANJAYANTHI</t>
  </si>
  <si>
    <t xml:space="preserve">35941970019359531B1</t>
  </si>
  <si>
    <t xml:space="preserve">KARTHIKEYANAMIRTHAVALLI</t>
  </si>
  <si>
    <t xml:space="preserve">35941970019360631B1</t>
  </si>
  <si>
    <t xml:space="preserve">RAMARAVI</t>
  </si>
  <si>
    <t xml:space="preserve">30080970208248131B1</t>
  </si>
  <si>
    <t xml:space="preserve">SELVARANILOGANATHAN</t>
  </si>
  <si>
    <t xml:space="preserve">THIRUUVARUR</t>
  </si>
  <si>
    <t xml:space="preserve">34915970002495131B1</t>
  </si>
  <si>
    <t xml:space="preserve">SUNDARAMOORHISURESHKUMAR</t>
  </si>
  <si>
    <t xml:space="preserve">30080970208230431B1</t>
  </si>
  <si>
    <t xml:space="preserve">KANTHASAMY JAGANATHAN</t>
  </si>
  <si>
    <t xml:space="preserve">36420970000763531B1</t>
  </si>
  <si>
    <t xml:space="preserve">SUSILA KANDHASAMY</t>
  </si>
  <si>
    <t xml:space="preserve">36420970000765031B1</t>
  </si>
  <si>
    <t xml:space="preserve">MADHANMOGANSUVITHASVINI</t>
  </si>
  <si>
    <t xml:space="preserve">35429970042738531B1</t>
  </si>
  <si>
    <t xml:space="preserve">PANDIYANSOWMIYA</t>
  </si>
  <si>
    <t xml:space="preserve">ARIYALUR DT</t>
  </si>
  <si>
    <t xml:space="preserve">35429970042741131B1</t>
  </si>
  <si>
    <t xml:space="preserve">AKASH</t>
  </si>
  <si>
    <t xml:space="preserve">35429970042748131B1</t>
  </si>
  <si>
    <t xml:space="preserve">SHAKILA BANUGULAM DASTAGIR</t>
  </si>
  <si>
    <t xml:space="preserve">36467970002640131B1</t>
  </si>
  <si>
    <t xml:space="preserve">KARUPPAIYANGOVINTHASAMY</t>
  </si>
  <si>
    <t xml:space="preserve">55956970000336631B1</t>
  </si>
  <si>
    <t xml:space="preserve">RAMALINGAMRAJASHKUMAR</t>
  </si>
  <si>
    <t xml:space="preserve">30080970208213131B1</t>
  </si>
  <si>
    <t xml:space="preserve">SAKTHIARUMUGAM</t>
  </si>
  <si>
    <t xml:space="preserve">57325970000215031B1</t>
  </si>
  <si>
    <t xml:space="preserve">THIRUGNANAMRENGARAJ</t>
  </si>
  <si>
    <t xml:space="preserve">53821970000257431B1</t>
  </si>
  <si>
    <t xml:space="preserve">SUBRAMANIYANHARIHARAN</t>
  </si>
  <si>
    <t xml:space="preserve">34507970033594131B1</t>
  </si>
  <si>
    <t xml:space="preserve">RADHA</t>
  </si>
  <si>
    <t xml:space="preserve">34252970012651531B1</t>
  </si>
  <si>
    <t xml:space="preserve">SIVAKUMARMALINI</t>
  </si>
  <si>
    <t xml:space="preserve">60502970000525331B1</t>
  </si>
  <si>
    <t xml:space="preserve">ABDUL HALEEMMOHAMED MUZAHITH</t>
  </si>
  <si>
    <t xml:space="preserve">34507970033385231B1</t>
  </si>
  <si>
    <t xml:space="preserve">KAMARAJPRIYATHARSHINI</t>
  </si>
  <si>
    <t xml:space="preserve">34507970033603331B1</t>
  </si>
  <si>
    <t xml:space="preserve">PERIYAKARUPPANSUNDARAJ</t>
  </si>
  <si>
    <t xml:space="preserve">30080970208347231B1</t>
  </si>
  <si>
    <t xml:space="preserve">PARVEENRAGAMDULLASABEETHA</t>
  </si>
  <si>
    <t xml:space="preserve">30080970208352031B1</t>
  </si>
  <si>
    <t xml:space="preserve">MURUGAVELRAGUL</t>
  </si>
  <si>
    <t xml:space="preserve">30080970208423131B1</t>
  </si>
  <si>
    <t xml:space="preserve">CHELLAMUTHUSELVI</t>
  </si>
  <si>
    <t xml:space="preserve">34507970033595231B1</t>
  </si>
  <si>
    <t xml:space="preserve">SANTHOSAM</t>
  </si>
  <si>
    <t xml:space="preserve">34507970033593031B1</t>
  </si>
  <si>
    <t xml:space="preserve">MANIMARAN</t>
  </si>
  <si>
    <t xml:space="preserve">22270970010226031B1</t>
  </si>
  <si>
    <t xml:space="preserve">PERUMALRENGARAJ</t>
  </si>
  <si>
    <t xml:space="preserve">34507970033615131B1</t>
  </si>
  <si>
    <t xml:space="preserve">JAYARAMANARAVIND SAMY</t>
  </si>
  <si>
    <t xml:space="preserve">34507970033622131B1</t>
  </si>
  <si>
    <t xml:space="preserve">ARUMUGAMPICHAI</t>
  </si>
  <si>
    <t xml:space="preserve">57533970000594331B1</t>
  </si>
  <si>
    <t xml:space="preserve">RAMASAMYVARATHARAJAN</t>
  </si>
  <si>
    <t xml:space="preserve">55724970000599431B1</t>
  </si>
  <si>
    <t xml:space="preserve">CHAITALEEPRASHANTNIRMAL</t>
  </si>
  <si>
    <t xml:space="preserve">88105620021134231B1</t>
  </si>
  <si>
    <t xml:space="preserve">SAIYYAD HASANSAIYYAD AKBAR</t>
  </si>
  <si>
    <t xml:space="preserve">88105620034185531B1</t>
  </si>
  <si>
    <t xml:space="preserve">YASHMAHENDRATAYADE</t>
  </si>
  <si>
    <t xml:space="preserve">88105620074536131B1</t>
  </si>
  <si>
    <t xml:space="preserve">KUSAMABAIVASUDEVBHAVSAR</t>
  </si>
  <si>
    <t xml:space="preserve">33860970010234331B1</t>
  </si>
  <si>
    <t xml:space="preserve">DEVVIJAYPAWAR</t>
  </si>
  <si>
    <t xml:space="preserve">33860970010235431B1</t>
  </si>
  <si>
    <t xml:space="preserve">VINAYAKSANJAYGAWALI</t>
  </si>
  <si>
    <t xml:space="preserve">33860970010240231B1</t>
  </si>
  <si>
    <t xml:space="preserve">PRAMODVISHNUSHINDE</t>
  </si>
  <si>
    <t xml:space="preserve">33860970010242431B1</t>
  </si>
  <si>
    <t xml:space="preserve">JAYGOPALTAMBAT</t>
  </si>
  <si>
    <t xml:space="preserve">MJALGAON</t>
  </si>
  <si>
    <t xml:space="preserve">58384970064862031B1</t>
  </si>
  <si>
    <t xml:space="preserve">JARINANAJIRKHATIK</t>
  </si>
  <si>
    <t xml:space="preserve">59780970003939231B1</t>
  </si>
  <si>
    <t xml:space="preserve">SUDHAKARBHAVLALBORASE</t>
  </si>
  <si>
    <t xml:space="preserve">59780970003941431B1</t>
  </si>
  <si>
    <t xml:space="preserve">KAMALASHOKMORE</t>
  </si>
  <si>
    <t xml:space="preserve">59780970003943631B1</t>
  </si>
  <si>
    <t xml:space="preserve">VAISHNAVSHIVCHARANBADGUJAR</t>
  </si>
  <si>
    <t xml:space="preserve">59780970003956531B1</t>
  </si>
  <si>
    <t xml:space="preserve">ADITIJITENDRASHIMPI</t>
  </si>
  <si>
    <t xml:space="preserve">71826970000919031B1</t>
  </si>
  <si>
    <t xml:space="preserve">MONIKAHARSHADJAIN</t>
  </si>
  <si>
    <t xml:space="preserve">71826970000922331B1</t>
  </si>
  <si>
    <t xml:space="preserve">SHAIKHIRFANSHAIKH KASAM</t>
  </si>
  <si>
    <t xml:space="preserve">88103519039502131B1</t>
  </si>
  <si>
    <t xml:space="preserve">VAISHNAVIDHARMRAJPATIL</t>
  </si>
  <si>
    <t xml:space="preserve">JALGAIN</t>
  </si>
  <si>
    <t xml:space="preserve">88103519356064231B1</t>
  </si>
  <si>
    <t xml:space="preserve">ASHANAMDEODHANGAR</t>
  </si>
  <si>
    <t xml:space="preserve">30823970001708231B1</t>
  </si>
  <si>
    <t xml:space="preserve">AVCHITTANAKUCHAUDHARI</t>
  </si>
  <si>
    <t xml:space="preserve">33860970010238031B1</t>
  </si>
  <si>
    <t xml:space="preserve">NAMRATANANDUAHIRE</t>
  </si>
  <si>
    <t xml:space="preserve">71826970000917531B1</t>
  </si>
  <si>
    <t xml:space="preserve">PUNAMSATISHSONAWANE</t>
  </si>
  <si>
    <t xml:space="preserve">73882970000116431B1</t>
  </si>
  <si>
    <t xml:space="preserve">DISHAGAJANANJOSHI</t>
  </si>
  <si>
    <t xml:space="preserve">88103519614023431B1</t>
  </si>
  <si>
    <t xml:space="preserve">LAXMIKARANSAPKALE</t>
  </si>
  <si>
    <t xml:space="preserve">88103519631478131B1</t>
  </si>
  <si>
    <t xml:space="preserve">LAKHANSAHEBARAVPOHARE</t>
  </si>
  <si>
    <t xml:space="preserve">30741970003701531B1</t>
  </si>
  <si>
    <t xml:space="preserve">VAIBHAVVIJAYSAHAJRAO</t>
  </si>
  <si>
    <t xml:space="preserve">30741970003861431B1</t>
  </si>
  <si>
    <t xml:space="preserve">GUNSUSHEELSHIVAJIPOHARE</t>
  </si>
  <si>
    <t xml:space="preserve">30741970003887231B1</t>
  </si>
  <si>
    <t xml:space="preserve">PRITISUSHILINGOLE</t>
  </si>
  <si>
    <t xml:space="preserve">30741970003914131B1</t>
  </si>
  <si>
    <t xml:space="preserve">MUMTAJ BEGUMABDULRAUF</t>
  </si>
  <si>
    <t xml:space="preserve">58131970002221331B1</t>
  </si>
  <si>
    <t xml:space="preserve">GOVINDAPURUSHOTTAMKOHAD</t>
  </si>
  <si>
    <t xml:space="preserve">30341970700341631B1</t>
  </si>
  <si>
    <t xml:space="preserve">AADITYAGAJANANYERWAL</t>
  </si>
  <si>
    <t xml:space="preserve">30001970002289531B1</t>
  </si>
  <si>
    <t xml:space="preserve">ASARAMNANDAJIANDHALE</t>
  </si>
  <si>
    <t xml:space="preserve">30047970755060631B1</t>
  </si>
  <si>
    <t xml:space="preserve">AMOLDNYANBAGHUGE</t>
  </si>
  <si>
    <t xml:space="preserve">30047970758755531B1</t>
  </si>
  <si>
    <t xml:space="preserve">PRIYABAJRANGDUDHALE</t>
  </si>
  <si>
    <t xml:space="preserve">58296970006976131B1</t>
  </si>
  <si>
    <t xml:space="preserve">KARANARUNSURYAWANSHI</t>
  </si>
  <si>
    <t xml:space="preserve">58296970006977231B1</t>
  </si>
  <si>
    <t xml:space="preserve">BHAKTISHRIKRISHNANARKHEDE</t>
  </si>
  <si>
    <t xml:space="preserve">58296970006981631B1</t>
  </si>
  <si>
    <t xml:space="preserve">SHIVANIVIJAYHALDE</t>
  </si>
  <si>
    <t xml:space="preserve">58296970006985331B1</t>
  </si>
  <si>
    <t xml:space="preserve">SUDHIRRAJGOPALGADDAM</t>
  </si>
  <si>
    <t xml:space="preserve">58296970006986431B1</t>
  </si>
  <si>
    <t xml:space="preserve">DINESHSHANKARBASERE</t>
  </si>
  <si>
    <t xml:space="preserve">58296970006988631B1</t>
  </si>
  <si>
    <t xml:space="preserve">PRAKASHNARAYANKAMBLE</t>
  </si>
  <si>
    <t xml:space="preserve">58296970007003031B1</t>
  </si>
  <si>
    <t xml:space="preserve">USHADILIPGHARDE</t>
  </si>
  <si>
    <t xml:space="preserve">58296970007010031B1</t>
  </si>
  <si>
    <t xml:space="preserve">SARDARVIJAYSINGH</t>
  </si>
  <si>
    <t xml:space="preserve">30341970701032431B1</t>
  </si>
  <si>
    <t xml:space="preserve">UDUTHALAYADAGIRIGOUD</t>
  </si>
  <si>
    <t xml:space="preserve">30908970085593531B1</t>
  </si>
  <si>
    <t xml:space="preserve">MALIKMUHAMMADSALMAN</t>
  </si>
  <si>
    <t xml:space="preserve">46247970000327431B1</t>
  </si>
  <si>
    <t xml:space="preserve">FATIMAMEHREEN</t>
  </si>
  <si>
    <t xml:space="preserve">46247970000328531B1</t>
  </si>
  <si>
    <t xml:space="preserve">SYEDAAFIFAAIMAN</t>
  </si>
  <si>
    <t xml:space="preserve">46247970000330031B1</t>
  </si>
  <si>
    <t xml:space="preserve">MOHAMMEDUBAID</t>
  </si>
  <si>
    <t xml:space="preserve">NISAMABAD</t>
  </si>
  <si>
    <t xml:space="preserve">46247970000332231B1</t>
  </si>
  <si>
    <t xml:space="preserve">ADNANSHAIK</t>
  </si>
  <si>
    <t xml:space="preserve">88103519615442231B1</t>
  </si>
  <si>
    <t xml:space="preserve">HARSHIKADANDGE</t>
  </si>
  <si>
    <t xml:space="preserve">88103519727247331B1</t>
  </si>
  <si>
    <t xml:space="preserve">PAIKRAONAVANEETHA</t>
  </si>
  <si>
    <t xml:space="preserve">88103610021386131B1</t>
  </si>
  <si>
    <t xml:space="preserve">RAISABEGUM</t>
  </si>
  <si>
    <t xml:space="preserve">69326970002384331B1</t>
  </si>
  <si>
    <t xml:space="preserve">KYATAMSHIRISHA</t>
  </si>
  <si>
    <t xml:space="preserve">88103610065763531B1</t>
  </si>
  <si>
    <t xml:space="preserve">KUNKUMASAMBHAVI</t>
  </si>
  <si>
    <t xml:space="preserve">48390970001594331B1</t>
  </si>
  <si>
    <t xml:space="preserve">BEJJANKINANDHINI</t>
  </si>
  <si>
    <t xml:space="preserve">48390970001595431B1</t>
  </si>
  <si>
    <t xml:space="preserve">SURAJKUMARBHASME</t>
  </si>
  <si>
    <t xml:space="preserve">30156970153207231B1</t>
  </si>
  <si>
    <t xml:space="preserve">ABIRAMI</t>
  </si>
  <si>
    <t xml:space="preserve">55724970000602031B1</t>
  </si>
  <si>
    <t xml:space="preserve">MARUTHAMUTHUGEETHA</t>
  </si>
  <si>
    <t xml:space="preserve">34507970033602231B1</t>
  </si>
  <si>
    <t xml:space="preserve">THANGARAJSAKTHIVADIVU</t>
  </si>
  <si>
    <t xml:space="preserve">34507970033606631B1</t>
  </si>
  <si>
    <t xml:space="preserve">MUTHULAKSHMI</t>
  </si>
  <si>
    <t xml:space="preserve">34507970033570531B1</t>
  </si>
  <si>
    <t xml:space="preserve">KANNAN</t>
  </si>
  <si>
    <t xml:space="preserve">34507970033578631B1</t>
  </si>
  <si>
    <t xml:space="preserve">VASANTHA</t>
  </si>
  <si>
    <t xml:space="preserve">34507970033597431B1</t>
  </si>
  <si>
    <t xml:space="preserve">SRINIVASANHARIHARAN</t>
  </si>
  <si>
    <t xml:space="preserve">34507970033601131B1</t>
  </si>
  <si>
    <t xml:space="preserve">BARATHSIVAKUMAR</t>
  </si>
  <si>
    <t xml:space="preserve">22270970010233031B1</t>
  </si>
  <si>
    <t xml:space="preserve">RAJENDRAN</t>
  </si>
  <si>
    <t xml:space="preserve">34507970033609231B1</t>
  </si>
  <si>
    <t xml:space="preserve">BALAKRISHNAN</t>
  </si>
  <si>
    <t xml:space="preserve">34507970033610331B1</t>
  </si>
  <si>
    <t xml:space="preserve">BALUGAYATHIRI</t>
  </si>
  <si>
    <t xml:space="preserve">34507970033585631B1</t>
  </si>
  <si>
    <t xml:space="preserve">MAHENTHIRAN</t>
  </si>
  <si>
    <t xml:space="preserve">36595970007360131B1</t>
  </si>
  <si>
    <t xml:space="preserve">CHINNAPPANKULANTHAI</t>
  </si>
  <si>
    <t xml:space="preserve">34215970010696531B1</t>
  </si>
  <si>
    <t xml:space="preserve">ABINESH</t>
  </si>
  <si>
    <t xml:space="preserve">34507970033561331B1</t>
  </si>
  <si>
    <t xml:space="preserve">34507970033587131B1</t>
  </si>
  <si>
    <t xml:space="preserve">DURAIRAJJAYA</t>
  </si>
  <si>
    <t xml:space="preserve">46681970000856131B1</t>
  </si>
  <si>
    <t xml:space="preserve">CHINNASAMYNITHYA</t>
  </si>
  <si>
    <t xml:space="preserve">46681970000858331B1</t>
  </si>
  <si>
    <t xml:space="preserve">SIVAPAKIYAM</t>
  </si>
  <si>
    <t xml:space="preserve">34507970033613631B1</t>
  </si>
  <si>
    <t xml:space="preserve">PERIYAKKAL</t>
  </si>
  <si>
    <t xml:space="preserve">35711970045763431B1</t>
  </si>
  <si>
    <t xml:space="preserve">VAIYAPURINALLU</t>
  </si>
  <si>
    <t xml:space="preserve">36459970005072531B1</t>
  </si>
  <si>
    <t xml:space="preserve">MARIMUTHUABINAYA</t>
  </si>
  <si>
    <t xml:space="preserve">51159970020546231B1</t>
  </si>
  <si>
    <t xml:space="preserve">VEENICHINNASAMY</t>
  </si>
  <si>
    <t xml:space="preserve">THIRUCHIRAPPALLI</t>
  </si>
  <si>
    <t xml:space="preserve">46091970000025531B1</t>
  </si>
  <si>
    <t xml:space="preserve">MARIMUTHUPALANISAMYSHANMUGANATHI</t>
  </si>
  <si>
    <t xml:space="preserve">36459970005065531B1</t>
  </si>
  <si>
    <t xml:space="preserve">JAAYARAAMANSADHANA</t>
  </si>
  <si>
    <t xml:space="preserve">36459970005067031B1</t>
  </si>
  <si>
    <t xml:space="preserve">35711970045760131B1</t>
  </si>
  <si>
    <t xml:space="preserve">NALLUSAMYPRAVEENA</t>
  </si>
  <si>
    <t xml:space="preserve">46091970000026631B1</t>
  </si>
  <si>
    <t xml:space="preserve">LAKSHMIKRISHNAMOORTHY</t>
  </si>
  <si>
    <t xml:space="preserve">23451970936838331B1</t>
  </si>
  <si>
    <t xml:space="preserve">SEERANGAMANIMURUGAN</t>
  </si>
  <si>
    <t xml:space="preserve">23451970936950331B1</t>
  </si>
  <si>
    <t xml:space="preserve">JEEVANANDHAMMEENA</t>
  </si>
  <si>
    <t xml:space="preserve">TIRUCHIRAPPALL</t>
  </si>
  <si>
    <t xml:space="preserve">30080970208299331B1</t>
  </si>
  <si>
    <t xml:space="preserve">RAJUBOOLOGANATHAN</t>
  </si>
  <si>
    <t xml:space="preserve">PODUKKOTTAI</t>
  </si>
  <si>
    <t xml:space="preserve">36387970003690431B1</t>
  </si>
  <si>
    <t xml:space="preserve">SARASWATHI</t>
  </si>
  <si>
    <t xml:space="preserve">36387970003694131B1</t>
  </si>
  <si>
    <t xml:space="preserve">SEVVANTHI GOUNDERALAGAR</t>
  </si>
  <si>
    <t xml:space="preserve">PUDUKKOTTAI</t>
  </si>
  <si>
    <t xml:space="preserve">36387970003696331B1</t>
  </si>
  <si>
    <t xml:space="preserve">GOVINTHASAMYRAVICHANTHRAN</t>
  </si>
  <si>
    <t xml:space="preserve">30080970208601431B1</t>
  </si>
  <si>
    <t xml:space="preserve">BALASUBRAMANIANKAVITHA</t>
  </si>
  <si>
    <t xml:space="preserve">35768970012990431B1</t>
  </si>
  <si>
    <t xml:space="preserve">KATHIRVELELAVARASAN</t>
  </si>
  <si>
    <t xml:space="preserve">36269970019264231B1</t>
  </si>
  <si>
    <t xml:space="preserve">VENKADAKRISHNANMANJULA</t>
  </si>
  <si>
    <t xml:space="preserve">58412970003595431B1</t>
  </si>
  <si>
    <t xml:space="preserve">KUMARAMUTHA</t>
  </si>
  <si>
    <t xml:space="preserve">58412970003651431B1</t>
  </si>
  <si>
    <t xml:space="preserve">SELLAMUTHUPERIYASAMY</t>
  </si>
  <si>
    <t xml:space="preserve">ARIYALRU</t>
  </si>
  <si>
    <t xml:space="preserve">58412970003665431B1</t>
  </si>
  <si>
    <t xml:space="preserve">58412970003676131B1</t>
  </si>
  <si>
    <t xml:space="preserve">AMSAVALLI</t>
  </si>
  <si>
    <t xml:space="preserve">58412970003655131B1</t>
  </si>
  <si>
    <t xml:space="preserve">MANIVINOTHKUMAR</t>
  </si>
  <si>
    <t xml:space="preserve">58412970003664331B1</t>
  </si>
  <si>
    <t xml:space="preserve">MAHADEVANANANDHI</t>
  </si>
  <si>
    <t xml:space="preserve">58412970003674631B1</t>
  </si>
  <si>
    <t xml:space="preserve">ELAMATHI</t>
  </si>
  <si>
    <t xml:space="preserve">30080970208323631B1</t>
  </si>
  <si>
    <t xml:space="preserve">RAJENDRANESWARI</t>
  </si>
  <si>
    <t xml:space="preserve">30080970208381131B1</t>
  </si>
  <si>
    <t xml:space="preserve">RAJENDRANVENNILA</t>
  </si>
  <si>
    <t xml:space="preserve">30080970208459231B1</t>
  </si>
  <si>
    <t xml:space="preserve">BASKARRATHIKA</t>
  </si>
  <si>
    <t xml:space="preserve">58412970003675031B1</t>
  </si>
  <si>
    <t xml:space="preserve">GUNASEKARANCHANDRU</t>
  </si>
  <si>
    <t xml:space="preserve">35429970042742231B1</t>
  </si>
  <si>
    <t xml:space="preserve">SHYAMKUMAR</t>
  </si>
  <si>
    <t xml:space="preserve">KOTARAJASTHANN</t>
  </si>
  <si>
    <t xml:space="preserve">44074970041471531B1</t>
  </si>
  <si>
    <t xml:space="preserve">NARASAIAHSANGATHOTI</t>
  </si>
  <si>
    <t xml:space="preserve">36315970017598531B1</t>
  </si>
  <si>
    <t xml:space="preserve">ROSHNISHAIK</t>
  </si>
  <si>
    <t xml:space="preserve">NELLORE,</t>
  </si>
  <si>
    <t xml:space="preserve">46483970000384031B1</t>
  </si>
  <si>
    <t xml:space="preserve">RAMPALANIYAI</t>
  </si>
  <si>
    <t xml:space="preserve">61880970065974331B1</t>
  </si>
  <si>
    <t xml:space="preserve">ASWINIDURGAPIRADHI</t>
  </si>
  <si>
    <t xml:space="preserve">20001970209020231B1</t>
  </si>
  <si>
    <t xml:space="preserve">GOUSIA</t>
  </si>
  <si>
    <t xml:space="preserve">20001970209052631B1</t>
  </si>
  <si>
    <t xml:space="preserve">KAKISOMESWARI</t>
  </si>
  <si>
    <t xml:space="preserve">20182970007110131B1</t>
  </si>
  <si>
    <t xml:space="preserve">SHAHEDABEGAM</t>
  </si>
  <si>
    <t xml:space="preserve">VISAKHAPA</t>
  </si>
  <si>
    <t xml:space="preserve">20182970007112331B1</t>
  </si>
  <si>
    <t xml:space="preserve">MANAPURAMSURYASOWJANYA</t>
  </si>
  <si>
    <t xml:space="preserve">VISAKHAPATNM</t>
  </si>
  <si>
    <t xml:space="preserve">20001970209037531B1</t>
  </si>
  <si>
    <t xml:space="preserve">KOTHAPALLIPARIMALA</t>
  </si>
  <si>
    <t xml:space="preserve">20001970209093531B1</t>
  </si>
  <si>
    <t xml:space="preserve">SOPINTISRINIVASARAO</t>
  </si>
  <si>
    <t xml:space="preserve">30395970615311031B1</t>
  </si>
  <si>
    <t xml:space="preserve">79576970000012231B1</t>
  </si>
  <si>
    <t xml:space="preserve">ANIKAJINDAL</t>
  </si>
  <si>
    <t xml:space="preserve">88103519482737331B1</t>
  </si>
  <si>
    <t xml:space="preserve">KARISHMA</t>
  </si>
  <si>
    <t xml:space="preserve">88103610070969331B1</t>
  </si>
  <si>
    <t xml:space="preserve">PRITIDIPAKRAWAT</t>
  </si>
  <si>
    <t xml:space="preserve">57088970000373331B1</t>
  </si>
  <si>
    <t xml:space="preserve">JAINAMSANJAYVORA</t>
  </si>
  <si>
    <t xml:space="preserve">88103519511096531B1</t>
  </si>
  <si>
    <t xml:space="preserve">JAINISHSANJAYVORA</t>
  </si>
  <si>
    <t xml:space="preserve">88103519511784031B1</t>
  </si>
  <si>
    <t xml:space="preserve">KAJALBENBHAVESHBHAIAMBASANA</t>
  </si>
  <si>
    <t xml:space="preserve">69885970003259431B1</t>
  </si>
  <si>
    <t xml:space="preserve">SURESHBHAIMOHANBHAIRAMANI</t>
  </si>
  <si>
    <t xml:space="preserve">88103610062863331B1</t>
  </si>
  <si>
    <t xml:space="preserve">PRANSHURAJANBHAIRUPAPARA</t>
  </si>
  <si>
    <t xml:space="preserve">57523970001642431B1</t>
  </si>
  <si>
    <t xml:space="preserve">HIREN KUMARASHWINBHAIMALAVANIYA</t>
  </si>
  <si>
    <t xml:space="preserve">69885970003246531B1</t>
  </si>
  <si>
    <t xml:space="preserve">HEENAVISHALBHAIJADAV</t>
  </si>
  <si>
    <t xml:space="preserve">73138970000212431B1</t>
  </si>
  <si>
    <t xml:space="preserve">KIYARANIKUNJBHAIRUPARELIYA</t>
  </si>
  <si>
    <t xml:space="preserve">88103519749297331B1</t>
  </si>
  <si>
    <t xml:space="preserve">HARSHRANCHHODBHAIDOBARIYA</t>
  </si>
  <si>
    <t xml:space="preserve">69885970003178031B1</t>
  </si>
  <si>
    <t xml:space="preserve">DHRUVIRUPESHBHAIPANDYA</t>
  </si>
  <si>
    <t xml:space="preserve">73138970000215031B1</t>
  </si>
  <si>
    <t xml:space="preserve">ISHITARAJNIBHAIHINGRAJIA</t>
  </si>
  <si>
    <t xml:space="preserve">88103610064063631B1</t>
  </si>
  <si>
    <t xml:space="preserve">VARSHAMAHESHBHAIMAKVANA</t>
  </si>
  <si>
    <t xml:space="preserve">30292970001040531B1</t>
  </si>
  <si>
    <t xml:space="preserve">NAVALBHAISOLANKI</t>
  </si>
  <si>
    <t xml:space="preserve">88103610064717231B1</t>
  </si>
  <si>
    <t xml:space="preserve">MAITRIBENPUNAMCHANDPARMAR</t>
  </si>
  <si>
    <t xml:space="preserve">88103610066833431B1</t>
  </si>
  <si>
    <t xml:space="preserve">NILOFARBANUSALIMBHAIVAHORA</t>
  </si>
  <si>
    <t xml:space="preserve">48474970000420531B1</t>
  </si>
  <si>
    <t xml:space="preserve">DIYAHIRENKUMARSHAH</t>
  </si>
  <si>
    <t xml:space="preserve">88103518552763031B1</t>
  </si>
  <si>
    <t xml:space="preserve">FAJALMEHMUDSHAIKH</t>
  </si>
  <si>
    <t xml:space="preserve">GODHRA</t>
  </si>
  <si>
    <t xml:space="preserve">88103519757155031B1</t>
  </si>
  <si>
    <t xml:space="preserve">VASIMBELI</t>
  </si>
  <si>
    <t xml:space="preserve">88103610071604131B1</t>
  </si>
  <si>
    <t xml:space="preserve">KARANKUNWAR</t>
  </si>
  <si>
    <t xml:space="preserve">30232970060466531B1</t>
  </si>
  <si>
    <t xml:space="preserve">QUESSARRAMBAI</t>
  </si>
  <si>
    <t xml:space="preserve">88103519448849231B1</t>
  </si>
  <si>
    <t xml:space="preserve">SUSHMA DEVIPINKUYADAV</t>
  </si>
  <si>
    <t xml:space="preserve">30440970001725331B1</t>
  </si>
  <si>
    <t xml:space="preserve">MANISHKUMAR</t>
  </si>
  <si>
    <t xml:space="preserve">33442970002458231B1</t>
  </si>
  <si>
    <t xml:space="preserve">SARFARAJALI</t>
  </si>
  <si>
    <t xml:space="preserve">33442970002461531B1</t>
  </si>
  <si>
    <t xml:space="preserve">LAXMIKUMARI</t>
  </si>
  <si>
    <t xml:space="preserve">33442970002463031B1</t>
  </si>
  <si>
    <t xml:space="preserve">DASHRATHSINGHGOD</t>
  </si>
  <si>
    <t xml:space="preserve">33442970002464131B1</t>
  </si>
  <si>
    <t xml:space="preserve">33442970002467431B1</t>
  </si>
  <si>
    <t xml:space="preserve">BAJGIREDIPAKDNYANESHWAR</t>
  </si>
  <si>
    <t xml:space="preserve">62871970003588431B1</t>
  </si>
  <si>
    <t xml:space="preserve">SATYAMLOVLESH KUMARSHUKLA</t>
  </si>
  <si>
    <t xml:space="preserve">30427970014172331B1</t>
  </si>
  <si>
    <t xml:space="preserve">ASHWINISHIVSHANKARSIDDHI</t>
  </si>
  <si>
    <t xml:space="preserve">30468970047001331B1</t>
  </si>
  <si>
    <t xml:space="preserve">ABBAS ALIGULAM MEHMOODSHAIKH</t>
  </si>
  <si>
    <t xml:space="preserve">44112970000805631B1</t>
  </si>
  <si>
    <t xml:space="preserve">SANDHYANARESHGUPTA</t>
  </si>
  <si>
    <t xml:space="preserve">44112970000807131B1</t>
  </si>
  <si>
    <t xml:space="preserve">SAMEERABABUMULLA</t>
  </si>
  <si>
    <t xml:space="preserve">44112970000808231B1</t>
  </si>
  <si>
    <t xml:space="preserve">LAJEENASALIMMULLA</t>
  </si>
  <si>
    <t xml:space="preserve">44112970000809331B1</t>
  </si>
  <si>
    <t xml:space="preserve">SHERINSHEELAJESURAJAN</t>
  </si>
  <si>
    <t xml:space="preserve">44112970000810431B1</t>
  </si>
  <si>
    <t xml:space="preserve">RABIYA KOWSARYUNUS KHANKHAN</t>
  </si>
  <si>
    <t xml:space="preserve">44112970000811531B1</t>
  </si>
  <si>
    <t xml:space="preserve">AFZALAHMEDSHAIKH</t>
  </si>
  <si>
    <t xml:space="preserve">44112970000812631B1</t>
  </si>
  <si>
    <t xml:space="preserve">GNANAMERCYSELVARAJ</t>
  </si>
  <si>
    <t xml:space="preserve">44112970000813031B1</t>
  </si>
  <si>
    <t xml:space="preserve">YASMEENJAHABAR ALISAYED</t>
  </si>
  <si>
    <t xml:space="preserve">44112970000817431B1</t>
  </si>
  <si>
    <t xml:space="preserve">KAKOLIBAYEN</t>
  </si>
  <si>
    <t xml:space="preserve">53729970001582031B1</t>
  </si>
  <si>
    <t xml:space="preserve">GEETA</t>
  </si>
  <si>
    <t xml:space="preserve">53729970001652031B1</t>
  </si>
  <si>
    <t xml:space="preserve">NEESHAAHIRWAR</t>
  </si>
  <si>
    <t xml:space="preserve">53729970001655331B1</t>
  </si>
  <si>
    <t xml:space="preserve">RAJWATI</t>
  </si>
  <si>
    <t xml:space="preserve">53729970001658631B1</t>
  </si>
  <si>
    <t xml:space="preserve">ARJUNYONJAN</t>
  </si>
  <si>
    <t xml:space="preserve">53729970001660131B1</t>
  </si>
  <si>
    <t xml:space="preserve">29353970011737031B1</t>
  </si>
  <si>
    <t xml:space="preserve">29353970011738131B1</t>
  </si>
  <si>
    <t xml:space="preserve">29353970011745131B1</t>
  </si>
  <si>
    <t xml:space="preserve">30047970759450031B1</t>
  </si>
  <si>
    <t xml:space="preserve">CHANDRABHAN</t>
  </si>
  <si>
    <t xml:space="preserve">30395970612358131B1</t>
  </si>
  <si>
    <t xml:space="preserve">BASUKEENATHTHAKUR</t>
  </si>
  <si>
    <t xml:space="preserve">33470970100728631B1</t>
  </si>
  <si>
    <t xml:space="preserve">DOLI</t>
  </si>
  <si>
    <t xml:space="preserve">48276970000035031B1</t>
  </si>
  <si>
    <t xml:space="preserve">NEHA</t>
  </si>
  <si>
    <t xml:space="preserve">28164970001020631B1</t>
  </si>
  <si>
    <t xml:space="preserve">DHANBAHADURCHHETRI</t>
  </si>
  <si>
    <t xml:space="preserve">57895970000148031B1</t>
  </si>
  <si>
    <t xml:space="preserve">NAGMA</t>
  </si>
  <si>
    <t xml:space="preserve">44136970001394431B1</t>
  </si>
  <si>
    <t xml:space="preserve">DILIPRAVIDAS</t>
  </si>
  <si>
    <t xml:space="preserve">44136970001395531B1</t>
  </si>
  <si>
    <t xml:space="preserve">SADDAMHUSAIN</t>
  </si>
  <si>
    <t xml:space="preserve">44136970001397031B1</t>
  </si>
  <si>
    <t xml:space="preserve">46877970001950331B1</t>
  </si>
  <si>
    <t xml:space="preserve">DEVTANWAR</t>
  </si>
  <si>
    <t xml:space="preserve">28439970001060231B1</t>
  </si>
  <si>
    <t xml:space="preserve">SHIVAM</t>
  </si>
  <si>
    <t xml:space="preserve">35335970006541131B1</t>
  </si>
  <si>
    <t xml:space="preserve">PRIYAGUPTA</t>
  </si>
  <si>
    <t xml:space="preserve">30092970002097231B1</t>
  </si>
  <si>
    <t xml:space="preserve">VISHAWANATHANGAYATHRI</t>
  </si>
  <si>
    <t xml:space="preserve">30092970002111231B1</t>
  </si>
  <si>
    <t xml:space="preserve">30092970002112331B1</t>
  </si>
  <si>
    <t xml:space="preserve">BRIJESH</t>
  </si>
  <si>
    <t xml:space="preserve">28062970003620631B1</t>
  </si>
  <si>
    <t xml:space="preserve">GOLE MARKET</t>
  </si>
  <si>
    <t xml:space="preserve">28062970003621031B1</t>
  </si>
  <si>
    <t xml:space="preserve">SUPRIYA</t>
  </si>
  <si>
    <t xml:space="preserve">38642970002835231B1</t>
  </si>
  <si>
    <t xml:space="preserve">HARSH</t>
  </si>
  <si>
    <t xml:space="preserve">MALKA GANJ NORTH DELHI</t>
  </si>
  <si>
    <t xml:space="preserve">58230970000427031B1</t>
  </si>
  <si>
    <t xml:space="preserve">JITADER</t>
  </si>
  <si>
    <t xml:space="preserve">58230970000428131B1</t>
  </si>
  <si>
    <t xml:space="preserve">KHUSHBOOSONKAR</t>
  </si>
  <si>
    <t xml:space="preserve">28062970003599631B1</t>
  </si>
  <si>
    <t xml:space="preserve">28062970003603331B1</t>
  </si>
  <si>
    <t xml:space="preserve">SANTOSHMANDAL</t>
  </si>
  <si>
    <t xml:space="preserve">28062970003614031B1</t>
  </si>
  <si>
    <t xml:space="preserve">TARUNSHARMA</t>
  </si>
  <si>
    <t xml:space="preserve">28062970003615131B1</t>
  </si>
  <si>
    <t xml:space="preserve">MOHAMMADAASAD</t>
  </si>
  <si>
    <t xml:space="preserve">34231970000459031B1</t>
  </si>
  <si>
    <t xml:space="preserve">VIDYA</t>
  </si>
  <si>
    <t xml:space="preserve">44759970000363231B1</t>
  </si>
  <si>
    <t xml:space="preserve">TULSABAI</t>
  </si>
  <si>
    <t xml:space="preserve">62412970003748031B1</t>
  </si>
  <si>
    <t xml:space="preserve">62412970003753531B1</t>
  </si>
  <si>
    <t xml:space="preserve">MAYERA</t>
  </si>
  <si>
    <t xml:space="preserve">47336970000144631B1</t>
  </si>
  <si>
    <t xml:space="preserve">RAKHIDEVI</t>
  </si>
  <si>
    <t xml:space="preserve">35335970006538531B1</t>
  </si>
  <si>
    <t xml:space="preserve">MOHINI</t>
  </si>
  <si>
    <t xml:space="preserve">34227970009713431B1</t>
  </si>
  <si>
    <t xml:space="preserve">RAJEEVMANDAL</t>
  </si>
  <si>
    <t xml:space="preserve">34227970009719331B1</t>
  </si>
  <si>
    <t xml:space="preserve">34227970009737031B1</t>
  </si>
  <si>
    <t xml:space="preserve">REENU</t>
  </si>
  <si>
    <t xml:space="preserve">34227970009738131B1</t>
  </si>
  <si>
    <t xml:space="preserve">RAMANANDYADAV</t>
  </si>
  <si>
    <t xml:space="preserve">34227970009739231B1</t>
  </si>
  <si>
    <t xml:space="preserve">VIMALSINGH</t>
  </si>
  <si>
    <t xml:space="preserve">61811970000450531B1</t>
  </si>
  <si>
    <t xml:space="preserve">SOUTH WEST DEL</t>
  </si>
  <si>
    <t xml:space="preserve">34317970011570031B1</t>
  </si>
  <si>
    <t xml:space="preserve">GUDIYADEVI</t>
  </si>
  <si>
    <t xml:space="preserve">34317970011573331B1</t>
  </si>
  <si>
    <t xml:space="preserve">GAYAPRASAD</t>
  </si>
  <si>
    <t xml:space="preserve">34317970011575531B1</t>
  </si>
  <si>
    <t xml:space="preserve">VARSHAKUMARI</t>
  </si>
  <si>
    <t xml:space="preserve">34317970011581431B1</t>
  </si>
  <si>
    <t xml:space="preserve">MELGIRAJDURAI PANDINADAR</t>
  </si>
  <si>
    <t xml:space="preserve">44112970000818531B1</t>
  </si>
  <si>
    <t xml:space="preserve">MAHARAJAMUTHUKUMARTHEVAR</t>
  </si>
  <si>
    <t xml:space="preserve">44112970000819631B1</t>
  </si>
  <si>
    <t xml:space="preserve">PAZHANISAMYRAGUPATHI</t>
  </si>
  <si>
    <t xml:space="preserve">58412970003659531B1</t>
  </si>
  <si>
    <t xml:space="preserve">PALNISAMYSELVI</t>
  </si>
  <si>
    <t xml:space="preserve">58412970003628231B1</t>
  </si>
  <si>
    <t xml:space="preserve">58412970003660631B1</t>
  </si>
  <si>
    <t xml:space="preserve">THANGAVELAKILA</t>
  </si>
  <si>
    <t xml:space="preserve">58412970003667631B1</t>
  </si>
  <si>
    <t xml:space="preserve">SARAVANANGOPINATH</t>
  </si>
  <si>
    <t xml:space="preserve">ARIYALUR,</t>
  </si>
  <si>
    <t xml:space="preserve">58412970003670231B1</t>
  </si>
  <si>
    <t xml:space="preserve">PARAMASIVAMPARVATHI</t>
  </si>
  <si>
    <t xml:space="preserve">23451970936743631B1</t>
  </si>
  <si>
    <t xml:space="preserve">ANANTHAPRABU</t>
  </si>
  <si>
    <t xml:space="preserve">30080970208027431B1</t>
  </si>
  <si>
    <t xml:space="preserve">NATESAUDAIYARCHELLAPILLAI</t>
  </si>
  <si>
    <t xml:space="preserve">30080970208005331B1</t>
  </si>
  <si>
    <t xml:space="preserve">SUNDARRAJVIJAYALAKSHMI</t>
  </si>
  <si>
    <t xml:space="preserve">30080970208031131B1</t>
  </si>
  <si>
    <t xml:space="preserve">MURUGESANSELVI</t>
  </si>
  <si>
    <t xml:space="preserve">30080970208052131B1</t>
  </si>
  <si>
    <t xml:space="preserve">PUGALANTHIMAGESHWARI</t>
  </si>
  <si>
    <t xml:space="preserve">30080970208098531B1</t>
  </si>
  <si>
    <t xml:space="preserve">KALIYAMOORTHYROJAPATHI</t>
  </si>
  <si>
    <t xml:space="preserve">30080970208122131B1</t>
  </si>
  <si>
    <t xml:space="preserve">CHINNASAMYMUTHAIYAN</t>
  </si>
  <si>
    <t xml:space="preserve">30080970208597031B1</t>
  </si>
  <si>
    <t xml:space="preserve">SABNAMKHATUN</t>
  </si>
  <si>
    <t xml:space="preserve">62900970008126531B1</t>
  </si>
  <si>
    <t xml:space="preserve">BISHUDAS</t>
  </si>
  <si>
    <t xml:space="preserve">62900970008149031B1</t>
  </si>
  <si>
    <t xml:space="preserve">MDADNANHUSSAIN</t>
  </si>
  <si>
    <t xml:space="preserve">62445970052100531B1</t>
  </si>
  <si>
    <t xml:space="preserve">MADHUDAS</t>
  </si>
  <si>
    <t xml:space="preserve">62445970052282531B1</t>
  </si>
  <si>
    <t xml:space="preserve">NASRINBEGUM</t>
  </si>
  <si>
    <t xml:space="preserve">62900970008147531B1</t>
  </si>
  <si>
    <t xml:space="preserve">MAMTAJBEGUM</t>
  </si>
  <si>
    <t xml:space="preserve">30395970610726031B1</t>
  </si>
  <si>
    <t xml:space="preserve">DIVJOTKAUR</t>
  </si>
  <si>
    <t xml:space="preserve">88103519174872531B1</t>
  </si>
  <si>
    <t xml:space="preserve">ISHRATJAHAN</t>
  </si>
  <si>
    <t xml:space="preserve">57166970001102331B1</t>
  </si>
  <si>
    <t xml:space="preserve">AMIRULUDDINGAZI</t>
  </si>
  <si>
    <t xml:space="preserve">62445970052170531B1</t>
  </si>
  <si>
    <t xml:space="preserve">MANTASHAKHANUM</t>
  </si>
  <si>
    <t xml:space="preserve">62445970052351431B1</t>
  </si>
  <si>
    <t xml:space="preserve">UMADAS</t>
  </si>
  <si>
    <t xml:space="preserve">62900970008148631B1</t>
  </si>
  <si>
    <t xml:space="preserve">KAMALABISWAS</t>
  </si>
  <si>
    <t xml:space="preserve">62900970008152331B1</t>
  </si>
  <si>
    <t xml:space="preserve">SARASWATISAHA</t>
  </si>
  <si>
    <t xml:space="preserve">62900970008154531B1</t>
  </si>
  <si>
    <t xml:space="preserve">AVANTASARORA</t>
  </si>
  <si>
    <t xml:space="preserve">33426970028534531B1</t>
  </si>
  <si>
    <t xml:space="preserve">MDKARIM</t>
  </si>
  <si>
    <t xml:space="preserve">33426970028563631B1</t>
  </si>
  <si>
    <t xml:space="preserve">SABRINAKHATOON</t>
  </si>
  <si>
    <t xml:space="preserve">33426970028565131B1</t>
  </si>
  <si>
    <t xml:space="preserve">SARASWATIMANDAL</t>
  </si>
  <si>
    <t xml:space="preserve">33426970028567331B1</t>
  </si>
  <si>
    <t xml:space="preserve">SKSAMIR</t>
  </si>
  <si>
    <t xml:space="preserve">33426970028591631B1</t>
  </si>
  <si>
    <t xml:space="preserve">SKSAWKAT</t>
  </si>
  <si>
    <t xml:space="preserve">62445970052227631B1</t>
  </si>
  <si>
    <t xml:space="preserve">MDFAIYAZ</t>
  </si>
  <si>
    <t xml:space="preserve">62445970052235031B1</t>
  </si>
  <si>
    <t xml:space="preserve">KANAMAJUMDAR</t>
  </si>
  <si>
    <t xml:space="preserve">88103519111599531B1</t>
  </si>
  <si>
    <t xml:space="preserve">MANAVJAISWAL</t>
  </si>
  <si>
    <t xml:space="preserve">88103519416941031B1</t>
  </si>
  <si>
    <t xml:space="preserve">SKYASINALI</t>
  </si>
  <si>
    <t xml:space="preserve">88103519695307431B1</t>
  </si>
  <si>
    <t xml:space="preserve">JAYEDA</t>
  </si>
  <si>
    <t xml:space="preserve">30341970700796631B1</t>
  </si>
  <si>
    <t xml:space="preserve">RUMAYESAKHATOON</t>
  </si>
  <si>
    <t xml:space="preserve">62445970052008431B1</t>
  </si>
  <si>
    <t xml:space="preserve">MADHURAGARWAL</t>
  </si>
  <si>
    <t xml:space="preserve">33967970011132331B1</t>
  </si>
  <si>
    <t xml:space="preserve">SUNITASARKAR</t>
  </si>
  <si>
    <t xml:space="preserve">NORTH 24 PGS</t>
  </si>
  <si>
    <t xml:space="preserve">62445970052006231B1</t>
  </si>
  <si>
    <t xml:space="preserve">SALIMKHAN</t>
  </si>
  <si>
    <t xml:space="preserve">62445970052197431B1</t>
  </si>
  <si>
    <t xml:space="preserve">RINABEGUM</t>
  </si>
  <si>
    <t xml:space="preserve">62445970052253431B1</t>
  </si>
  <si>
    <t xml:space="preserve">BISWANATHBERA</t>
  </si>
  <si>
    <t xml:space="preserve">33575970001431431B1</t>
  </si>
  <si>
    <t xml:space="preserve">KEYADHARA</t>
  </si>
  <si>
    <t xml:space="preserve">33426970028485531B1</t>
  </si>
  <si>
    <t xml:space="preserve">SHANTIRANIBHATTACHARIYA</t>
  </si>
  <si>
    <t xml:space="preserve">35143970103036431B1</t>
  </si>
  <si>
    <t xml:space="preserve">KRISHNAPANCHRATANJAISWAL</t>
  </si>
  <si>
    <t xml:space="preserve">44112970000821131B1</t>
  </si>
  <si>
    <t xml:space="preserve">POOJARAJESHGUPTA</t>
  </si>
  <si>
    <t xml:space="preserve">44112970000833631B1</t>
  </si>
  <si>
    <t xml:space="preserve">JAHEDAKHATOON</t>
  </si>
  <si>
    <t xml:space="preserve">64627970000547231B1</t>
  </si>
  <si>
    <t xml:space="preserve">NITU</t>
  </si>
  <si>
    <t xml:space="preserve">64627970000549431B1</t>
  </si>
  <si>
    <t xml:space="preserve">MITESHMADHUKARHEDALKAR</t>
  </si>
  <si>
    <t xml:space="preserve">88103519455481531B1</t>
  </si>
  <si>
    <t xml:space="preserve">MEENAMRUTHALAKSHMINOOLU</t>
  </si>
  <si>
    <t xml:space="preserve">RAJAHMUNDRY(U), E.G.DT</t>
  </si>
  <si>
    <t xml:space="preserve">88103519737363431B1</t>
  </si>
  <si>
    <t xml:space="preserve">SHAIKMABU</t>
  </si>
  <si>
    <t xml:space="preserve">88103610038136031B1</t>
  </si>
  <si>
    <t xml:space="preserve">KANNANRAHUL</t>
  </si>
  <si>
    <t xml:space="preserve">79491970000211631B1</t>
  </si>
  <si>
    <t xml:space="preserve">RAJUSANDHYA</t>
  </si>
  <si>
    <t xml:space="preserve">79491970000212031B1</t>
  </si>
  <si>
    <t xml:space="preserve">APEKSHAKAILASMANE</t>
  </si>
  <si>
    <t xml:space="preserve">88103610038890531B1</t>
  </si>
  <si>
    <t xml:space="preserve">KARANJEMLA NAIKNAIK</t>
  </si>
  <si>
    <t xml:space="preserve">33659970003474331B1</t>
  </si>
  <si>
    <t xml:space="preserve">ASEEFKHUTEJATUL KUBRA</t>
  </si>
  <si>
    <t xml:space="preserve">63597970002184231B1</t>
  </si>
  <si>
    <t xml:space="preserve">SURESHAWASTHI</t>
  </si>
  <si>
    <t xml:space="preserve">63597970002185331B1</t>
  </si>
  <si>
    <t xml:space="preserve">SHOAIBAHMED</t>
  </si>
  <si>
    <t xml:space="preserve">63597970002192331B1</t>
  </si>
  <si>
    <t xml:space="preserve">MAITHREYIARVIND</t>
  </si>
  <si>
    <t xml:space="preserve">88103610058103331B1</t>
  </si>
  <si>
    <t xml:space="preserve">AKBARALAM</t>
  </si>
  <si>
    <t xml:space="preserve">33609970001798131B1</t>
  </si>
  <si>
    <t xml:space="preserve">VARSHAVASANTHAPUSHPA</t>
  </si>
  <si>
    <t xml:space="preserve">88103518702285231B1</t>
  </si>
  <si>
    <t xml:space="preserve">TALLURIREVANTH</t>
  </si>
  <si>
    <t xml:space="preserve">33609970001807331B1</t>
  </si>
  <si>
    <t xml:space="preserve">VENKATAPPABABU</t>
  </si>
  <si>
    <t xml:space="preserve">33609970001830531B1</t>
  </si>
  <si>
    <t xml:space="preserve">SADULLAHTAHSEEN</t>
  </si>
  <si>
    <t xml:space="preserve">33609970001831631B1</t>
  </si>
  <si>
    <t xml:space="preserve">ZAIBAMOHAMMADI</t>
  </si>
  <si>
    <t xml:space="preserve">BANGALORE SOUTH</t>
  </si>
  <si>
    <t xml:space="preserve">33598970001134631B1</t>
  </si>
  <si>
    <t xml:space="preserve">HAJIRABEGUM</t>
  </si>
  <si>
    <t xml:space="preserve">33598970001135031B1</t>
  </si>
  <si>
    <t xml:space="preserve">CHAYANKAARUN</t>
  </si>
  <si>
    <t xml:space="preserve">33598970001136131B1</t>
  </si>
  <si>
    <t xml:space="preserve">ISHANSIKDAR</t>
  </si>
  <si>
    <t xml:space="preserve">33598970001137231B1</t>
  </si>
  <si>
    <t xml:space="preserve">SHWETHA</t>
  </si>
  <si>
    <t xml:space="preserve">33598970001139431B1</t>
  </si>
  <si>
    <t xml:space="preserve">AFROZ</t>
  </si>
  <si>
    <t xml:space="preserve">33598970001141631B1</t>
  </si>
  <si>
    <t xml:space="preserve">DHIRAJTAMANG</t>
  </si>
  <si>
    <t xml:space="preserve">33598970001142031B1</t>
  </si>
  <si>
    <t xml:space="preserve">BIKKANAHALLIVEERABHADRAIAHSHIVAKUMAR</t>
  </si>
  <si>
    <t xml:space="preserve">33598970001143131B1</t>
  </si>
  <si>
    <t xml:space="preserve">WANGYALTAMANG</t>
  </si>
  <si>
    <t xml:space="preserve">33598970001145331B1</t>
  </si>
  <si>
    <t xml:space="preserve">LAKSHMINARAYANARAMYA</t>
  </si>
  <si>
    <t xml:space="preserve">33598970001146431B1</t>
  </si>
  <si>
    <t xml:space="preserve">ANUSHA</t>
  </si>
  <si>
    <t xml:space="preserve">33598970001147531B1</t>
  </si>
  <si>
    <t xml:space="preserve">BYARATHIMUNIKRISHNAPPAGOWRAMMA</t>
  </si>
  <si>
    <t xml:space="preserve">33598970001148631B1</t>
  </si>
  <si>
    <t xml:space="preserve">MAHESHKATHAYAT</t>
  </si>
  <si>
    <t xml:space="preserve">33598970001151231B1</t>
  </si>
  <si>
    <t xml:space="preserve">BELATHURKRISHNA KUMARBABITHA</t>
  </si>
  <si>
    <t xml:space="preserve">33598970001152331B1</t>
  </si>
  <si>
    <t xml:space="preserve">KALPANARANA</t>
  </si>
  <si>
    <t xml:space="preserve">33598970001155631B1</t>
  </si>
  <si>
    <t xml:space="preserve">JANARDHAN SINGHDRUPATH SINGH</t>
  </si>
  <si>
    <t xml:space="preserve">PLANTATION BANGALORE</t>
  </si>
  <si>
    <t xml:space="preserve">33598970001156031B1</t>
  </si>
  <si>
    <t xml:space="preserve">BALAKRISHNASIRISHA</t>
  </si>
  <si>
    <t xml:space="preserve">33598970001157131B1</t>
  </si>
  <si>
    <t xml:space="preserve">GOLLAPALLIVENKATARAMANAPPAASHWINI</t>
  </si>
  <si>
    <t xml:space="preserve">33598970001158231B1</t>
  </si>
  <si>
    <t xml:space="preserve">NATASHAZAYAN</t>
  </si>
  <si>
    <t xml:space="preserve">88103516671437131B1</t>
  </si>
  <si>
    <t xml:space="preserve">GOPALBHADRA</t>
  </si>
  <si>
    <t xml:space="preserve">33250970002015331B1</t>
  </si>
  <si>
    <t xml:space="preserve">SYEDSUHAIL</t>
  </si>
  <si>
    <t xml:space="preserve">33762970001503131B1</t>
  </si>
  <si>
    <t xml:space="preserve">SHEKHARKUMAR</t>
  </si>
  <si>
    <t xml:space="preserve">33762970001506431B1</t>
  </si>
  <si>
    <t xml:space="preserve">MUZAMILAHMED</t>
  </si>
  <si>
    <t xml:space="preserve">33762970001512331B1</t>
  </si>
  <si>
    <t xml:space="preserve">SARASWATIKHADKA</t>
  </si>
  <si>
    <t xml:space="preserve">33762970001521531B1</t>
  </si>
  <si>
    <t xml:space="preserve">PRAISEAYOBAMIOWOYEMI</t>
  </si>
  <si>
    <t xml:space="preserve">88103518288095231B1</t>
  </si>
  <si>
    <t xml:space="preserve">CHINTHAKUNTABABASAI</t>
  </si>
  <si>
    <t xml:space="preserve">33765970002336531B1</t>
  </si>
  <si>
    <t xml:space="preserve">POTALAYYARAJAMMA</t>
  </si>
  <si>
    <t xml:space="preserve">33765970002339131B1</t>
  </si>
  <si>
    <t xml:space="preserve">SAMRUDDHIVENKATESH</t>
  </si>
  <si>
    <t xml:space="preserve">88103610061607031B1</t>
  </si>
  <si>
    <t xml:space="preserve">ANANYAANARUPA</t>
  </si>
  <si>
    <t xml:space="preserve">33250970002027131B1</t>
  </si>
  <si>
    <t xml:space="preserve">BIBEKRAWAL</t>
  </si>
  <si>
    <t xml:space="preserve">33250970002028231B1</t>
  </si>
  <si>
    <t xml:space="preserve">BASAVARAJURAHULGOWDA</t>
  </si>
  <si>
    <t xml:space="preserve">33659970003483531B1</t>
  </si>
  <si>
    <t xml:space="preserve">RAMESHHARSHITHA</t>
  </si>
  <si>
    <t xml:space="preserve">33941970001946631B1</t>
  </si>
  <si>
    <t xml:space="preserve">SYEDSADDAM</t>
  </si>
  <si>
    <t xml:space="preserve">33941970001953631B1</t>
  </si>
  <si>
    <t xml:space="preserve">UDAYDATTATRAYUGALE</t>
  </si>
  <si>
    <t xml:space="preserve">88105620093586431B1</t>
  </si>
  <si>
    <t xml:space="preserve">SURADAANASUYA</t>
  </si>
  <si>
    <t xml:space="preserve">30908970085663531B1</t>
  </si>
  <si>
    <t xml:space="preserve">SENAGALA GUDURUPARVATHAMMA</t>
  </si>
  <si>
    <t xml:space="preserve">33409970002006331B1</t>
  </si>
  <si>
    <t xml:space="preserve">KAVADIHANUMANTHAMMA</t>
  </si>
  <si>
    <t xml:space="preserve">33409970002011131B1</t>
  </si>
  <si>
    <t xml:space="preserve">KALIMISETTYSURYANARAYANA</t>
  </si>
  <si>
    <t xml:space="preserve">61880970065929031B1</t>
  </si>
  <si>
    <t xml:space="preserve">BANDEPRASAD</t>
  </si>
  <si>
    <t xml:space="preserve">79573970000120131B1</t>
  </si>
  <si>
    <t xml:space="preserve">ASIYA BEGUMNAGARCHI</t>
  </si>
  <si>
    <t xml:space="preserve">88103519664932231B1</t>
  </si>
  <si>
    <t xml:space="preserve">AMMISETTYTEJASWINI</t>
  </si>
  <si>
    <t xml:space="preserve">88103610023131331B1</t>
  </si>
  <si>
    <t xml:space="preserve">KANDAGALMURALIDHAR</t>
  </si>
  <si>
    <t xml:space="preserve">88103610069942531B1</t>
  </si>
  <si>
    <t xml:space="preserve">KAMMARAMAHESH CHARI</t>
  </si>
  <si>
    <t xml:space="preserve">88103610070405631B1</t>
  </si>
  <si>
    <t xml:space="preserve">GANDLAVENKATALAKSHMI</t>
  </si>
  <si>
    <t xml:space="preserve">33409970002004131B1</t>
  </si>
  <si>
    <t xml:space="preserve">MUTHULURUSOWJANYA</t>
  </si>
  <si>
    <t xml:space="preserve">33409970002009631B1</t>
  </si>
  <si>
    <t xml:space="preserve">YERRAGUNTAJASHWANTH REDDY</t>
  </si>
  <si>
    <t xml:space="preserve">62236970001551231B1</t>
  </si>
  <si>
    <t xml:space="preserve">KEDHARIJYOTHI</t>
  </si>
  <si>
    <t xml:space="preserve">30505970005842231B1</t>
  </si>
  <si>
    <t xml:space="preserve">BANDELALAKSHMIDEVI</t>
  </si>
  <si>
    <t xml:space="preserve">33309970003903531B1</t>
  </si>
  <si>
    <t xml:space="preserve">CHINNAMUSALIDEEPIKA</t>
  </si>
  <si>
    <t xml:space="preserve">33309970003908331B1</t>
  </si>
  <si>
    <t xml:space="preserve">CHINNA MUSALIKRISHNAVENI</t>
  </si>
  <si>
    <t xml:space="preserve">33309970003909431B1</t>
  </si>
  <si>
    <t xml:space="preserve">TADIMARRISHAIKSANA SULTHANA</t>
  </si>
  <si>
    <t xml:space="preserve">33784970001392131B1</t>
  </si>
  <si>
    <t xml:space="preserve">SUTHRAVISHANKARNARAYANA RAO</t>
  </si>
  <si>
    <t xml:space="preserve">33784970001393231B1</t>
  </si>
  <si>
    <t xml:space="preserve">GULAGANESHNAIK</t>
  </si>
  <si>
    <t xml:space="preserve">33784970001394331B1</t>
  </si>
  <si>
    <t xml:space="preserve">ANTHONYDORAIJENIFER</t>
  </si>
  <si>
    <t xml:space="preserve">33784970001395431B1</t>
  </si>
  <si>
    <t xml:space="preserve">BODEPADUSUVARNA</t>
  </si>
  <si>
    <t xml:space="preserve">69812970040121031B1</t>
  </si>
  <si>
    <t xml:space="preserve">LAKSHUMMAREGADA</t>
  </si>
  <si>
    <t xml:space="preserve">CUDDAPAH  DISTRICT</t>
  </si>
  <si>
    <t xml:space="preserve">38691970004357531B1</t>
  </si>
  <si>
    <t xml:space="preserve">IRFANSHAIK</t>
  </si>
  <si>
    <t xml:space="preserve">88103519738389131B1</t>
  </si>
  <si>
    <t xml:space="preserve">UPPARIRAMANJINEYULU</t>
  </si>
  <si>
    <t xml:space="preserve">30892970069443631B1</t>
  </si>
  <si>
    <t xml:space="preserve">CHAKRAVARTHYROBERT</t>
  </si>
  <si>
    <t xml:space="preserve">30080970208159331B1</t>
  </si>
  <si>
    <t xml:space="preserve">SHAIKMUNTAJ</t>
  </si>
  <si>
    <t xml:space="preserve">33884970001255231B1</t>
  </si>
  <si>
    <t xml:space="preserve">ARANIMANOHAR</t>
  </si>
  <si>
    <t xml:space="preserve">30381970184563431B1</t>
  </si>
  <si>
    <t xml:space="preserve">KALALASNEHALATHA</t>
  </si>
  <si>
    <t xml:space="preserve">39639970002749431B1</t>
  </si>
  <si>
    <t xml:space="preserve">BANDARICHANDRA SEKHAR</t>
  </si>
  <si>
    <t xml:space="preserve">88103519826249431B1</t>
  </si>
  <si>
    <t xml:space="preserve">PAVULURISAI BHAVANA</t>
  </si>
  <si>
    <t xml:space="preserve">88103610073852231B1</t>
  </si>
  <si>
    <t xml:space="preserve">AASHRITHCHOWDARYADUSUMILLI</t>
  </si>
  <si>
    <t xml:space="preserve">88103518950915631B1</t>
  </si>
  <si>
    <t xml:space="preserve">VENKATESHBATTULA</t>
  </si>
  <si>
    <t xml:space="preserve">VIJYAWADA</t>
  </si>
  <si>
    <t xml:space="preserve">61880970066304431B1</t>
  </si>
  <si>
    <t xml:space="preserve">NABISHAIK</t>
  </si>
  <si>
    <t xml:space="preserve">38345970002742331B1</t>
  </si>
  <si>
    <t xml:space="preserve">GUMMADIVINAY SAI</t>
  </si>
  <si>
    <t xml:space="preserve">79890970000026331B1</t>
  </si>
  <si>
    <t xml:space="preserve">NIKHITHATURAKAPALLI</t>
  </si>
  <si>
    <t xml:space="preserve">80006970000232231B1</t>
  </si>
  <si>
    <t xml:space="preserve">HARIKA GAYATRISUBBI SETTY</t>
  </si>
  <si>
    <t xml:space="preserve">80006970000238131B1</t>
  </si>
  <si>
    <t xml:space="preserve">SUJATHAPEDDIPAGA</t>
  </si>
  <si>
    <t xml:space="preserve">80006970000239231B1</t>
  </si>
  <si>
    <t xml:space="preserve">VENKATA GOPI BHARGAVMIRIYALA</t>
  </si>
  <si>
    <t xml:space="preserve">88103610071332231B1</t>
  </si>
  <si>
    <t xml:space="preserve">PATHANNAGURBI</t>
  </si>
  <si>
    <t xml:space="preserve">48251970002523031B1</t>
  </si>
  <si>
    <t xml:space="preserve">BHAGYALAKSHMIGAJULA</t>
  </si>
  <si>
    <t xml:space="preserve">88103610022889631B1</t>
  </si>
  <si>
    <t xml:space="preserve">ROJ MERICHIGURUPATI</t>
  </si>
  <si>
    <t xml:space="preserve">38591970001566231B1</t>
  </si>
  <si>
    <t xml:space="preserve">KOTAMMABATCHALAPUDI</t>
  </si>
  <si>
    <t xml:space="preserve">38591970001565131B1</t>
  </si>
  <si>
    <t xml:space="preserve">GANDRAKOTAADITHYAKOUNDINYA</t>
  </si>
  <si>
    <t xml:space="preserve">88103610050954131B1</t>
  </si>
  <si>
    <t xml:space="preserve">DHAMAYANTHIRAJAPU</t>
  </si>
  <si>
    <t xml:space="preserve">58868970000973631B1</t>
  </si>
  <si>
    <t xml:space="preserve">SHAIKMOHAMMED BILAL</t>
  </si>
  <si>
    <t xml:space="preserve">88103610061710531B1</t>
  </si>
  <si>
    <t xml:space="preserve">SILLASRIDEVI</t>
  </si>
  <si>
    <t xml:space="preserve">30047970758669331B1</t>
  </si>
  <si>
    <t xml:space="preserve">RACHAPALLISOMERU</t>
  </si>
  <si>
    <t xml:space="preserve">EAST GODADAVAR</t>
  </si>
  <si>
    <t xml:space="preserve">30908970085432531B1</t>
  </si>
  <si>
    <t xml:space="preserve">RACHAPALLICHINNAPARVATHI</t>
  </si>
  <si>
    <t xml:space="preserve">30908970085443231B1</t>
  </si>
  <si>
    <t xml:space="preserve">SRIVATSAVAYISURYAPRASANTHI</t>
  </si>
  <si>
    <t xml:space="preserve">36692970022298231B1</t>
  </si>
  <si>
    <t xml:space="preserve">SEELAMSUNDARA SOUMYASHEELA</t>
  </si>
  <si>
    <t xml:space="preserve">30381970184587031B1</t>
  </si>
  <si>
    <t xml:space="preserve">GANESHKAMANDULA</t>
  </si>
  <si>
    <t xml:space="preserve">35349970002247531B1</t>
  </si>
  <si>
    <t xml:space="preserve">AASTHABHARDWAJ</t>
  </si>
  <si>
    <t xml:space="preserve">69377970001969631B1</t>
  </si>
  <si>
    <t xml:space="preserve">SUMANDEVI</t>
  </si>
  <si>
    <t xml:space="preserve">70446970000093131B1</t>
  </si>
  <si>
    <t xml:space="preserve">POOJADAS</t>
  </si>
  <si>
    <t xml:space="preserve">53729970001649431B1</t>
  </si>
  <si>
    <t xml:space="preserve">AJAYCHAUHAN</t>
  </si>
  <si>
    <t xml:space="preserve">58375970000636131B1</t>
  </si>
  <si>
    <t xml:space="preserve">58375970000637231B1</t>
  </si>
  <si>
    <t xml:space="preserve">ROHITRAJPUT</t>
  </si>
  <si>
    <t xml:space="preserve">AYA NAGAR</t>
  </si>
  <si>
    <t xml:space="preserve">88103610070734631B1</t>
  </si>
  <si>
    <t xml:space="preserve">VIRENDRAKUMAR</t>
  </si>
  <si>
    <t xml:space="preserve">NORTHWEST DELHI</t>
  </si>
  <si>
    <t xml:space="preserve">52636970006871531B1</t>
  </si>
  <si>
    <t xml:space="preserve">HARSHACHADHA</t>
  </si>
  <si>
    <t xml:space="preserve">64467970000305431B1</t>
  </si>
  <si>
    <t xml:space="preserve">SUNEETA</t>
  </si>
  <si>
    <t xml:space="preserve">88103610068457431B1</t>
  </si>
  <si>
    <t xml:space="preserve">69509970002467131B1</t>
  </si>
  <si>
    <t xml:space="preserve">88103519361912531B1</t>
  </si>
  <si>
    <t xml:space="preserve">KANISHKKUMAR</t>
  </si>
  <si>
    <t xml:space="preserve">88103519602224031B1</t>
  </si>
  <si>
    <t xml:space="preserve">GULLADEVI</t>
  </si>
  <si>
    <t xml:space="preserve">46877970002211531B1</t>
  </si>
  <si>
    <t xml:space="preserve">30341970699414331B1</t>
  </si>
  <si>
    <t xml:space="preserve">NEW DELHI SOUTH DELHI</t>
  </si>
  <si>
    <t xml:space="preserve">30395970615134531B1</t>
  </si>
  <si>
    <t xml:space="preserve">MIVAANSACHDEVA</t>
  </si>
  <si>
    <t xml:space="preserve">88103519458827531B1</t>
  </si>
  <si>
    <t xml:space="preserve">88103519492364531B1</t>
  </si>
  <si>
    <t xml:space="preserve">BABUDEVI</t>
  </si>
  <si>
    <t xml:space="preserve">NORTH EAST</t>
  </si>
  <si>
    <t xml:space="preserve">30395970614211631B1</t>
  </si>
  <si>
    <t xml:space="preserve">KUSHBAHL</t>
  </si>
  <si>
    <t xml:space="preserve">62139970001637331B1</t>
  </si>
  <si>
    <t xml:space="preserve">VEDPRAKASH</t>
  </si>
  <si>
    <t xml:space="preserve">63133970000378431B1</t>
  </si>
  <si>
    <t xml:space="preserve">UMESHKUMAR</t>
  </si>
  <si>
    <t xml:space="preserve">88103610058327331B1</t>
  </si>
  <si>
    <t xml:space="preserve">88103610070824531B1</t>
  </si>
  <si>
    <t xml:space="preserve">PRIYAJAIN</t>
  </si>
  <si>
    <t xml:space="preserve">65637970000544431B1</t>
  </si>
  <si>
    <t xml:space="preserve">NEETUKAUR</t>
  </si>
  <si>
    <t xml:space="preserve">68403970000054331B1</t>
  </si>
  <si>
    <t xml:space="preserve">SHAHDARA</t>
  </si>
  <si>
    <t xml:space="preserve">68403970000055431B1</t>
  </si>
  <si>
    <t xml:space="preserve">AARYANCHOPRA</t>
  </si>
  <si>
    <t xml:space="preserve">88103510111521231B1</t>
  </si>
  <si>
    <t xml:space="preserve">ALWINSOLOMON</t>
  </si>
  <si>
    <t xml:space="preserve">NORTH EAST DELHI</t>
  </si>
  <si>
    <t xml:space="preserve">88103518240737631B1</t>
  </si>
  <si>
    <t xml:space="preserve">SHAHADRA</t>
  </si>
  <si>
    <t xml:space="preserve">88103610071790531B1</t>
  </si>
  <si>
    <t xml:space="preserve">PANKAJ</t>
  </si>
  <si>
    <t xml:space="preserve">88103610073230331B1</t>
  </si>
  <si>
    <t xml:space="preserve">RESHMATIGAL</t>
  </si>
  <si>
    <t xml:space="preserve">23124970018097331B1</t>
  </si>
  <si>
    <t xml:space="preserve">KARANSINGHPUJARA</t>
  </si>
  <si>
    <t xml:space="preserve">23124970018103231B1</t>
  </si>
  <si>
    <t xml:space="preserve">SHARMILA</t>
  </si>
  <si>
    <t xml:space="preserve">30047970755273231B1</t>
  </si>
  <si>
    <t xml:space="preserve">KENTAROMIYAMOTO</t>
  </si>
  <si>
    <t xml:space="preserve">33904970000292631B1</t>
  </si>
  <si>
    <t xml:space="preserve">SANJIVKUMAR</t>
  </si>
  <si>
    <t xml:space="preserve">36419970003557031B1</t>
  </si>
  <si>
    <t xml:space="preserve">BHANSINGH</t>
  </si>
  <si>
    <t xml:space="preserve">45483970033854231B1</t>
  </si>
  <si>
    <t xml:space="preserve">VANSHIKA</t>
  </si>
  <si>
    <t xml:space="preserve">47989970000109431B1</t>
  </si>
  <si>
    <t xml:space="preserve">MDSABJEALAM</t>
  </si>
  <si>
    <t xml:space="preserve">58245970001403231B1</t>
  </si>
  <si>
    <t xml:space="preserve">SATIRAM</t>
  </si>
  <si>
    <t xml:space="preserve">58245970001407631B1</t>
  </si>
  <si>
    <t xml:space="preserve">RISHIKA</t>
  </si>
  <si>
    <t xml:space="preserve">58245970001414631B1</t>
  </si>
  <si>
    <t xml:space="preserve">84968970000568331B1</t>
  </si>
  <si>
    <t xml:space="preserve">30232970060414231B1</t>
  </si>
  <si>
    <t xml:space="preserve">MDMERAJ</t>
  </si>
  <si>
    <t xml:space="preserve">71580970000202531B1</t>
  </si>
  <si>
    <t xml:space="preserve">DEEPAK</t>
  </si>
  <si>
    <t xml:space="preserve">46588970000144531B1</t>
  </si>
  <si>
    <t xml:space="preserve">46588970000145631B1</t>
  </si>
  <si>
    <t xml:space="preserve">MAHENDER</t>
  </si>
  <si>
    <t xml:space="preserve">46588970000146031B1</t>
  </si>
  <si>
    <t xml:space="preserve">CHANDANI</t>
  </si>
  <si>
    <t xml:space="preserve">62375970001036631B1</t>
  </si>
  <si>
    <t xml:space="preserve">ROHITSINGH</t>
  </si>
  <si>
    <t xml:space="preserve">62375970001041431B1</t>
  </si>
  <si>
    <t xml:space="preserve">62375970001042531B1</t>
  </si>
  <si>
    <t xml:space="preserve">BALPATIKUMAR</t>
  </si>
  <si>
    <t xml:space="preserve">62375970001050631B1</t>
  </si>
  <si>
    <t xml:space="preserve">SARVESHSINGH</t>
  </si>
  <si>
    <t xml:space="preserve">62375970001053231B1</t>
  </si>
  <si>
    <t xml:space="preserve">MURALI KRISHNAJAGARAPU</t>
  </si>
  <si>
    <t xml:space="preserve">34632970066615431B1</t>
  </si>
  <si>
    <t xml:space="preserve">GOVINDMADEM</t>
  </si>
  <si>
    <t xml:space="preserve">34632970066616531B1</t>
  </si>
  <si>
    <t xml:space="preserve">VARALAKSHMIRAMOJU</t>
  </si>
  <si>
    <t xml:space="preserve">34632970066627231B1</t>
  </si>
  <si>
    <t xml:space="preserve">SIVA SATISH KUMARCHITTURI</t>
  </si>
  <si>
    <t xml:space="preserve">34632970066631631B1</t>
  </si>
  <si>
    <t xml:space="preserve">DURGAPRASADADAPA</t>
  </si>
  <si>
    <t xml:space="preserve">34632970066657431B1</t>
  </si>
  <si>
    <t xml:space="preserve">REVATI PHANI SRINEELAM</t>
  </si>
  <si>
    <t xml:space="preserve">35349970002249031B1</t>
  </si>
  <si>
    <t xml:space="preserve">JAGADEESWARA PHANI KIRANNALLAM</t>
  </si>
  <si>
    <t xml:space="preserve">34632970066613231B1</t>
  </si>
  <si>
    <t xml:space="preserve">VEERA VENKATASATYANARAYANAYARRA</t>
  </si>
  <si>
    <t xml:space="preserve">34632970066628331B1</t>
  </si>
  <si>
    <t xml:space="preserve">DEEPAK SINGHRAJPUROHIT</t>
  </si>
  <si>
    <t xml:space="preserve">34632970066633131B1</t>
  </si>
  <si>
    <t xml:space="preserve">MAHALAKSHMICHITTURI</t>
  </si>
  <si>
    <t xml:space="preserve">34632970066639031B1</t>
  </si>
  <si>
    <t xml:space="preserve">SRINIVASAKULA</t>
  </si>
  <si>
    <t xml:space="preserve">34632970066647131B1</t>
  </si>
  <si>
    <t xml:space="preserve">SHAIKRAHEEMUDDIN</t>
  </si>
  <si>
    <t xml:space="preserve">30908970085653231B1</t>
  </si>
  <si>
    <t xml:space="preserve">SHASHI KUMARSOWMYA</t>
  </si>
  <si>
    <t xml:space="preserve">47384970001933431B1</t>
  </si>
  <si>
    <t xml:space="preserve">SHABRHEN TAJ</t>
  </si>
  <si>
    <t xml:space="preserve">47384970001926431B1</t>
  </si>
  <si>
    <t xml:space="preserve">FAREED UNNISA</t>
  </si>
  <si>
    <t xml:space="preserve">47384970001934531B1</t>
  </si>
  <si>
    <t xml:space="preserve">PETER ANTHONYSAMYBENJAMIN</t>
  </si>
  <si>
    <t xml:space="preserve">47384970001944131B1</t>
  </si>
  <si>
    <t xml:space="preserve">YALLAPPA</t>
  </si>
  <si>
    <t xml:space="preserve">47384970001945231B1</t>
  </si>
  <si>
    <t xml:space="preserve">VENKATARAMAPPACHANDRA SHEKARA</t>
  </si>
  <si>
    <t xml:space="preserve">47384970001951131B1</t>
  </si>
  <si>
    <t xml:space="preserve">MOHAMMED AMANULLAH</t>
  </si>
  <si>
    <t xml:space="preserve">47384970001938231B1</t>
  </si>
  <si>
    <t xml:space="preserve">SHAILENDRASINGH</t>
  </si>
  <si>
    <t xml:space="preserve">47280970000171531B1</t>
  </si>
  <si>
    <t xml:space="preserve">LINGARAJUANIL</t>
  </si>
  <si>
    <t xml:space="preserve">47384970001959231B1</t>
  </si>
  <si>
    <t xml:space="preserve">SRINIVASVIDYASREE</t>
  </si>
  <si>
    <t xml:space="preserve">47384970001960331B1</t>
  </si>
  <si>
    <t xml:space="preserve">RAMAKRISHNAPPASHWETHA</t>
  </si>
  <si>
    <t xml:space="preserve">47384970001961431B1</t>
  </si>
  <si>
    <t xml:space="preserve">KUNHIKANNOTHRAKHIL RAJ</t>
  </si>
  <si>
    <t xml:space="preserve">62106970008793331B1</t>
  </si>
  <si>
    <t xml:space="preserve">LAKSHMIMADEM</t>
  </si>
  <si>
    <t xml:space="preserve">34632970066614331B1</t>
  </si>
  <si>
    <t xml:space="preserve">MADUTHURISATYANARAYANA</t>
  </si>
  <si>
    <t xml:space="preserve">36692970022346131B1</t>
  </si>
  <si>
    <t xml:space="preserve">KOTADURGAVENI</t>
  </si>
  <si>
    <t xml:space="preserve">23451970936900231B1</t>
  </si>
  <si>
    <t xml:space="preserve">VASAMSETTISUBBARAO</t>
  </si>
  <si>
    <t xml:space="preserve">30908970085665031B1</t>
  </si>
  <si>
    <t xml:space="preserve">RAMACHANDRANAMBIKA</t>
  </si>
  <si>
    <t xml:space="preserve">58412970003654031B1</t>
  </si>
  <si>
    <t xml:space="preserve">SUBRAMANIYANSUNDARAM</t>
  </si>
  <si>
    <t xml:space="preserve">58412970003673531B1</t>
  </si>
  <si>
    <t xml:space="preserve">PREMADEVENDHRAN</t>
  </si>
  <si>
    <t xml:space="preserve">30080970208493131B1</t>
  </si>
  <si>
    <t xml:space="preserve">BALASUBRAMANIYANSURENDHIRAN</t>
  </si>
  <si>
    <t xml:space="preserve">30080970208634231B1</t>
  </si>
  <si>
    <t xml:space="preserve">PERIYASAMIYSAKTHIVEL</t>
  </si>
  <si>
    <t xml:space="preserve">30080970208476531B1</t>
  </si>
  <si>
    <t xml:space="preserve">ADIYAPATHAMPRAKASH</t>
  </si>
  <si>
    <t xml:space="preserve">30080970208679531B1</t>
  </si>
  <si>
    <t xml:space="preserve">VINODHINI</t>
  </si>
  <si>
    <t xml:space="preserve">36126970037391231B1</t>
  </si>
  <si>
    <t xml:space="preserve">MUTHUSAMYPALANIYAMAL</t>
  </si>
  <si>
    <t xml:space="preserve">34507970033592631B1</t>
  </si>
  <si>
    <t xml:space="preserve">SEMPERUMALTHANGAVEL</t>
  </si>
  <si>
    <t xml:space="preserve">46681970000861631B1</t>
  </si>
  <si>
    <t xml:space="preserve">PANDIYANKALA</t>
  </si>
  <si>
    <t xml:space="preserve">55724970000601631B1</t>
  </si>
  <si>
    <t xml:space="preserve">RAMESH</t>
  </si>
  <si>
    <t xml:space="preserve">34507970033616231B1</t>
  </si>
  <si>
    <t xml:space="preserve">MANIKANDAN</t>
  </si>
  <si>
    <t xml:space="preserve">34507970033617331B1</t>
  </si>
  <si>
    <t xml:space="preserve">ARIVAZHAGANABINASH</t>
  </si>
  <si>
    <t xml:space="preserve">18845970003802431B1</t>
  </si>
  <si>
    <t xml:space="preserve">HASINABIBI</t>
  </si>
  <si>
    <t xml:space="preserve">30395970610718631B1</t>
  </si>
  <si>
    <t xml:space="preserve">GOLABIBIBI</t>
  </si>
  <si>
    <t xml:space="preserve">30395970612256431B1</t>
  </si>
  <si>
    <t xml:space="preserve">RAJIASULTANAHALDER</t>
  </si>
  <si>
    <t xml:space="preserve">30341970701423331B1</t>
  </si>
  <si>
    <t xml:space="preserve">SAMINAKHATOON</t>
  </si>
  <si>
    <t xml:space="preserve">33382970001897531B1</t>
  </si>
  <si>
    <t xml:space="preserve">TUTUNDAS</t>
  </si>
  <si>
    <t xml:space="preserve">33426970028484431B1</t>
  </si>
  <si>
    <t xml:space="preserve">MDREHAN</t>
  </si>
  <si>
    <t xml:space="preserve">57166970001100131B1</t>
  </si>
  <si>
    <t xml:space="preserve">SHABINABEGUM</t>
  </si>
  <si>
    <t xml:space="preserve">33426970028546331B1</t>
  </si>
  <si>
    <t xml:space="preserve">GITADAS</t>
  </si>
  <si>
    <t xml:space="preserve">62235970000683331B1</t>
  </si>
  <si>
    <t xml:space="preserve">DHAYANATIDEVI</t>
  </si>
  <si>
    <t xml:space="preserve">33426970028594231B1</t>
  </si>
  <si>
    <t xml:space="preserve">29590970022577531B1</t>
  </si>
  <si>
    <t xml:space="preserve">NEELAM</t>
  </si>
  <si>
    <t xml:space="preserve">69877970000438531B1</t>
  </si>
  <si>
    <t xml:space="preserve">JUHI</t>
  </si>
  <si>
    <t xml:space="preserve">69877970000439631B1</t>
  </si>
  <si>
    <t xml:space="preserve">NASIMBANO</t>
  </si>
  <si>
    <t xml:space="preserve">67749970000291531B1</t>
  </si>
  <si>
    <t xml:space="preserve">DISHANT</t>
  </si>
  <si>
    <t xml:space="preserve">88103519555308531B1</t>
  </si>
  <si>
    <t xml:space="preserve">HIMAMNSHU</t>
  </si>
  <si>
    <t xml:space="preserve">88103519695121031B1</t>
  </si>
  <si>
    <t xml:space="preserve">ANASHUSSAIN</t>
  </si>
  <si>
    <t xml:space="preserve">OLD DELHI</t>
  </si>
  <si>
    <t xml:space="preserve">88103610058554631B1</t>
  </si>
  <si>
    <t xml:space="preserve">88103610061924231B1</t>
  </si>
  <si>
    <t xml:space="preserve">59070970004520531B1</t>
  </si>
  <si>
    <t xml:space="preserve">KAMINI</t>
  </si>
  <si>
    <t xml:space="preserve">59070970004539331B1</t>
  </si>
  <si>
    <t xml:space="preserve">SHILADEVI</t>
  </si>
  <si>
    <t xml:space="preserve">62016970003364531B1</t>
  </si>
  <si>
    <t xml:space="preserve">88103519754332531B1</t>
  </si>
  <si>
    <t xml:space="preserve">MAHIRAJPUT</t>
  </si>
  <si>
    <t xml:space="preserve">88103519758178131B1</t>
  </si>
  <si>
    <t xml:space="preserve">88103610066971231B1</t>
  </si>
  <si>
    <t xml:space="preserve">88103610074091331B1</t>
  </si>
  <si>
    <t xml:space="preserve">RAJENDERKUMARVERMA</t>
  </si>
  <si>
    <t xml:space="preserve">59199970001383131B1</t>
  </si>
  <si>
    <t xml:space="preserve">SIDDARTH</t>
  </si>
  <si>
    <t xml:space="preserve">CENTRAC DELHI</t>
  </si>
  <si>
    <t xml:space="preserve">69204970002756031B1</t>
  </si>
  <si>
    <t xml:space="preserve">JAGDEEPKAUR</t>
  </si>
  <si>
    <t xml:space="preserve">69204970002764131B1</t>
  </si>
  <si>
    <t xml:space="preserve">HARPREETSINGH</t>
  </si>
  <si>
    <t xml:space="preserve">69204970002765231B1</t>
  </si>
  <si>
    <t xml:space="preserve">69204970002768531B1</t>
  </si>
  <si>
    <t xml:space="preserve">ISLAMULANSARI</t>
  </si>
  <si>
    <t xml:space="preserve">69204970002769631B1</t>
  </si>
  <si>
    <t xml:space="preserve">MOHDSHAHIDANSARI</t>
  </si>
  <si>
    <t xml:space="preserve">63187970000692531B1</t>
  </si>
  <si>
    <t xml:space="preserve">MOHAMMADILYAS</t>
  </si>
  <si>
    <t xml:space="preserve">79621970000052431B1</t>
  </si>
  <si>
    <t xml:space="preserve">JAYPRAKASH</t>
  </si>
  <si>
    <t xml:space="preserve">62412970003714131B1</t>
  </si>
  <si>
    <t xml:space="preserve">GUNJADEVI</t>
  </si>
  <si>
    <t xml:space="preserve">62412970003720031B1</t>
  </si>
  <si>
    <t xml:space="preserve">SATVINPASWAN</t>
  </si>
  <si>
    <t xml:space="preserve">62412970003721131B1</t>
  </si>
  <si>
    <t xml:space="preserve">LAKSHMIDEVI</t>
  </si>
  <si>
    <t xml:space="preserve">62412970003762031B1</t>
  </si>
  <si>
    <t xml:space="preserve">88103610068270631B1</t>
  </si>
  <si>
    <t xml:space="preserve">SAMARKHAN</t>
  </si>
  <si>
    <t xml:space="preserve">SOUTH EAST</t>
  </si>
  <si>
    <t xml:space="preserve">88103519742197131B1</t>
  </si>
  <si>
    <t xml:space="preserve">MUHAMMADILIYAS</t>
  </si>
  <si>
    <t xml:space="preserve">30690970000458531B1</t>
  </si>
  <si>
    <t xml:space="preserve">RUBI</t>
  </si>
  <si>
    <t xml:space="preserve">30690970000462231B1</t>
  </si>
  <si>
    <t xml:space="preserve">UPENDERSINGH</t>
  </si>
  <si>
    <t xml:space="preserve">30690970000464431B1</t>
  </si>
  <si>
    <t xml:space="preserve">AYUSHTHAKUR</t>
  </si>
  <si>
    <t xml:space="preserve">30690970000465531B1</t>
  </si>
  <si>
    <t xml:space="preserve">KANGNAGABA</t>
  </si>
  <si>
    <t xml:space="preserve">33887970005777631B1</t>
  </si>
  <si>
    <t xml:space="preserve">TEHSINTEHSIN</t>
  </si>
  <si>
    <t xml:space="preserve">47157970000074331B1</t>
  </si>
  <si>
    <t xml:space="preserve">SHWETAKASHYAP</t>
  </si>
  <si>
    <t xml:space="preserve">79330970000051031B1</t>
  </si>
  <si>
    <t xml:space="preserve">GAURIDUA</t>
  </si>
  <si>
    <t xml:space="preserve">88103519033036331B1</t>
  </si>
  <si>
    <t xml:space="preserve">JAIPAL</t>
  </si>
  <si>
    <t xml:space="preserve">33984970002625531B1</t>
  </si>
  <si>
    <t xml:space="preserve">NIKITANARWAL</t>
  </si>
  <si>
    <t xml:space="preserve">33984970002627031B1</t>
  </si>
  <si>
    <t xml:space="preserve">KRISHNAGUPTA</t>
  </si>
  <si>
    <t xml:space="preserve">33984970002628131B1</t>
  </si>
  <si>
    <t xml:space="preserve">NIRAJKUMAR</t>
  </si>
  <si>
    <t xml:space="preserve">34227970009696131B1</t>
  </si>
  <si>
    <t xml:space="preserve">RINKU</t>
  </si>
  <si>
    <t xml:space="preserve">47877970000093231B1</t>
  </si>
  <si>
    <t xml:space="preserve">YASHSHARMA</t>
  </si>
  <si>
    <t xml:space="preserve">47877970000094331B1</t>
  </si>
  <si>
    <t xml:space="preserve">62355970001345631B1</t>
  </si>
  <si>
    <t xml:space="preserve">VASUDEVYADAV</t>
  </si>
  <si>
    <t xml:space="preserve">88103519308619331B1</t>
  </si>
  <si>
    <t xml:space="preserve">SONUKUMAR</t>
  </si>
  <si>
    <t xml:space="preserve">88103610053776231B1</t>
  </si>
  <si>
    <t xml:space="preserve">PINKISINGH</t>
  </si>
  <si>
    <t xml:space="preserve">38867970000524031B1</t>
  </si>
  <si>
    <t xml:space="preserve">BHUVIGAHLOT</t>
  </si>
  <si>
    <t xml:space="preserve">88103518111013631B1</t>
  </si>
  <si>
    <t xml:space="preserve">DHRITIKHANNA</t>
  </si>
  <si>
    <t xml:space="preserve">88103519078908431B1</t>
  </si>
  <si>
    <t xml:space="preserve">VINAY</t>
  </si>
  <si>
    <t xml:space="preserve">61096970002251131B1</t>
  </si>
  <si>
    <t xml:space="preserve">VYSYA STUDENTS WELFARE ASSOCIATION</t>
  </si>
  <si>
    <t xml:space="preserve">20017970019074631B1</t>
  </si>
  <si>
    <t xml:space="preserve">AMBUBHAIRAMABHAIVASAVA</t>
  </si>
  <si>
    <t xml:space="preserve">48472970000008131B1</t>
  </si>
  <si>
    <t xml:space="preserve">MANISHBARIYA</t>
  </si>
  <si>
    <t xml:space="preserve">48474970000448531B1</t>
  </si>
  <si>
    <t xml:space="preserve">KAJALBENMANISHBARIYA</t>
  </si>
  <si>
    <t xml:space="preserve">48474970000453331B1</t>
  </si>
  <si>
    <t xml:space="preserve">SOHEBBHAIVAHORA</t>
  </si>
  <si>
    <t xml:space="preserve">48474970000473231B1</t>
  </si>
  <si>
    <t xml:space="preserve">SHARMISHTHABENMAHESHBHAIPATEL</t>
  </si>
  <si>
    <t xml:space="preserve">BHARUCH</t>
  </si>
  <si>
    <t xml:space="preserve">22150970006721331B1</t>
  </si>
  <si>
    <t xml:space="preserve">MAMTAAJAYYADAV</t>
  </si>
  <si>
    <t xml:space="preserve">30232970060598431B1</t>
  </si>
  <si>
    <t xml:space="preserve">35570970338332231B1</t>
  </si>
  <si>
    <t xml:space="preserve">SAYARIDEVI</t>
  </si>
  <si>
    <t xml:space="preserve">28829970003382231B1</t>
  </si>
  <si>
    <t xml:space="preserve">DHIRAJKUMAR</t>
  </si>
  <si>
    <t xml:space="preserve">28829970003383331B1</t>
  </si>
  <si>
    <t xml:space="preserve">CHANDANARVINDYADAV</t>
  </si>
  <si>
    <t xml:space="preserve">28829970003384431B1</t>
  </si>
  <si>
    <t xml:space="preserve">RAJESHKUMAR</t>
  </si>
  <si>
    <t xml:space="preserve">33442970002459331B1</t>
  </si>
  <si>
    <t xml:space="preserve">BIKAS</t>
  </si>
  <si>
    <t xml:space="preserve">33442970002462631B1</t>
  </si>
  <si>
    <t xml:space="preserve">30239970001324631B1</t>
  </si>
  <si>
    <t xml:space="preserve">RAJENDERKAUR</t>
  </si>
  <si>
    <t xml:space="preserve">KALYANPURI</t>
  </si>
  <si>
    <t xml:space="preserve">35944970003188131B1</t>
  </si>
  <si>
    <t xml:space="preserve">KALYAN PURI</t>
  </si>
  <si>
    <t xml:space="preserve">35944970003191431B1</t>
  </si>
  <si>
    <t xml:space="preserve">PRERNA</t>
  </si>
  <si>
    <t xml:space="preserve">35944970003196231B1</t>
  </si>
  <si>
    <t xml:space="preserve">48724970000019531B1</t>
  </si>
  <si>
    <t xml:space="preserve">48724970000020631B1</t>
  </si>
  <si>
    <t xml:space="preserve">34164970006852631B1</t>
  </si>
  <si>
    <t xml:space="preserve">SIMRAN</t>
  </si>
  <si>
    <t xml:space="preserve">34164970006855231B1</t>
  </si>
  <si>
    <t xml:space="preserve">MOHDIMRAN</t>
  </si>
  <si>
    <t xml:space="preserve">34195970006225631B1</t>
  </si>
  <si>
    <t xml:space="preserve">JAVED</t>
  </si>
  <si>
    <t xml:space="preserve">34195970006231531B1</t>
  </si>
  <si>
    <t xml:space="preserve">PUSHPA</t>
  </si>
  <si>
    <t xml:space="preserve">35570970334031631B1</t>
  </si>
  <si>
    <t xml:space="preserve">35570970338686631B1</t>
  </si>
  <si>
    <t xml:space="preserve">DHERYABHARGAVA</t>
  </si>
  <si>
    <t xml:space="preserve">30395970612207431B1</t>
  </si>
  <si>
    <t xml:space="preserve">NISHUCHAUHAN</t>
  </si>
  <si>
    <t xml:space="preserve">35485970001356031B1</t>
  </si>
  <si>
    <t xml:space="preserve">JITENDRASAHU</t>
  </si>
  <si>
    <t xml:space="preserve">36419970003556631B1</t>
  </si>
  <si>
    <t xml:space="preserve">BABITARANI</t>
  </si>
  <si>
    <t xml:space="preserve">36419970003558131B1</t>
  </si>
  <si>
    <t xml:space="preserve">VIKASH</t>
  </si>
  <si>
    <t xml:space="preserve">36902970004052531B1</t>
  </si>
  <si>
    <t xml:space="preserve">36902970004053631B1</t>
  </si>
  <si>
    <t xml:space="preserve">CHANDANDAS</t>
  </si>
  <si>
    <t xml:space="preserve">36902970004054031B1</t>
  </si>
  <si>
    <t xml:space="preserve">36902970004055131B1</t>
  </si>
  <si>
    <t xml:space="preserve">BIRENDARKUMAR</t>
  </si>
  <si>
    <t xml:space="preserve">36902970004056231B1</t>
  </si>
  <si>
    <t xml:space="preserve">VANSHKAPOOR</t>
  </si>
  <si>
    <t xml:space="preserve">44301970000004331B1</t>
  </si>
  <si>
    <t xml:space="preserve">TANNUSINGH</t>
  </si>
  <si>
    <t xml:space="preserve">44301970000006531B1</t>
  </si>
  <si>
    <t xml:space="preserve">ARABSINGH</t>
  </si>
  <si>
    <t xml:space="preserve">44301970000007631B1</t>
  </si>
  <si>
    <t xml:space="preserve">VIJAYKUMARCHAURASIYA</t>
  </si>
  <si>
    <t xml:space="preserve">53971970000081031B1</t>
  </si>
  <si>
    <t xml:space="preserve">DEVESHBABU</t>
  </si>
  <si>
    <t xml:space="preserve">53971970000082131B1</t>
  </si>
  <si>
    <t xml:space="preserve">MAHENDRAKUMAR</t>
  </si>
  <si>
    <t xml:space="preserve">53971970000083231B1</t>
  </si>
  <si>
    <t xml:space="preserve">RAJUSINGH</t>
  </si>
  <si>
    <t xml:space="preserve">53971970000085431B1</t>
  </si>
  <si>
    <t xml:space="preserve">DILBAHADURDHENGA</t>
  </si>
  <si>
    <t xml:space="preserve">53971970000086531B1</t>
  </si>
  <si>
    <t xml:space="preserve">KHEMBAHADURMASARANGI</t>
  </si>
  <si>
    <t xml:space="preserve">53971970000087631B1</t>
  </si>
  <si>
    <t xml:space="preserve">54815970000107131B1</t>
  </si>
  <si>
    <t xml:space="preserve">58245970001406531B1</t>
  </si>
  <si>
    <t xml:space="preserve">58245970001409131B1</t>
  </si>
  <si>
    <t xml:space="preserve">SURESHYADAV</t>
  </si>
  <si>
    <t xml:space="preserve">58245970001415031B1</t>
  </si>
  <si>
    <t xml:space="preserve">MOTASLEEM</t>
  </si>
  <si>
    <t xml:space="preserve">45935970000196331B1</t>
  </si>
  <si>
    <t xml:space="preserve">HARICHANDGURJAR</t>
  </si>
  <si>
    <t xml:space="preserve">48711970000003231B1</t>
  </si>
  <si>
    <t xml:space="preserve">ZAIBUNNESSA</t>
  </si>
  <si>
    <t xml:space="preserve">30395970612607531B1</t>
  </si>
  <si>
    <t xml:space="preserve">VINAYAKKSHIRASAGAR</t>
  </si>
  <si>
    <t xml:space="preserve">33609970001796631B1</t>
  </si>
  <si>
    <t xml:space="preserve">SHIVAKUMARBANGALORERAMALINGAM</t>
  </si>
  <si>
    <t xml:space="preserve">88103529347895531B1</t>
  </si>
  <si>
    <t xml:space="preserve">SANJEEVIGUNAVATHY</t>
  </si>
  <si>
    <t xml:space="preserve">62326970000878231B1</t>
  </si>
  <si>
    <t xml:space="preserve">KRISHNAMURUGAN</t>
  </si>
  <si>
    <t xml:space="preserve">27460970055408131B1</t>
  </si>
  <si>
    <t xml:space="preserve">RAMACHANDRA</t>
  </si>
  <si>
    <t xml:space="preserve">27460970055487331B1</t>
  </si>
  <si>
    <t xml:space="preserve">PARVATHI</t>
  </si>
  <si>
    <t xml:space="preserve">27460970055488431B1</t>
  </si>
  <si>
    <t xml:space="preserve">RATHNA</t>
  </si>
  <si>
    <t xml:space="preserve">18050970011853231B1</t>
  </si>
  <si>
    <t xml:space="preserve">UMESHRAY</t>
  </si>
  <si>
    <t xml:space="preserve">63579970000154631B1</t>
  </si>
  <si>
    <t xml:space="preserve">SEENAPPASUMAN</t>
  </si>
  <si>
    <t xml:space="preserve">25927970002372431B1</t>
  </si>
  <si>
    <t xml:space="preserve">SHIVANNAASHWINI</t>
  </si>
  <si>
    <t xml:space="preserve">25927970002373531B1</t>
  </si>
  <si>
    <t xml:space="preserve">KUPPUSWAMYVENKATESH</t>
  </si>
  <si>
    <t xml:space="preserve">33205970001700631B1</t>
  </si>
  <si>
    <t xml:space="preserve">GARIMASINGH</t>
  </si>
  <si>
    <t xml:space="preserve">MARATHAHALLI BANGALORE</t>
  </si>
  <si>
    <t xml:space="preserve">73482970000043231B1</t>
  </si>
  <si>
    <t xml:space="preserve">RAMADASESHWAR</t>
  </si>
  <si>
    <t xml:space="preserve">BANGALURU</t>
  </si>
  <si>
    <t xml:space="preserve">70945970003644131B1</t>
  </si>
  <si>
    <t xml:space="preserve">JYOTHIBHANDIWAD</t>
  </si>
  <si>
    <t xml:space="preserve">88103529072761631B1</t>
  </si>
  <si>
    <t xml:space="preserve">BACHA GOUTHAMI</t>
  </si>
  <si>
    <t xml:space="preserve">25509970005278331B1</t>
  </si>
  <si>
    <t xml:space="preserve">SANJEEVKUMARMAJGOTRA</t>
  </si>
  <si>
    <t xml:space="preserve">88103529802344031B1</t>
  </si>
  <si>
    <t xml:space="preserve">33765970002186231B1</t>
  </si>
  <si>
    <t xml:space="preserve">RAMASWAMYSANTHOSH</t>
  </si>
  <si>
    <t xml:space="preserve">73243970000012031B1</t>
  </si>
  <si>
    <t xml:space="preserve">ARAVINTHANKRISHNASWAMY</t>
  </si>
  <si>
    <t xml:space="preserve">88103529405696031B1</t>
  </si>
  <si>
    <t xml:space="preserve">55940970008994031B1</t>
  </si>
  <si>
    <t xml:space="preserve">SAMIRAN KUNDU</t>
  </si>
  <si>
    <t xml:space="preserve">64724970001117631B1</t>
  </si>
  <si>
    <t xml:space="preserve">CHIKKACHANNAPPAMAHESHA</t>
  </si>
  <si>
    <t xml:space="preserve">19741970035856531B1</t>
  </si>
  <si>
    <t xml:space="preserve">ALADAGALLIRAVIKUMARHARSHITHKUMAR</t>
  </si>
  <si>
    <t xml:space="preserve">29308970011604331B1</t>
  </si>
  <si>
    <t xml:space="preserve">ALLURIRAJESH</t>
  </si>
  <si>
    <t xml:space="preserve">29308970011620531B1</t>
  </si>
  <si>
    <t xml:space="preserve">NAGANNAKMANOJ</t>
  </si>
  <si>
    <t xml:space="preserve">MYSURU</t>
  </si>
  <si>
    <t xml:space="preserve">88103529752356631B1</t>
  </si>
  <si>
    <t xml:space="preserve">LOKESHMDARSHINI</t>
  </si>
  <si>
    <t xml:space="preserve">55940970008963431B1</t>
  </si>
  <si>
    <t xml:space="preserve">LOKESHMDHANUSH</t>
  </si>
  <si>
    <t xml:space="preserve">55940970008995131B1</t>
  </si>
  <si>
    <t xml:space="preserve">MUNIRAJDEEPIKA</t>
  </si>
  <si>
    <t xml:space="preserve">33755970000218431B1</t>
  </si>
  <si>
    <t xml:space="preserve">GIRIJA</t>
  </si>
  <si>
    <t xml:space="preserve">33976970001257331B1</t>
  </si>
  <si>
    <t xml:space="preserve">HANUMANTHAGOUDAKANTEPPAGOUDAPRADEEPGOUDA</t>
  </si>
  <si>
    <t xml:space="preserve">72106970000097431B1</t>
  </si>
  <si>
    <t xml:space="preserve">ANUPSUBALMANDAL</t>
  </si>
  <si>
    <t xml:space="preserve">88103529595465631B1</t>
  </si>
  <si>
    <t xml:space="preserve">SHRINIVASPALANKAR</t>
  </si>
  <si>
    <t xml:space="preserve">38059970008618531B1</t>
  </si>
  <si>
    <t xml:space="preserve">MYTHILIVIJAYAKUMAR</t>
  </si>
  <si>
    <t xml:space="preserve">88103528391463431B1</t>
  </si>
  <si>
    <t xml:space="preserve">DHARMESHJDAVEY</t>
  </si>
  <si>
    <t xml:space="preserve">88103529328112431B1</t>
  </si>
  <si>
    <t xml:space="preserve">PAZHAVERIVENKATESANABINAYA VARSHINI</t>
  </si>
  <si>
    <t xml:space="preserve">36298970002126631B1</t>
  </si>
  <si>
    <t xml:space="preserve">ARULNANDHAKUMAR</t>
  </si>
  <si>
    <t xml:space="preserve">20026970016381631B1</t>
  </si>
  <si>
    <t xml:space="preserve">FISUDEENJAMALUDEEN</t>
  </si>
  <si>
    <t xml:space="preserve">36944970001431231B1</t>
  </si>
  <si>
    <t xml:space="preserve">SINGHAJAY KUMAR SINGH</t>
  </si>
  <si>
    <t xml:space="preserve">20026970016379431B1</t>
  </si>
  <si>
    <t xml:space="preserve">MANICKAMRAMASAMY</t>
  </si>
  <si>
    <t xml:space="preserve">59436970076466331B1</t>
  </si>
  <si>
    <t xml:space="preserve">VAIRAVELVINOTHKUMAR</t>
  </si>
  <si>
    <t xml:space="preserve">25999970006171031B1</t>
  </si>
  <si>
    <t xml:space="preserve">SELVIARULRAJ</t>
  </si>
  <si>
    <t xml:space="preserve">88103528893170031B1</t>
  </si>
  <si>
    <t xml:space="preserve">SAROJASRINIVASAN</t>
  </si>
  <si>
    <t xml:space="preserve">88103529733418331B1</t>
  </si>
  <si>
    <t xml:space="preserve">AZHAGAPPANSHANMUGANATHAN</t>
  </si>
  <si>
    <t xml:space="preserve">88103529830122231B1</t>
  </si>
  <si>
    <t xml:space="preserve">NATESANVELAN</t>
  </si>
  <si>
    <t xml:space="preserve">73627970000040131B1</t>
  </si>
  <si>
    <t xml:space="preserve">NITHIYANANTHAMBALAJI</t>
  </si>
  <si>
    <t xml:space="preserve">88103529831248131B1</t>
  </si>
  <si>
    <t xml:space="preserve">SHARMILASELVAM</t>
  </si>
  <si>
    <t xml:space="preserve">35455970015026131B1</t>
  </si>
  <si>
    <t xml:space="preserve">MUTHUSAMYRAJESHKUMARMALARMINI</t>
  </si>
  <si>
    <t xml:space="preserve">35455970015150631B1</t>
  </si>
  <si>
    <t xml:space="preserve">BHAVANI</t>
  </si>
  <si>
    <t xml:space="preserve">88103529478739531B1</t>
  </si>
  <si>
    <t xml:space="preserve">RAMALINGAMJUMUNA</t>
  </si>
  <si>
    <t xml:space="preserve">88103529541327631B1</t>
  </si>
  <si>
    <t xml:space="preserve">RAJASEKARANKANNAN</t>
  </si>
  <si>
    <t xml:space="preserve">88103529741376231B1</t>
  </si>
  <si>
    <t xml:space="preserve">UDAYKUMAR REDDYJWALA</t>
  </si>
  <si>
    <t xml:space="preserve">88105620044556231B1</t>
  </si>
  <si>
    <t xml:space="preserve">MUDIGONDA DATTASAI TEJA</t>
  </si>
  <si>
    <t xml:space="preserve">88105529809276031B1</t>
  </si>
  <si>
    <t xml:space="preserve">VIJAYABHASKARPURANAM</t>
  </si>
  <si>
    <t xml:space="preserve">88105620087918631B1</t>
  </si>
  <si>
    <t xml:space="preserve">SREERAMKANDIMALLA</t>
  </si>
  <si>
    <t xml:space="preserve">88105620029694131B1</t>
  </si>
  <si>
    <t xml:space="preserve">DUNDUVIJAYBABU</t>
  </si>
  <si>
    <t xml:space="preserve">88105529846318531B1</t>
  </si>
  <si>
    <t xml:space="preserve">VASAMASETTYDURGARAO</t>
  </si>
  <si>
    <t xml:space="preserve">88105620040398231B1</t>
  </si>
  <si>
    <t xml:space="preserve">SANKARARAOGURRAM</t>
  </si>
  <si>
    <t xml:space="preserve">88105529720706131B1</t>
  </si>
  <si>
    <t xml:space="preserve">BOKKAVENKATLAKSHMI</t>
  </si>
  <si>
    <t xml:space="preserve">88105529716028631B1</t>
  </si>
  <si>
    <t xml:space="preserve">PANTADIADINARAYANA</t>
  </si>
  <si>
    <t xml:space="preserve">88105529812535431B1</t>
  </si>
  <si>
    <t xml:space="preserve">MAHESHKUMARGOYAL</t>
  </si>
  <si>
    <t xml:space="preserve">88105620045117331B1</t>
  </si>
  <si>
    <t xml:space="preserve">MADHUMITAMANJUNATHCHIGARE</t>
  </si>
  <si>
    <t xml:space="preserve">88105529826972031B1</t>
  </si>
  <si>
    <t xml:space="preserve">SHALKIMEHTA</t>
  </si>
  <si>
    <t xml:space="preserve">88105529810364331B1</t>
  </si>
  <si>
    <t xml:space="preserve">DHANSHREENIMAISOOD</t>
  </si>
  <si>
    <t xml:space="preserve">88105620038139431B1</t>
  </si>
  <si>
    <t xml:space="preserve">POORNA PRIYAVISHWANATHA BABU</t>
  </si>
  <si>
    <t xml:space="preserve">88105529806748631B1</t>
  </si>
  <si>
    <t xml:space="preserve">MEERA</t>
  </si>
  <si>
    <t xml:space="preserve">88105529834224031B1</t>
  </si>
  <si>
    <t xml:space="preserve">88105529774499631B1</t>
  </si>
  <si>
    <t xml:space="preserve">DEEPIKASHARMA</t>
  </si>
  <si>
    <t xml:space="preserve">88105529832498331B1</t>
  </si>
  <si>
    <t xml:space="preserve">BIRUSUMANTISHALINI</t>
  </si>
  <si>
    <t xml:space="preserve">88105620084468031B1</t>
  </si>
  <si>
    <t xml:space="preserve">VINODKASI</t>
  </si>
  <si>
    <t xml:space="preserve">88105620049011531B1</t>
  </si>
  <si>
    <t xml:space="preserve">SHYAMALHUPADHYAYA</t>
  </si>
  <si>
    <t xml:space="preserve">88105529840337231B1</t>
  </si>
  <si>
    <t xml:space="preserve">SWATIBHAGERIA</t>
  </si>
  <si>
    <t xml:space="preserve">88105529842334431B1</t>
  </si>
  <si>
    <t xml:space="preserve">OMPARKASH</t>
  </si>
  <si>
    <t xml:space="preserve">88105529850414631B1</t>
  </si>
  <si>
    <t xml:space="preserve">MOHDFEROZ</t>
  </si>
  <si>
    <t xml:space="preserve">88105529850651531B1</t>
  </si>
  <si>
    <t xml:space="preserve">ANILKUMAWAT</t>
  </si>
  <si>
    <t xml:space="preserve">88105529853843531B1</t>
  </si>
  <si>
    <t xml:space="preserve">SUMITBHARDWAJ</t>
  </si>
  <si>
    <t xml:space="preserve">88105620015009231B1</t>
  </si>
  <si>
    <t xml:space="preserve">CHARANJEETKAUR</t>
  </si>
  <si>
    <t xml:space="preserve">88105620030694031B1</t>
  </si>
  <si>
    <t xml:space="preserve">TUSHARRAJ</t>
  </si>
  <si>
    <t xml:space="preserve">88105620081846331B1</t>
  </si>
  <si>
    <t xml:space="preserve">REETIKAPANWAR</t>
  </si>
  <si>
    <t xml:space="preserve">88105529749653331B1</t>
  </si>
  <si>
    <t xml:space="preserve">PRIYANKAGIGOO</t>
  </si>
  <si>
    <t xml:space="preserve">88105529837179131B1</t>
  </si>
  <si>
    <t xml:space="preserve">TARUNADUGGAL</t>
  </si>
  <si>
    <t xml:space="preserve">88105620045465131B1</t>
  </si>
  <si>
    <t xml:space="preserve">SANGITABENASHOKBHAIVISAVADIYA</t>
  </si>
  <si>
    <t xml:space="preserve">PARK RAJKOT RAJKOT</t>
  </si>
  <si>
    <t xml:space="preserve">88105529727217231B1</t>
  </si>
  <si>
    <t xml:space="preserve">SONIYARAKESHGANGWANI</t>
  </si>
  <si>
    <t xml:space="preserve">88105529747052631B1</t>
  </si>
  <si>
    <t xml:space="preserve">HARPREETKAUR</t>
  </si>
  <si>
    <t xml:space="preserve">88105620048798231B1</t>
  </si>
  <si>
    <t xml:space="preserve">ARYASACHINMAIN</t>
  </si>
  <si>
    <t xml:space="preserve">MUMBAI MUMBAI SUBURBAN</t>
  </si>
  <si>
    <t xml:space="preserve">88105620003513031B1</t>
  </si>
  <si>
    <t xml:space="preserve">AMANVIJAYKORI</t>
  </si>
  <si>
    <t xml:space="preserve">88105620015121231B1</t>
  </si>
  <si>
    <t xml:space="preserve">OMCHANDRAKANTNAIK</t>
  </si>
  <si>
    <t xml:space="preserve">88105620004707431B1</t>
  </si>
  <si>
    <t xml:space="preserve">MADHULIKAVATSAL</t>
  </si>
  <si>
    <t xml:space="preserve">88105529809242131B1</t>
  </si>
  <si>
    <t xml:space="preserve">YADAVVISHALSHAILENDRASINGH</t>
  </si>
  <si>
    <t xml:space="preserve">88105529756018531B1</t>
  </si>
  <si>
    <t xml:space="preserve">KISHORLAXMANSAMEGHRAJ</t>
  </si>
  <si>
    <t xml:space="preserve">88105529729245031B1</t>
  </si>
  <si>
    <t xml:space="preserve">NIVEDITASWAPNILPATIL</t>
  </si>
  <si>
    <t xml:space="preserve">THANE THANE</t>
  </si>
  <si>
    <t xml:space="preserve">88105529750548231B1</t>
  </si>
  <si>
    <t xml:space="preserve">SUSMITAARUPROY</t>
  </si>
  <si>
    <t xml:space="preserve">MIRA-BHAYANDER THANE</t>
  </si>
  <si>
    <t xml:space="preserve">88105529726974431B1</t>
  </si>
  <si>
    <t xml:space="preserve">SHAHNAJIKBALMULANI</t>
  </si>
  <si>
    <t xml:space="preserve">88105620017467331B1</t>
  </si>
  <si>
    <t xml:space="preserve">KHUSHBUYOGENDRASONAWANE</t>
  </si>
  <si>
    <t xml:space="preserve">88105529828122231B1</t>
  </si>
  <si>
    <t xml:space="preserve">KIRTIYASHMANDHAN</t>
  </si>
  <si>
    <t xml:space="preserve">88105529834957531B1</t>
  </si>
  <si>
    <t xml:space="preserve">PUNITHIRALALBHARATI</t>
  </si>
  <si>
    <t xml:space="preserve">88105620086846531B1</t>
  </si>
  <si>
    <t xml:space="preserve">NITINSANJAYBAVISKAR</t>
  </si>
  <si>
    <t xml:space="preserve">88105620010519631B1</t>
  </si>
  <si>
    <t xml:space="preserve">MOHAMMAD YAQUB KHANASHRAF HUSAINKHAN</t>
  </si>
  <si>
    <t xml:space="preserve">88105529806239131B1</t>
  </si>
  <si>
    <t xml:space="preserve">VAIBHAVASHOKBHADE</t>
  </si>
  <si>
    <t xml:space="preserve">88105529840132031B1</t>
  </si>
  <si>
    <t xml:space="preserve">PAMERARAMADEVI</t>
  </si>
  <si>
    <t xml:space="preserve">88105529715066331B1</t>
  </si>
  <si>
    <t xml:space="preserve">KANAKSHARMA</t>
  </si>
  <si>
    <t xml:space="preserve">88105620055983531B1</t>
  </si>
  <si>
    <t xml:space="preserve">20374970022520131B1</t>
  </si>
  <si>
    <t xml:space="preserve">BALJEETKUMAR</t>
  </si>
  <si>
    <t xml:space="preserve">88103528801251531B1</t>
  </si>
  <si>
    <t xml:space="preserve">ASIMBASHIRMIR</t>
  </si>
  <si>
    <t xml:space="preserve">88103529124487231B1</t>
  </si>
  <si>
    <t xml:space="preserve">MOHAMMADTALHA</t>
  </si>
  <si>
    <t xml:space="preserve">35166970012819131B1</t>
  </si>
  <si>
    <t xml:space="preserve">MOHDMURSALEEN</t>
  </si>
  <si>
    <t xml:space="preserve">35166970012823531B1</t>
  </si>
  <si>
    <t xml:space="preserve">SAPNA</t>
  </si>
  <si>
    <t xml:space="preserve">95881970000011631B1</t>
  </si>
  <si>
    <t xml:space="preserve">ABHISHEKSAINI</t>
  </si>
  <si>
    <t xml:space="preserve">88103529807806231B1</t>
  </si>
  <si>
    <t xml:space="preserve">GUNESHWARPRASAD</t>
  </si>
  <si>
    <t xml:space="preserve">62016970003342431B1</t>
  </si>
  <si>
    <t xml:space="preserve">RAJESHSINGH</t>
  </si>
  <si>
    <t xml:space="preserve">88103529592103431B1</t>
  </si>
  <si>
    <t xml:space="preserve">RUNADEVI</t>
  </si>
  <si>
    <t xml:space="preserve">62731970000577331B1</t>
  </si>
  <si>
    <t xml:space="preserve">AMITKUMARSHARMA</t>
  </si>
  <si>
    <t xml:space="preserve">88103529754100031B1</t>
  </si>
  <si>
    <t xml:space="preserve">RAJANIRANA</t>
  </si>
  <si>
    <t xml:space="preserve">20567970000735331B1</t>
  </si>
  <si>
    <t xml:space="preserve">NAVAL KISHOREROY</t>
  </si>
  <si>
    <t xml:space="preserve">88103528580764431B1</t>
  </si>
  <si>
    <t xml:space="preserve">SHAMAABBASI</t>
  </si>
  <si>
    <t xml:space="preserve">60527970008091531B1</t>
  </si>
  <si>
    <t xml:space="preserve">MADHUSHEKHAWAT</t>
  </si>
  <si>
    <t xml:space="preserve">88103529749648031B1</t>
  </si>
  <si>
    <t xml:space="preserve">REKHAJAIN</t>
  </si>
  <si>
    <t xml:space="preserve">36249970003154531B1</t>
  </si>
  <si>
    <t xml:space="preserve">RAJKAPOOR</t>
  </si>
  <si>
    <t xml:space="preserve">54233970000375431B1</t>
  </si>
  <si>
    <t xml:space="preserve">SHEIKHOVAISQAYOOM</t>
  </si>
  <si>
    <t xml:space="preserve">84218970000184531B1</t>
  </si>
  <si>
    <t xml:space="preserve">ATHARVGOEL</t>
  </si>
  <si>
    <t xml:space="preserve">88103526833103531B1</t>
  </si>
  <si>
    <t xml:space="preserve">27998970002826431B1</t>
  </si>
  <si>
    <t xml:space="preserve">VANDANASAINI</t>
  </si>
  <si>
    <t xml:space="preserve">88103529613616631B1</t>
  </si>
  <si>
    <t xml:space="preserve">RAJEEVKUMARSAH</t>
  </si>
  <si>
    <t xml:space="preserve">S/W</t>
  </si>
  <si>
    <t xml:space="preserve">54763970004064631B1</t>
  </si>
  <si>
    <t xml:space="preserve">ASHAKUMARI</t>
  </si>
  <si>
    <t xml:space="preserve">54763970004083431B1</t>
  </si>
  <si>
    <t xml:space="preserve">RAVIKUMAR</t>
  </si>
  <si>
    <t xml:space="preserve">61522970000502331B1</t>
  </si>
  <si>
    <t xml:space="preserve">LAKSHMINIYADEVI</t>
  </si>
  <si>
    <t xml:space="preserve">34317970011553431B1</t>
  </si>
  <si>
    <t xml:space="preserve">72189970000574631B1</t>
  </si>
  <si>
    <t xml:space="preserve">KRISHNASHARMA</t>
  </si>
  <si>
    <t xml:space="preserve">88103529428132131B1</t>
  </si>
  <si>
    <t xml:space="preserve">UMESHCHANDSHARMA</t>
  </si>
  <si>
    <t xml:space="preserve">53729970001640231B1</t>
  </si>
  <si>
    <t xml:space="preserve">AJMERIKHATOON</t>
  </si>
  <si>
    <t xml:space="preserve">53729970001642431B1</t>
  </si>
  <si>
    <t xml:space="preserve">NASHIMA</t>
  </si>
  <si>
    <t xml:space="preserve">72528970000174231B1</t>
  </si>
  <si>
    <t xml:space="preserve">BHUWANCHANDRA</t>
  </si>
  <si>
    <t xml:space="preserve">85046970000031431B1</t>
  </si>
  <si>
    <t xml:space="preserve">MONISHIDRISHI</t>
  </si>
  <si>
    <t xml:space="preserve">86566970000428131B1</t>
  </si>
  <si>
    <t xml:space="preserve">MAMTAAGGARWAL</t>
  </si>
  <si>
    <t xml:space="preserve">88103528709500331B1</t>
  </si>
  <si>
    <t xml:space="preserve">DURGESHKUMARMISHRA</t>
  </si>
  <si>
    <t xml:space="preserve">SHASTRI NAGAR</t>
  </si>
  <si>
    <t xml:space="preserve">36283970009087331B1</t>
  </si>
  <si>
    <t xml:space="preserve">28062970003561331B1</t>
  </si>
  <si>
    <t xml:space="preserve">BHARTIKUMARI</t>
  </si>
  <si>
    <t xml:space="preserve">28863970004691331B1</t>
  </si>
  <si>
    <t xml:space="preserve">KUNALGUPTA</t>
  </si>
  <si>
    <t xml:space="preserve">CIVIL LINES MORTH DELHI</t>
  </si>
  <si>
    <t xml:space="preserve">68450970000754531B1</t>
  </si>
  <si>
    <t xml:space="preserve">TEJNARAYANPANDEY</t>
  </si>
  <si>
    <t xml:space="preserve">69509970002455331B1</t>
  </si>
  <si>
    <t xml:space="preserve">ARCHANAKHARYAL</t>
  </si>
  <si>
    <t xml:space="preserve">88103529851764031B1</t>
  </si>
  <si>
    <t xml:space="preserve">KAJALKHANNA</t>
  </si>
  <si>
    <t xml:space="preserve">88103528934762531B1</t>
  </si>
  <si>
    <t xml:space="preserve">DUSHYANTKUMAR</t>
  </si>
  <si>
    <t xml:space="preserve">88103528970083431B1</t>
  </si>
  <si>
    <t xml:space="preserve">SIDAMPARVATHI</t>
  </si>
  <si>
    <t xml:space="preserve">86566970000427031B1</t>
  </si>
  <si>
    <t xml:space="preserve">SHEFALISUSHILDASH</t>
  </si>
  <si>
    <t xml:space="preserve">88103529431844331B1</t>
  </si>
  <si>
    <t xml:space="preserve">20761970009866131B1</t>
  </si>
  <si>
    <t xml:space="preserve">86566970000434031B1</t>
  </si>
  <si>
    <t xml:space="preserve">JAMILA</t>
  </si>
  <si>
    <t xml:space="preserve">86566970000440631B1</t>
  </si>
  <si>
    <t xml:space="preserve">SUMITJHA</t>
  </si>
  <si>
    <t xml:space="preserve">86566970000442131B1</t>
  </si>
  <si>
    <t xml:space="preserve">JAYKUMAR</t>
  </si>
  <si>
    <t xml:space="preserve">19437970005613531B1</t>
  </si>
  <si>
    <t xml:space="preserve">MOHDMUSAVVER</t>
  </si>
  <si>
    <t xml:space="preserve">88103528978837131B1</t>
  </si>
  <si>
    <t xml:space="preserve">NITINGAUTAM</t>
  </si>
  <si>
    <t xml:space="preserve">20432970060107331B1</t>
  </si>
  <si>
    <t xml:space="preserve">THAMEEMULANSARISULTHAN</t>
  </si>
  <si>
    <t xml:space="preserve">88103529752802431B1</t>
  </si>
  <si>
    <t xml:space="preserve">RAMESHPRAVEENKUMAR</t>
  </si>
  <si>
    <t xml:space="preserve">PALLIKARANAI</t>
  </si>
  <si>
    <t xml:space="preserve">88103529746493231B1</t>
  </si>
  <si>
    <t xml:space="preserve">PRAVEENKUMARSOLANKI</t>
  </si>
  <si>
    <t xml:space="preserve">ARUMBAKKAM, CHENNAI</t>
  </si>
  <si>
    <t xml:space="preserve">88103529313459231B1</t>
  </si>
  <si>
    <t xml:space="preserve">SELVARAJ</t>
  </si>
  <si>
    <t xml:space="preserve">88103529476341131B1</t>
  </si>
  <si>
    <t xml:space="preserve">PAVITHRAKUMAR</t>
  </si>
  <si>
    <t xml:space="preserve">88103529747129131B1</t>
  </si>
  <si>
    <t xml:space="preserve">SEETHARAMANCHANDRASEKAR</t>
  </si>
  <si>
    <t xml:space="preserve">60646970001001631B1</t>
  </si>
  <si>
    <t xml:space="preserve">MUNUSAMYKARTHICK</t>
  </si>
  <si>
    <t xml:space="preserve">88103529519221631B1</t>
  </si>
  <si>
    <t xml:space="preserve">CHENGALPET</t>
  </si>
  <si>
    <t xml:space="preserve">35820970009383631B1</t>
  </si>
  <si>
    <t xml:space="preserve">RAJENDRANAMMU</t>
  </si>
  <si>
    <t xml:space="preserve">59436970076116331B1</t>
  </si>
  <si>
    <t xml:space="preserve">MUTHUVELASWIN</t>
  </si>
  <si>
    <t xml:space="preserve">THIRUVANNAMALAI DIST</t>
  </si>
  <si>
    <t xml:space="preserve">70611970000034131B1</t>
  </si>
  <si>
    <t xml:space="preserve">SELVAKUMARSARATHI</t>
  </si>
  <si>
    <t xml:space="preserve">59436970076359131B1</t>
  </si>
  <si>
    <t xml:space="preserve">POORANA CHANDRA MOHANPUSHPANATHAN</t>
  </si>
  <si>
    <t xml:space="preserve">68379970001047531B1</t>
  </si>
  <si>
    <t xml:space="preserve">DHANDAPANIKUTTYMADHUSUDHANAN</t>
  </si>
  <si>
    <t xml:space="preserve">88103529730558631B1</t>
  </si>
  <si>
    <t xml:space="preserve">NATARAJANWILLIYARAJAN</t>
  </si>
  <si>
    <t xml:space="preserve">59436970076293531B1</t>
  </si>
  <si>
    <t xml:space="preserve">NOOR AZMIBENAZIR BANU</t>
  </si>
  <si>
    <t xml:space="preserve">35941970019182331B1</t>
  </si>
  <si>
    <t xml:space="preserve">ELAKKIYAIYYAPPAN</t>
  </si>
  <si>
    <t xml:space="preserve">88103529434442431B1</t>
  </si>
  <si>
    <t xml:space="preserve">LAKSHMANNANMANIVANNAN</t>
  </si>
  <si>
    <t xml:space="preserve">73515970000008431B1</t>
  </si>
  <si>
    <t xml:space="preserve">KAMALI SENTHILKUMAR</t>
  </si>
  <si>
    <t xml:space="preserve">35120970007016531B1</t>
  </si>
  <si>
    <t xml:space="preserve">GOUTHAMANVINOTH</t>
  </si>
  <si>
    <t xml:space="preserve">95520970000009131B1</t>
  </si>
  <si>
    <t xml:space="preserve">SARAVANAMPALANIVEL</t>
  </si>
  <si>
    <t xml:space="preserve">88103529671550131B1</t>
  </si>
  <si>
    <t xml:space="preserve">UTHIRNEELAVATHI</t>
  </si>
  <si>
    <t xml:space="preserve">86865970000116631B1</t>
  </si>
  <si>
    <t xml:space="preserve">NASRINBANU</t>
  </si>
  <si>
    <t xml:space="preserve">18021970010398431B1</t>
  </si>
  <si>
    <t xml:space="preserve">KUMAR</t>
  </si>
  <si>
    <t xml:space="preserve">36689970002828231B1</t>
  </si>
  <si>
    <t xml:space="preserve">RAFATARA</t>
  </si>
  <si>
    <t xml:space="preserve">88103529279986331B1</t>
  </si>
  <si>
    <t xml:space="preserve">SUJAYKUMARDUTTA</t>
  </si>
  <si>
    <t xml:space="preserve">88103529528406031B1</t>
  </si>
  <si>
    <t xml:space="preserve">ARVINDKUMARJAISWAL</t>
  </si>
  <si>
    <t xml:space="preserve">33382970001849631B1</t>
  </si>
  <si>
    <t xml:space="preserve">TARABEGUM</t>
  </si>
  <si>
    <t xml:space="preserve">33382970001870631B1</t>
  </si>
  <si>
    <t xml:space="preserve">MDMUMTAZ</t>
  </si>
  <si>
    <t xml:space="preserve">62900970008033331B1</t>
  </si>
  <si>
    <t xml:space="preserve">SHAMSULALAM</t>
  </si>
  <si>
    <t xml:space="preserve">88103529727883531B1</t>
  </si>
  <si>
    <t xml:space="preserve">AFSARIBEGUM</t>
  </si>
  <si>
    <t xml:space="preserve">88103520088572231B1</t>
  </si>
  <si>
    <t xml:space="preserve">SANTUMONDAL</t>
  </si>
  <si>
    <t xml:space="preserve">88103529246905431B1</t>
  </si>
  <si>
    <t xml:space="preserve">MARYMANDI</t>
  </si>
  <si>
    <t xml:space="preserve">33971970001445031B1</t>
  </si>
  <si>
    <t xml:space="preserve">SANJEEDAKHATOON</t>
  </si>
  <si>
    <t xml:space="preserve">33118970003948331B1</t>
  </si>
  <si>
    <t xml:space="preserve">JAIHINDBARHI</t>
  </si>
  <si>
    <t xml:space="preserve">62445970050997131B1</t>
  </si>
  <si>
    <t xml:space="preserve">SUBHROJYOTIBANERJEE</t>
  </si>
  <si>
    <t xml:space="preserve">33967970011036531B1</t>
  </si>
  <si>
    <t xml:space="preserve">62445970050975031B1</t>
  </si>
  <si>
    <t xml:space="preserve">SANTOSHKUMARMAHATO</t>
  </si>
  <si>
    <t xml:space="preserve">88103529569832031B1</t>
  </si>
  <si>
    <t xml:space="preserve">MOULIDAS</t>
  </si>
  <si>
    <t xml:space="preserve">62445970051500031B1</t>
  </si>
  <si>
    <t xml:space="preserve">ISHRATMEERZA</t>
  </si>
  <si>
    <t xml:space="preserve">33426970028054131B1</t>
  </si>
  <si>
    <t xml:space="preserve">DEVESHIBANSAL</t>
  </si>
  <si>
    <t xml:space="preserve">69120970000163431B1</t>
  </si>
  <si>
    <t xml:space="preserve">SHAHIDNAYEEM</t>
  </si>
  <si>
    <t xml:space="preserve">33426970028362131B1</t>
  </si>
  <si>
    <t xml:space="preserve">SKASIFALI</t>
  </si>
  <si>
    <t xml:space="preserve">62445970051328331B1</t>
  </si>
  <si>
    <t xml:space="preserve">SKSAQIB</t>
  </si>
  <si>
    <t xml:space="preserve">62445970051329431B1</t>
  </si>
  <si>
    <t xml:space="preserve">ARPITABHADRA</t>
  </si>
  <si>
    <t xml:space="preserve">88103529207294631B1</t>
  </si>
  <si>
    <t xml:space="preserve">SUBODHMAZUMDER</t>
  </si>
  <si>
    <t xml:space="preserve">88103529625834231B1</t>
  </si>
  <si>
    <t xml:space="preserve">MDHARUNMOLLA</t>
  </si>
  <si>
    <t xml:space="preserve">33426970028067031B1</t>
  </si>
  <si>
    <t xml:space="preserve">KALYANICHAKRABORTY</t>
  </si>
  <si>
    <t xml:space="preserve">62445970050914231B1</t>
  </si>
  <si>
    <t xml:space="preserve">NERUAORAON</t>
  </si>
  <si>
    <t xml:space="preserve">62900970008050631B1</t>
  </si>
  <si>
    <t xml:space="preserve">SAMRIDDHICHAKRABORTY</t>
  </si>
  <si>
    <t xml:space="preserve">88103528331110531B1</t>
  </si>
  <si>
    <t xml:space="preserve">AYANBAKSHI</t>
  </si>
  <si>
    <t xml:space="preserve">88103529656079031B1</t>
  </si>
  <si>
    <t xml:space="preserve">NIDADAVOLUGANESHKUMAR</t>
  </si>
  <si>
    <t xml:space="preserve">20001970208570031B1</t>
  </si>
  <si>
    <t xml:space="preserve">RAJESHMANTRI</t>
  </si>
  <si>
    <t xml:space="preserve">20001970208810231B1</t>
  </si>
  <si>
    <t xml:space="preserve">TANOJNARAYANASETTY</t>
  </si>
  <si>
    <t xml:space="preserve">20182970007090231B1</t>
  </si>
  <si>
    <t xml:space="preserve">PREMCHANDAGARWAL</t>
  </si>
  <si>
    <t xml:space="preserve">20001970208352631B1</t>
  </si>
  <si>
    <t xml:space="preserve">SIDHARTHBHATT</t>
  </si>
  <si>
    <t xml:space="preserve">20001970208641131B1</t>
  </si>
  <si>
    <t xml:space="preserve">UROOKOOTIDIWAKAR</t>
  </si>
  <si>
    <t xml:space="preserve">20001970208681631B1</t>
  </si>
  <si>
    <t xml:space="preserve">SAI RAMPOTNURU</t>
  </si>
  <si>
    <t xml:space="preserve">73547970000047431B1</t>
  </si>
  <si>
    <t xml:space="preserve">LEELARAMA KRISHNASANJEEVI</t>
  </si>
  <si>
    <t xml:space="preserve">88103529701383031B1</t>
  </si>
  <si>
    <t xml:space="preserve">MANIPATHRUNINAVYASRI</t>
  </si>
  <si>
    <t xml:space="preserve">73547970000050031B1</t>
  </si>
  <si>
    <t xml:space="preserve">AISHWARYACHINIPALLI</t>
  </si>
  <si>
    <t xml:space="preserve">KAKINADA/ EAST GODAVARI</t>
  </si>
  <si>
    <t xml:space="preserve">88103529630196331B1</t>
  </si>
  <si>
    <t xml:space="preserve">MALIREDDYCHANDRIKA</t>
  </si>
  <si>
    <t xml:space="preserve">26440970005360131B1</t>
  </si>
  <si>
    <t xml:space="preserve">SRIDHARPEDIREDLA</t>
  </si>
  <si>
    <t xml:space="preserve">34632970066416131B1</t>
  </si>
  <si>
    <t xml:space="preserve">SAI VENKATA MANOZGANTASALA</t>
  </si>
  <si>
    <t xml:space="preserve">36455970005737231B1</t>
  </si>
  <si>
    <t xml:space="preserve">PUTTA ABBULU CHOWDARY</t>
  </si>
  <si>
    <t xml:space="preserve">36692970022229331B1</t>
  </si>
  <si>
    <t xml:space="preserve">HALVITEJASWINI</t>
  </si>
  <si>
    <t xml:space="preserve">36964970000401231B1</t>
  </si>
  <si>
    <t xml:space="preserve">SATHIBABUAAKULA</t>
  </si>
  <si>
    <t xml:space="preserve">36692970022173331B1</t>
  </si>
  <si>
    <t xml:space="preserve">VEERA MAHESHYENNI</t>
  </si>
  <si>
    <t xml:space="preserve">88103529753660131B1</t>
  </si>
  <si>
    <t xml:space="preserve">BALARAMGOLUSUPATI</t>
  </si>
  <si>
    <t xml:space="preserve">22061970002884031B1</t>
  </si>
  <si>
    <t xml:space="preserve">CHINMAYHIRANPILLAI</t>
  </si>
  <si>
    <t xml:space="preserve">88103529677837231B1</t>
  </si>
  <si>
    <t xml:space="preserve">SATYA PRANAYDESAMSETTI</t>
  </si>
  <si>
    <t xml:space="preserve">26440970005407631B1</t>
  </si>
  <si>
    <t xml:space="preserve">SRIHARIPALANKI</t>
  </si>
  <si>
    <t xml:space="preserve">88103529083438131B1</t>
  </si>
  <si>
    <t xml:space="preserve">VENKATARAMANADRONAMRAJU</t>
  </si>
  <si>
    <t xml:space="preserve">36692970022182531B1</t>
  </si>
  <si>
    <t xml:space="preserve">KAVYAMAKALA</t>
  </si>
  <si>
    <t xml:space="preserve">88103529662727531B1</t>
  </si>
  <si>
    <t xml:space="preserve">BANDIVEERENDRA</t>
  </si>
  <si>
    <t xml:space="preserve">88103529713786631B1</t>
  </si>
  <si>
    <t xml:space="preserve">PASUPULETIVEERA VENKATASAI KRISHNA</t>
  </si>
  <si>
    <t xml:space="preserve">KAKINADA, EAST GODAVARI</t>
  </si>
  <si>
    <t xml:space="preserve">88103529718845431B1</t>
  </si>
  <si>
    <t xml:space="preserve">GANGADHAR REDDYDALLI</t>
  </si>
  <si>
    <t xml:space="preserve">29992970008283231B1</t>
  </si>
  <si>
    <t xml:space="preserve">SASI KUMARBILLI</t>
  </si>
  <si>
    <t xml:space="preserve">35349970002237231B1</t>
  </si>
  <si>
    <t xml:space="preserve">MOHAMMEDSHARFUR RAHMAN</t>
  </si>
  <si>
    <t xml:space="preserve">51113970002148431B1</t>
  </si>
  <si>
    <t xml:space="preserve">SATYA NARAYANANITTALA</t>
  </si>
  <si>
    <t xml:space="preserve">52796970000194031B1</t>
  </si>
  <si>
    <t xml:space="preserve">SRIRAMUKILAPARTHI</t>
  </si>
  <si>
    <t xml:space="preserve">88103529648941231B1</t>
  </si>
  <si>
    <t xml:space="preserve">GUNDU ARAVIND</t>
  </si>
  <si>
    <t xml:space="preserve">88103529735882331B1</t>
  </si>
  <si>
    <t xml:space="preserve">ADDANKIVASANTHSARMA</t>
  </si>
  <si>
    <t xml:space="preserve">34632970066358631B1</t>
  </si>
  <si>
    <t xml:space="preserve">PASINAKODANDA RAGHURAMBALAJI</t>
  </si>
  <si>
    <t xml:space="preserve">34632970066390331B1</t>
  </si>
  <si>
    <t xml:space="preserve">RAMARAOERADALA</t>
  </si>
  <si>
    <t xml:space="preserve">34632970066411331B1</t>
  </si>
  <si>
    <t xml:space="preserve">MUTYALANARASIMHA RAO</t>
  </si>
  <si>
    <t xml:space="preserve">35349970002234631B1</t>
  </si>
  <si>
    <t xml:space="preserve">PRAMILAUTHIRA</t>
  </si>
  <si>
    <t xml:space="preserve">35349970002241631B1</t>
  </si>
  <si>
    <t xml:space="preserve">SATYA DURGARAVI KIRANVEDURIPARTHI</t>
  </si>
  <si>
    <t xml:space="preserve">68956970004045431B1</t>
  </si>
  <si>
    <t xml:space="preserve">PALEPUSRINIVAS</t>
  </si>
  <si>
    <t xml:space="preserve">RAJAMUNDRY</t>
  </si>
  <si>
    <t xml:space="preserve">36692970022276131B1</t>
  </si>
  <si>
    <t xml:space="preserve">NEELIMAPALUKURI</t>
  </si>
  <si>
    <t xml:space="preserve">88103529644475231B1</t>
  </si>
  <si>
    <t xml:space="preserve">BASASONIA</t>
  </si>
  <si>
    <t xml:space="preserve">34632970066391431B1</t>
  </si>
  <si>
    <t xml:space="preserve">DATTASHIVARAMASHREYAS</t>
  </si>
  <si>
    <t xml:space="preserve">19177970024373631B1</t>
  </si>
  <si>
    <t xml:space="preserve">MAHESH SOREN</t>
  </si>
  <si>
    <t xml:space="preserve">19177970024357431B1</t>
  </si>
  <si>
    <t xml:space="preserve">GANGADHARKUNIGALJAYANTH</t>
  </si>
  <si>
    <t xml:space="preserve">19177970024368131B1</t>
  </si>
  <si>
    <t xml:space="preserve">BHAGYALAKSHMI</t>
  </si>
  <si>
    <t xml:space="preserve">19741970035866131B1</t>
  </si>
  <si>
    <t xml:space="preserve">BALAKRISHNASARASWATHI</t>
  </si>
  <si>
    <t xml:space="preserve">27460970055175631B1</t>
  </si>
  <si>
    <t xml:space="preserve">BAGEPALLITHAMMAPPASHIVAKUMAR</t>
  </si>
  <si>
    <t xml:space="preserve">27460970055240131B1</t>
  </si>
  <si>
    <t xml:space="preserve">BANGALOREVASUINDU</t>
  </si>
  <si>
    <t xml:space="preserve">27460970055387131B1</t>
  </si>
  <si>
    <t xml:space="preserve">CHOCKALINGAMVANAJAASHWIN</t>
  </si>
  <si>
    <t xml:space="preserve">27460970055436131B1</t>
  </si>
  <si>
    <t xml:space="preserve">THIPPESWAMYYUVARAJA</t>
  </si>
  <si>
    <t xml:space="preserve">79396970000093431B1</t>
  </si>
  <si>
    <t xml:space="preserve">AMBATIMANOHARREDDY</t>
  </si>
  <si>
    <t xml:space="preserve">70538970000438231B1</t>
  </si>
  <si>
    <t xml:space="preserve">RAMACHANDRAREDDYSURI</t>
  </si>
  <si>
    <t xml:space="preserve">25497970003369331B1</t>
  </si>
  <si>
    <t xml:space="preserve">MOUSINSHAIK</t>
  </si>
  <si>
    <t xml:space="preserve">35034970004719631B1</t>
  </si>
  <si>
    <t xml:space="preserve">SUNEELVAJJA</t>
  </si>
  <si>
    <t xml:space="preserve">88103529580191631B1</t>
  </si>
  <si>
    <t xml:space="preserve">SHAIKMEERAMOHIDDIN</t>
  </si>
  <si>
    <t xml:space="preserve">94005970000081631B1</t>
  </si>
  <si>
    <t xml:space="preserve">DEEPIKAMANNEPALLI</t>
  </si>
  <si>
    <t xml:space="preserve">36357970001876531B1</t>
  </si>
  <si>
    <t xml:space="preserve">ALLABAKSHUSHAIK</t>
  </si>
  <si>
    <t xml:space="preserve">27653970014519231B1</t>
  </si>
  <si>
    <t xml:space="preserve">HUZAIFASHAIK</t>
  </si>
  <si>
    <t xml:space="preserve">35034970004710431B1</t>
  </si>
  <si>
    <t xml:space="preserve">KAMAKSHISARVEPALLI</t>
  </si>
  <si>
    <t xml:space="preserve">35034970004711531B1</t>
  </si>
  <si>
    <t xml:space="preserve">SAI KUMARKOLLUKUDURU</t>
  </si>
  <si>
    <t xml:space="preserve">36295970004461631B1</t>
  </si>
  <si>
    <t xml:space="preserve">ISTARLAAJAYKRISHNA</t>
  </si>
  <si>
    <t xml:space="preserve">62774970002783331B1</t>
  </si>
  <si>
    <t xml:space="preserve">MUPPIRALAVISWANATHAKARTHIKEYAN</t>
  </si>
  <si>
    <t xml:space="preserve">94855970002425231B1</t>
  </si>
  <si>
    <t xml:space="preserve">MANNEMBHAGYALAKSHMI</t>
  </si>
  <si>
    <t xml:space="preserve">61880970064783231B1</t>
  </si>
  <si>
    <t xml:space="preserve">MASTHANPATAN</t>
  </si>
  <si>
    <t xml:space="preserve">35034970004704531B1</t>
  </si>
  <si>
    <t xml:space="preserve">MADDU MANASA</t>
  </si>
  <si>
    <t xml:space="preserve">54923970006546431B1</t>
  </si>
  <si>
    <t xml:space="preserve">SRINIVASDUMMU</t>
  </si>
  <si>
    <t xml:space="preserve">20187970016100531B1</t>
  </si>
  <si>
    <t xml:space="preserve">KUNCHAMSURYAPRAKASH</t>
  </si>
  <si>
    <t xml:space="preserve">88103529714195231B1</t>
  </si>
  <si>
    <t xml:space="preserve">DASUMUGI</t>
  </si>
  <si>
    <t xml:space="preserve">88103529815395331B1</t>
  </si>
  <si>
    <t xml:space="preserve">GEDDAMVIJAYA KRUPAPARIMALA</t>
  </si>
  <si>
    <t xml:space="preserve">20001970208338631B1</t>
  </si>
  <si>
    <t xml:space="preserve">KODALAKSHMI</t>
  </si>
  <si>
    <t xml:space="preserve">20001970208472031B1</t>
  </si>
  <si>
    <t xml:space="preserve">GEDDAMVENKATARAO</t>
  </si>
  <si>
    <t xml:space="preserve">20001970208473131B1</t>
  </si>
  <si>
    <t xml:space="preserve">FARZANAKHATOON</t>
  </si>
  <si>
    <t xml:space="preserve">88103529753742631B1</t>
  </si>
  <si>
    <t xml:space="preserve">MAYURITATIYA</t>
  </si>
  <si>
    <t xml:space="preserve">20001970208624531B1</t>
  </si>
  <si>
    <t xml:space="preserve">PALALAVANYA LATHA</t>
  </si>
  <si>
    <t xml:space="preserve">20181970011004431B1</t>
  </si>
  <si>
    <t xml:space="preserve">MEDISETTY BHAGYASRI</t>
  </si>
  <si>
    <t xml:space="preserve">88103529498516031B1</t>
  </si>
  <si>
    <t xml:space="preserve">BALAKRISHNAPAKKURTHI</t>
  </si>
  <si>
    <t xml:space="preserve">20184970002681131B1</t>
  </si>
  <si>
    <t xml:space="preserve">MANTHASRAVANI</t>
  </si>
  <si>
    <t xml:space="preserve">20001970208317631B1</t>
  </si>
  <si>
    <t xml:space="preserve">SHAIKKAMOOSHBABA</t>
  </si>
  <si>
    <t xml:space="preserve">20001970208366631B1</t>
  </si>
  <si>
    <t xml:space="preserve">BOPPEDAMINISAI</t>
  </si>
  <si>
    <t xml:space="preserve">20001970208451031B1</t>
  </si>
  <si>
    <t xml:space="preserve">THALATHOTIKEZIYA</t>
  </si>
  <si>
    <t xml:space="preserve">88103529655212131B1</t>
  </si>
  <si>
    <t xml:space="preserve">NAGESWARA RAOKARUMURI</t>
  </si>
  <si>
    <t xml:space="preserve">88103620005105531B1</t>
  </si>
  <si>
    <t xml:space="preserve">SATYANARAYANANARAHARISETTY</t>
  </si>
  <si>
    <t xml:space="preserve">26733970008065531B1</t>
  </si>
  <si>
    <t xml:space="preserve">KOTHETIJOHNBABU</t>
  </si>
  <si>
    <t xml:space="preserve">68957970002185531B1</t>
  </si>
  <si>
    <t xml:space="preserve">NAGAMANIPONNAGANTI</t>
  </si>
  <si>
    <t xml:space="preserve">VIJAYAWADA KRISHNA</t>
  </si>
  <si>
    <t xml:space="preserve">68957970002193631B1</t>
  </si>
  <si>
    <t xml:space="preserve">MUNUGOTISRINIVAS</t>
  </si>
  <si>
    <t xml:space="preserve">88103529533743331B1</t>
  </si>
  <si>
    <t xml:space="preserve">AESHA BEGAMSHAIK</t>
  </si>
  <si>
    <t xml:space="preserve">88103529611691631B1</t>
  </si>
  <si>
    <t xml:space="preserve">TRIVENIVANAMADI</t>
  </si>
  <si>
    <t xml:space="preserve">88103529651341131B1</t>
  </si>
  <si>
    <t xml:space="preserve">SRAVANIGUDIPUDI</t>
  </si>
  <si>
    <t xml:space="preserve">52615970000270531B1</t>
  </si>
  <si>
    <t xml:space="preserve">SANKARABABUPAGADALA</t>
  </si>
  <si>
    <t xml:space="preserve">60342970000244131B1</t>
  </si>
  <si>
    <t xml:space="preserve">VENKATARATNAMMAROLLA</t>
  </si>
  <si>
    <t xml:space="preserve">80006970000173631B1</t>
  </si>
  <si>
    <t xml:space="preserve">MADHURIJUPUDI</t>
  </si>
  <si>
    <t xml:space="preserve">80006970000176231B1</t>
  </si>
  <si>
    <t xml:space="preserve">SYEDRAZIYA</t>
  </si>
  <si>
    <t xml:space="preserve">88103529421543631B1</t>
  </si>
  <si>
    <t xml:space="preserve">AKASHBAYYANA</t>
  </si>
  <si>
    <t xml:space="preserve">19894970068143231B1</t>
  </si>
  <si>
    <t xml:space="preserve">KRUPA RAOCHUNDI</t>
  </si>
  <si>
    <t xml:space="preserve">38345970002725031B1</t>
  </si>
  <si>
    <t xml:space="preserve">TUMMALAPALLI BINDUMADHAV</t>
  </si>
  <si>
    <t xml:space="preserve">88103529567677131B1</t>
  </si>
  <si>
    <t xml:space="preserve">ROHITHYENUGANTI</t>
  </si>
  <si>
    <t xml:space="preserve">88103529626568131B1</t>
  </si>
  <si>
    <t xml:space="preserve">SANIYA APSASYED</t>
  </si>
  <si>
    <t xml:space="preserve">88103529536435031B1</t>
  </si>
  <si>
    <t xml:space="preserve">SWETHASURAPANENI</t>
  </si>
  <si>
    <t xml:space="preserve">88103529476244231B1</t>
  </si>
  <si>
    <t xml:space="preserve">DURGA DEVICHUKKAPALLI</t>
  </si>
  <si>
    <t xml:space="preserve">19894970068077631B1</t>
  </si>
  <si>
    <t xml:space="preserve">KRISHNA MOHANIMMADI</t>
  </si>
  <si>
    <t xml:space="preserve">19894970068124431B1</t>
  </si>
  <si>
    <t xml:space="preserve">SALMACHERUVU</t>
  </si>
  <si>
    <t xml:space="preserve">35034970004720031B1</t>
  </si>
  <si>
    <t xml:space="preserve">SAWANKUMARSHARMA</t>
  </si>
  <si>
    <t xml:space="preserve">33464970002868531B1</t>
  </si>
  <si>
    <t xml:space="preserve">ACHINMUKESH</t>
  </si>
  <si>
    <t xml:space="preserve">88103529806681431B1</t>
  </si>
  <si>
    <t xml:space="preserve">RAJESHKUMARSHARMA</t>
  </si>
  <si>
    <t xml:space="preserve">54233970000364031B1</t>
  </si>
  <si>
    <t xml:space="preserve">SADASHIVSAHU</t>
  </si>
  <si>
    <t xml:space="preserve">TAHIRPUR</t>
  </si>
  <si>
    <t xml:space="preserve">39449970122784431B1</t>
  </si>
  <si>
    <t xml:space="preserve">RAJKUMARI</t>
  </si>
  <si>
    <t xml:space="preserve">53377970001086331B1</t>
  </si>
  <si>
    <t xml:space="preserve">61554970009428031B1</t>
  </si>
  <si>
    <t xml:space="preserve">SULEMAN</t>
  </si>
  <si>
    <t xml:space="preserve">93868970000018331B1</t>
  </si>
  <si>
    <t xml:space="preserve">ATULPAWAR</t>
  </si>
  <si>
    <t xml:space="preserve">51419970002589631B1</t>
  </si>
  <si>
    <t xml:space="preserve">SURAJ</t>
  </si>
  <si>
    <t xml:space="preserve">61554970009452331B1</t>
  </si>
  <si>
    <t xml:space="preserve">HARENDERKUMAR</t>
  </si>
  <si>
    <t xml:space="preserve">63958970000156031B1</t>
  </si>
  <si>
    <t xml:space="preserve">USHA</t>
  </si>
  <si>
    <t xml:space="preserve">35485970001346431B1</t>
  </si>
  <si>
    <t xml:space="preserve">URMILARORA</t>
  </si>
  <si>
    <t xml:space="preserve">62141970001599531B1</t>
  </si>
  <si>
    <t xml:space="preserve">84968970000540331B1</t>
  </si>
  <si>
    <t xml:space="preserve">RISHITAKALRA</t>
  </si>
  <si>
    <t xml:space="preserve">88103529570275231B1</t>
  </si>
  <si>
    <t xml:space="preserve">HAPPYSINGH</t>
  </si>
  <si>
    <t xml:space="preserve">88103529701561331B1</t>
  </si>
  <si>
    <t xml:space="preserve">YOGENDERSINGH</t>
  </si>
  <si>
    <t xml:space="preserve">36902970004009431B1</t>
  </si>
  <si>
    <t xml:space="preserve">PRADHANJAMUDA</t>
  </si>
  <si>
    <t xml:space="preserve">62195970001535631B1</t>
  </si>
  <si>
    <t xml:space="preserve">AWADHESHYADAV</t>
  </si>
  <si>
    <t xml:space="preserve">63518970001056331B1</t>
  </si>
  <si>
    <t xml:space="preserve">SHEELASHARMA</t>
  </si>
  <si>
    <t xml:space="preserve">88103529692863631B1</t>
  </si>
  <si>
    <t xml:space="preserve">MOHITKUMARRKHULLAR</t>
  </si>
  <si>
    <t xml:space="preserve">20521970005245231B1</t>
  </si>
  <si>
    <t xml:space="preserve">27198970001667231B1</t>
  </si>
  <si>
    <t xml:space="preserve">MERAJUDDIN</t>
  </si>
  <si>
    <t xml:space="preserve">27311970001842131B1</t>
  </si>
  <si>
    <t xml:space="preserve">SATYAPAL</t>
  </si>
  <si>
    <t xml:space="preserve">34245970006046131B1</t>
  </si>
  <si>
    <t xml:space="preserve">DEVSINGH</t>
  </si>
  <si>
    <t xml:space="preserve">34696970010909331B1</t>
  </si>
  <si>
    <t xml:space="preserve">GAGANPAHWA</t>
  </si>
  <si>
    <t xml:space="preserve">68084970000089031B1</t>
  </si>
  <si>
    <t xml:space="preserve">AJAYRITHALIYA</t>
  </si>
  <si>
    <t xml:space="preserve">88103529732829231B1</t>
  </si>
  <si>
    <t xml:space="preserve">JHANVIGROVER</t>
  </si>
  <si>
    <t xml:space="preserve">88103529751180631B1</t>
  </si>
  <si>
    <t xml:space="preserve">MDKHALID</t>
  </si>
  <si>
    <t xml:space="preserve">88103529804224431B1</t>
  </si>
  <si>
    <t xml:space="preserve">26901970001260431B1</t>
  </si>
  <si>
    <t xml:space="preserve">MDKASIM</t>
  </si>
  <si>
    <t xml:space="preserve">18098970001086231B1</t>
  </si>
  <si>
    <t xml:space="preserve">JAIPRAKASH</t>
  </si>
  <si>
    <t xml:space="preserve">62139970001609331B1</t>
  </si>
  <si>
    <t xml:space="preserve">ALAMIN</t>
  </si>
  <si>
    <t xml:space="preserve">71580970000193331B1</t>
  </si>
  <si>
    <t xml:space="preserve">AVNISH</t>
  </si>
  <si>
    <t xml:space="preserve">25139970027372431B1</t>
  </si>
  <si>
    <t xml:space="preserve">ADESHKUMAR</t>
  </si>
  <si>
    <t xml:space="preserve">25139970027447231B1</t>
  </si>
  <si>
    <t xml:space="preserve">MOHAMADSHALU</t>
  </si>
  <si>
    <t xml:space="preserve">71638970000591031B1</t>
  </si>
  <si>
    <t xml:space="preserve">AGRIMSRIVASTAVA</t>
  </si>
  <si>
    <t xml:space="preserve">88103528654115231B1</t>
  </si>
  <si>
    <t xml:space="preserve">SANTOSHKUMAR</t>
  </si>
  <si>
    <t xml:space="preserve">25139970027646531B1</t>
  </si>
  <si>
    <t xml:space="preserve">SATENDRAKUMAR</t>
  </si>
  <si>
    <t xml:space="preserve">25139970027687431B1</t>
  </si>
  <si>
    <t xml:space="preserve">AMITKUMARYADAV</t>
  </si>
  <si>
    <t xml:space="preserve">25139970027602331B1</t>
  </si>
  <si>
    <t xml:space="preserve">AJAYKUMARMISHRA</t>
  </si>
  <si>
    <t xml:space="preserve">25139970027632531B1</t>
  </si>
  <si>
    <t xml:space="preserve">SANDEEPBEDI</t>
  </si>
  <si>
    <t xml:space="preserve">25236970012465131B1</t>
  </si>
  <si>
    <t xml:space="preserve">CHAYABENDHIRAJLALNIMAVAT</t>
  </si>
  <si>
    <t xml:space="preserve">57523970001585331B1</t>
  </si>
  <si>
    <t xml:space="preserve">SILAMPARASANAMBETKAR</t>
  </si>
  <si>
    <t xml:space="preserve">57088970000367431B1</t>
  </si>
  <si>
    <t xml:space="preserve">HARSHMAHESHBHAIRAYCHURA</t>
  </si>
  <si>
    <t xml:space="preserve">57523970001618131B1</t>
  </si>
  <si>
    <t xml:space="preserve">NAYNABENMANISHBHAIGOSWAMI</t>
  </si>
  <si>
    <t xml:space="preserve">57523970001586431B1</t>
  </si>
  <si>
    <t xml:space="preserve">VIJAYKUMARVITTHALBHAIVAVADIYA</t>
  </si>
  <si>
    <t xml:space="preserve">88103529225696531B1</t>
  </si>
  <si>
    <t xml:space="preserve">HIRENKUMARJAMNADASVYAS</t>
  </si>
  <si>
    <t xml:space="preserve">57523970001588631B1</t>
  </si>
  <si>
    <t xml:space="preserve">KRISHNABENJANAKBHAITANK</t>
  </si>
  <si>
    <t xml:space="preserve">88103529646120231B1</t>
  </si>
  <si>
    <t xml:space="preserve">JAYDEEPASHOKBHAIMARVANIYA</t>
  </si>
  <si>
    <t xml:space="preserve">88103529673699131B1</t>
  </si>
  <si>
    <t xml:space="preserve">TEMINASABBIRHUSENSHAM</t>
  </si>
  <si>
    <t xml:space="preserve">57523970001592331B1</t>
  </si>
  <si>
    <t xml:space="preserve">ERINDHAMBATTUSURYA</t>
  </si>
  <si>
    <t xml:space="preserve">30080970207869031B1</t>
  </si>
  <si>
    <t xml:space="preserve">VARADANSRINIVASAN</t>
  </si>
  <si>
    <t xml:space="preserve">CHITTOOR DT</t>
  </si>
  <si>
    <t xml:space="preserve">30080970208080131B1</t>
  </si>
  <si>
    <t xml:space="preserve">ENUGOLURAVI</t>
  </si>
  <si>
    <t xml:space="preserve">71884970004771031B1</t>
  </si>
  <si>
    <t xml:space="preserve">JONNASRINIVASULU</t>
  </si>
  <si>
    <t xml:space="preserve">30908970085607531B1</t>
  </si>
  <si>
    <t xml:space="preserve">EDDULARAKESH</t>
  </si>
  <si>
    <t xml:space="preserve">61880970065558031B1</t>
  </si>
  <si>
    <t xml:space="preserve">SATISHPACHIPALA</t>
  </si>
  <si>
    <t xml:space="preserve">KRISHNA DISTRI</t>
  </si>
  <si>
    <t xml:space="preserve">51106970012032431B1</t>
  </si>
  <si>
    <t xml:space="preserve">DHARANIPONAMANDA</t>
  </si>
  <si>
    <t xml:space="preserve">68957970002213531B1</t>
  </si>
  <si>
    <t xml:space="preserve">KAKARLARAMANA</t>
  </si>
  <si>
    <t xml:space="preserve">68957970002216131B1</t>
  </si>
  <si>
    <t xml:space="preserve">RAMIREDDYRAMIREDDY</t>
  </si>
  <si>
    <t xml:space="preserve">45669970029573131B1</t>
  </si>
  <si>
    <t xml:space="preserve">JALLI RAJA</t>
  </si>
  <si>
    <t xml:space="preserve">38345970002738631B1</t>
  </si>
  <si>
    <t xml:space="preserve">KATTEPOGUARUN KUMAR</t>
  </si>
  <si>
    <t xml:space="preserve">29671970006501431B1</t>
  </si>
  <si>
    <t xml:space="preserve">CHALLASUBHASHINI</t>
  </si>
  <si>
    <t xml:space="preserve">29671970006503631B1</t>
  </si>
  <si>
    <t xml:space="preserve">CHITTIREDDYNANDINI</t>
  </si>
  <si>
    <t xml:space="preserve">29671970006504031B1</t>
  </si>
  <si>
    <t xml:space="preserve">TIRUPATHIANUSHA</t>
  </si>
  <si>
    <t xml:space="preserve">29671970006506231B1</t>
  </si>
  <si>
    <t xml:space="preserve">TADISETTIADILAKSHMI</t>
  </si>
  <si>
    <t xml:space="preserve">64522970000201631B1</t>
  </si>
  <si>
    <t xml:space="preserve">PARKIKUSUMADEVI</t>
  </si>
  <si>
    <t xml:space="preserve">30381970184324331B1</t>
  </si>
  <si>
    <t xml:space="preserve">CHENNURUVISWESWARARAO</t>
  </si>
  <si>
    <t xml:space="preserve">36315970017490231B1</t>
  </si>
  <si>
    <t xml:space="preserve">BANDISUNEETHA</t>
  </si>
  <si>
    <t xml:space="preserve">62161970001798231B1</t>
  </si>
  <si>
    <t xml:space="preserve">RAJESHPERAMDURU</t>
  </si>
  <si>
    <t xml:space="preserve">58868970000968131B1</t>
  </si>
  <si>
    <t xml:space="preserve">THOUSIFSHAIK</t>
  </si>
  <si>
    <t xml:space="preserve">27053970002836031B1</t>
  </si>
  <si>
    <t xml:space="preserve">FARHANASHAIK</t>
  </si>
  <si>
    <t xml:space="preserve">27053970002837131B1</t>
  </si>
  <si>
    <t xml:space="preserve">KORAKALASUJATHA</t>
  </si>
  <si>
    <t xml:space="preserve">61880970066162231B1</t>
  </si>
  <si>
    <t xml:space="preserve">ONGOLUSARADA</t>
  </si>
  <si>
    <t xml:space="preserve">94855970003287331B1</t>
  </si>
  <si>
    <t xml:space="preserve">KALYANIDUDA</t>
  </si>
  <si>
    <t xml:space="preserve">VISAKHPATNAM</t>
  </si>
  <si>
    <t xml:space="preserve">20001970208952431B1</t>
  </si>
  <si>
    <t xml:space="preserve">HARIBABUKARI</t>
  </si>
  <si>
    <t xml:space="preserve">20001970208957231B1</t>
  </si>
  <si>
    <t xml:space="preserve">DANTESWAR KIRITIJYOTHULA</t>
  </si>
  <si>
    <t xml:space="preserve">20001970208972331B1</t>
  </si>
  <si>
    <t xml:space="preserve">DURGA PRASADAMALAPURAM</t>
  </si>
  <si>
    <t xml:space="preserve">20001970208973431B1</t>
  </si>
  <si>
    <t xml:space="preserve">MAHALAKSHMIKURRI</t>
  </si>
  <si>
    <t xml:space="preserve">20001970208989631B1</t>
  </si>
  <si>
    <t xml:space="preserve">PARAMESWARIKURRI</t>
  </si>
  <si>
    <t xml:space="preserve">20001970208990031B1</t>
  </si>
  <si>
    <t xml:space="preserve">SURIBABAUCHUKKALA</t>
  </si>
  <si>
    <t xml:space="preserve">20001970208960531B1</t>
  </si>
  <si>
    <t xml:space="preserve">BUDDASAIKUMAR</t>
  </si>
  <si>
    <t xml:space="preserve">20001970208951331B1</t>
  </si>
  <si>
    <t xml:space="preserve">KANCHIPATIERNIKUMAR</t>
  </si>
  <si>
    <t xml:space="preserve">VISKHAPATNAM</t>
  </si>
  <si>
    <t xml:space="preserve">20001970208955031B1</t>
  </si>
  <si>
    <t xml:space="preserve">GEDELAVARALAKSHMI</t>
  </si>
  <si>
    <t xml:space="preserve">20001970208968631B1</t>
  </si>
  <si>
    <t xml:space="preserve">CHEEMALALAKSHMI</t>
  </si>
  <si>
    <t xml:space="preserve">20001970208969031B1</t>
  </si>
  <si>
    <t xml:space="preserve">KARRIRADHARANI</t>
  </si>
  <si>
    <t xml:space="preserve">20001970208980431B1</t>
  </si>
  <si>
    <t xml:space="preserve">KASAPAVIJAYA BHASKARARAO</t>
  </si>
  <si>
    <t xml:space="preserve">30381970184025531B1</t>
  </si>
  <si>
    <t xml:space="preserve">DEVAGUPTAPUSRI SAI PADMAKIRAN</t>
  </si>
  <si>
    <t xml:space="preserve">44074970041409631B1</t>
  </si>
  <si>
    <t xml:space="preserve">MADDUSHIVA</t>
  </si>
  <si>
    <t xml:space="preserve">44074970041361031B1</t>
  </si>
  <si>
    <t xml:space="preserve">YELAMARTHIHARISH SRI MANIDEEP</t>
  </si>
  <si>
    <t xml:space="preserve">44074970041329331B1</t>
  </si>
  <si>
    <t xml:space="preserve">SRI SAIKANAKAMAHALAKSHMISRILEKHABONDADA</t>
  </si>
  <si>
    <t xml:space="preserve">68956970004090031B1</t>
  </si>
  <si>
    <t xml:space="preserve">BUNGALAKSHMI</t>
  </si>
  <si>
    <t xml:space="preserve">30908970085339331B1</t>
  </si>
  <si>
    <t xml:space="preserve">ANURADHAVADAPALLI</t>
  </si>
  <si>
    <t xml:space="preserve">34632970066565331B1</t>
  </si>
  <si>
    <t xml:space="preserve">MANOJ SIVA SAIKAKI</t>
  </si>
  <si>
    <t xml:space="preserve">34632970066569031B1</t>
  </si>
  <si>
    <t xml:space="preserve">APPANNAGEDDADA</t>
  </si>
  <si>
    <t xml:space="preserve">34632970066570131B1</t>
  </si>
  <si>
    <t xml:space="preserve">VINATHI CHOUDARYCHITTURI</t>
  </si>
  <si>
    <t xml:space="preserve">34632970066580431B1</t>
  </si>
  <si>
    <t xml:space="preserve">MARYPAIDIMALLA</t>
  </si>
  <si>
    <t xml:space="preserve">34632970066590031B1</t>
  </si>
  <si>
    <t xml:space="preserve">SRILAKSHMI PADMAVATHIVOLETI</t>
  </si>
  <si>
    <t xml:space="preserve">34632970066594431B1</t>
  </si>
  <si>
    <t xml:space="preserve">ANURADHAPAKALAPATI</t>
  </si>
  <si>
    <t xml:space="preserve">34632970066597031B1</t>
  </si>
  <si>
    <t xml:space="preserve">SATYAVATHIKUNDA</t>
  </si>
  <si>
    <t xml:space="preserve">34632970066610631B1</t>
  </si>
  <si>
    <t xml:space="preserve">YESAMMAKONDAPALLI</t>
  </si>
  <si>
    <t xml:space="preserve">52796970000205431B1</t>
  </si>
  <si>
    <t xml:space="preserve">SHUBHAMPAL</t>
  </si>
  <si>
    <t xml:space="preserve">88105529852565131B1</t>
  </si>
  <si>
    <t xml:space="preserve">SUMITCHAND</t>
  </si>
  <si>
    <t xml:space="preserve">88105620032434431B1</t>
  </si>
  <si>
    <t xml:space="preserve">KAMODKUMARYADAV</t>
  </si>
  <si>
    <t xml:space="preserve">88105529804990531B1</t>
  </si>
  <si>
    <t xml:space="preserve">ANURAGSAINI</t>
  </si>
  <si>
    <t xml:space="preserve">88105620082422531B1</t>
  </si>
  <si>
    <t xml:space="preserve">FAUZIAKHAN</t>
  </si>
  <si>
    <t xml:space="preserve">88105529849729031B1</t>
  </si>
  <si>
    <t xml:space="preserve">DHIRAJKUMARMANOCHA</t>
  </si>
  <si>
    <t xml:space="preserve">88105529807361331B1</t>
  </si>
  <si>
    <t xml:space="preserve">88105529820928431B1</t>
  </si>
  <si>
    <t xml:space="preserve">BHAVANAGUPTA</t>
  </si>
  <si>
    <t xml:space="preserve">88105529826955431B1</t>
  </si>
  <si>
    <t xml:space="preserve">KAMLESHMANDAL</t>
  </si>
  <si>
    <t xml:space="preserve">88105529834991431B1</t>
  </si>
  <si>
    <t xml:space="preserve">ASHISHKUMAR</t>
  </si>
  <si>
    <t xml:space="preserve">88105529847288231B1</t>
  </si>
  <si>
    <t xml:space="preserve">SHIKHA</t>
  </si>
  <si>
    <t xml:space="preserve">88105620004443631B1</t>
  </si>
  <si>
    <t xml:space="preserve">SURESHCHANDGUPTA</t>
  </si>
  <si>
    <t xml:space="preserve">88105620036747531B1</t>
  </si>
  <si>
    <t xml:space="preserve">LAKSHMANTHAKUR</t>
  </si>
  <si>
    <t xml:space="preserve">88105620005731631B1</t>
  </si>
  <si>
    <t xml:space="preserve">IQBALSINGH</t>
  </si>
  <si>
    <t xml:space="preserve">88105529836966531B1</t>
  </si>
  <si>
    <t xml:space="preserve">PREETISHARMA</t>
  </si>
  <si>
    <t xml:space="preserve">88105620090638331B1</t>
  </si>
  <si>
    <t xml:space="preserve">GAYATRIBAJAJ</t>
  </si>
  <si>
    <t xml:space="preserve">88105620010109231B1</t>
  </si>
  <si>
    <t xml:space="preserve">HARDEEPSINGH</t>
  </si>
  <si>
    <t xml:space="preserve">88105620010994531B1</t>
  </si>
  <si>
    <t xml:space="preserve">88105529842075431B1</t>
  </si>
  <si>
    <t xml:space="preserve">MANISHKUMARJHA</t>
  </si>
  <si>
    <t xml:space="preserve">88105529820476031B1</t>
  </si>
  <si>
    <t xml:space="preserve">AJEETKUMARPATEL</t>
  </si>
  <si>
    <t xml:space="preserve">SULTAN PUR SOUTH DELHI</t>
  </si>
  <si>
    <t xml:space="preserve">88105620006708331B1</t>
  </si>
  <si>
    <t xml:space="preserve">SHILPIBABBAR</t>
  </si>
  <si>
    <t xml:space="preserve">88105529848634431B1</t>
  </si>
  <si>
    <t xml:space="preserve">ASHOKKUMAR</t>
  </si>
  <si>
    <t xml:space="preserve">88105529832591531B1</t>
  </si>
  <si>
    <t xml:space="preserve">CHETNADHINGRA</t>
  </si>
  <si>
    <t xml:space="preserve">88105529839480631B1</t>
  </si>
  <si>
    <t xml:space="preserve">HARSHITVASHIST</t>
  </si>
  <si>
    <t xml:space="preserve">88105620020561331B1</t>
  </si>
  <si>
    <t xml:space="preserve">PRATEEKBAJAJ</t>
  </si>
  <si>
    <t xml:space="preserve">88105620026153231B1</t>
  </si>
  <si>
    <t xml:space="preserve">VANSHJAIN</t>
  </si>
  <si>
    <t xml:space="preserve">88105529824449431B1</t>
  </si>
  <si>
    <t xml:space="preserve">88105529814586431B1</t>
  </si>
  <si>
    <t xml:space="preserve">88105529751734531B1</t>
  </si>
  <si>
    <t xml:space="preserve">DHARMENDRAKUMAR</t>
  </si>
  <si>
    <t xml:space="preserve">88105529755743331B1</t>
  </si>
  <si>
    <t xml:space="preserve">LAXMIGUPTA</t>
  </si>
  <si>
    <t xml:space="preserve">88105529824194131B1</t>
  </si>
  <si>
    <t xml:space="preserve">GAURAVKHANNA</t>
  </si>
  <si>
    <t xml:space="preserve">88105620005193031B1</t>
  </si>
  <si>
    <t xml:space="preserve">RAJENDERPRASAD</t>
  </si>
  <si>
    <t xml:space="preserve">88105529813874631B1</t>
  </si>
  <si>
    <t xml:space="preserve">88105529805370031B1</t>
  </si>
  <si>
    <t xml:space="preserve">PARVEENSAROHA</t>
  </si>
  <si>
    <t xml:space="preserve">88105620063963531B1</t>
  </si>
  <si>
    <t xml:space="preserve">VIJAYPAL</t>
  </si>
  <si>
    <t xml:space="preserve">88105620084191331B1</t>
  </si>
  <si>
    <t xml:space="preserve">FARHABEGUM</t>
  </si>
  <si>
    <t xml:space="preserve">88105529803376131B1</t>
  </si>
  <si>
    <t xml:space="preserve">SOMPALKASHYAP</t>
  </si>
  <si>
    <t xml:space="preserve">88105529805681331B1</t>
  </si>
  <si>
    <t xml:space="preserve">FARIDA</t>
  </si>
  <si>
    <t xml:space="preserve">88105529851363331B1</t>
  </si>
  <si>
    <t xml:space="preserve">DHRUBAJYOTISEN</t>
  </si>
  <si>
    <t xml:space="preserve">88105620002807131B1</t>
  </si>
  <si>
    <t xml:space="preserve">MANISHTHAPA</t>
  </si>
  <si>
    <t xml:space="preserve">88105620005426231B1</t>
  </si>
  <si>
    <t xml:space="preserve">AVANTIKASINGH</t>
  </si>
  <si>
    <t xml:space="preserve">88105529741468131B1</t>
  </si>
  <si>
    <t xml:space="preserve">88105529742117631B1</t>
  </si>
  <si>
    <t xml:space="preserve">JITESHKUMAR</t>
  </si>
  <si>
    <t xml:space="preserve">88105529750801331B1</t>
  </si>
  <si>
    <t xml:space="preserve">BIPULSINHA</t>
  </si>
  <si>
    <t xml:space="preserve">88105529762978031B1</t>
  </si>
  <si>
    <t xml:space="preserve">88105529773419431B1</t>
  </si>
  <si>
    <t xml:space="preserve">VEENASACHDEVA</t>
  </si>
  <si>
    <t xml:space="preserve">88105529784431531B1</t>
  </si>
  <si>
    <t xml:space="preserve">ANILCHHOKER</t>
  </si>
  <si>
    <t xml:space="preserve">88105529797876331B1</t>
  </si>
  <si>
    <t xml:space="preserve">88105529826882131B1</t>
  </si>
  <si>
    <t xml:space="preserve">SUDESHKUMARIROY</t>
  </si>
  <si>
    <t xml:space="preserve">88105529832457431B1</t>
  </si>
  <si>
    <t xml:space="preserve">SUNILKUMARGHIYA</t>
  </si>
  <si>
    <t xml:space="preserve">88105529837858131B1</t>
  </si>
  <si>
    <t xml:space="preserve">ABDULLAH</t>
  </si>
  <si>
    <t xml:space="preserve">18193970006405431B1</t>
  </si>
  <si>
    <t xml:space="preserve">SRINIVASA RAOKOTHAPALLY</t>
  </si>
  <si>
    <t xml:space="preserve">20331970045009031B1</t>
  </si>
  <si>
    <t xml:space="preserve">RAVEENDERAKKAPELLI</t>
  </si>
  <si>
    <t xml:space="preserve">20331970045029631B1</t>
  </si>
  <si>
    <t xml:space="preserve">SANDHYA RANIKALLEM</t>
  </si>
  <si>
    <t xml:space="preserve">27010970037386631B1</t>
  </si>
  <si>
    <t xml:space="preserve">RAHIM JIVANI</t>
  </si>
  <si>
    <t xml:space="preserve">29108970010161631B1</t>
  </si>
  <si>
    <t xml:space="preserve">DHARMARAPUSARITHA</t>
  </si>
  <si>
    <t xml:space="preserve">KARIM NAGAR</t>
  </si>
  <si>
    <t xml:space="preserve">67594970000050331B1</t>
  </si>
  <si>
    <t xml:space="preserve">ABBOORIRAMACHANDRASURESH</t>
  </si>
  <si>
    <t xml:space="preserve">KRAIMNAGAR DIST</t>
  </si>
  <si>
    <t xml:space="preserve">68688970010226631B1</t>
  </si>
  <si>
    <t xml:space="preserve">NASEEMUNNISABEGUM</t>
  </si>
  <si>
    <t xml:space="preserve">85095970000487531B1</t>
  </si>
  <si>
    <t xml:space="preserve">MOHAMMEDZESHANUDDIN</t>
  </si>
  <si>
    <t xml:space="preserve">88103529479510631B1</t>
  </si>
  <si>
    <t xml:space="preserve">SRIDHAR REDDYBOYILLA</t>
  </si>
  <si>
    <t xml:space="preserve">88103529572767231B1</t>
  </si>
  <si>
    <t xml:space="preserve">MUNWAR JANISYED</t>
  </si>
  <si>
    <t xml:space="preserve">27010970037437131B1</t>
  </si>
  <si>
    <t xml:space="preserve">AKULARAJESHVARI</t>
  </si>
  <si>
    <t xml:space="preserve">27801970015651631B1</t>
  </si>
  <si>
    <t xml:space="preserve">UNNISA BEGUMRAHEEM</t>
  </si>
  <si>
    <t xml:space="preserve">36695970002642631B1</t>
  </si>
  <si>
    <t xml:space="preserve">SONIKASAILI</t>
  </si>
  <si>
    <t xml:space="preserve">20051970009184131B1</t>
  </si>
  <si>
    <t xml:space="preserve">VADNALARAMMOHAN</t>
  </si>
  <si>
    <t xml:space="preserve">65242970002848131B1</t>
  </si>
  <si>
    <t xml:space="preserve">SYEDRASOOL</t>
  </si>
  <si>
    <t xml:space="preserve">68497970007531131B1</t>
  </si>
  <si>
    <t xml:space="preserve">BABU RAODASI</t>
  </si>
  <si>
    <t xml:space="preserve">68497970007454131B1</t>
  </si>
  <si>
    <t xml:space="preserve">ADITYA SAIMATETI</t>
  </si>
  <si>
    <t xml:space="preserve">88103529489780031B1</t>
  </si>
  <si>
    <t xml:space="preserve">OMSAIAKUTHOTA</t>
  </si>
  <si>
    <t xml:space="preserve">33071970015438431B1</t>
  </si>
  <si>
    <t xml:space="preserve">PABBOJUBRAHMACHARY</t>
  </si>
  <si>
    <t xml:space="preserve">33071970015447631B1</t>
  </si>
  <si>
    <t xml:space="preserve">MOHAMMADISMAIL</t>
  </si>
  <si>
    <t xml:space="preserve">33071970015448031B1</t>
  </si>
  <si>
    <t xml:space="preserve">KUMARASWAMYBASWARAJU</t>
  </si>
  <si>
    <t xml:space="preserve">68497970007491331B1</t>
  </si>
  <si>
    <t xml:space="preserve">KAMUNIARUNDATI</t>
  </si>
  <si>
    <t xml:space="preserve">61880970064661631B1</t>
  </si>
  <si>
    <t xml:space="preserve">GADIPELLYDHARANIDHAR</t>
  </si>
  <si>
    <t xml:space="preserve">65242970003045231B1</t>
  </si>
  <si>
    <t xml:space="preserve">ULLENGALASANTHOSHAM</t>
  </si>
  <si>
    <t xml:space="preserve">33071970015367331B1</t>
  </si>
  <si>
    <t xml:space="preserve">NAVYA SRIGADDALA</t>
  </si>
  <si>
    <t xml:space="preserve">88103529698863031B1</t>
  </si>
  <si>
    <t xml:space="preserve">TITHIRAMAMANI</t>
  </si>
  <si>
    <t xml:space="preserve">88103529495479131B1</t>
  </si>
  <si>
    <t xml:space="preserve">GANGADHAR REDDYMUSKULA</t>
  </si>
  <si>
    <t xml:space="preserve">33071970015535331B1</t>
  </si>
  <si>
    <t xml:space="preserve">PALAKURTHYRAVITEJA</t>
  </si>
  <si>
    <t xml:space="preserve">WARANGAL RURAL</t>
  </si>
  <si>
    <t xml:space="preserve">88103529649853431B1</t>
  </si>
  <si>
    <t xml:space="preserve">RAJENDARMEKALA</t>
  </si>
  <si>
    <t xml:space="preserve">68497970007485431B1</t>
  </si>
  <si>
    <t xml:space="preserve">THATIKUMARASWAMY</t>
  </si>
  <si>
    <t xml:space="preserve">61880970063647031B1</t>
  </si>
  <si>
    <t xml:space="preserve">JARPALAPRASHANTH</t>
  </si>
  <si>
    <t xml:space="preserve">88103529470111131B1</t>
  </si>
  <si>
    <t xml:space="preserve">THUNAGARRANJITH</t>
  </si>
  <si>
    <t xml:space="preserve">88103529690076531B1</t>
  </si>
  <si>
    <t xml:space="preserve">PINKYBANOTHU</t>
  </si>
  <si>
    <t xml:space="preserve">63114970000401431B1</t>
  </si>
  <si>
    <t xml:space="preserve">YELURIBINDHU</t>
  </si>
  <si>
    <t xml:space="preserve">20129970014514331B1</t>
  </si>
  <si>
    <t xml:space="preserve">RONDLAPRABHAKAR</t>
  </si>
  <si>
    <t xml:space="preserve">20543970073742331B1</t>
  </si>
  <si>
    <t xml:space="preserve">TIRUKKOVALLURINAVYASRI</t>
  </si>
  <si>
    <t xml:space="preserve">33097970021822631B1</t>
  </si>
  <si>
    <t xml:space="preserve">NETHIMAYUKHA</t>
  </si>
  <si>
    <t xml:space="preserve">85882970000056531B1</t>
  </si>
  <si>
    <t xml:space="preserve">GAYATHRIANANDAPU</t>
  </si>
  <si>
    <t xml:space="preserve">88103528948661231B1</t>
  </si>
  <si>
    <t xml:space="preserve">REPALASAINIKHIL</t>
  </si>
  <si>
    <t xml:space="preserve">20129970014513231B1</t>
  </si>
  <si>
    <t xml:space="preserve">RAMAKALAALUKA</t>
  </si>
  <si>
    <t xml:space="preserve">27583970010411331B1</t>
  </si>
  <si>
    <t xml:space="preserve">BOMMAKANTIPAPARAO</t>
  </si>
  <si>
    <t xml:space="preserve">33097970021824131B1</t>
  </si>
  <si>
    <t xml:space="preserve">NETHIPRAMUKHA</t>
  </si>
  <si>
    <t xml:space="preserve">85882970000055431B1</t>
  </si>
  <si>
    <t xml:space="preserve">KASIREDDYRAMULAMMA</t>
  </si>
  <si>
    <t xml:space="preserve">20543970073814531B1</t>
  </si>
  <si>
    <t xml:space="preserve">YERRAGUNTLASYDULU</t>
  </si>
  <si>
    <t xml:space="preserve">33097970021861331B1</t>
  </si>
  <si>
    <t xml:space="preserve">ANUPAMASAIKODIMELA</t>
  </si>
  <si>
    <t xml:space="preserve">20129970014536431B1</t>
  </si>
  <si>
    <t xml:space="preserve">PODAKANDLADEVAKISHORE</t>
  </si>
  <si>
    <t xml:space="preserve">33097970021843631B1</t>
  </si>
  <si>
    <t xml:space="preserve">YERRAGUNTLAPUSHPAVATHI</t>
  </si>
  <si>
    <t xml:space="preserve">33097970021860231B1</t>
  </si>
  <si>
    <t xml:space="preserve">JALADANKIMALLIKARJUNA</t>
  </si>
  <si>
    <t xml:space="preserve">20543970073389031B1</t>
  </si>
  <si>
    <t xml:space="preserve">SHAIKKHADEERPASHA</t>
  </si>
  <si>
    <t xml:space="preserve">71103970001255231B1</t>
  </si>
  <si>
    <t xml:space="preserve">YESU LAZARUSKOTA</t>
  </si>
  <si>
    <t xml:space="preserve">88103529558844231B1</t>
  </si>
  <si>
    <t xml:space="preserve">VINAY KUMARJANGALA</t>
  </si>
  <si>
    <t xml:space="preserve">20129970014506231B1</t>
  </si>
  <si>
    <t xml:space="preserve">VANGIPURAMHRUSHIKESHBHARADWAJ</t>
  </si>
  <si>
    <t xml:space="preserve">64208970000330131B1</t>
  </si>
  <si>
    <t xml:space="preserve">ANCHAMAGARIRAVI RAM</t>
  </si>
  <si>
    <t xml:space="preserve">64987970000132431B1</t>
  </si>
  <si>
    <t xml:space="preserve">GURRAMVIJAYABHASKAR</t>
  </si>
  <si>
    <t xml:space="preserve">69767970001631631B1</t>
  </si>
  <si>
    <t xml:space="preserve">KAMMARIMOHANACHARY</t>
  </si>
  <si>
    <t xml:space="preserve">79567970000962231B1</t>
  </si>
  <si>
    <t xml:space="preserve">VENKATESHWARAMMAMIDIDODDI</t>
  </si>
  <si>
    <t xml:space="preserve">79567970000974031B1</t>
  </si>
  <si>
    <t xml:space="preserve">RACHAPUDILALALAJPATHRAIDAVID KRIPAL RAI</t>
  </si>
  <si>
    <t xml:space="preserve">79567970000980631B1</t>
  </si>
  <si>
    <t xml:space="preserve">GORAVABHOOMIKA</t>
  </si>
  <si>
    <t xml:space="preserve">36454970002451031B1</t>
  </si>
  <si>
    <t xml:space="preserve">MADHAVIJAMPANAPALLI</t>
  </si>
  <si>
    <t xml:space="preserve">79573970000094331B1</t>
  </si>
  <si>
    <t xml:space="preserve">TELAGARAHARIKUMAR REDDY</t>
  </si>
  <si>
    <t xml:space="preserve">69812970038850331B1</t>
  </si>
  <si>
    <t xml:space="preserve">TALARIESWARAIAH</t>
  </si>
  <si>
    <t xml:space="preserve">ANAN ATHAPURAM</t>
  </si>
  <si>
    <t xml:space="preserve">63578970002506031B1</t>
  </si>
  <si>
    <t xml:space="preserve">GOOTYRAYUDUSUNKANNA</t>
  </si>
  <si>
    <t xml:space="preserve">ANANTAPUR DIST</t>
  </si>
  <si>
    <t xml:space="preserve">22339970023289231B1</t>
  </si>
  <si>
    <t xml:space="preserve">SOBHARANIMEDUTHUR</t>
  </si>
  <si>
    <t xml:space="preserve">34781970003617431B1</t>
  </si>
  <si>
    <t xml:space="preserve">SHAIKRAZIA BEGUM</t>
  </si>
  <si>
    <t xml:space="preserve">73146970000065331B1</t>
  </si>
  <si>
    <t xml:space="preserve">SHAIKMALLIKABEGUM</t>
  </si>
  <si>
    <t xml:space="preserve">88103529449077231B1</t>
  </si>
  <si>
    <t xml:space="preserve">CHERRUVU BELAGALMANJUNATHREDDY</t>
  </si>
  <si>
    <t xml:space="preserve">22339970023288131B1</t>
  </si>
  <si>
    <t xml:space="preserve">GURRALAANILKUMAR</t>
  </si>
  <si>
    <t xml:space="preserve">22339970023287031B1</t>
  </si>
  <si>
    <t xml:space="preserve">PATTAPUPRASAD</t>
  </si>
  <si>
    <t xml:space="preserve">20037970006535531B1</t>
  </si>
  <si>
    <t xml:space="preserve">CHINTALA PALLIPATTAPADMAVATHI</t>
  </si>
  <si>
    <t xml:space="preserve">20037970006536631B1</t>
  </si>
  <si>
    <t xml:space="preserve">MUDHIREDDYRUKMINI</t>
  </si>
  <si>
    <t xml:space="preserve">51702970000607231B1</t>
  </si>
  <si>
    <t xml:space="preserve">PANUGANTIJYOTHI</t>
  </si>
  <si>
    <t xml:space="preserve">88103529694351331B1</t>
  </si>
  <si>
    <t xml:space="preserve">HUSSIAN KHANPATAN</t>
  </si>
  <si>
    <t xml:space="preserve">18808970001589531B1</t>
  </si>
  <si>
    <t xml:space="preserve">GANJALAGUNTAMALLIKARJUNA PRASAD</t>
  </si>
  <si>
    <t xml:space="preserve">25740970002879531B1</t>
  </si>
  <si>
    <t xml:space="preserve">PATANSAMEENA</t>
  </si>
  <si>
    <t xml:space="preserve">9531970039411131B1</t>
  </si>
  <si>
    <t xml:space="preserve">LIKHITHAKARNATI</t>
  </si>
  <si>
    <t xml:space="preserve">88103529589881131B1</t>
  </si>
  <si>
    <t xml:space="preserve">VENKATA PAVAN KALYANKARANAM</t>
  </si>
  <si>
    <t xml:space="preserve">88103529706457631B1</t>
  </si>
  <si>
    <t xml:space="preserve">ANIL KUMARMURTY</t>
  </si>
  <si>
    <t xml:space="preserve">38691970004330631B1</t>
  </si>
  <si>
    <t xml:space="preserve">PRANAY KUMARKATHI</t>
  </si>
  <si>
    <t xml:space="preserve">88103529714851031B1</t>
  </si>
  <si>
    <t xml:space="preserve">JAGADEESHJONGAMA</t>
  </si>
  <si>
    <t xml:space="preserve">18808970001571131B1</t>
  </si>
  <si>
    <t xml:space="preserve">SUMATHISINGA REDDY</t>
  </si>
  <si>
    <t xml:space="preserve">38691970004318131B1</t>
  </si>
  <si>
    <t xml:space="preserve">BANTROTHUBALARAJU</t>
  </si>
  <si>
    <t xml:space="preserve">20037970006543631B1</t>
  </si>
  <si>
    <t xml:space="preserve">SURYANARAYANA REDDYSAGILI</t>
  </si>
  <si>
    <t xml:space="preserve">27578970014358031B1</t>
  </si>
  <si>
    <t xml:space="preserve">NAGAMUNI REDDYNANDYALA</t>
  </si>
  <si>
    <t xml:space="preserve">27578970014360231B1</t>
  </si>
  <si>
    <t xml:space="preserve">MANOHARIVEERAM REDDY</t>
  </si>
  <si>
    <t xml:space="preserve">38691970004329531B1</t>
  </si>
  <si>
    <t xml:space="preserve">SAMANKRISHNA KUMAR REDDY</t>
  </si>
  <si>
    <t xml:space="preserve">18151970005750031B1</t>
  </si>
  <si>
    <t xml:space="preserve">SRI VANINARAYANAM</t>
  </si>
  <si>
    <t xml:space="preserve">18151970005763631B1</t>
  </si>
  <si>
    <t xml:space="preserve">NANDUSURENDER</t>
  </si>
  <si>
    <t xml:space="preserve">20003970012025631B1</t>
  </si>
  <si>
    <t xml:space="preserve">KUTALAMEENAKSHI</t>
  </si>
  <si>
    <t xml:space="preserve">20003970012046631B1</t>
  </si>
  <si>
    <t xml:space="preserve">PRATHAPCHELLAPPA</t>
  </si>
  <si>
    <t xml:space="preserve">20003970012056231B1</t>
  </si>
  <si>
    <t xml:space="preserve">SHAIK KHAJAMOHINUDDIN</t>
  </si>
  <si>
    <t xml:space="preserve">26497970001289331B1</t>
  </si>
  <si>
    <t xml:space="preserve">MADHU LATHADEVINENI</t>
  </si>
  <si>
    <t xml:space="preserve">39639970002674631B1</t>
  </si>
  <si>
    <t xml:space="preserve">KANCHANASREENIVASULU</t>
  </si>
  <si>
    <t xml:space="preserve">20003970012061031B1</t>
  </si>
  <si>
    <t xml:space="preserve">KIRANSAIYENNA</t>
  </si>
  <si>
    <t xml:space="preserve">20183970003020531B1</t>
  </si>
  <si>
    <t xml:space="preserve">SHAIKWASIM AKRAM</t>
  </si>
  <si>
    <t xml:space="preserve">84809970001005431B1</t>
  </si>
  <si>
    <t xml:space="preserve">VENKATASUBRAMANYAMKARAMSETTI</t>
  </si>
  <si>
    <t xml:space="preserve">88103529702210131B1</t>
  </si>
  <si>
    <t xml:space="preserve">ARUNAKILARI</t>
  </si>
  <si>
    <t xml:space="preserve">88103529855322231B1</t>
  </si>
  <si>
    <t xml:space="preserve">NAGA VENKATA SAISDEEKSHITHA</t>
  </si>
  <si>
    <t xml:space="preserve">84809970001017231B1</t>
  </si>
  <si>
    <t xml:space="preserve">SANJAYKIRANCHIMMA</t>
  </si>
  <si>
    <t xml:space="preserve">20557970006457231B1</t>
  </si>
  <si>
    <t xml:space="preserve">SIVA SAKTHI NAGENDRAPUNYASEELABANDI</t>
  </si>
  <si>
    <t xml:space="preserve">KRISHNA DIST</t>
  </si>
  <si>
    <t xml:space="preserve">51106970010462231B1</t>
  </si>
  <si>
    <t xml:space="preserve">SHASHIKANTAMARNATHGOUD</t>
  </si>
  <si>
    <t xml:space="preserve">60129970001704131B1</t>
  </si>
  <si>
    <t xml:space="preserve">SOHAILSALIMKHAN</t>
  </si>
  <si>
    <t xml:space="preserve">60129970001709631B1</t>
  </si>
  <si>
    <t xml:space="preserve">SALIMKHUDUSSAIYAD</t>
  </si>
  <si>
    <t xml:space="preserve">70489970000827631B1</t>
  </si>
  <si>
    <t xml:space="preserve">JAYAKUMARTHANKAPPANPILLAI</t>
  </si>
  <si>
    <t xml:space="preserve">88103529554140231B1</t>
  </si>
  <si>
    <t xml:space="preserve">NIDHIROHITGUPTA</t>
  </si>
  <si>
    <t xml:space="preserve">55433970004646231B1</t>
  </si>
  <si>
    <t xml:space="preserve">HARSHATHSURESHJAIN</t>
  </si>
  <si>
    <t xml:space="preserve">61611970000955331B1</t>
  </si>
  <si>
    <t xml:space="preserve">ANANDSHIVAJICHAVAN</t>
  </si>
  <si>
    <t xml:space="preserve">63653970000122531B1</t>
  </si>
  <si>
    <t xml:space="preserve">18134970008301631B1</t>
  </si>
  <si>
    <t xml:space="preserve">AMRUTAPANDURANGDESAI</t>
  </si>
  <si>
    <t xml:space="preserve">59975970001306231B1</t>
  </si>
  <si>
    <t xml:space="preserve">MANPREETPARESHSARASIA</t>
  </si>
  <si>
    <t xml:space="preserve">33133970000453031B1</t>
  </si>
  <si>
    <t xml:space="preserve">AMBADASBAPPAJIDHEKANE</t>
  </si>
  <si>
    <t xml:space="preserve">25859970006334231B1</t>
  </si>
  <si>
    <t xml:space="preserve">DILIPKISANPATIL</t>
  </si>
  <si>
    <t xml:space="preserve">94449970000044131B1</t>
  </si>
  <si>
    <t xml:space="preserve">RAKHISARVESARKEDIA</t>
  </si>
  <si>
    <t xml:space="preserve">25859970006259431B1</t>
  </si>
  <si>
    <t xml:space="preserve">MANJAYRAMDANIGOUND</t>
  </si>
  <si>
    <t xml:space="preserve">88103528884558531B1</t>
  </si>
  <si>
    <t xml:space="preserve">AKSHAYMARUTISHELAR</t>
  </si>
  <si>
    <t xml:space="preserve">88103529625156331B1</t>
  </si>
  <si>
    <t xml:space="preserve">DAISYJOHNSON</t>
  </si>
  <si>
    <t xml:space="preserve">62397970001205631B1</t>
  </si>
  <si>
    <t xml:space="preserve">SAGARSIDDHARTHKADAM</t>
  </si>
  <si>
    <t xml:space="preserve">87607970003335531B1</t>
  </si>
  <si>
    <t xml:space="preserve">KESTOSARKAR</t>
  </si>
  <si>
    <t xml:space="preserve">88103529809464131B1</t>
  </si>
  <si>
    <t xml:space="preserve">PRIYANKABALKRISHNARANE</t>
  </si>
  <si>
    <t xml:space="preserve">87607970003423231B1</t>
  </si>
  <si>
    <t xml:space="preserve">DEEPAKRAMNAVALKANOJIYA</t>
  </si>
  <si>
    <t xml:space="preserve">55119970003350031B1</t>
  </si>
  <si>
    <t xml:space="preserve">ABEERAISHANOAMAN</t>
  </si>
  <si>
    <t xml:space="preserve">55119970003378031B1</t>
  </si>
  <si>
    <t xml:space="preserve">PRIYAJAISWAL</t>
  </si>
  <si>
    <t xml:space="preserve">62155970004172231B1</t>
  </si>
  <si>
    <t xml:space="preserve">BALKRISHNALAXMANGUJAR</t>
  </si>
  <si>
    <t xml:space="preserve">62155970004174431B1</t>
  </si>
  <si>
    <t xml:space="preserve">NOORAFSHA BEGAM</t>
  </si>
  <si>
    <t xml:space="preserve">MIRAROAD EAST THANE</t>
  </si>
  <si>
    <t xml:space="preserve">69790970002892531B1</t>
  </si>
  <si>
    <t xml:space="preserve">DEEPAKSHIVKUMARCHAUHAN</t>
  </si>
  <si>
    <t xml:space="preserve">88103528738600431B1</t>
  </si>
  <si>
    <t xml:space="preserve">SANJAY KUMAR RAMSEVAKCHOUDHARY</t>
  </si>
  <si>
    <t xml:space="preserve">88103529424512031B1</t>
  </si>
  <si>
    <t xml:space="preserve">ABHINAVBHARATAGRAWAL</t>
  </si>
  <si>
    <t xml:space="preserve">62155970004186231B1</t>
  </si>
  <si>
    <t xml:space="preserve">NASHEMANLATIFPIRANI</t>
  </si>
  <si>
    <t xml:space="preserve">88103529776206031B1</t>
  </si>
  <si>
    <t xml:space="preserve">SIDDHESHVIJAYHASANALE</t>
  </si>
  <si>
    <t xml:space="preserve">55444970008018331B1</t>
  </si>
  <si>
    <t xml:space="preserve">IQBALASHRAFKHAN</t>
  </si>
  <si>
    <t xml:space="preserve">62155970004200231B1</t>
  </si>
  <si>
    <t xml:space="preserve">GULISTAMAHETABKURESHI</t>
  </si>
  <si>
    <t xml:space="preserve">80059970000305131B1</t>
  </si>
  <si>
    <t xml:space="preserve">KRISHNAKANTRAMCHANDRASAPKAL</t>
  </si>
  <si>
    <t xml:space="preserve">60846970001742131B1</t>
  </si>
  <si>
    <t xml:space="preserve">BHUJANGRAOSHANKARSHELAKE</t>
  </si>
  <si>
    <t xml:space="preserve">26303970005414331B1</t>
  </si>
  <si>
    <t xml:space="preserve">ANKUSHJOTIRAMGUJAR</t>
  </si>
  <si>
    <t xml:space="preserve">88103529547143531B1</t>
  </si>
  <si>
    <t xml:space="preserve">KEDARULHASBHOSALE</t>
  </si>
  <si>
    <t xml:space="preserve">88103529560443531B1</t>
  </si>
  <si>
    <t xml:space="preserve">PRIYANKASHANKARDESAI</t>
  </si>
  <si>
    <t xml:space="preserve">25910970000908631B1</t>
  </si>
  <si>
    <t xml:space="preserve">SHUBHAMSANJAYVISPUTE</t>
  </si>
  <si>
    <t xml:space="preserve">88103529760984331B1</t>
  </si>
  <si>
    <t xml:space="preserve">SANJIDAMAHMMAD HUSAINCHAUDHARI</t>
  </si>
  <si>
    <t xml:space="preserve">93312970000041131B1</t>
  </si>
  <si>
    <t xml:space="preserve">ANKITRAJENDRASURYAWANSHI</t>
  </si>
  <si>
    <t xml:space="preserve">33860970010153631B1</t>
  </si>
  <si>
    <t xml:space="preserve">PRAMODINISANJAYKANDKURTE</t>
  </si>
  <si>
    <t xml:space="preserve">20918970016635531B1</t>
  </si>
  <si>
    <t xml:space="preserve">SHAHINAHMAD MOHIYODDINBEGAM</t>
  </si>
  <si>
    <t xml:space="preserve">26209970015877431B1</t>
  </si>
  <si>
    <t xml:space="preserve">MANOJARJUNRAOKHANDARE</t>
  </si>
  <si>
    <t xml:space="preserve">88103529735901131B1</t>
  </si>
  <si>
    <t xml:space="preserve">MDMASI UDDIN</t>
  </si>
  <si>
    <t xml:space="preserve">59501970000663131B1</t>
  </si>
  <si>
    <t xml:space="preserve">NAYINISRIHARI</t>
  </si>
  <si>
    <t xml:space="preserve">62085970004567531B1</t>
  </si>
  <si>
    <t xml:space="preserve">SHANKER RAOMALIPATEL</t>
  </si>
  <si>
    <t xml:space="preserve">88103528526560131B1</t>
  </si>
  <si>
    <t xml:space="preserve">SARITHACHINTALA</t>
  </si>
  <si>
    <t xml:space="preserve">88103529549121231B1</t>
  </si>
  <si>
    <t xml:space="preserve">PITLAPRIYANKA</t>
  </si>
  <si>
    <t xml:space="preserve">62085970004494231B1</t>
  </si>
  <si>
    <t xml:space="preserve">KETHAVATHMOTHILAL</t>
  </si>
  <si>
    <t xml:space="preserve">88103529546740131B1</t>
  </si>
  <si>
    <t xml:space="preserve">MANDHULWARBHAV RAO</t>
  </si>
  <si>
    <t xml:space="preserve">63459970008039331B1</t>
  </si>
  <si>
    <t xml:space="preserve">SYEDSALAHUDDIN</t>
  </si>
  <si>
    <t xml:space="preserve">63459970008090531B1</t>
  </si>
  <si>
    <t xml:space="preserve">TANNEERUNIKHIL</t>
  </si>
  <si>
    <t xml:space="preserve">20543970074023431B1</t>
  </si>
  <si>
    <t xml:space="preserve">BETHUPADMA</t>
  </si>
  <si>
    <t xml:space="preserve">20543970074024531B1</t>
  </si>
  <si>
    <t xml:space="preserve">GAJULASUPRIYA</t>
  </si>
  <si>
    <t xml:space="preserve">62683970003847331B1</t>
  </si>
  <si>
    <t xml:space="preserve">RENUKAPITTALA</t>
  </si>
  <si>
    <t xml:space="preserve">62683970003782131B1</t>
  </si>
  <si>
    <t xml:space="preserve">POLEPONGUSARITHA</t>
  </si>
  <si>
    <t xml:space="preserve">20543970074012031B1</t>
  </si>
  <si>
    <t xml:space="preserve">SHAIKIMAMSAHEB</t>
  </si>
  <si>
    <t xml:space="preserve">20543970074032631B1</t>
  </si>
  <si>
    <t xml:space="preserve">CHINTALAUPENDAR</t>
  </si>
  <si>
    <t xml:space="preserve">30381970184295231B1</t>
  </si>
  <si>
    <t xml:space="preserve">KONNELAXMI</t>
  </si>
  <si>
    <t xml:space="preserve">30381970184312531B1</t>
  </si>
  <si>
    <t xml:space="preserve">AKHILABINDHE</t>
  </si>
  <si>
    <t xml:space="preserve">30705970000132031B1</t>
  </si>
  <si>
    <t xml:space="preserve">GUNJAGURAVAIAH</t>
  </si>
  <si>
    <t xml:space="preserve">48251970002459631B1</t>
  </si>
  <si>
    <t xml:space="preserve">BANOTHUBHASKARRAO</t>
  </si>
  <si>
    <t xml:space="preserve">48414970002312431B1</t>
  </si>
  <si>
    <t xml:space="preserve">POKALANARESH</t>
  </si>
  <si>
    <t xml:space="preserve">62683970003846231B1</t>
  </si>
  <si>
    <t xml:space="preserve">UPENDERNAGATI</t>
  </si>
  <si>
    <t xml:space="preserve">64636970000915431B1</t>
  </si>
  <si>
    <t xml:space="preserve">TANKARISURENDER</t>
  </si>
  <si>
    <t xml:space="preserve">61880970066023331B1</t>
  </si>
  <si>
    <t xml:space="preserve">AKBERIBEGUM</t>
  </si>
  <si>
    <t xml:space="preserve">69767970001649331B1</t>
  </si>
  <si>
    <t xml:space="preserve">69767970001651531B1</t>
  </si>
  <si>
    <t xml:space="preserve">NADIMINTIBHARAT KUMAR</t>
  </si>
  <si>
    <t xml:space="preserve">69812970039943431B1</t>
  </si>
  <si>
    <t xml:space="preserve">GANJILAXMI</t>
  </si>
  <si>
    <t xml:space="preserve">79567970001042531B1</t>
  </si>
  <si>
    <t xml:space="preserve">MAHAMMADWAAHID ALIANSARI</t>
  </si>
  <si>
    <t xml:space="preserve">79567970001044031B1</t>
  </si>
  <si>
    <t xml:space="preserve">HABEEBSALAM ALJUFRI</t>
  </si>
  <si>
    <t xml:space="preserve">79567970001046231B1</t>
  </si>
  <si>
    <t xml:space="preserve">ABDULHAKEEM</t>
  </si>
  <si>
    <t xml:space="preserve">79567970001047331B1</t>
  </si>
  <si>
    <t xml:space="preserve">GUBBACHANDRAIAH</t>
  </si>
  <si>
    <t xml:space="preserve">35254970010651631B1</t>
  </si>
  <si>
    <t xml:space="preserve">THATIKONDABHAGYALAXMI</t>
  </si>
  <si>
    <t xml:space="preserve">35254970010653131B1</t>
  </si>
  <si>
    <t xml:space="preserve">KANIKESUPRIYA</t>
  </si>
  <si>
    <t xml:space="preserve">35254970010654231B1</t>
  </si>
  <si>
    <t xml:space="preserve">JANGAMSRAVANTHI</t>
  </si>
  <si>
    <t xml:space="preserve">45669970029635031B1</t>
  </si>
  <si>
    <t xml:space="preserve">PILLOLABALAKRISHNA</t>
  </si>
  <si>
    <t xml:space="preserve">45669970029726031B1</t>
  </si>
  <si>
    <t xml:space="preserve">MIDIDOTALABHARGAVI</t>
  </si>
  <si>
    <t xml:space="preserve">MAHABOOBNAGAR</t>
  </si>
  <si>
    <t xml:space="preserve">61880970066281231B1</t>
  </si>
  <si>
    <t xml:space="preserve">JAMEELFATHIMA</t>
  </si>
  <si>
    <t xml:space="preserve">69206970005300131B1</t>
  </si>
  <si>
    <t xml:space="preserve">RENUKA BAI</t>
  </si>
  <si>
    <t xml:space="preserve">69206970005315231B1</t>
  </si>
  <si>
    <t xml:space="preserve">KOMMARIRANGAREDDY</t>
  </si>
  <si>
    <t xml:space="preserve">69206970005317431B1</t>
  </si>
  <si>
    <t xml:space="preserve">BHOOMPAGARUNA</t>
  </si>
  <si>
    <t xml:space="preserve">69812970039942331B1</t>
  </si>
  <si>
    <t xml:space="preserve">PARSHAMMONIKA</t>
  </si>
  <si>
    <t xml:space="preserve">69812970039954131B1</t>
  </si>
  <si>
    <t xml:space="preserve">THIMMAPURAMSUMITHRA</t>
  </si>
  <si>
    <t xml:space="preserve">73146970000074531B1</t>
  </si>
  <si>
    <t xml:space="preserve">DEGULAHALDIWAKARREDDY</t>
  </si>
  <si>
    <t xml:space="preserve">20306970008118331B1</t>
  </si>
  <si>
    <t xml:space="preserve">BANNELAMALLESWARI</t>
  </si>
  <si>
    <t xml:space="preserve">69812970039928331B1</t>
  </si>
  <si>
    <t xml:space="preserve">GUDISECHANDRASHEKHAR</t>
  </si>
  <si>
    <t xml:space="preserve">ANANTHAUR</t>
  </si>
  <si>
    <t xml:space="preserve">23451970936194331B1</t>
  </si>
  <si>
    <t xml:space="preserve">GINKALADASTHAGIRI</t>
  </si>
  <si>
    <t xml:space="preserve">57453970000232131B1</t>
  </si>
  <si>
    <t xml:space="preserve">SAMASRAVANI</t>
  </si>
  <si>
    <t xml:space="preserve">57453970000235431B1</t>
  </si>
  <si>
    <t xml:space="preserve">ABBUNAGAVENI</t>
  </si>
  <si>
    <t xml:space="preserve">20037970006559131B1</t>
  </si>
  <si>
    <t xml:space="preserve">ABBUVISWANAD</t>
  </si>
  <si>
    <t xml:space="preserve">20037970006560231B1</t>
  </si>
  <si>
    <t xml:space="preserve">GENKALABEEBI</t>
  </si>
  <si>
    <t xml:space="preserve">57453970000233231B1</t>
  </si>
  <si>
    <t xml:space="preserve">MACHUPALLIMEGHANA</t>
  </si>
  <si>
    <t xml:space="preserve">57453970000234331B1</t>
  </si>
  <si>
    <t xml:space="preserve">KOLERATHANAMMA</t>
  </si>
  <si>
    <t xml:space="preserve">23451970936296031B1</t>
  </si>
  <si>
    <t xml:space="preserve">MALLUMADHU SUDHANREDDY</t>
  </si>
  <si>
    <t xml:space="preserve">57453970000236531B1</t>
  </si>
  <si>
    <t xml:space="preserve">KOMERAVENKATA LAKSHMI</t>
  </si>
  <si>
    <t xml:space="preserve">62051970003666631B1</t>
  </si>
  <si>
    <t xml:space="preserve">GOPALAMSAISUPRITHA</t>
  </si>
  <si>
    <t xml:space="preserve">57453970000230631B1</t>
  </si>
  <si>
    <t xml:space="preserve">GAJJALACHINNA VENKATASUBBA REDDY</t>
  </si>
  <si>
    <t xml:space="preserve">57453970000231031B1</t>
  </si>
  <si>
    <t xml:space="preserve">BITTIKUMARI</t>
  </si>
  <si>
    <t xml:space="preserve">62051970003657431B1</t>
  </si>
  <si>
    <t xml:space="preserve">VURIBINDIJHANSI</t>
  </si>
  <si>
    <t xml:space="preserve">23451970936325131B1</t>
  </si>
  <si>
    <t xml:space="preserve">USHABENKIKUBHAIPATEL</t>
  </si>
  <si>
    <t xml:space="preserve">61632970003771531B1</t>
  </si>
  <si>
    <t xml:space="preserve">RUPALISURESHDHANUR</t>
  </si>
  <si>
    <t xml:space="preserve">29770970156119331B1</t>
  </si>
  <si>
    <t xml:space="preserve">SEEMAPRAVINKADAM</t>
  </si>
  <si>
    <t xml:space="preserve">68966970004291231B1</t>
  </si>
  <si>
    <t xml:space="preserve">MANKARNIKAGANPATJADHAV</t>
  </si>
  <si>
    <t xml:space="preserve">69712970001167331B1</t>
  </si>
  <si>
    <t xml:space="preserve">UMASURYAKANTBABAR</t>
  </si>
  <si>
    <t xml:space="preserve">30341970700235531B1</t>
  </si>
  <si>
    <t xml:space="preserve">SHAIKHJAMIL SHAIKHHASAN</t>
  </si>
  <si>
    <t xml:space="preserve">23451970936646031B1</t>
  </si>
  <si>
    <t xml:space="preserve">SANJAYSUNILKUMBHAR</t>
  </si>
  <si>
    <t xml:space="preserve">30341970698186031B1</t>
  </si>
  <si>
    <t xml:space="preserve">RAHULSHANTARAMATALE</t>
  </si>
  <si>
    <t xml:space="preserve">33860970010236531B1</t>
  </si>
  <si>
    <t xml:space="preserve">PRATEEBHASANDIPSHEWALE</t>
  </si>
  <si>
    <t xml:space="preserve">46995970000187531B1</t>
  </si>
  <si>
    <t xml:space="preserve">LAJRIPRAMODKUMARAABD</t>
  </si>
  <si>
    <t xml:space="preserve">57303970000167231B1</t>
  </si>
  <si>
    <t xml:space="preserve">MAYURICHETANSHINDE</t>
  </si>
  <si>
    <t xml:space="preserve">57303970000203331B1</t>
  </si>
  <si>
    <t xml:space="preserve">VASANTARAMDHANNEMANE</t>
  </si>
  <si>
    <t xml:space="preserve">53468970000088631B1</t>
  </si>
  <si>
    <t xml:space="preserve">PRASHANTDADARAOGAVANDE</t>
  </si>
  <si>
    <t xml:space="preserve">53468970000098231B1</t>
  </si>
  <si>
    <t xml:space="preserve">NITADATTPRABHUMAPARI</t>
  </si>
  <si>
    <t xml:space="preserve">53468970000099331B1</t>
  </si>
  <si>
    <t xml:space="preserve">RANJANABHAGVANCHOPADE</t>
  </si>
  <si>
    <t xml:space="preserve">53468970000100431B1</t>
  </si>
  <si>
    <t xml:space="preserve">VASUDEVANANDAMAPARI</t>
  </si>
  <si>
    <t xml:space="preserve">53468970000101531B1</t>
  </si>
  <si>
    <t xml:space="preserve">GODAVARISHAMRAOKAWANE</t>
  </si>
  <si>
    <t xml:space="preserve">53468970000102631B1</t>
  </si>
  <si>
    <t xml:space="preserve">UMESHVASANTAPAWAR</t>
  </si>
  <si>
    <t xml:space="preserve">74262970000224531B1</t>
  </si>
  <si>
    <t xml:space="preserve">VAIBHAVSHANKARSHIRAL</t>
  </si>
  <si>
    <t xml:space="preserve">34740970001370331B1</t>
  </si>
  <si>
    <t xml:space="preserve">USHARAMRAORATHOD</t>
  </si>
  <si>
    <t xml:space="preserve">38368970021097231B1</t>
  </si>
  <si>
    <t xml:space="preserve">SHAMNARENDARASINGJADAW</t>
  </si>
  <si>
    <t xml:space="preserve">38368970021102031B1</t>
  </si>
  <si>
    <t xml:space="preserve">SUNITADEVIDASDHAODE</t>
  </si>
  <si>
    <t xml:space="preserve">23452971618202031B1</t>
  </si>
  <si>
    <t xml:space="preserve">PUNJAJITUKARAMTABILE</t>
  </si>
  <si>
    <t xml:space="preserve">30047970757785131B1</t>
  </si>
  <si>
    <t xml:space="preserve">ARCHANASUNILSATPUTE</t>
  </si>
  <si>
    <t xml:space="preserve">30341970700972031B1</t>
  </si>
  <si>
    <t xml:space="preserve">SHIVANIBALUYEOLE</t>
  </si>
  <si>
    <t xml:space="preserve">58296970006964331B1</t>
  </si>
  <si>
    <t xml:space="preserve">ABDULRASHEEDKHAN</t>
  </si>
  <si>
    <t xml:space="preserve">23451970936361231B1</t>
  </si>
  <si>
    <t xml:space="preserve">SAMREENNAAZ</t>
  </si>
  <si>
    <t xml:space="preserve">23451970936371531B1</t>
  </si>
  <si>
    <t xml:space="preserve">SYEDILYAZ</t>
  </si>
  <si>
    <t xml:space="preserve">23451970936383331B1</t>
  </si>
  <si>
    <t xml:space="preserve">JAMEELABEGUM</t>
  </si>
  <si>
    <t xml:space="preserve">30341970700364131B1</t>
  </si>
  <si>
    <t xml:space="preserve">RAKEVARSRILATHA</t>
  </si>
  <si>
    <t xml:space="preserve">30395970613928331B1</t>
  </si>
  <si>
    <t xml:space="preserve">MALYALA SURYAPRAKASH</t>
  </si>
  <si>
    <t xml:space="preserve">33394970021408231B1</t>
  </si>
  <si>
    <t xml:space="preserve">SONKAMLEJANABAI</t>
  </si>
  <si>
    <t xml:space="preserve">35570970338130331B1</t>
  </si>
  <si>
    <t xml:space="preserve">SHALINIPENDKAR</t>
  </si>
  <si>
    <t xml:space="preserve">62085970004641231B1</t>
  </si>
  <si>
    <t xml:space="preserve">VAISHNAVIGOVINDKAMBLE</t>
  </si>
  <si>
    <t xml:space="preserve">86453970001572531B1</t>
  </si>
  <si>
    <t xml:space="preserve">CHEVANMEERA</t>
  </si>
  <si>
    <t xml:space="preserve">62085970004582631B1</t>
  </si>
  <si>
    <t xml:space="preserve">PANGAESHWAR</t>
  </si>
  <si>
    <t xml:space="preserve">30908970085377631B1</t>
  </si>
  <si>
    <t xml:space="preserve">PANGARAMCHARAN</t>
  </si>
  <si>
    <t xml:space="preserve">30908970085385031B1</t>
  </si>
  <si>
    <t xml:space="preserve">DHARA SINGHKETHAVATH</t>
  </si>
  <si>
    <t xml:space="preserve">62085970004647131B1</t>
  </si>
  <si>
    <t xml:space="preserve">SYEDAIJAZ</t>
  </si>
  <si>
    <t xml:space="preserve">55852970001446231B1</t>
  </si>
  <si>
    <t xml:space="preserve">VAMSHIDARSHANALA</t>
  </si>
  <si>
    <t xml:space="preserve">63459970008189631B1</t>
  </si>
  <si>
    <t xml:space="preserve">SANSKARGAIDHANI</t>
  </si>
  <si>
    <t xml:space="preserve">63459970008190031B1</t>
  </si>
  <si>
    <t xml:space="preserve">LAKSHMIPADAKANTI</t>
  </si>
  <si>
    <t xml:space="preserve">63459970008203631B1</t>
  </si>
  <si>
    <t xml:space="preserve">NIMMALAKEERTHANREDDY</t>
  </si>
  <si>
    <t xml:space="preserve">ADLABAD</t>
  </si>
  <si>
    <t xml:space="preserve">63459970008205131B1</t>
  </si>
  <si>
    <t xml:space="preserve">RIHAN</t>
  </si>
  <si>
    <t xml:space="preserve">63459970008209531B1</t>
  </si>
  <si>
    <t xml:space="preserve">SANTHOSHKUMARRAKONDE</t>
  </si>
  <si>
    <t xml:space="preserve">63459970008204031B1</t>
  </si>
  <si>
    <t xml:space="preserve">PURUMALLARAMA</t>
  </si>
  <si>
    <t xml:space="preserve">23229970868903131B1</t>
  </si>
  <si>
    <t xml:space="preserve">THAKURRAMABAI</t>
  </si>
  <si>
    <t xml:space="preserve">30908970085247231B1</t>
  </si>
  <si>
    <t xml:space="preserve">SANNABIYYAMLINGARAJU</t>
  </si>
  <si>
    <t xml:space="preserve">45669970029654531B1</t>
  </si>
  <si>
    <t xml:space="preserve">KASANISUPRIYA</t>
  </si>
  <si>
    <t xml:space="preserve">45669970029756231B1</t>
  </si>
  <si>
    <t xml:space="preserve">NARSAIAHNAGUNURI</t>
  </si>
  <si>
    <t xml:space="preserve">51357970001221231B1</t>
  </si>
  <si>
    <t xml:space="preserve">SUJATHABHUKYA</t>
  </si>
  <si>
    <t xml:space="preserve">51357970001228231B1</t>
  </si>
  <si>
    <t xml:space="preserve">PURIBENAMUBHAISOALNKI</t>
  </si>
  <si>
    <t xml:space="preserve">51313970001393131B1</t>
  </si>
  <si>
    <t xml:space="preserve">BHARVADPRITIBEN</t>
  </si>
  <si>
    <t xml:space="preserve">35570970338080231B1</t>
  </si>
  <si>
    <t xml:space="preserve">AJAYKISHANBHAIOAD</t>
  </si>
  <si>
    <t xml:space="preserve">79097970000432531B1</t>
  </si>
  <si>
    <t xml:space="preserve">SATISHBHAITHAKOR</t>
  </si>
  <si>
    <t xml:space="preserve">25515970017266131B1</t>
  </si>
  <si>
    <t xml:space="preserve">JAYABENSATISBHAITHAKOR</t>
  </si>
  <si>
    <t xml:space="preserve">25515970017267231B1</t>
  </si>
  <si>
    <t xml:space="preserve">KAMALSINHPATEL</t>
  </si>
  <si>
    <t xml:space="preserve">60467970001817031B1</t>
  </si>
  <si>
    <t xml:space="preserve">CHIMAJIHAFSABIBI</t>
  </si>
  <si>
    <t xml:space="preserve">30341970699733031B1</t>
  </si>
  <si>
    <t xml:space="preserve">HAFSAIMRANGORA</t>
  </si>
  <si>
    <t xml:space="preserve">57791970000358631B1</t>
  </si>
  <si>
    <t xml:space="preserve">SUFIYANBHATUK</t>
  </si>
  <si>
    <t xml:space="preserve">PANCH MAHALS</t>
  </si>
  <si>
    <t xml:space="preserve">57791970000362331B1</t>
  </si>
  <si>
    <t xml:space="preserve">SAROJBENSHAILESHKUMARPARMAR</t>
  </si>
  <si>
    <t xml:space="preserve">60467970001818131B1</t>
  </si>
  <si>
    <t xml:space="preserve">HALPATIBHARTIBENRAJUBHAI</t>
  </si>
  <si>
    <t xml:space="preserve">30232970060469131B1</t>
  </si>
  <si>
    <t xml:space="preserve">KHARAMURIBENPIYUSHKUMAR</t>
  </si>
  <si>
    <t xml:space="preserve">62871970003581431B1</t>
  </si>
  <si>
    <t xml:space="preserve">SHIVKUMARYADAV</t>
  </si>
  <si>
    <t xml:space="preserve">68609970005074131B1</t>
  </si>
  <si>
    <t xml:space="preserve">MOHAMMADMERAJGULAM HUSSAIN</t>
  </si>
  <si>
    <t xml:space="preserve">64627970000550531B1</t>
  </si>
  <si>
    <t xml:space="preserve">SAHILSAJID ALIANSARI</t>
  </si>
  <si>
    <t xml:space="preserve">46538970000003531B1</t>
  </si>
  <si>
    <t xml:space="preserve">LINSONYESUDASPERUMBULLY</t>
  </si>
  <si>
    <t xml:space="preserve">51045970004518631B1</t>
  </si>
  <si>
    <t xml:space="preserve">GULAM ABBASNASIMULHASANSHAIKH</t>
  </si>
  <si>
    <t xml:space="preserve">55433970004802431B1</t>
  </si>
  <si>
    <t xml:space="preserve">NASIRRAMZAN ALISHAIKH</t>
  </si>
  <si>
    <t xml:space="preserve">70489970000837231B1</t>
  </si>
  <si>
    <t xml:space="preserve">SHAHIDSHOUKAT ALISHAIKH</t>
  </si>
  <si>
    <t xml:space="preserve">84101970000599531B1</t>
  </si>
  <si>
    <t xml:space="preserve">NAMRATACHANDRAKANTSONI</t>
  </si>
  <si>
    <t xml:space="preserve">55472970006611331B1</t>
  </si>
  <si>
    <t xml:space="preserve">KRISHNARAJESHGEDIA</t>
  </si>
  <si>
    <t xml:space="preserve">55472970006614631B1</t>
  </si>
  <si>
    <t xml:space="preserve">PRINCEBHAVESHPATEL</t>
  </si>
  <si>
    <t xml:space="preserve">55472970006620531B1</t>
  </si>
  <si>
    <t xml:space="preserve">ANIKETBABURAOKAMBLE</t>
  </si>
  <si>
    <t xml:space="preserve">26757970002729031B1</t>
  </si>
  <si>
    <t xml:space="preserve">FORUMMIHIRSHAH</t>
  </si>
  <si>
    <t xml:space="preserve">94449970000054431B1</t>
  </si>
  <si>
    <t xml:space="preserve">MANISHASANJIVPRAJAPATI</t>
  </si>
  <si>
    <t xml:space="preserve">62397970001209331B1</t>
  </si>
  <si>
    <t xml:space="preserve">SANJITMANDAL</t>
  </si>
  <si>
    <t xml:space="preserve">62397970001213031B1</t>
  </si>
  <si>
    <t xml:space="preserve">KARABISANTRA</t>
  </si>
  <si>
    <t xml:space="preserve">62397970001214131B1</t>
  </si>
  <si>
    <t xml:space="preserve">NALLATHAMBIPONNAMALAI</t>
  </si>
  <si>
    <t xml:space="preserve">55119970003413031B1</t>
  </si>
  <si>
    <t xml:space="preserve">MADHUSMITADAS</t>
  </si>
  <si>
    <t xml:space="preserve">55119970003414131B1</t>
  </si>
  <si>
    <t xml:space="preserve">SHAMEEMAKHTAR</t>
  </si>
  <si>
    <t xml:space="preserve">55119970003430331B1</t>
  </si>
  <si>
    <t xml:space="preserve">RATNMALAEKNATHPATIL</t>
  </si>
  <si>
    <t xml:space="preserve">55119970003453531B1</t>
  </si>
  <si>
    <t xml:space="preserve">MDFAIYAZKHAN</t>
  </si>
  <si>
    <t xml:space="preserve">55119970003454631B1</t>
  </si>
  <si>
    <t xml:space="preserve">SHYAM LALYADAV</t>
  </si>
  <si>
    <t xml:space="preserve">55119970003456131B1</t>
  </si>
  <si>
    <t xml:space="preserve">LALACHANDSADA</t>
  </si>
  <si>
    <t xml:space="preserve">55119970003464231B1</t>
  </si>
  <si>
    <t xml:space="preserve">DIPAYANKAUSHIKGOON</t>
  </si>
  <si>
    <t xml:space="preserve">62155970004217531B1</t>
  </si>
  <si>
    <t xml:space="preserve">AACHALRAMCHANDRAGUPTA</t>
  </si>
  <si>
    <t xml:space="preserve">62155970004225631B1</t>
  </si>
  <si>
    <t xml:space="preserve">KHUSHVISHAMBERBUCHASIA</t>
  </si>
  <si>
    <t xml:space="preserve">62155970004229331B1</t>
  </si>
  <si>
    <t xml:space="preserve">ANJALMAHENDRA SINGHKHANKA</t>
  </si>
  <si>
    <t xml:space="preserve">62155970004231531B1</t>
  </si>
  <si>
    <t xml:space="preserve">SABIRMEHBOOBALISHAIKH</t>
  </si>
  <si>
    <t xml:space="preserve">62155970004233031B1</t>
  </si>
  <si>
    <t xml:space="preserve">ABUBAKARISMAILBHATI</t>
  </si>
  <si>
    <t xml:space="preserve">87052970000089231B1</t>
  </si>
  <si>
    <t xml:space="preserve">DAKSHABENJENTIBHAITANK</t>
  </si>
  <si>
    <t xml:space="preserve">55119970003385031B1</t>
  </si>
  <si>
    <t xml:space="preserve">AFSHAIBRAHIMSIDDIQUI</t>
  </si>
  <si>
    <t xml:space="preserve">55119970003387231B1</t>
  </si>
  <si>
    <t xml:space="preserve">SANJAYSHRIRAMSHAHA</t>
  </si>
  <si>
    <t xml:space="preserve">55119970003408231B1</t>
  </si>
  <si>
    <t xml:space="preserve">KRISHNABAHADUR LUKSINGH</t>
  </si>
  <si>
    <t xml:space="preserve">55119970003415231B1</t>
  </si>
  <si>
    <t xml:space="preserve">HANSAKALAKEWOLTAMATTA</t>
  </si>
  <si>
    <t xml:space="preserve">55119970003428131B1</t>
  </si>
  <si>
    <t xml:space="preserve">SURAJMANOJ KUMARPANDEY</t>
  </si>
  <si>
    <t xml:space="preserve">MIRAROAD THANE</t>
  </si>
  <si>
    <t xml:space="preserve">69790970002930131B1</t>
  </si>
  <si>
    <t xml:space="preserve">PRITEERAJENDRACHOUDHARI</t>
  </si>
  <si>
    <t xml:space="preserve">69649970004385131B1</t>
  </si>
  <si>
    <t xml:space="preserve">VANITAANILKADAM</t>
  </si>
  <si>
    <t xml:space="preserve">87607970003535231B1</t>
  </si>
  <si>
    <t xml:space="preserve">AJAYHANMANTMANE</t>
  </si>
  <si>
    <t xml:space="preserve">69826970000255631B1</t>
  </si>
  <si>
    <t xml:space="preserve">NADARAJANMURALIMANOKARAN</t>
  </si>
  <si>
    <t xml:space="preserve">35215970050069431B1</t>
  </si>
  <si>
    <t xml:space="preserve">PALANIYAPPANSOLAI</t>
  </si>
  <si>
    <t xml:space="preserve">18499970001480231B1</t>
  </si>
  <si>
    <t xml:space="preserve">SEKARPUSHPAM</t>
  </si>
  <si>
    <t xml:space="preserve">35638970007257131B1</t>
  </si>
  <si>
    <t xml:space="preserve">RENGA KONRAMU</t>
  </si>
  <si>
    <t xml:space="preserve">TRICHY DIST</t>
  </si>
  <si>
    <t xml:space="preserve">94453970000104131B1</t>
  </si>
  <si>
    <t xml:space="preserve">THAMMANAYAKKARPONNUSAMY</t>
  </si>
  <si>
    <t xml:space="preserve">94453970000109631B1</t>
  </si>
  <si>
    <t xml:space="preserve">CHINNAIYAVELUSAMY</t>
  </si>
  <si>
    <t xml:space="preserve">94453970000111131B1</t>
  </si>
  <si>
    <t xml:space="preserve">RAMANSAKTHIVEL</t>
  </si>
  <si>
    <t xml:space="preserve">94453970000112231B1</t>
  </si>
  <si>
    <t xml:space="preserve">SANGEETHAPERUMAL</t>
  </si>
  <si>
    <t xml:space="preserve">23451970936197631B1</t>
  </si>
  <si>
    <t xml:space="preserve">TAMILARASIRAMASAMY</t>
  </si>
  <si>
    <t xml:space="preserve">23451970936670331B1</t>
  </si>
  <si>
    <t xml:space="preserve">30080970208082331B1</t>
  </si>
  <si>
    <t xml:space="preserve">35429970042718631B1</t>
  </si>
  <si>
    <t xml:space="preserve">THIYAGARAJANPRADEEP RAJ</t>
  </si>
  <si>
    <t xml:space="preserve">68499970003215231B1</t>
  </si>
  <si>
    <t xml:space="preserve">VENKADESANPARAMASIVAM</t>
  </si>
  <si>
    <t xml:space="preserve">54362970000577031B1</t>
  </si>
  <si>
    <t xml:space="preserve">RAJESHRAJENDRAN</t>
  </si>
  <si>
    <t xml:space="preserve">23451970936196531B1</t>
  </si>
  <si>
    <t xml:space="preserve">RAMESHSANTHI</t>
  </si>
  <si>
    <t xml:space="preserve">35768970012989331B1</t>
  </si>
  <si>
    <t xml:space="preserve">SIVAKUAMRISHAWARY</t>
  </si>
  <si>
    <t xml:space="preserve">36689970005846331B1</t>
  </si>
  <si>
    <t xml:space="preserve">GOVINDARAJVALLARASAN</t>
  </si>
  <si>
    <t xml:space="preserve">30080970207788331B1</t>
  </si>
  <si>
    <t xml:space="preserve">46681970000846531B1</t>
  </si>
  <si>
    <t xml:space="preserve">ASHOKANBRAGADEESWARAN</t>
  </si>
  <si>
    <t xml:space="preserve">68499970003169531B1</t>
  </si>
  <si>
    <t xml:space="preserve">VEERAMUTHUSARANYA</t>
  </si>
  <si>
    <t xml:space="preserve">30080970207643531B1</t>
  </si>
  <si>
    <t xml:space="preserve">GOVINDHANVIJAYA</t>
  </si>
  <si>
    <t xml:space="preserve">30080970207751131B1</t>
  </si>
  <si>
    <t xml:space="preserve">PALANISAMYMAHESWARI</t>
  </si>
  <si>
    <t xml:space="preserve">34507970033565031B1</t>
  </si>
  <si>
    <t xml:space="preserve">PADAIKATHUNITHISH</t>
  </si>
  <si>
    <t xml:space="preserve">34507970033586031B1</t>
  </si>
  <si>
    <t xml:space="preserve">46681970000841031B1</t>
  </si>
  <si>
    <t xml:space="preserve">PRAMASIVAMTHARMAMBAL</t>
  </si>
  <si>
    <t xml:space="preserve">46681970000843231B1</t>
  </si>
  <si>
    <t xml:space="preserve">46681970000845431B1</t>
  </si>
  <si>
    <t xml:space="preserve">PONNUSAMY</t>
  </si>
  <si>
    <t xml:space="preserve">46681970000847631B1</t>
  </si>
  <si>
    <t xml:space="preserve">RAJENDRANSENTHAMARAI</t>
  </si>
  <si>
    <t xml:space="preserve">23229970869465331B1</t>
  </si>
  <si>
    <t xml:space="preserve">SANKARSIVASANKARI</t>
  </si>
  <si>
    <t xml:space="preserve">23451970936384431B1</t>
  </si>
  <si>
    <t xml:space="preserve">KANAGARAJMAGAMU</t>
  </si>
  <si>
    <t xml:space="preserve">34507970033513431B1</t>
  </si>
  <si>
    <t xml:space="preserve">DHANAPALKAVERI</t>
  </si>
  <si>
    <t xml:space="preserve">68499970003214131B1</t>
  </si>
  <si>
    <t xml:space="preserve">DHARMARAJKEERTHIGA</t>
  </si>
  <si>
    <t xml:space="preserve">68499970003211531B1</t>
  </si>
  <si>
    <t xml:space="preserve">SENTHILKUMARSUBRAMANIAN</t>
  </si>
  <si>
    <t xml:space="preserve">54362970000573331B1</t>
  </si>
  <si>
    <t xml:space="preserve">MUTHUKUMARRAJANGAM</t>
  </si>
  <si>
    <t xml:space="preserve">54362970000575531B1</t>
  </si>
  <si>
    <t xml:space="preserve">30080970207729031B1</t>
  </si>
  <si>
    <t xml:space="preserve">MANIVEL</t>
  </si>
  <si>
    <t xml:space="preserve">35429970042728231B1</t>
  </si>
  <si>
    <t xml:space="preserve">BALAKRISHNANSELVARANI</t>
  </si>
  <si>
    <t xml:space="preserve">35429970042747031B1</t>
  </si>
  <si>
    <t xml:space="preserve">GAUTAM</t>
  </si>
  <si>
    <t xml:space="preserve">23451970936266531B1</t>
  </si>
  <si>
    <t xml:space="preserve">SUMATHIRAMALINGAM</t>
  </si>
  <si>
    <t xml:space="preserve">23451970936396231B1</t>
  </si>
  <si>
    <t xml:space="preserve">SIVAPERUMALSHESHATHIRI</t>
  </si>
  <si>
    <t xml:space="preserve">35429970042708331B1</t>
  </si>
  <si>
    <t xml:space="preserve">VEERAMUTHULAKSHMI</t>
  </si>
  <si>
    <t xml:space="preserve">30080970207648331B1</t>
  </si>
  <si>
    <t xml:space="preserve">MUNIYAPPANCHELLAKANNU</t>
  </si>
  <si>
    <t xml:space="preserve">30080970208003131B1</t>
  </si>
  <si>
    <t xml:space="preserve">30080970208046231B1</t>
  </si>
  <si>
    <t xml:space="preserve">THANGAIYANPUSHBAVALLI</t>
  </si>
  <si>
    <t xml:space="preserve">30080970208100031B1</t>
  </si>
  <si>
    <t xml:space="preserve">JAYARAJANUSUYA</t>
  </si>
  <si>
    <t xml:space="preserve">33534970002295631B1</t>
  </si>
  <si>
    <t xml:space="preserve">LOGANATHANSARATHA</t>
  </si>
  <si>
    <t xml:space="preserve">34507970033562431B1</t>
  </si>
  <si>
    <t xml:space="preserve">RAMESHKAVITHA</t>
  </si>
  <si>
    <t xml:space="preserve">34507970033584531B1</t>
  </si>
  <si>
    <t xml:space="preserve">KUPPUSAMYSELVARAJ</t>
  </si>
  <si>
    <t xml:space="preserve">18819970001568131B1</t>
  </si>
  <si>
    <t xml:space="preserve">VASANTHAKUMARSURIYA</t>
  </si>
  <si>
    <t xml:space="preserve">35429970042700231B1</t>
  </si>
  <si>
    <t xml:space="preserve">MDWAZED</t>
  </si>
  <si>
    <t xml:space="preserve">62445970052005131B1</t>
  </si>
  <si>
    <t xml:space="preserve">FAKUEBARIK</t>
  </si>
  <si>
    <t xml:space="preserve">62920970001065131B1</t>
  </si>
  <si>
    <t xml:space="preserve">AKSHITHAMEDARABOINA</t>
  </si>
  <si>
    <t xml:space="preserve">65242970003076531B1</t>
  </si>
  <si>
    <t xml:space="preserve">KAVYAMUSAPUR</t>
  </si>
  <si>
    <t xml:space="preserve">68497970007627631B1</t>
  </si>
  <si>
    <t xml:space="preserve">OWISMOHAMMED AHMEDMUSA</t>
  </si>
  <si>
    <t xml:space="preserve">44074970041267431B1</t>
  </si>
  <si>
    <t xml:space="preserve">VAINALARAJESH</t>
  </si>
  <si>
    <t xml:space="preserve">44074970041346631B1</t>
  </si>
  <si>
    <t xml:space="preserve">AMARAPELLYGAYATHRI</t>
  </si>
  <si>
    <t xml:space="preserve">44074970041353631B1</t>
  </si>
  <si>
    <t xml:space="preserve">ANNAPOGULASHRUTHI</t>
  </si>
  <si>
    <t xml:space="preserve">61880970066092231B1</t>
  </si>
  <si>
    <t xml:space="preserve">GATTUVARSHA</t>
  </si>
  <si>
    <t xml:space="preserve">65242970003059231B1</t>
  </si>
  <si>
    <t xml:space="preserve">PASUNOORIVARAPRASAD</t>
  </si>
  <si>
    <t xml:space="preserve">65242970003088331B1</t>
  </si>
  <si>
    <t xml:space="preserve">MUNDATASUGOPI</t>
  </si>
  <si>
    <t xml:space="preserve">65242970003093131B1</t>
  </si>
  <si>
    <t xml:space="preserve">MANDALAMUKESH</t>
  </si>
  <si>
    <t xml:space="preserve">65242970003168631B1</t>
  </si>
  <si>
    <t xml:space="preserve">ARSHIYA</t>
  </si>
  <si>
    <t xml:space="preserve">65242970003176031B1</t>
  </si>
  <si>
    <t xml:space="preserve">SURAJNAGLA</t>
  </si>
  <si>
    <t xml:space="preserve">68497970007589331B1</t>
  </si>
  <si>
    <t xml:space="preserve">68497970007595231B1</t>
  </si>
  <si>
    <t xml:space="preserve">SRIKANTHLAKKA</t>
  </si>
  <si>
    <t xml:space="preserve">68497970007599631B1</t>
  </si>
  <si>
    <t xml:space="preserve">SADIATANEEMAEYSHA</t>
  </si>
  <si>
    <t xml:space="preserve">68497970007612531B1</t>
  </si>
  <si>
    <t xml:space="preserve">MATTARAMYA</t>
  </si>
  <si>
    <t xml:space="preserve">30908970085589131B1</t>
  </si>
  <si>
    <t xml:space="preserve">KOTASWAPNA</t>
  </si>
  <si>
    <t xml:space="preserve">44074970041257131B1</t>
  </si>
  <si>
    <t xml:space="preserve">KANJARLAMOJES</t>
  </si>
  <si>
    <t xml:space="preserve">44074970041294331B1</t>
  </si>
  <si>
    <t xml:space="preserve">MASHIRABADPRASANGIPAL</t>
  </si>
  <si>
    <t xml:space="preserve">44074970041295431B1</t>
  </si>
  <si>
    <t xml:space="preserve">KONDAPELLISANATH</t>
  </si>
  <si>
    <t xml:space="preserve">44074970041296531B1</t>
  </si>
  <si>
    <t xml:space="preserve">SYEDSUMAIRFAHAD</t>
  </si>
  <si>
    <t xml:space="preserve">44074970041297631B1</t>
  </si>
  <si>
    <t xml:space="preserve">MIRZAAFNANBAIG</t>
  </si>
  <si>
    <t xml:space="preserve">44074970041298031B1</t>
  </si>
  <si>
    <t xml:space="preserve">ASAMSREEJA</t>
  </si>
  <si>
    <t xml:space="preserve">44074970041309431B1</t>
  </si>
  <si>
    <t xml:space="preserve">ADEPUVENKATESH</t>
  </si>
  <si>
    <t xml:space="preserve">44074970041310531B1</t>
  </si>
  <si>
    <t xml:space="preserve">JANNUPRAMEELA</t>
  </si>
  <si>
    <t xml:space="preserve">44074970041292131B1</t>
  </si>
  <si>
    <t xml:space="preserve">SRIPATHITHARUN</t>
  </si>
  <si>
    <t xml:space="preserve">44074970041293231B1</t>
  </si>
  <si>
    <t xml:space="preserve">GUGULOTHSHIVA</t>
  </si>
  <si>
    <t xml:space="preserve">61880970066167031B1</t>
  </si>
  <si>
    <t xml:space="preserve">MALOTHSARITHA</t>
  </si>
  <si>
    <t xml:space="preserve">65242970003098631B1</t>
  </si>
  <si>
    <t xml:space="preserve">GUGULOTHUMANGINI</t>
  </si>
  <si>
    <t xml:space="preserve">MAHABUBABD</t>
  </si>
  <si>
    <t xml:space="preserve">65242970003113031B1</t>
  </si>
  <si>
    <t xml:space="preserve">BALLEMSRAVAN</t>
  </si>
  <si>
    <t xml:space="preserve">65242970003171231B1</t>
  </si>
  <si>
    <t xml:space="preserve">MADDINENISRIVIKA</t>
  </si>
  <si>
    <t xml:space="preserve">65242970003173431B1</t>
  </si>
  <si>
    <t xml:space="preserve">BHALLEMSAMMAIAH</t>
  </si>
  <si>
    <t xml:space="preserve">65242970003177131B1</t>
  </si>
  <si>
    <t xml:space="preserve">DASARILAVANYA</t>
  </si>
  <si>
    <t xml:space="preserve">65242970003178231B1</t>
  </si>
  <si>
    <t xml:space="preserve">DASANIYAGEETHIKA</t>
  </si>
  <si>
    <t xml:space="preserve">93854970000046331B1</t>
  </si>
  <si>
    <t xml:space="preserve">SANDEEP KUMARMORLA</t>
  </si>
  <si>
    <t xml:space="preserve">26743970000592531B1</t>
  </si>
  <si>
    <t xml:space="preserve">SUSHEELAGUGULOTHU</t>
  </si>
  <si>
    <t xml:space="preserve">45381970000202331B1</t>
  </si>
  <si>
    <t xml:space="preserve">VANKUDOTHUSRAVANI</t>
  </si>
  <si>
    <t xml:space="preserve">65242970003170131B1</t>
  </si>
  <si>
    <t xml:space="preserve">LAVUDYAKALPANADEVI</t>
  </si>
  <si>
    <t xml:space="preserve">93854970000049631B1</t>
  </si>
  <si>
    <t xml:space="preserve">BUKKARAJUSAIVIKRAM</t>
  </si>
  <si>
    <t xml:space="preserve">MAHABUABAD</t>
  </si>
  <si>
    <t xml:space="preserve">65242970003095331B1</t>
  </si>
  <si>
    <t xml:space="preserve">SRINIJABRAHMMARAOTHU</t>
  </si>
  <si>
    <t xml:space="preserve">64636970000918031B1</t>
  </si>
  <si>
    <t xml:space="preserve">SHAIKKHASIMSAHEB</t>
  </si>
  <si>
    <t xml:space="preserve">KHAMMMA</t>
  </si>
  <si>
    <t xml:space="preserve">20543970074022331B1</t>
  </si>
  <si>
    <t xml:space="preserve">CHANDANAGAYATRI</t>
  </si>
  <si>
    <t xml:space="preserve">30381970184226331B1</t>
  </si>
  <si>
    <t xml:space="preserve">VADDIRANGARAO</t>
  </si>
  <si>
    <t xml:space="preserve">KHAMMAM DISTRICT</t>
  </si>
  <si>
    <t xml:space="preserve">44131970000270531B1</t>
  </si>
  <si>
    <t xml:space="preserve">UDAY BHARGAVSANJAPU</t>
  </si>
  <si>
    <t xml:space="preserve">64636970000917631B1</t>
  </si>
  <si>
    <t xml:space="preserve">ASAMSAIKUMAR</t>
  </si>
  <si>
    <t xml:space="preserve">44074970041312031B1</t>
  </si>
  <si>
    <t xml:space="preserve">SAPPIDIHARSHAVARDHAN</t>
  </si>
  <si>
    <t xml:space="preserve">45669970029695431B1</t>
  </si>
  <si>
    <t xml:space="preserve">AKSHAYAKUMMARI</t>
  </si>
  <si>
    <t xml:space="preserve">61880970066099231B1</t>
  </si>
  <si>
    <t xml:space="preserve">SIDRABOYINASHIVA</t>
  </si>
  <si>
    <t xml:space="preserve">30381970184305531B1</t>
  </si>
  <si>
    <t xml:space="preserve">DUBBASUNITHA</t>
  </si>
  <si>
    <t xml:space="preserve">44074970041258231B1</t>
  </si>
  <si>
    <t xml:space="preserve">GADAMVENU</t>
  </si>
  <si>
    <t xml:space="preserve">44074970041285131B1</t>
  </si>
  <si>
    <t xml:space="preserve">54763970004123231B1</t>
  </si>
  <si>
    <t xml:space="preserve">DEEPIKAYADAV</t>
  </si>
  <si>
    <t xml:space="preserve">54763970004126531B1</t>
  </si>
  <si>
    <t xml:space="preserve">AMITADEVI</t>
  </si>
  <si>
    <t xml:space="preserve">54763970004128031B1</t>
  </si>
  <si>
    <t xml:space="preserve">AJAYBABU</t>
  </si>
  <si>
    <t xml:space="preserve">54763970004131331B1</t>
  </si>
  <si>
    <t xml:space="preserve">SHIVAMSINGH</t>
  </si>
  <si>
    <t xml:space="preserve">54763970004132431B1</t>
  </si>
  <si>
    <t xml:space="preserve">54763970004137231B1</t>
  </si>
  <si>
    <t xml:space="preserve">MEENUDEVI</t>
  </si>
  <si>
    <t xml:space="preserve">61096970002247431B1</t>
  </si>
  <si>
    <t xml:space="preserve">DEEPAKGUPTA</t>
  </si>
  <si>
    <t xml:space="preserve">61522970000510431B1</t>
  </si>
  <si>
    <t xml:space="preserve">DHEERAJ</t>
  </si>
  <si>
    <t xml:space="preserve">61522970000511531B1</t>
  </si>
  <si>
    <t xml:space="preserve">ABHIJEETSINGH</t>
  </si>
  <si>
    <t xml:space="preserve">71493970000060631B1</t>
  </si>
  <si>
    <t xml:space="preserve">JITENDERPRASAD</t>
  </si>
  <si>
    <t xml:space="preserve">79973970000012431B1</t>
  </si>
  <si>
    <t xml:space="preserve">53729970001647231B1</t>
  </si>
  <si>
    <t xml:space="preserve">BIRENDERKUMARKAMAT</t>
  </si>
  <si>
    <t xml:space="preserve">53729970001648331B1</t>
  </si>
  <si>
    <t xml:space="preserve">TINKU</t>
  </si>
  <si>
    <t xml:space="preserve">58362970000163331B1</t>
  </si>
  <si>
    <t xml:space="preserve">BRINDASINGH</t>
  </si>
  <si>
    <t xml:space="preserve">72528970000175331B1</t>
  </si>
  <si>
    <t xml:space="preserve">69319970003234631B1</t>
  </si>
  <si>
    <t xml:space="preserve">LALITA</t>
  </si>
  <si>
    <t xml:space="preserve">64467970000306531B1</t>
  </si>
  <si>
    <t xml:space="preserve">VIVEKSINGHPUNDIR</t>
  </si>
  <si>
    <t xml:space="preserve">48276970000036131B1</t>
  </si>
  <si>
    <t xml:space="preserve">MOHAMMADSHAKIRHUSAIN</t>
  </si>
  <si>
    <t xml:space="preserve">71975970000112331B1</t>
  </si>
  <si>
    <t xml:space="preserve">LALARAM</t>
  </si>
  <si>
    <t xml:space="preserve">95881970000025631B1</t>
  </si>
  <si>
    <t xml:space="preserve">ANWARIKHATOON</t>
  </si>
  <si>
    <t xml:space="preserve">95881970000029331B1</t>
  </si>
  <si>
    <t xml:space="preserve">KARAN</t>
  </si>
  <si>
    <t xml:space="preserve">35335970006530431B1</t>
  </si>
  <si>
    <t xml:space="preserve">61454970000872031B1</t>
  </si>
  <si>
    <t xml:space="preserve">BRAHMDEVRAM</t>
  </si>
  <si>
    <t xml:space="preserve">30341970700887631B1</t>
  </si>
  <si>
    <t xml:space="preserve">38499970002499531B1</t>
  </si>
  <si>
    <t xml:space="preserve">ANGURIDEVI</t>
  </si>
  <si>
    <t xml:space="preserve">38499970002501031B1</t>
  </si>
  <si>
    <t xml:space="preserve">RAGINI</t>
  </si>
  <si>
    <t xml:space="preserve">38499970002503231B1</t>
  </si>
  <si>
    <t xml:space="preserve">DEEPAKKUMAR</t>
  </si>
  <si>
    <t xml:space="preserve">60930970000932331B1</t>
  </si>
  <si>
    <t xml:space="preserve">87247970000165231B1</t>
  </si>
  <si>
    <t xml:space="preserve">PREETIKUMARI</t>
  </si>
  <si>
    <t xml:space="preserve">87247970000166331B1</t>
  </si>
  <si>
    <t xml:space="preserve">34164970006840131B1</t>
  </si>
  <si>
    <t xml:space="preserve">34164970006853031B1</t>
  </si>
  <si>
    <t xml:space="preserve">HIMANSHU</t>
  </si>
  <si>
    <t xml:space="preserve">34164970006859631B1</t>
  </si>
  <si>
    <t xml:space="preserve">34195970006223431B1</t>
  </si>
  <si>
    <t xml:space="preserve">MADHUDEVI</t>
  </si>
  <si>
    <t xml:space="preserve">34195970006224531B1</t>
  </si>
  <si>
    <t xml:space="preserve">HARSHGAHLOT</t>
  </si>
  <si>
    <t xml:space="preserve">34195970006228231B1</t>
  </si>
  <si>
    <t xml:space="preserve">34195970006230431B1</t>
  </si>
  <si>
    <t xml:space="preserve">MOHDUMER</t>
  </si>
  <si>
    <t xml:space="preserve">34195970006239631B1</t>
  </si>
  <si>
    <t xml:space="preserve">RITIK</t>
  </si>
  <si>
    <t xml:space="preserve">35570970337341531B1</t>
  </si>
  <si>
    <t xml:space="preserve">ANJALI</t>
  </si>
  <si>
    <t xml:space="preserve">46048970000141331B1</t>
  </si>
  <si>
    <t xml:space="preserve">FARZANA</t>
  </si>
  <si>
    <t xml:space="preserve">27191970011859231B1</t>
  </si>
  <si>
    <t xml:space="preserve">47217970000091231B1</t>
  </si>
  <si>
    <t xml:space="preserve">53377970001105131B1</t>
  </si>
  <si>
    <t xml:space="preserve">53377970001108431B1</t>
  </si>
  <si>
    <t xml:space="preserve">61554970009462631B1</t>
  </si>
  <si>
    <t xml:space="preserve">UJJWAL</t>
  </si>
  <si>
    <t xml:space="preserve">68403970000051031B1</t>
  </si>
  <si>
    <t xml:space="preserve">RITESHKUMAR</t>
  </si>
  <si>
    <t xml:space="preserve">62195970001543031B1</t>
  </si>
  <si>
    <t xml:space="preserve">PUSHKARKUMAR</t>
  </si>
  <si>
    <t xml:space="preserve">70496970000850131B1</t>
  </si>
  <si>
    <t xml:space="preserve">SHWETAVERMA</t>
  </si>
  <si>
    <t xml:space="preserve">70496970000853431B1</t>
  </si>
  <si>
    <t xml:space="preserve">70496970000859331B1</t>
  </si>
  <si>
    <t xml:space="preserve">MUTHU</t>
  </si>
  <si>
    <t xml:space="preserve">36442970006084531B1</t>
  </si>
  <si>
    <t xml:space="preserve">MOORTHIUSHARANI</t>
  </si>
  <si>
    <t xml:space="preserve">67969970000107031B1</t>
  </si>
  <si>
    <t xml:space="preserve">HYTHARALIHAJIRA BEGAM</t>
  </si>
  <si>
    <t xml:space="preserve">67969970000108131B1</t>
  </si>
  <si>
    <t xml:space="preserve">EZHUMALAIKRISHNAMOORTHI</t>
  </si>
  <si>
    <t xml:space="preserve">69538970000909331B1</t>
  </si>
  <si>
    <t xml:space="preserve">CHANDRAN</t>
  </si>
  <si>
    <t xml:space="preserve">59436970076568031B1</t>
  </si>
  <si>
    <t xml:space="preserve">VENUGOPALSIGAMANI</t>
  </si>
  <si>
    <t xml:space="preserve">36858970000345331B1</t>
  </si>
  <si>
    <t xml:space="preserve">36858970000344231B1</t>
  </si>
  <si>
    <t xml:space="preserve">RAMESHBABUGAYATHRI</t>
  </si>
  <si>
    <t xml:space="preserve">30080970208165231B1</t>
  </si>
  <si>
    <t xml:space="preserve">SANDHIYA</t>
  </si>
  <si>
    <t xml:space="preserve">54318970001327331B1</t>
  </si>
  <si>
    <t xml:space="preserve">LAKSHMI</t>
  </si>
  <si>
    <t xml:space="preserve">54318970001330631B1</t>
  </si>
  <si>
    <t xml:space="preserve">VALARMATHY</t>
  </si>
  <si>
    <t xml:space="preserve">54318970001326231B1</t>
  </si>
  <si>
    <t xml:space="preserve">MUTHUKUMARANPUSHPARAJ</t>
  </si>
  <si>
    <t xml:space="preserve">59436970076498031B1</t>
  </si>
  <si>
    <t xml:space="preserve">SELVAMSIVARANJANI</t>
  </si>
  <si>
    <t xml:space="preserve">59436970076433531B1</t>
  </si>
  <si>
    <t xml:space="preserve">PONNUSAMYSELVARAJ</t>
  </si>
  <si>
    <t xml:space="preserve">59436970076533031B1</t>
  </si>
  <si>
    <t xml:space="preserve">VENKATESANPREMA</t>
  </si>
  <si>
    <t xml:space="preserve">CUDDALORE (DIST)</t>
  </si>
  <si>
    <t xml:space="preserve">23279970240829131B1</t>
  </si>
  <si>
    <t xml:space="preserve">ANUSUYA</t>
  </si>
  <si>
    <t xml:space="preserve">59436970076326331B1</t>
  </si>
  <si>
    <t xml:space="preserve">MANIKANDANSARATHI</t>
  </si>
  <si>
    <t xml:space="preserve">59436970076530431B1</t>
  </si>
  <si>
    <t xml:space="preserve">THIRUGNANAJOTHIVIJAYARAGAVAN</t>
  </si>
  <si>
    <t xml:space="preserve">23279970240907231B1</t>
  </si>
  <si>
    <t xml:space="preserve">ARUMUGAMARULRAJARUMUGAM</t>
  </si>
  <si>
    <t xml:space="preserve">30080970207981031B1</t>
  </si>
  <si>
    <t xml:space="preserve">ELANGOVANSAKTHIVEL</t>
  </si>
  <si>
    <t xml:space="preserve">87947970000304131B1</t>
  </si>
  <si>
    <t xml:space="preserve">MURUGANANTHAMKAVIKUZHALI</t>
  </si>
  <si>
    <t xml:space="preserve">30080970207680031B1</t>
  </si>
  <si>
    <t xml:space="preserve">KARTHIKEYANUSHA</t>
  </si>
  <si>
    <t xml:space="preserve">34991970003104231B1</t>
  </si>
  <si>
    <t xml:space="preserve">NITHISHSELVARAJ</t>
  </si>
  <si>
    <t xml:space="preserve">35005970027433631B1</t>
  </si>
  <si>
    <t xml:space="preserve">GANAPATHISUNDHARAMBAL</t>
  </si>
  <si>
    <t xml:space="preserve">35918970022019031B1</t>
  </si>
  <si>
    <t xml:space="preserve">MANICKAMBALASUBRAMANIYAN</t>
  </si>
  <si>
    <t xml:space="preserve">59436970076311231B1</t>
  </si>
  <si>
    <t xml:space="preserve">AMMASIGANESAN</t>
  </si>
  <si>
    <t xml:space="preserve">34991970003102031B1</t>
  </si>
  <si>
    <t xml:space="preserve">STALINVIMALA</t>
  </si>
  <si>
    <t xml:space="preserve">34991970003103131B1</t>
  </si>
  <si>
    <t xml:space="preserve">SYED YOUSUFVAKITHA FATHIMA</t>
  </si>
  <si>
    <t xml:space="preserve">59436970076607431B1</t>
  </si>
  <si>
    <t xml:space="preserve">KANNANRAJANGAM</t>
  </si>
  <si>
    <t xml:space="preserve">30080970207542231B1</t>
  </si>
  <si>
    <t xml:space="preserve">RAJAMMALSUBRAMANIYAN</t>
  </si>
  <si>
    <t xml:space="preserve">30080970207970331B1</t>
  </si>
  <si>
    <t xml:space="preserve">BALUSAMYSANGEETHA</t>
  </si>
  <si>
    <t xml:space="preserve">35652970006343431B1</t>
  </si>
  <si>
    <t xml:space="preserve">MANICKAMPARTHIBAN</t>
  </si>
  <si>
    <t xml:space="preserve">35652970006348231B1</t>
  </si>
  <si>
    <t xml:space="preserve">VADAMALAIPOOVIZHIPRIYANGA</t>
  </si>
  <si>
    <t xml:space="preserve">35941970019283631B1</t>
  </si>
  <si>
    <t xml:space="preserve">JAYARAMANVENKATESAN</t>
  </si>
  <si>
    <t xml:space="preserve">59436970076528231B1</t>
  </si>
  <si>
    <t xml:space="preserve">GOVINDARAJGEETHA</t>
  </si>
  <si>
    <t xml:space="preserve">35652970006347131B1</t>
  </si>
  <si>
    <t xml:space="preserve">VENKATESANKOKILA</t>
  </si>
  <si>
    <t xml:space="preserve">59436970076527131B1</t>
  </si>
  <si>
    <t xml:space="preserve">RILVANABEGAM NOWSHATHALI</t>
  </si>
  <si>
    <t xml:space="preserve">30080970207836231B1</t>
  </si>
  <si>
    <t xml:space="preserve">GUNASEKARANKANIMOZHI</t>
  </si>
  <si>
    <t xml:space="preserve">35941970019275531B1</t>
  </si>
  <si>
    <t xml:space="preserve">MOHAMED DHAHAASHATH ALI</t>
  </si>
  <si>
    <t xml:space="preserve">35941970019298031B1</t>
  </si>
  <si>
    <t xml:space="preserve">MAHALINGAMSANKAR</t>
  </si>
  <si>
    <t xml:space="preserve">35941970019302431B1</t>
  </si>
  <si>
    <t xml:space="preserve">MANOGARANPARAMESHWARI</t>
  </si>
  <si>
    <t xml:space="preserve">59436970076526031B1</t>
  </si>
  <si>
    <t xml:space="preserve">DHANALAKSHMIGUNASEKARAN</t>
  </si>
  <si>
    <t xml:space="preserve">30080970208096331B1</t>
  </si>
  <si>
    <t xml:space="preserve">KALIAMMALTHANGARASU</t>
  </si>
  <si>
    <t xml:space="preserve">34915970002493631B1</t>
  </si>
  <si>
    <t xml:space="preserve">SEKARMAYAVAN</t>
  </si>
  <si>
    <t xml:space="preserve">30080970208078631B1</t>
  </si>
  <si>
    <t xml:space="preserve">JAHIR HUSSAINSAMEEHA FARVEEN</t>
  </si>
  <si>
    <t xml:space="preserve">35941970019344431B1</t>
  </si>
  <si>
    <t xml:space="preserve">RAJENDRANANADANAYAGI</t>
  </si>
  <si>
    <t xml:space="preserve">35941970019281431B1</t>
  </si>
  <si>
    <t xml:space="preserve">SALEEMSABERA</t>
  </si>
  <si>
    <t xml:space="preserve">35941970019303531B1</t>
  </si>
  <si>
    <t xml:space="preserve">MARIMUTHUMEENA</t>
  </si>
  <si>
    <t xml:space="preserve">35941970019304631B1</t>
  </si>
  <si>
    <t xml:space="preserve">RAJENDRANUMAWATHI</t>
  </si>
  <si>
    <t xml:space="preserve">35941970019306131B1</t>
  </si>
  <si>
    <t xml:space="preserve">SENTHILSUMATHI</t>
  </si>
  <si>
    <t xml:space="preserve">35941970019305031B1</t>
  </si>
  <si>
    <t xml:space="preserve">MANORAMYA</t>
  </si>
  <si>
    <t xml:space="preserve">36079970003769631B1</t>
  </si>
  <si>
    <t xml:space="preserve">THANGAPPANMALAVIKA</t>
  </si>
  <si>
    <t xml:space="preserve">35941970019285131B1</t>
  </si>
  <si>
    <t xml:space="preserve">RAMALINGAMPRABAKARAN</t>
  </si>
  <si>
    <t xml:space="preserve">23229970869475631B1</t>
  </si>
  <si>
    <t xml:space="preserve">RAVINANTHINI</t>
  </si>
  <si>
    <t xml:space="preserve">35429970042703531B1</t>
  </si>
  <si>
    <t xml:space="preserve">SELVARAJVENKADASAN</t>
  </si>
  <si>
    <t xml:space="preserve">35429970042740031B1</t>
  </si>
  <si>
    <t xml:space="preserve">RAMARAMANATHAN</t>
  </si>
  <si>
    <t xml:space="preserve">23451970936205031B1</t>
  </si>
  <si>
    <t xml:space="preserve">28510970066208031B1</t>
  </si>
  <si>
    <t xml:space="preserve">PITCHAMUTHUVEERAMANI</t>
  </si>
  <si>
    <t xml:space="preserve">30080970207666031B1</t>
  </si>
  <si>
    <t xml:space="preserve">ELAKIYA</t>
  </si>
  <si>
    <t xml:space="preserve">35429970042736331B1</t>
  </si>
  <si>
    <t xml:space="preserve">NEELAKANDAN</t>
  </si>
  <si>
    <t xml:space="preserve">35429970042739631B1</t>
  </si>
  <si>
    <t xml:space="preserve">35429970042743331B1</t>
  </si>
  <si>
    <t xml:space="preserve">VEERAMANIPONNI</t>
  </si>
  <si>
    <t xml:space="preserve">23279970240914231B1</t>
  </si>
  <si>
    <t xml:space="preserve">THAMARAISELVANROJA</t>
  </si>
  <si>
    <t xml:space="preserve">23279970240956231B1</t>
  </si>
  <si>
    <t xml:space="preserve">BASKARSELVI</t>
  </si>
  <si>
    <t xml:space="preserve">55956970000334431B1</t>
  </si>
  <si>
    <t xml:space="preserve">BALAMURUGANKEERTHANA</t>
  </si>
  <si>
    <t xml:space="preserve">30080970207646131B1</t>
  </si>
  <si>
    <t xml:space="preserve">NIROSA</t>
  </si>
  <si>
    <t xml:space="preserve">30080970207858331B1</t>
  </si>
  <si>
    <t xml:space="preserve">KUNJANRAJA</t>
  </si>
  <si>
    <t xml:space="preserve">62952970001309331B1</t>
  </si>
  <si>
    <t xml:space="preserve">PERUMALGOVINDAN</t>
  </si>
  <si>
    <t xml:space="preserve">30080970207649431B1</t>
  </si>
  <si>
    <t xml:space="preserve">MARUTHANMANIMUTHU</t>
  </si>
  <si>
    <t xml:space="preserve">62952970001312631B1</t>
  </si>
  <si>
    <t xml:space="preserve">MUTHUSAMYGOPINATH</t>
  </si>
  <si>
    <t xml:space="preserve">36313970004981431B1</t>
  </si>
  <si>
    <t xml:space="preserve">NADARAJANMAHALINGAM</t>
  </si>
  <si>
    <t xml:space="preserve">58557970000273231B1</t>
  </si>
  <si>
    <t xml:space="preserve">RAMASAMYPALANIYANDI</t>
  </si>
  <si>
    <t xml:space="preserve">58557970000274331B1</t>
  </si>
  <si>
    <t xml:space="preserve">RAJENDRANRAMESHKUMAR</t>
  </si>
  <si>
    <t xml:space="preserve">58557970000275431B1</t>
  </si>
  <si>
    <t xml:space="preserve">RENGARAJPURUSHOTHAMAN</t>
  </si>
  <si>
    <t xml:space="preserve">58557970000276531B1</t>
  </si>
  <si>
    <t xml:space="preserve">BALACHANDRANPUNITHA</t>
  </si>
  <si>
    <t xml:space="preserve">36313970004977031B1</t>
  </si>
  <si>
    <t xml:space="preserve">RADHAKRISHNANSAROJA</t>
  </si>
  <si>
    <t xml:space="preserve">54895970000218431B1</t>
  </si>
  <si>
    <t xml:space="preserve">RENGARASUKRISHNAKUMAR</t>
  </si>
  <si>
    <t xml:space="preserve">36313970004978131B1</t>
  </si>
  <si>
    <t xml:space="preserve">RENGARASUVEENASRI</t>
  </si>
  <si>
    <t xml:space="preserve">36313970004979231B1</t>
  </si>
  <si>
    <t xml:space="preserve">VEERAPPANPONNUSAMY</t>
  </si>
  <si>
    <t xml:space="preserve">22270970010235231B1</t>
  </si>
  <si>
    <t xml:space="preserve">22270970010241131B1</t>
  </si>
  <si>
    <t xml:space="preserve">CHITHAMBARAMANGAMUTHU</t>
  </si>
  <si>
    <t xml:space="preserve">34507970033567231B1</t>
  </si>
  <si>
    <t xml:space="preserve">PRASANTHARI</t>
  </si>
  <si>
    <t xml:space="preserve">94300970000152631B1</t>
  </si>
  <si>
    <t xml:space="preserve">MUTHUSAMYPERIYASAMY</t>
  </si>
  <si>
    <t xml:space="preserve">30779970005446431B1</t>
  </si>
  <si>
    <t xml:space="preserve">NALLAMMALNARAYANASAMY</t>
  </si>
  <si>
    <t xml:space="preserve">53583970000039331B1</t>
  </si>
  <si>
    <t xml:space="preserve">CHINNASAMYKOWSALYA</t>
  </si>
  <si>
    <t xml:space="preserve">30080970208113631B1</t>
  </si>
  <si>
    <t xml:space="preserve">RAMAKRISHNANJANAGI</t>
  </si>
  <si>
    <t xml:space="preserve">46681970000848031B1</t>
  </si>
  <si>
    <t xml:space="preserve">VAIYAPURIANANDALAKSHMI</t>
  </si>
  <si>
    <t xml:space="preserve">46681970000854631B1</t>
  </si>
  <si>
    <t xml:space="preserve">RAJENDRANRAJASEKAR</t>
  </si>
  <si>
    <t xml:space="preserve">59436970076516431B1</t>
  </si>
  <si>
    <t xml:space="preserve">LAKKANGOVINDHAN</t>
  </si>
  <si>
    <t xml:space="preserve">34507970033529631B1</t>
  </si>
  <si>
    <t xml:space="preserve">SUSILA</t>
  </si>
  <si>
    <t xml:space="preserve">34507970033530031B1</t>
  </si>
  <si>
    <t xml:space="preserve">SOLAIMUTHUGANESAN</t>
  </si>
  <si>
    <t xml:space="preserve">34507970033569431B1</t>
  </si>
  <si>
    <t xml:space="preserve">34507970033577531B1</t>
  </si>
  <si>
    <t xml:space="preserve">NALLUSAMYAPPADURAI</t>
  </si>
  <si>
    <t xml:space="preserve">34507970033579031B1</t>
  </si>
  <si>
    <t xml:space="preserve">SAMIDURAISUDHA</t>
  </si>
  <si>
    <t xml:space="preserve">34507970033582331B1</t>
  </si>
  <si>
    <t xml:space="preserve">CHIDHAMPARAM</t>
  </si>
  <si>
    <t xml:space="preserve">34507970033583431B1</t>
  </si>
  <si>
    <t xml:space="preserve">PAVITHRA</t>
  </si>
  <si>
    <t xml:space="preserve">45324970000163031B1</t>
  </si>
  <si>
    <t xml:space="preserve">46681970000837331B1</t>
  </si>
  <si>
    <t xml:space="preserve">MUTHUSAMYSUBARAMANI</t>
  </si>
  <si>
    <t xml:space="preserve">46681970000838431B1</t>
  </si>
  <si>
    <t xml:space="preserve">PERIYASAMIRAJ</t>
  </si>
  <si>
    <t xml:space="preserve">59436970076443131B1</t>
  </si>
  <si>
    <t xml:space="preserve">GEETHA</t>
  </si>
  <si>
    <t xml:space="preserve">23229970869412631B1</t>
  </si>
  <si>
    <t xml:space="preserve">ANANDGOSAVI</t>
  </si>
  <si>
    <t xml:space="preserve">DHRAWDA</t>
  </si>
  <si>
    <t xml:space="preserve">38059970008655031B1</t>
  </si>
  <si>
    <t xml:space="preserve">SAVITRISALAKI</t>
  </si>
  <si>
    <t xml:space="preserve">38059970008685231B1</t>
  </si>
  <si>
    <t xml:space="preserve">KEERTINAGARAJPATTANASHETTY</t>
  </si>
  <si>
    <t xml:space="preserve">54486970000331131B1</t>
  </si>
  <si>
    <t xml:space="preserve">ABDULKHADARPATHAN</t>
  </si>
  <si>
    <t xml:space="preserve">38059970008688531B1</t>
  </si>
  <si>
    <t xml:space="preserve">ANISHKAGGHODKE</t>
  </si>
  <si>
    <t xml:space="preserve">38059970008687431B1</t>
  </si>
  <si>
    <t xml:space="preserve">DEEPAGUDIMANI</t>
  </si>
  <si>
    <t xml:space="preserve">38059970008682631B1</t>
  </si>
  <si>
    <t xml:space="preserve">TEJASHWINIMAHADEVBHANDARI</t>
  </si>
  <si>
    <t xml:space="preserve">59279970072007631B1</t>
  </si>
  <si>
    <t xml:space="preserve">GOVINDASAMYVIJAYAKUMARI</t>
  </si>
  <si>
    <t xml:space="preserve">36298970002134031B1</t>
  </si>
  <si>
    <t xml:space="preserve">VADIVELVIJAYALAKSHMI</t>
  </si>
  <si>
    <t xml:space="preserve">36298970002135131B1</t>
  </si>
  <si>
    <t xml:space="preserve">RAMESHVIMALA</t>
  </si>
  <si>
    <t xml:space="preserve">20026970016386431B1</t>
  </si>
  <si>
    <t xml:space="preserve">KINGHKRISHNA</t>
  </si>
  <si>
    <t xml:space="preserve">20026970016396031B1</t>
  </si>
  <si>
    <t xml:space="preserve">VIJAYAKUMARVIJAYALAKSHMI</t>
  </si>
  <si>
    <t xml:space="preserve">20026970016398231B1</t>
  </si>
  <si>
    <t xml:space="preserve">ANBUNIVETHA</t>
  </si>
  <si>
    <t xml:space="preserve">20026970016411131B1</t>
  </si>
  <si>
    <t xml:space="preserve">VINAY YADAV</t>
  </si>
  <si>
    <t xml:space="preserve">20026970016416631B1</t>
  </si>
  <si>
    <t xml:space="preserve">RAJASEKARPRIYADARSHINI</t>
  </si>
  <si>
    <t xml:space="preserve">20026970016418131B1</t>
  </si>
  <si>
    <t xml:space="preserve">SUBRAMANI DHARMALINGAM</t>
  </si>
  <si>
    <t xml:space="preserve">20026970016419231B1</t>
  </si>
  <si>
    <t xml:space="preserve">KUMARCHINNARASU</t>
  </si>
  <si>
    <t xml:space="preserve">20026970016420331B1</t>
  </si>
  <si>
    <t xml:space="preserve">NIVETHA</t>
  </si>
  <si>
    <t xml:space="preserve">TIRUALLUR</t>
  </si>
  <si>
    <t xml:space="preserve">26526970000518131B1</t>
  </si>
  <si>
    <t xml:space="preserve">SRINIVASANBALAMMAL</t>
  </si>
  <si>
    <t xml:space="preserve">35073970004245431B1</t>
  </si>
  <si>
    <t xml:space="preserve">MURUGESANKUMAR</t>
  </si>
  <si>
    <t xml:space="preserve">35073970004246531B1</t>
  </si>
  <si>
    <t xml:space="preserve">SUKUMARNISHVINTHA</t>
  </si>
  <si>
    <t xml:space="preserve">35073970004247631B1</t>
  </si>
  <si>
    <t xml:space="preserve">18178970003033031B1</t>
  </si>
  <si>
    <t xml:space="preserve">DHAKSHANAMOORTHYJAISANKAR</t>
  </si>
  <si>
    <t xml:space="preserve">TIRUVALLUVAR</t>
  </si>
  <si>
    <t xml:space="preserve">23451970935236431B1</t>
  </si>
  <si>
    <t xml:space="preserve">MUNUSAMYYOGESWARI</t>
  </si>
  <si>
    <t xml:space="preserve">26710970001636431B1</t>
  </si>
  <si>
    <t xml:space="preserve">DASSMALARKODI</t>
  </si>
  <si>
    <t xml:space="preserve">26710970001637531B1</t>
  </si>
  <si>
    <t xml:space="preserve">ILLANJAYANBRINDHA</t>
  </si>
  <si>
    <t xml:space="preserve">35455970015197431B1</t>
  </si>
  <si>
    <t xml:space="preserve">ANANDHANPRABHAVATHY</t>
  </si>
  <si>
    <t xml:space="preserve">23451970936541031B1</t>
  </si>
  <si>
    <t xml:space="preserve">DHATCHANAMOORTHYSANTHIYA</t>
  </si>
  <si>
    <t xml:space="preserve">30080970207811531B1</t>
  </si>
  <si>
    <t xml:space="preserve">IRUDHAYADASANBARASI</t>
  </si>
  <si>
    <t xml:space="preserve">23190970009895231B1</t>
  </si>
  <si>
    <t xml:space="preserve">ARUNKUMAR</t>
  </si>
  <si>
    <t xml:space="preserve">20026970016405231B1</t>
  </si>
  <si>
    <t xml:space="preserve">DURGABHAVANIKUDIPUDI</t>
  </si>
  <si>
    <t xml:space="preserve">52796970000206531B1</t>
  </si>
  <si>
    <t xml:space="preserve">PADMAKALEPU</t>
  </si>
  <si>
    <t xml:space="preserve">34632970066609531B1</t>
  </si>
  <si>
    <t xml:space="preserve">SARUNAUPANA</t>
  </si>
  <si>
    <t xml:space="preserve">79491970000202431B1</t>
  </si>
  <si>
    <t xml:space="preserve">SHIVRAJBHATTA</t>
  </si>
  <si>
    <t xml:space="preserve">79491970000204631B1</t>
  </si>
  <si>
    <t xml:space="preserve">CHANDRASHEKARAANIL</t>
  </si>
  <si>
    <t xml:space="preserve">79491970000206131B1</t>
  </si>
  <si>
    <t xml:space="preserve">KALARICKALDEEPA</t>
  </si>
  <si>
    <t xml:space="preserve">79491970000210531B1</t>
  </si>
  <si>
    <t xml:space="preserve">PERIYASWAMYBABU</t>
  </si>
  <si>
    <t xml:space="preserve">19177970024389131B1</t>
  </si>
  <si>
    <t xml:space="preserve">MURUGANMONISHA</t>
  </si>
  <si>
    <t xml:space="preserve">19177970024390231B1</t>
  </si>
  <si>
    <t xml:space="preserve">MANINITHYA</t>
  </si>
  <si>
    <t xml:space="preserve">19177970024394631B1</t>
  </si>
  <si>
    <t xml:space="preserve">MUTTU KUMAR</t>
  </si>
  <si>
    <t xml:space="preserve">19177970024391331B1</t>
  </si>
  <si>
    <t xml:space="preserve">KAMALGULSHAN</t>
  </si>
  <si>
    <t xml:space="preserve">63597970002173531B1</t>
  </si>
  <si>
    <t xml:space="preserve">KODIHALLINARAYANAPPANIHARIKA</t>
  </si>
  <si>
    <t xml:space="preserve">18846970000586031B1</t>
  </si>
  <si>
    <t xml:space="preserve">57391970000352131B1</t>
  </si>
  <si>
    <t xml:space="preserve">DHARMA RAJJOSHI</t>
  </si>
  <si>
    <t xml:space="preserve">35393970004977331B1</t>
  </si>
  <si>
    <t xml:space="preserve">VENKATARAMANAREDDYANURADHA</t>
  </si>
  <si>
    <t xml:space="preserve">62525970000233531B1</t>
  </si>
  <si>
    <t xml:space="preserve">BHIMADAS</t>
  </si>
  <si>
    <t xml:space="preserve">33765970002337631B1</t>
  </si>
  <si>
    <t xml:space="preserve">ARUN KUMAR</t>
  </si>
  <si>
    <t xml:space="preserve">62639970000506331B1</t>
  </si>
  <si>
    <t xml:space="preserve">SHAREEFABI</t>
  </si>
  <si>
    <t xml:space="preserve">55277970000422131B1</t>
  </si>
  <si>
    <t xml:space="preserve">SYEDASLAM</t>
  </si>
  <si>
    <t xml:space="preserve">55277970000424331B1</t>
  </si>
  <si>
    <t xml:space="preserve">48347970000118531B1</t>
  </si>
  <si>
    <t xml:space="preserve">KALAISELVAN</t>
  </si>
  <si>
    <t xml:space="preserve">34507970033573131B1</t>
  </si>
  <si>
    <t xml:space="preserve">SURIYA</t>
  </si>
  <si>
    <t xml:space="preserve">34507970033575331B1</t>
  </si>
  <si>
    <t xml:space="preserve">BARANIKA</t>
  </si>
  <si>
    <t xml:space="preserve">57533970000596531B1</t>
  </si>
  <si>
    <t xml:space="preserve">ARUMUGAM</t>
  </si>
  <si>
    <t xml:space="preserve">94300970000156331B1</t>
  </si>
  <si>
    <t xml:space="preserve">MARUTHAMUTHUSATHISH</t>
  </si>
  <si>
    <t xml:space="preserve">94300970000151531B1</t>
  </si>
  <si>
    <t xml:space="preserve">RAMASAMYDURAIPANDIYAN</t>
  </si>
  <si>
    <t xml:space="preserve">35429970042746631B1</t>
  </si>
  <si>
    <t xml:space="preserve">SENTHILSUGANYA</t>
  </si>
  <si>
    <t xml:space="preserve">94300970000143431B1</t>
  </si>
  <si>
    <t xml:space="preserve">PANIMATHA</t>
  </si>
  <si>
    <t xml:space="preserve">94300970000148231B1</t>
  </si>
  <si>
    <t xml:space="preserve">KUMARNATARAJAN</t>
  </si>
  <si>
    <t xml:space="preserve">94300970000149331B1</t>
  </si>
  <si>
    <t xml:space="preserve">SARAVANANPAVITHRA</t>
  </si>
  <si>
    <t xml:space="preserve">30779970005445331B1</t>
  </si>
  <si>
    <t xml:space="preserve">NARMATHA</t>
  </si>
  <si>
    <t xml:space="preserve">23451970936263231B1</t>
  </si>
  <si>
    <t xml:space="preserve">BBOWIYA</t>
  </si>
  <si>
    <t xml:space="preserve">34507970033531131B1</t>
  </si>
  <si>
    <t xml:space="preserve">ABDULLAHMOHAMED SHAKEEL</t>
  </si>
  <si>
    <t xml:space="preserve">34507970033571631B1</t>
  </si>
  <si>
    <t xml:space="preserve">KUMARSUMATHI</t>
  </si>
  <si>
    <t xml:space="preserve">63532970000383231B1</t>
  </si>
  <si>
    <t xml:space="preserve">FRANGILINPAPPURAJSILVIAMONICA</t>
  </si>
  <si>
    <t xml:space="preserve">68499970003210431B1</t>
  </si>
  <si>
    <t xml:space="preserve">GOBINATHELAVARASAN</t>
  </si>
  <si>
    <t xml:space="preserve">23451970936209431B1</t>
  </si>
  <si>
    <t xml:space="preserve">PALANISAMYPATCHAMUTHU</t>
  </si>
  <si>
    <t xml:space="preserve">23451970936213131B1</t>
  </si>
  <si>
    <t xml:space="preserve">RASUPALANIYAMAML</t>
  </si>
  <si>
    <t xml:space="preserve">94453970000110031B1</t>
  </si>
  <si>
    <t xml:space="preserve">PALANISAMYALAGAR</t>
  </si>
  <si>
    <t xml:space="preserve">93529970000061031B1</t>
  </si>
  <si>
    <t xml:space="preserve">PONNUCHITTU</t>
  </si>
  <si>
    <t xml:space="preserve">93529970000062131B1</t>
  </si>
  <si>
    <t xml:space="preserve">NALLANCHINNAMMAL</t>
  </si>
  <si>
    <t xml:space="preserve">93529970000063231B1</t>
  </si>
  <si>
    <t xml:space="preserve">KARUPPAIAH</t>
  </si>
  <si>
    <t xml:space="preserve">35711970045726231B1</t>
  </si>
  <si>
    <t xml:space="preserve">ERRAMA NAYAKKARPILLANISAMY</t>
  </si>
  <si>
    <t xml:space="preserve">35711970045733231B1</t>
  </si>
  <si>
    <t xml:space="preserve">MUNIYANNAGAPPAN</t>
  </si>
  <si>
    <t xml:space="preserve">35711970045744631B1</t>
  </si>
  <si>
    <t xml:space="preserve">SENTHILKUMARSHANMUGAVALLI</t>
  </si>
  <si>
    <t xml:space="preserve">94453970000113331B1</t>
  </si>
  <si>
    <t xml:space="preserve">59436970076598231B1</t>
  </si>
  <si>
    <t xml:space="preserve">CHINNADURAIARIVAZHAGAN</t>
  </si>
  <si>
    <t xml:space="preserve">59436970076599331B1</t>
  </si>
  <si>
    <t xml:space="preserve">SIVAKALIYAMOORTHI</t>
  </si>
  <si>
    <t xml:space="preserve">23451970936653031B1</t>
  </si>
  <si>
    <t xml:space="preserve">SELVARAJSURIYA PERUMAL</t>
  </si>
  <si>
    <t xml:space="preserve">34507970033574231B1</t>
  </si>
  <si>
    <t xml:space="preserve">LUGESH</t>
  </si>
  <si>
    <t xml:space="preserve">34507970033590431B1</t>
  </si>
  <si>
    <t xml:space="preserve">KUMARRAGU</t>
  </si>
  <si>
    <t xml:space="preserve">46681970000853531B1</t>
  </si>
  <si>
    <t xml:space="preserve">SATHIYA SELVANASVIDHA</t>
  </si>
  <si>
    <t xml:space="preserve">55724970000597231B1</t>
  </si>
  <si>
    <t xml:space="preserve">THARMADURAI</t>
  </si>
  <si>
    <t xml:space="preserve">55724970000598331B1</t>
  </si>
  <si>
    <t xml:space="preserve">MUTHUKUMARARTHI</t>
  </si>
  <si>
    <t xml:space="preserve">34507970033483231B1</t>
  </si>
  <si>
    <t xml:space="preserve">RAJENDRANARTHI</t>
  </si>
  <si>
    <t xml:space="preserve">34507970033526331B1</t>
  </si>
  <si>
    <t xml:space="preserve">SUBBAIYADURAISAMY</t>
  </si>
  <si>
    <t xml:space="preserve">53583970000038231B1</t>
  </si>
  <si>
    <t xml:space="preserve">SANKARJANANI</t>
  </si>
  <si>
    <t xml:space="preserve">54895970000215131B1</t>
  </si>
  <si>
    <t xml:space="preserve">30080970207987631B1</t>
  </si>
  <si>
    <t xml:space="preserve">THIRUMURUGAN</t>
  </si>
  <si>
    <t xml:space="preserve">34507970033515631B1</t>
  </si>
  <si>
    <t xml:space="preserve">KANAGARAJMARUTHAMBAL</t>
  </si>
  <si>
    <t xml:space="preserve">34507970033518231B1</t>
  </si>
  <si>
    <t xml:space="preserve">MARUTHAISUBBAMMAL</t>
  </si>
  <si>
    <t xml:space="preserve">34507970033519331B1</t>
  </si>
  <si>
    <t xml:space="preserve">PERIYASAMYPRIYADHARSHINI</t>
  </si>
  <si>
    <t xml:space="preserve">34507970033522631B1</t>
  </si>
  <si>
    <t xml:space="preserve">SUMATHI</t>
  </si>
  <si>
    <t xml:space="preserve">34507970033546231B1</t>
  </si>
  <si>
    <t xml:space="preserve">34507970033564631B1</t>
  </si>
  <si>
    <t xml:space="preserve">KARUPPAIYASNEHA</t>
  </si>
  <si>
    <t xml:space="preserve">34507970033588231B1</t>
  </si>
  <si>
    <t xml:space="preserve">ALAGAPPANABBINAYA</t>
  </si>
  <si>
    <t xml:space="preserve">34507970033591531B1</t>
  </si>
  <si>
    <t xml:space="preserve">MURUGESANSOBHANA</t>
  </si>
  <si>
    <t xml:space="preserve">PERMABALUR DT</t>
  </si>
  <si>
    <t xml:space="preserve">54895970000217331B1</t>
  </si>
  <si>
    <t xml:space="preserve">SELVARANI</t>
  </si>
  <si>
    <t xml:space="preserve">34507970033455231B1</t>
  </si>
  <si>
    <t xml:space="preserve">MADHIYALAGANVASANTHA</t>
  </si>
  <si>
    <t xml:space="preserve">34507970033456331B1</t>
  </si>
  <si>
    <t xml:space="preserve">34507970033557631B1</t>
  </si>
  <si>
    <t xml:space="preserve">SHAKUNTALAJITENDRACHAUDHARI</t>
  </si>
  <si>
    <t xml:space="preserve">23610970022270131B1</t>
  </si>
  <si>
    <t xml:space="preserve">ROHITRAJENDRABORASE</t>
  </si>
  <si>
    <t xml:space="preserve">23610970022273431B1</t>
  </si>
  <si>
    <t xml:space="preserve">AASHUMANISHKATARIYA</t>
  </si>
  <si>
    <t xml:space="preserve">58296970006857131B1</t>
  </si>
  <si>
    <t xml:space="preserve">ABDULRAHMAN</t>
  </si>
  <si>
    <t xml:space="preserve">23444970007488131B1</t>
  </si>
  <si>
    <t xml:space="preserve">POLALAGANGA PRASAD</t>
  </si>
  <si>
    <t xml:space="preserve">23444970007516131B1</t>
  </si>
  <si>
    <t xml:space="preserve">SHAIKMUNEER</t>
  </si>
  <si>
    <t xml:space="preserve">23444970007519431B1</t>
  </si>
  <si>
    <t xml:space="preserve">GAINIKADISURESH</t>
  </si>
  <si>
    <t xml:space="preserve">23444970007522031B1</t>
  </si>
  <si>
    <t xml:space="preserve">KOTAGIRIRESU RAVALI</t>
  </si>
  <si>
    <t xml:space="preserve">23444970007536031B1</t>
  </si>
  <si>
    <t xml:space="preserve">BACHUKEERTHANA</t>
  </si>
  <si>
    <t xml:space="preserve">23444970007541531B1</t>
  </si>
  <si>
    <t xml:space="preserve">MOHAMMADZAIDAHMED</t>
  </si>
  <si>
    <t xml:space="preserve">23229970865995531B1</t>
  </si>
  <si>
    <t xml:space="preserve">BABYFARANA</t>
  </si>
  <si>
    <t xml:space="preserve">46247970000301631B1</t>
  </si>
  <si>
    <t xml:space="preserve">YEMULAMAHESH</t>
  </si>
  <si>
    <t xml:space="preserve">58035970186124031B1</t>
  </si>
  <si>
    <t xml:space="preserve">KASRALEDATTU</t>
  </si>
  <si>
    <t xml:space="preserve">23444970007495131B1</t>
  </si>
  <si>
    <t xml:space="preserve">MALLESHKANDI</t>
  </si>
  <si>
    <t xml:space="preserve">23444970007540431B1</t>
  </si>
  <si>
    <t xml:space="preserve">MITIPELLYSAMATHA</t>
  </si>
  <si>
    <t xml:space="preserve">30381970181094031B1</t>
  </si>
  <si>
    <t xml:space="preserve">KAMREKRISHNAKANTH</t>
  </si>
  <si>
    <t xml:space="preserve">45669970028813431B1</t>
  </si>
  <si>
    <t xml:space="preserve">MOHDABDUL AQUEEL URRAHMAN</t>
  </si>
  <si>
    <t xml:space="preserve">30381970181100631B1</t>
  </si>
  <si>
    <t xml:space="preserve">BOBBATILAXMIDEEPAK</t>
  </si>
  <si>
    <t xml:space="preserve">30908970082098331B1</t>
  </si>
  <si>
    <t xml:space="preserve">BANOTHCHANDRASHEKAR</t>
  </si>
  <si>
    <t xml:space="preserve">30908970083146131B1</t>
  </si>
  <si>
    <t xml:space="preserve">VITHALASREENIVAS</t>
  </si>
  <si>
    <t xml:space="preserve">30908970084369631B1</t>
  </si>
  <si>
    <t xml:space="preserve">PERLARAMESH</t>
  </si>
  <si>
    <t xml:space="preserve">44074970040758631B1</t>
  </si>
  <si>
    <t xml:space="preserve">MOHMEDZAMEERAHMED</t>
  </si>
  <si>
    <t xml:space="preserve">30381970182181231B1</t>
  </si>
  <si>
    <t xml:space="preserve">PANUGANTISIREESHA</t>
  </si>
  <si>
    <t xml:space="preserve">45336970001711331B1</t>
  </si>
  <si>
    <t xml:space="preserve">SRIRAMADASUAKHIL</t>
  </si>
  <si>
    <t xml:space="preserve">30381970177679131B1</t>
  </si>
  <si>
    <t xml:space="preserve">PITTALABABURAMANJANEYULU</t>
  </si>
  <si>
    <t xml:space="preserve">30381970182099431B1</t>
  </si>
  <si>
    <t xml:space="preserve">GANAMPETMANOJKUMAR</t>
  </si>
  <si>
    <t xml:space="preserve">23229970863671531B1</t>
  </si>
  <si>
    <t xml:space="preserve">KAMMARIYADAIAH</t>
  </si>
  <si>
    <t xml:space="preserve">23229970865783331B1</t>
  </si>
  <si>
    <t xml:space="preserve">SANDADIJANGAREDDY</t>
  </si>
  <si>
    <t xml:space="preserve">30908970083399231B1</t>
  </si>
  <si>
    <t xml:space="preserve">ALIGIRICHAKRAVARTHY</t>
  </si>
  <si>
    <t xml:space="preserve">30505970005771131B1</t>
  </si>
  <si>
    <t xml:space="preserve">SURYA CHANDRABABUGANGIREDDY</t>
  </si>
  <si>
    <t xml:space="preserve">46374970000227131B1</t>
  </si>
  <si>
    <t xml:space="preserve">PADAVALASRINIVASULU</t>
  </si>
  <si>
    <t xml:space="preserve">30047970745874431B1</t>
  </si>
  <si>
    <t xml:space="preserve">SONDIMARIADAS</t>
  </si>
  <si>
    <t xml:space="preserve">30047970747119331B1</t>
  </si>
  <si>
    <t xml:space="preserve">DEEPCHANDANDHAVARAPU</t>
  </si>
  <si>
    <t xml:space="preserve">30047970744675231B1</t>
  </si>
  <si>
    <t xml:space="preserve">RACHAKONDASURIBABU</t>
  </si>
  <si>
    <t xml:space="preserve">44074970040857031B1</t>
  </si>
  <si>
    <t xml:space="preserve">AASHISHSHARMA</t>
  </si>
  <si>
    <t xml:space="preserve">23597970017093331B1</t>
  </si>
  <si>
    <t xml:space="preserve">LALITH KUMARKOTHARI</t>
  </si>
  <si>
    <t xml:space="preserve">30597970002014231B1</t>
  </si>
  <si>
    <t xml:space="preserve">SURESH CHANDRA PRADHAN</t>
  </si>
  <si>
    <t xml:space="preserve">46766970000229331B1</t>
  </si>
  <si>
    <t xml:space="preserve">MALLIKARJUN</t>
  </si>
  <si>
    <t xml:space="preserve">H A FARM POST BANGALORE</t>
  </si>
  <si>
    <t xml:space="preserve">23505970013059231B1</t>
  </si>
  <si>
    <t xml:space="preserve">BHAGYAMMA</t>
  </si>
  <si>
    <t xml:space="preserve">23505970013099031B1</t>
  </si>
  <si>
    <t xml:space="preserve">TENCYTHOMAS</t>
  </si>
  <si>
    <t xml:space="preserve">23505970013104531B1</t>
  </si>
  <si>
    <t xml:space="preserve">MALLESHBHUMIKA</t>
  </si>
  <si>
    <t xml:space="preserve">FARM POST BANGALORE</t>
  </si>
  <si>
    <t xml:space="preserve">23505970013127031B1</t>
  </si>
  <si>
    <t xml:space="preserve">KADURRAVIMANOJ</t>
  </si>
  <si>
    <t xml:space="preserve">30420970000034531B1</t>
  </si>
  <si>
    <t xml:space="preserve">ACHUTHANRAGHUKUMAR</t>
  </si>
  <si>
    <t xml:space="preserve">K R PURAM BANGALORE</t>
  </si>
  <si>
    <t xml:space="preserve">47384970000898531B1</t>
  </si>
  <si>
    <t xml:space="preserve">MANJUNATHAASHWINI</t>
  </si>
  <si>
    <t xml:space="preserve">47384970001795631B1</t>
  </si>
  <si>
    <t xml:space="preserve">VENKATASWAMISUJATHA</t>
  </si>
  <si>
    <t xml:space="preserve">23096970032744631B1</t>
  </si>
  <si>
    <t xml:space="preserve">DEEPAMANI</t>
  </si>
  <si>
    <t xml:space="preserve">23096970032766031B1</t>
  </si>
  <si>
    <t xml:space="preserve">MAYA</t>
  </si>
  <si>
    <t xml:space="preserve">BLORE URBAN</t>
  </si>
  <si>
    <t xml:space="preserve">23451970903447231B1</t>
  </si>
  <si>
    <t xml:space="preserve">BODEMGIRIJA</t>
  </si>
  <si>
    <t xml:space="preserve">23061970007673231B1</t>
  </si>
  <si>
    <t xml:space="preserve">PRAKASHMAMATHA</t>
  </si>
  <si>
    <t xml:space="preserve">23451970934168031B1</t>
  </si>
  <si>
    <t xml:space="preserve">RAJESHSINGHABABU</t>
  </si>
  <si>
    <t xml:space="preserve">47384970001826231B1</t>
  </si>
  <si>
    <t xml:space="preserve">MADHABBARMAN</t>
  </si>
  <si>
    <t xml:space="preserve">22075970002855631B1</t>
  </si>
  <si>
    <t xml:space="preserve">22075970002858231B1</t>
  </si>
  <si>
    <t xml:space="preserve">UBEDAHMAD</t>
  </si>
  <si>
    <t xml:space="preserve">22075970002859331B1</t>
  </si>
  <si>
    <t xml:space="preserve">LATAPARVIN</t>
  </si>
  <si>
    <t xml:space="preserve">22075970002861531B1</t>
  </si>
  <si>
    <t xml:space="preserve">MUKESHKUMARVARMA</t>
  </si>
  <si>
    <t xml:space="preserve">22075970002863031B1</t>
  </si>
  <si>
    <t xml:space="preserve">MADANRAM</t>
  </si>
  <si>
    <t xml:space="preserve">27311970001859431B1</t>
  </si>
  <si>
    <t xml:space="preserve">VISHNU</t>
  </si>
  <si>
    <t xml:space="preserve">27311970001861631B1</t>
  </si>
  <si>
    <t xml:space="preserve">DARSHANSINGH</t>
  </si>
  <si>
    <t xml:space="preserve">GURGOAN</t>
  </si>
  <si>
    <t xml:space="preserve">27643970002106331B1</t>
  </si>
  <si>
    <t xml:space="preserve">36902970004043331B1</t>
  </si>
  <si>
    <t xml:space="preserve">VRIJESHKUMAR</t>
  </si>
  <si>
    <t xml:space="preserve">36902970004044431B1</t>
  </si>
  <si>
    <t xml:space="preserve">ARUNCHODHRY</t>
  </si>
  <si>
    <t xml:space="preserve">36902970004046631B1</t>
  </si>
  <si>
    <t xml:space="preserve">RUBIDEVI</t>
  </si>
  <si>
    <t xml:space="preserve">36902970004047031B1</t>
  </si>
  <si>
    <t xml:space="preserve">KANCHANGUPTA</t>
  </si>
  <si>
    <t xml:space="preserve">36902970004049231B1</t>
  </si>
  <si>
    <t xml:space="preserve">36902970004050331B1</t>
  </si>
  <si>
    <t xml:space="preserve">SUMAN</t>
  </si>
  <si>
    <t xml:space="preserve">48320970000007531B1</t>
  </si>
  <si>
    <t xml:space="preserve">MAMATADEVI</t>
  </si>
  <si>
    <t xml:space="preserve">48379970000023431B1</t>
  </si>
  <si>
    <t xml:space="preserve">PRIYADARSHINIMOHANTA</t>
  </si>
  <si>
    <t xml:space="preserve">62195970001549631B1</t>
  </si>
  <si>
    <t xml:space="preserve">BIMLADEVI</t>
  </si>
  <si>
    <t xml:space="preserve">62195970001551131B1</t>
  </si>
  <si>
    <t xml:space="preserve">62195970001552231B1</t>
  </si>
  <si>
    <t xml:space="preserve">SANGITADEVI</t>
  </si>
  <si>
    <t xml:space="preserve">70496970000849031B1</t>
  </si>
  <si>
    <t xml:space="preserve">RAMNAGEENA</t>
  </si>
  <si>
    <t xml:space="preserve">70496970000858231B1</t>
  </si>
  <si>
    <t xml:space="preserve">SURENDRA</t>
  </si>
  <si>
    <t xml:space="preserve">70496970000860431B1</t>
  </si>
  <si>
    <t xml:space="preserve">ROSHNI</t>
  </si>
  <si>
    <t xml:space="preserve">70496970000861531B1</t>
  </si>
  <si>
    <t xml:space="preserve">PUNAMKUMARI</t>
  </si>
  <si>
    <t xml:space="preserve">84968970000561331B1</t>
  </si>
  <si>
    <t xml:space="preserve">MOHITKUMAR</t>
  </si>
  <si>
    <t xml:space="preserve">84968970000630231B1</t>
  </si>
  <si>
    <t xml:space="preserve">AMANUWELHERENJ</t>
  </si>
  <si>
    <t xml:space="preserve">30232970060482031B1</t>
  </si>
  <si>
    <t xml:space="preserve">SREEMOYEESENGUPTA</t>
  </si>
  <si>
    <t xml:space="preserve">35479970004552331B1</t>
  </si>
  <si>
    <t xml:space="preserve">ASITPRADHAN</t>
  </si>
  <si>
    <t xml:space="preserve">35479970004559331B1</t>
  </si>
  <si>
    <t xml:space="preserve">DEEPU</t>
  </si>
  <si>
    <t xml:space="preserve">62375970001040331B1</t>
  </si>
  <si>
    <t xml:space="preserve">RAJESHKUMARSHUKLA</t>
  </si>
  <si>
    <t xml:space="preserve">62375970001043631B1</t>
  </si>
  <si>
    <t xml:space="preserve">ISHWARPRASADRIMAL</t>
  </si>
  <si>
    <t xml:space="preserve">62375970001048431B1</t>
  </si>
  <si>
    <t xml:space="preserve">PRIYANSHUKUMAR</t>
  </si>
  <si>
    <t xml:space="preserve">25139970027627031B1</t>
  </si>
  <si>
    <t xml:space="preserve">25139970027689631B1</t>
  </si>
  <si>
    <t xml:space="preserve">UJJWALKUMAR</t>
  </si>
  <si>
    <t xml:space="preserve">25139970027726131B1</t>
  </si>
  <si>
    <t xml:space="preserve">25139970027740131B1</t>
  </si>
  <si>
    <t xml:space="preserve">RAMPRAKASH</t>
  </si>
  <si>
    <t xml:space="preserve">25139970027742331B1</t>
  </si>
  <si>
    <t xml:space="preserve">RAMNANDANI</t>
  </si>
  <si>
    <t xml:space="preserve">25139970027743431B1</t>
  </si>
  <si>
    <t xml:space="preserve">DIVYANSH</t>
  </si>
  <si>
    <t xml:space="preserve">62375970000971431B1</t>
  </si>
  <si>
    <t xml:space="preserve">BILALHUSAIN</t>
  </si>
  <si>
    <t xml:space="preserve">62375970001023031B1</t>
  </si>
  <si>
    <t xml:space="preserve">AKHILESHKUMAR</t>
  </si>
  <si>
    <t xml:space="preserve">62375970001033331B1</t>
  </si>
  <si>
    <t xml:space="preserve">AKHILESH</t>
  </si>
  <si>
    <t xml:space="preserve">62375970001038131B1</t>
  </si>
  <si>
    <t xml:space="preserve">POOJADEVI</t>
  </si>
  <si>
    <t xml:space="preserve">62375970001039231B1</t>
  </si>
  <si>
    <t xml:space="preserve">SHYAMSUNDAR</t>
  </si>
  <si>
    <t xml:space="preserve">62375970001046231B1</t>
  </si>
  <si>
    <t xml:space="preserve">RAMBICHARBAITHA</t>
  </si>
  <si>
    <t xml:space="preserve">62375970001047331B1</t>
  </si>
  <si>
    <t xml:space="preserve">MUNNAKUMAR</t>
  </si>
  <si>
    <t xml:space="preserve">62375970001051031B1</t>
  </si>
  <si>
    <t xml:space="preserve">NAVED</t>
  </si>
  <si>
    <t xml:space="preserve">62375970001052131B1</t>
  </si>
  <si>
    <t xml:space="preserve">79576970000013331B1</t>
  </si>
  <si>
    <t xml:space="preserve">UMANGIGAURANGKUMARPARADVA</t>
  </si>
  <si>
    <t xml:space="preserve">69885970003265331B1</t>
  </si>
  <si>
    <t xml:space="preserve">JAYESHDEVDANBHAIAHIR</t>
  </si>
  <si>
    <t xml:space="preserve">52025970000328231B1</t>
  </si>
  <si>
    <t xml:space="preserve">JABIRNAGIYA</t>
  </si>
  <si>
    <t xml:space="preserve">53333970001611531B1</t>
  </si>
  <si>
    <t xml:space="preserve">KOTHANDARAMANASWINI</t>
  </si>
  <si>
    <t xml:space="preserve">35215970050071631B1</t>
  </si>
  <si>
    <t xml:space="preserve">TAMIZHARASANREVATHI</t>
  </si>
  <si>
    <t xml:space="preserve">35215970050072031B1</t>
  </si>
  <si>
    <t xml:space="preserve">KARTHICKUMAMAHESHWARI</t>
  </si>
  <si>
    <t xml:space="preserve">35215970050032231B1</t>
  </si>
  <si>
    <t xml:space="preserve">RAZOOL FATHIMA</t>
  </si>
  <si>
    <t xml:space="preserve">35215970050038131B1</t>
  </si>
  <si>
    <t xml:space="preserve">GOPALVIGNESH</t>
  </si>
  <si>
    <t xml:space="preserve">35215970050109231B1</t>
  </si>
  <si>
    <t xml:space="preserve">CHARUBRABA</t>
  </si>
  <si>
    <t xml:space="preserve">72265970000705531B1</t>
  </si>
  <si>
    <t xml:space="preserve">ARANIDINESH</t>
  </si>
  <si>
    <t xml:space="preserve">72265970000707031B1</t>
  </si>
  <si>
    <t xml:space="preserve">KULLAPPANVASUDEVAN</t>
  </si>
  <si>
    <t xml:space="preserve">72265970000708131B1</t>
  </si>
  <si>
    <t xml:space="preserve">SETTUTHANGARAJ</t>
  </si>
  <si>
    <t xml:space="preserve">35820970009420131B1</t>
  </si>
  <si>
    <t xml:space="preserve">MOHANDOSSJANAKI</t>
  </si>
  <si>
    <t xml:space="preserve">72265970000706631B1</t>
  </si>
  <si>
    <t xml:space="preserve">LOGANATHANSANGEETHA</t>
  </si>
  <si>
    <t xml:space="preserve">72265970000709231B1</t>
  </si>
  <si>
    <t xml:space="preserve">DURAISAMYTHULASI</t>
  </si>
  <si>
    <t xml:space="preserve">30080970207630631B1</t>
  </si>
  <si>
    <t xml:space="preserve">SANKARANCHINNAPAIYAN</t>
  </si>
  <si>
    <t xml:space="preserve">30080970207637631B1</t>
  </si>
  <si>
    <t xml:space="preserve">ELUMALAISELVI</t>
  </si>
  <si>
    <t xml:space="preserve">30080970207653131B1</t>
  </si>
  <si>
    <t xml:space="preserve">PARTHASARATHIMURUGANANTHAM</t>
  </si>
  <si>
    <t xml:space="preserve">30080970207709131B1</t>
  </si>
  <si>
    <t xml:space="preserve">KRISHNANSEKAR</t>
  </si>
  <si>
    <t xml:space="preserve">30080970207727531B1</t>
  </si>
  <si>
    <t xml:space="preserve">NADESANDHANAPAL</t>
  </si>
  <si>
    <t xml:space="preserve">30080970207742631B1</t>
  </si>
  <si>
    <t xml:space="preserve">ETHIRAJRAGUPATHI</t>
  </si>
  <si>
    <t xml:space="preserve">30080970207782431B1</t>
  </si>
  <si>
    <t xml:space="preserve">VIJAYABASKARANTHANUSHIYA</t>
  </si>
  <si>
    <t xml:space="preserve">30080970208116231B1</t>
  </si>
  <si>
    <t xml:space="preserve">RAVIYUVARANI</t>
  </si>
  <si>
    <t xml:space="preserve">39948970001225531B1</t>
  </si>
  <si>
    <t xml:space="preserve">KANNIYAPPANMANIKANDAN</t>
  </si>
  <si>
    <t xml:space="preserve">39948970001226631B1</t>
  </si>
  <si>
    <t xml:space="preserve">POOVARASAN</t>
  </si>
  <si>
    <t xml:space="preserve">30080970207704331B1</t>
  </si>
  <si>
    <t xml:space="preserve">SARULATHA</t>
  </si>
  <si>
    <t xml:space="preserve">59656970002900431B1</t>
  </si>
  <si>
    <t xml:space="preserve">RAMASAMYKUMARAPPAN</t>
  </si>
  <si>
    <t xml:space="preserve">59656970002909631B1</t>
  </si>
  <si>
    <t xml:space="preserve">KANTHANAJITHKUMAR</t>
  </si>
  <si>
    <t xml:space="preserve">CHEYYAR TK TVMALAI DT</t>
  </si>
  <si>
    <t xml:space="preserve">70611970000038531B1</t>
  </si>
  <si>
    <t xml:space="preserve">CHENGALVARAYANADISESHAIYASAAIRAAM</t>
  </si>
  <si>
    <t xml:space="preserve">39850970000593331B1</t>
  </si>
  <si>
    <t xml:space="preserve">30080970207626231B1</t>
  </si>
  <si>
    <t xml:space="preserve">MUNUSAMYELUMALAI</t>
  </si>
  <si>
    <t xml:space="preserve">59436970076561031B1</t>
  </si>
  <si>
    <t xml:space="preserve">PONNUSAMYKANNIYAPPAN</t>
  </si>
  <si>
    <t xml:space="preserve">30080970207556231B1</t>
  </si>
  <si>
    <t xml:space="preserve">MUNIYAMMAL</t>
  </si>
  <si>
    <t xml:space="preserve">59436970076545531B1</t>
  </si>
  <si>
    <t xml:space="preserve">VENKADESANUSHA</t>
  </si>
  <si>
    <t xml:space="preserve">30080970207738231B1</t>
  </si>
  <si>
    <t xml:space="preserve">PERUMALVIGNESH</t>
  </si>
  <si>
    <t xml:space="preserve">30080970207744131B1</t>
  </si>
  <si>
    <t xml:space="preserve">ANANTHAVIJAYANGUNASEKARAN</t>
  </si>
  <si>
    <t xml:space="preserve">20026970016401531B1</t>
  </si>
  <si>
    <t xml:space="preserve">MUBARAK</t>
  </si>
  <si>
    <t xml:space="preserve">THIRUVANNAMALA</t>
  </si>
  <si>
    <t xml:space="preserve">30080970207806031B1</t>
  </si>
  <si>
    <t xml:space="preserve">MANAVALANSURESH</t>
  </si>
  <si>
    <t xml:space="preserve">30080970207816331B1</t>
  </si>
  <si>
    <t xml:space="preserve">MANNUCHINNARASU</t>
  </si>
  <si>
    <t xml:space="preserve">30080970207881531B1</t>
  </si>
  <si>
    <t xml:space="preserve">PALANIJANANIPIRYA</t>
  </si>
  <si>
    <t xml:space="preserve">30080970207888531B1</t>
  </si>
  <si>
    <t xml:space="preserve">BASKARANPARTHIBAN</t>
  </si>
  <si>
    <t xml:space="preserve">30080970207722031B1</t>
  </si>
  <si>
    <t xml:space="preserve">RAMASAMYCHINNATHAY</t>
  </si>
  <si>
    <t xml:space="preserve">30080970207810431B1</t>
  </si>
  <si>
    <t xml:space="preserve">RASATHI</t>
  </si>
  <si>
    <t xml:space="preserve">30080970207876031B1</t>
  </si>
  <si>
    <t xml:space="preserve">35215970050094131B1</t>
  </si>
  <si>
    <t xml:space="preserve">RAMANKRISHNAMOORTHY</t>
  </si>
  <si>
    <t xml:space="preserve">35215970050097431B1</t>
  </si>
  <si>
    <t xml:space="preserve">JESUMARY</t>
  </si>
  <si>
    <t xml:space="preserve">59436970076564331B1</t>
  </si>
  <si>
    <t xml:space="preserve">JAYARAMANDEVARAM</t>
  </si>
  <si>
    <t xml:space="preserve">72379970000309631B1</t>
  </si>
  <si>
    <t xml:space="preserve">IYYANARVIGNESH</t>
  </si>
  <si>
    <t xml:space="preserve">72379970000310031B1</t>
  </si>
  <si>
    <t xml:space="preserve">DHANUSUBANUPRIYA</t>
  </si>
  <si>
    <t xml:space="preserve">72379970000311131B1</t>
  </si>
  <si>
    <t xml:space="preserve">ABDUL HAMEEDKAMARUTHEEN</t>
  </si>
  <si>
    <t xml:space="preserve">72379970000312231B1</t>
  </si>
  <si>
    <t xml:space="preserve">KUPPUSAMYRANI</t>
  </si>
  <si>
    <t xml:space="preserve">VILLUPPURAM</t>
  </si>
  <si>
    <t xml:space="preserve">23279970240832431B1</t>
  </si>
  <si>
    <t xml:space="preserve">KALAIVANI</t>
  </si>
  <si>
    <t xml:space="preserve">23279970240860431B1</t>
  </si>
  <si>
    <t xml:space="preserve">KAMATCHI</t>
  </si>
  <si>
    <t xml:space="preserve">23279970240973531B1</t>
  </si>
  <si>
    <t xml:space="preserve">RAUSHANBHARTI</t>
  </si>
  <si>
    <t xml:space="preserve">55579970001041331B1</t>
  </si>
  <si>
    <t xml:space="preserve">VINODRAMESHBHAIHALPATI</t>
  </si>
  <si>
    <t xml:space="preserve">71795970000237031B1</t>
  </si>
  <si>
    <t xml:space="preserve">MINAKSHIDURGASHANKARMENARIA</t>
  </si>
  <si>
    <t xml:space="preserve">61632970003743531B1</t>
  </si>
  <si>
    <t xml:space="preserve">MANISHASHAILESHBHAICHAUHAN</t>
  </si>
  <si>
    <t xml:space="preserve">88103527929287331B1</t>
  </si>
  <si>
    <t xml:space="preserve">JAGDEESHPAL</t>
  </si>
  <si>
    <t xml:space="preserve">33442970002433531B1</t>
  </si>
  <si>
    <t xml:space="preserve">YASHSHANTARAMVARULE</t>
  </si>
  <si>
    <t xml:space="preserve">62871970003606131B1</t>
  </si>
  <si>
    <t xml:space="preserve">JITENDRAJANYANADGE</t>
  </si>
  <si>
    <t xml:space="preserve">93133970000047431B1</t>
  </si>
  <si>
    <t xml:space="preserve">ANILNARAYANNARAYANKAR</t>
  </si>
  <si>
    <t xml:space="preserve">64627970000515531B1</t>
  </si>
  <si>
    <t xml:space="preserve">BALIDAS</t>
  </si>
  <si>
    <t xml:space="preserve">64627970000541331B1</t>
  </si>
  <si>
    <t xml:space="preserve">SHAFEEQ AHMEDLAIQ AHMEDKHAN</t>
  </si>
  <si>
    <t xml:space="preserve">88103529550521231B1</t>
  </si>
  <si>
    <t xml:space="preserve">MANISHAVASANTKHOPKAR</t>
  </si>
  <si>
    <t xml:space="preserve">26917970001979031B1</t>
  </si>
  <si>
    <t xml:space="preserve">AIJAZ AHMEDANSARI</t>
  </si>
  <si>
    <t xml:space="preserve">ANDHERI WEST</t>
  </si>
  <si>
    <t xml:space="preserve">88103529604989331B1</t>
  </si>
  <si>
    <t xml:space="preserve">AVINASHPANDIT</t>
  </si>
  <si>
    <t xml:space="preserve">25857970014670331B1</t>
  </si>
  <si>
    <t xml:space="preserve">LATAASHOKSASMAL</t>
  </si>
  <si>
    <t xml:space="preserve">62152970004093331B1</t>
  </si>
  <si>
    <t xml:space="preserve">MDFARHAAN</t>
  </si>
  <si>
    <t xml:space="preserve">62152970004098131B1</t>
  </si>
  <si>
    <t xml:space="preserve">SATISHPRASADRAWAT</t>
  </si>
  <si>
    <t xml:space="preserve">94823970000082131B1</t>
  </si>
  <si>
    <t xml:space="preserve">BABANPANDITJAMADHADE</t>
  </si>
  <si>
    <t xml:space="preserve">55433970004674231B1</t>
  </si>
  <si>
    <t xml:space="preserve">BADRE ALAMMOHAMMED HANIFKHAN</t>
  </si>
  <si>
    <t xml:space="preserve">55433970004676431B1</t>
  </si>
  <si>
    <t xml:space="preserve">MANOJSAROJ</t>
  </si>
  <si>
    <t xml:space="preserve">55433970004680131B1</t>
  </si>
  <si>
    <t xml:space="preserve">AMIT KUMARYADAV</t>
  </si>
  <si>
    <t xml:space="preserve">55444970007919231B1</t>
  </si>
  <si>
    <t xml:space="preserve">TANMAYMONDAL</t>
  </si>
  <si>
    <t xml:space="preserve">55472970006458431B1</t>
  </si>
  <si>
    <t xml:space="preserve">68221970006042631B1</t>
  </si>
  <si>
    <t xml:space="preserve">RAKESHKUMARYADAV</t>
  </si>
  <si>
    <t xml:space="preserve">61632970003709631B1</t>
  </si>
  <si>
    <t xml:space="preserve">VINODMADHUSUDANTHAKAR</t>
  </si>
  <si>
    <t xml:space="preserve">25099970103171531B1</t>
  </si>
  <si>
    <t xml:space="preserve">SURESHCHANDRAJAGDISHCHANDRATHAKAR</t>
  </si>
  <si>
    <t xml:space="preserve">25099970103222031B1</t>
  </si>
  <si>
    <t xml:space="preserve">TUSHARDINESHKUMARPARMAR</t>
  </si>
  <si>
    <t xml:space="preserve">25099970103423531B1</t>
  </si>
  <si>
    <t xml:space="preserve">JOITIBENBALDEVBHAIPATEL</t>
  </si>
  <si>
    <t xml:space="preserve">22537970000568131B1</t>
  </si>
  <si>
    <t xml:space="preserve">KIRANKUMARNARANBHAIPATEL</t>
  </si>
  <si>
    <t xml:space="preserve">27466970035510531B1</t>
  </si>
  <si>
    <t xml:space="preserve">HETALBENPRATIKKUMARPANCHAL</t>
  </si>
  <si>
    <t xml:space="preserve">53191970000590131B1</t>
  </si>
  <si>
    <t xml:space="preserve">CHANDRIKALILABHAILIMBACHIYA</t>
  </si>
  <si>
    <t xml:space="preserve">88103529066942431B1</t>
  </si>
  <si>
    <t xml:space="preserve">SRUSHTIBENARJUNPATEL</t>
  </si>
  <si>
    <t xml:space="preserve">88103529589051431B1</t>
  </si>
  <si>
    <t xml:space="preserve">PARESHKUMARBABULALRABARI</t>
  </si>
  <si>
    <t xml:space="preserve">88103529260126231B1</t>
  </si>
  <si>
    <t xml:space="preserve">SURESHBHAIPRAHLADBHAIPRAJAPATI</t>
  </si>
  <si>
    <t xml:space="preserve">MESHANA</t>
  </si>
  <si>
    <t xml:space="preserve">25099970103107431B1</t>
  </si>
  <si>
    <t xml:space="preserve">PRADEEP KUMARBABULALVERMA</t>
  </si>
  <si>
    <t xml:space="preserve">25099970103124031B1</t>
  </si>
  <si>
    <t xml:space="preserve">PAYALBENVIPULKUMARPRAJAPATI</t>
  </si>
  <si>
    <t xml:space="preserve">25099970103250031B1</t>
  </si>
  <si>
    <t xml:space="preserve">CHETANARAJESHKUMARGANDHI</t>
  </si>
  <si>
    <t xml:space="preserve">88103529715121431B1</t>
  </si>
  <si>
    <t xml:space="preserve">RAHILBHAIFIROJBHAIVAHORA</t>
  </si>
  <si>
    <t xml:space="preserve">88103529613061431B1</t>
  </si>
  <si>
    <t xml:space="preserve">PRAGNABENDINESHBHAIDARJI</t>
  </si>
  <si>
    <t xml:space="preserve">68815970010547431B1</t>
  </si>
  <si>
    <t xml:space="preserve">UMERSULEMANDHANTIYA</t>
  </si>
  <si>
    <t xml:space="preserve">88103529746950431B1</t>
  </si>
  <si>
    <t xml:space="preserve">HETALPRADIPBHAIGOHIL</t>
  </si>
  <si>
    <t xml:space="preserve">33447970003563331B1</t>
  </si>
  <si>
    <t xml:space="preserve">KAMINIHIMATLALSOLANKI</t>
  </si>
  <si>
    <t xml:space="preserve">28733970004860131B1</t>
  </si>
  <si>
    <t xml:space="preserve">GAYATRIBENYOGESHKUMARPATEL</t>
  </si>
  <si>
    <t xml:space="preserve">26471970003759031B1</t>
  </si>
  <si>
    <t xml:space="preserve">SAHILJAGADISHBHAIRAVAL</t>
  </si>
  <si>
    <t xml:space="preserve">26471970003774131B1</t>
  </si>
  <si>
    <t xml:space="preserve">RINABENKIRANKUMARCHAUDHARI</t>
  </si>
  <si>
    <t xml:space="preserve">27466970035492131B1</t>
  </si>
  <si>
    <t xml:space="preserve">DIXITAVIPULKUMARPATEL</t>
  </si>
  <si>
    <t xml:space="preserve">62278970001593231B1</t>
  </si>
  <si>
    <t xml:space="preserve">NIDHITARAKPATEL</t>
  </si>
  <si>
    <t xml:space="preserve">88103527509850631B1</t>
  </si>
  <si>
    <t xml:space="preserve">AKSHAYKIRANBHAIMAKWANA</t>
  </si>
  <si>
    <t xml:space="preserve">88103529544490531B1</t>
  </si>
  <si>
    <t xml:space="preserve">MURTUZASIRAJBHAILOTIYA</t>
  </si>
  <si>
    <t xml:space="preserve">25099970103006131B1</t>
  </si>
  <si>
    <t xml:space="preserve">HARIKRUSHNAVINODKUMARSONI</t>
  </si>
  <si>
    <t xml:space="preserve">25099970103079431B1</t>
  </si>
  <si>
    <t xml:space="preserve">BHARATKUMARHIRABHAICHAUDHARI</t>
  </si>
  <si>
    <t xml:space="preserve">25099970103081631B1</t>
  </si>
  <si>
    <t xml:space="preserve">TARUN</t>
  </si>
  <si>
    <t xml:space="preserve">62016970003361231B1</t>
  </si>
  <si>
    <t xml:space="preserve">ASIYAKHATUN</t>
  </si>
  <si>
    <t xml:space="preserve">95390970000007331B1</t>
  </si>
  <si>
    <t xml:space="preserve">RAMPALSINGH</t>
  </si>
  <si>
    <t xml:space="preserve">95390970000014331B1</t>
  </si>
  <si>
    <t xml:space="preserve">MOHAMMADSALIM</t>
  </si>
  <si>
    <t xml:space="preserve">95390970000015431B1</t>
  </si>
  <si>
    <t xml:space="preserve">63768970000197031B1</t>
  </si>
  <si>
    <t xml:space="preserve">MDSHAHNAWAZ</t>
  </si>
  <si>
    <t xml:space="preserve">51757970001974531B1</t>
  </si>
  <si>
    <t xml:space="preserve">YOGITA</t>
  </si>
  <si>
    <t xml:space="preserve">62141970001631231B1</t>
  </si>
  <si>
    <t xml:space="preserve">SUDHIRA</t>
  </si>
  <si>
    <t xml:space="preserve">44669970000352431B1</t>
  </si>
  <si>
    <t xml:space="preserve">CHANDRKALA</t>
  </si>
  <si>
    <t xml:space="preserve">62412970003724431B1</t>
  </si>
  <si>
    <t xml:space="preserve">HIRAMAHTO</t>
  </si>
  <si>
    <t xml:space="preserve">62412970003725531B1</t>
  </si>
  <si>
    <t xml:space="preserve">62412970003728131B1</t>
  </si>
  <si>
    <t xml:space="preserve">ANUSMALIK</t>
  </si>
  <si>
    <t xml:space="preserve">SOUTH</t>
  </si>
  <si>
    <t xml:space="preserve">30395970614666631B1</t>
  </si>
  <si>
    <t xml:space="preserve">SAGARACHARYA</t>
  </si>
  <si>
    <t xml:space="preserve">85135970000845131B1</t>
  </si>
  <si>
    <t xml:space="preserve">68254970000299531B1</t>
  </si>
  <si>
    <t xml:space="preserve">68254970000301031B1</t>
  </si>
  <si>
    <t xml:space="preserve">85135970000829631B1</t>
  </si>
  <si>
    <t xml:space="preserve">SHASHIKUMAR</t>
  </si>
  <si>
    <t xml:space="preserve">85135970000841431B1</t>
  </si>
  <si>
    <t xml:space="preserve">HIKMATBUDHA</t>
  </si>
  <si>
    <t xml:space="preserve">35335970006532631B1</t>
  </si>
  <si>
    <t xml:space="preserve">PRACHIKUMARI</t>
  </si>
  <si>
    <t xml:space="preserve">35335970006536331B1</t>
  </si>
  <si>
    <t xml:space="preserve">AAYSHAKHATOON</t>
  </si>
  <si>
    <t xml:space="preserve">63060970002703131B1</t>
  </si>
  <si>
    <t xml:space="preserve">RACHNA</t>
  </si>
  <si>
    <t xml:space="preserve">63060970002709031B1</t>
  </si>
  <si>
    <t xml:space="preserve">SANA</t>
  </si>
  <si>
    <t xml:space="preserve">35570970327274431B1</t>
  </si>
  <si>
    <t xml:space="preserve">55354970000656431B1</t>
  </si>
  <si>
    <t xml:space="preserve">MUNISHA</t>
  </si>
  <si>
    <t xml:space="preserve">27429970012543031B1</t>
  </si>
  <si>
    <t xml:space="preserve">TITUKUMAR</t>
  </si>
  <si>
    <t xml:space="preserve">34227970009736631B1</t>
  </si>
  <si>
    <t xml:space="preserve">SANDHYADEVI</t>
  </si>
  <si>
    <t xml:space="preserve">34227970009744031B1</t>
  </si>
  <si>
    <t xml:space="preserve">SACHIN</t>
  </si>
  <si>
    <t xml:space="preserve">34227970009749531B1</t>
  </si>
  <si>
    <t xml:space="preserve">SHITAL</t>
  </si>
  <si>
    <t xml:space="preserve">63768970000201431B1</t>
  </si>
  <si>
    <t xml:space="preserve">HEMLATA</t>
  </si>
  <si>
    <t xml:space="preserve">69877970000433031B1</t>
  </si>
  <si>
    <t xml:space="preserve">SHRMEELASHRMA</t>
  </si>
  <si>
    <t xml:space="preserve">CENTERAL DELHI</t>
  </si>
  <si>
    <t xml:space="preserve">23451970936408031B1</t>
  </si>
  <si>
    <t xml:space="preserve">51639970001968531B1</t>
  </si>
  <si>
    <t xml:space="preserve">ANAND PARVAT</t>
  </si>
  <si>
    <t xml:space="preserve">51639970001969631B1</t>
  </si>
  <si>
    <t xml:space="preserve">RAMUNISHADH</t>
  </si>
  <si>
    <t xml:space="preserve">59070970004517231B1</t>
  </si>
  <si>
    <t xml:space="preserve">SHEHRIN</t>
  </si>
  <si>
    <t xml:space="preserve">59070970004525331B1</t>
  </si>
  <si>
    <t xml:space="preserve">23452971618210131B1</t>
  </si>
  <si>
    <t xml:space="preserve">46019970000447231B1</t>
  </si>
  <si>
    <t xml:space="preserve">SONISHARMA</t>
  </si>
  <si>
    <t xml:space="preserve">MANDI</t>
  </si>
  <si>
    <t xml:space="preserve">46019970000448331B1</t>
  </si>
  <si>
    <t xml:space="preserve">JYOTY</t>
  </si>
  <si>
    <t xml:space="preserve">59070970004512431B1</t>
  </si>
  <si>
    <t xml:space="preserve">MALA</t>
  </si>
  <si>
    <t xml:space="preserve">34227970009751031B1</t>
  </si>
  <si>
    <t xml:space="preserve">AJITUPADHYAY</t>
  </si>
  <si>
    <t xml:space="preserve">MAHIPALPUR NEW DELHI</t>
  </si>
  <si>
    <t xml:space="preserve">68319970000304131B1</t>
  </si>
  <si>
    <t xml:space="preserve">SHIVSHANKARTANTY</t>
  </si>
  <si>
    <t xml:space="preserve">68319970000305231B1</t>
  </si>
  <si>
    <t xml:space="preserve">SAMPATCHOUDHARY</t>
  </si>
  <si>
    <t xml:space="preserve">35100970006755231B1</t>
  </si>
  <si>
    <t xml:space="preserve">SONIAKUMARI</t>
  </si>
  <si>
    <t xml:space="preserve">35100970006757431B1</t>
  </si>
  <si>
    <t xml:space="preserve">RAVIGUPTA</t>
  </si>
  <si>
    <t xml:space="preserve">35100970006758531B1</t>
  </si>
  <si>
    <t xml:space="preserve">VIKASPANDEY</t>
  </si>
  <si>
    <t xml:space="preserve">35100970006768131B1</t>
  </si>
  <si>
    <t xml:space="preserve">35100970006769231B1</t>
  </si>
  <si>
    <t xml:space="preserve">RUPALIGUPTA</t>
  </si>
  <si>
    <t xml:space="preserve">MAHIPALPUR</t>
  </si>
  <si>
    <t xml:space="preserve">35100970006774031B1</t>
  </si>
  <si>
    <t xml:space="preserve">KAJALKUMARI</t>
  </si>
  <si>
    <t xml:space="preserve">54763970004109231B1</t>
  </si>
  <si>
    <t xml:space="preserve">SONU</t>
  </si>
  <si>
    <t xml:space="preserve">54763970004111431B1</t>
  </si>
  <si>
    <t xml:space="preserve">54763970004113631B1</t>
  </si>
  <si>
    <t xml:space="preserve">MUKESHMALHOTRA</t>
  </si>
  <si>
    <t xml:space="preserve">88105620005887131B1</t>
  </si>
  <si>
    <t xml:space="preserve">PAVITHRAVENKADESAN</t>
  </si>
  <si>
    <t xml:space="preserve">88105610209328531B1</t>
  </si>
  <si>
    <t xml:space="preserve">FATIMAMATLUB HUSSAIN</t>
  </si>
  <si>
    <t xml:space="preserve">88105610202604131B1</t>
  </si>
  <si>
    <t xml:space="preserve">RAJAPADMA</t>
  </si>
  <si>
    <t xml:space="preserve">46681970000859431B1</t>
  </si>
  <si>
    <t xml:space="preserve">MOHAMED OVIAS KARNINOORNISHA</t>
  </si>
  <si>
    <t xml:space="preserve">22764970043021331B1</t>
  </si>
  <si>
    <t xml:space="preserve">GANAPATHINAMEETHA</t>
  </si>
  <si>
    <t xml:space="preserve">54895970000219531B1</t>
  </si>
  <si>
    <t xml:space="preserve">SARAVANANKANAKA</t>
  </si>
  <si>
    <t xml:space="preserve">55724970000600531B1</t>
  </si>
  <si>
    <t xml:space="preserve">SAKTHI</t>
  </si>
  <si>
    <t xml:space="preserve">35429970042737431B1</t>
  </si>
  <si>
    <t xml:space="preserve">SURESHAZHAGUSUNDARAM</t>
  </si>
  <si>
    <t xml:space="preserve">36193970001582131B1</t>
  </si>
  <si>
    <t xml:space="preserve">GANESH BABURAJKUMAR</t>
  </si>
  <si>
    <t xml:space="preserve">36106970006008631B1</t>
  </si>
  <si>
    <t xml:space="preserve">DHANASEKARTAMILSELVI</t>
  </si>
  <si>
    <t xml:space="preserve">59436970076615531B1</t>
  </si>
  <si>
    <t xml:space="preserve">MUNUSAMYMALLIGA</t>
  </si>
  <si>
    <t xml:space="preserve">35455970015191531B1</t>
  </si>
  <si>
    <t xml:space="preserve">33598970001149031B1</t>
  </si>
  <si>
    <t xml:space="preserve">UPPUSAIVARSHITHA</t>
  </si>
  <si>
    <t xml:space="preserve">48251970002532231B1</t>
  </si>
  <si>
    <t xml:space="preserve">BANDARUPRABHU</t>
  </si>
  <si>
    <t xml:space="preserve">30381970184803631B1</t>
  </si>
  <si>
    <t xml:space="preserve">SUGALIKANTHABAI</t>
  </si>
  <si>
    <t xml:space="preserve">33784970001389531B1</t>
  </si>
  <si>
    <t xml:space="preserve">AJAYSHESHRAVCHAVHAN</t>
  </si>
  <si>
    <t xml:space="preserve">34740970001375131B1</t>
  </si>
  <si>
    <t xml:space="preserve">POOJADHANANJAYHATKAR</t>
  </si>
  <si>
    <t xml:space="preserve">59780970003933331B1</t>
  </si>
  <si>
    <t xml:space="preserve">MAMTAYOGESHPARMAR</t>
  </si>
  <si>
    <t xml:space="preserve">30488970006593031B1</t>
  </si>
  <si>
    <t xml:space="preserve">MAHAVIRSINGH</t>
  </si>
  <si>
    <t xml:space="preserve">48724970000021031B1</t>
  </si>
  <si>
    <t xml:space="preserve">ABDULWAHID</t>
  </si>
  <si>
    <t xml:space="preserve">30395970616009531B1</t>
  </si>
  <si>
    <t xml:space="preserve">33336970003816331B1</t>
  </si>
  <si>
    <t xml:space="preserve">HAREESHGINAMDAR</t>
  </si>
  <si>
    <t xml:space="preserve">HUBBALLI</t>
  </si>
  <si>
    <t xml:space="preserve">88103610062924131B1</t>
  </si>
  <si>
    <t xml:space="preserve">PURUSHOTHAMANYOGESHWARI</t>
  </si>
  <si>
    <t xml:space="preserve">36106970006009031B1</t>
  </si>
  <si>
    <t xml:space="preserve">AMBIKAATULBAPAT</t>
  </si>
  <si>
    <t xml:space="preserve">88103519834368331B1</t>
  </si>
  <si>
    <t xml:space="preserve">NYRASRIPRABHA MANOJ</t>
  </si>
  <si>
    <t xml:space="preserve">88103519513359031B1</t>
  </si>
  <si>
    <t xml:space="preserve">MOHANGNANAMMAL</t>
  </si>
  <si>
    <t xml:space="preserve">88103610068303431B1</t>
  </si>
  <si>
    <t xml:space="preserve">CHELLADURAIMANOJ KUMAR</t>
  </si>
  <si>
    <t xml:space="preserve">23279970241003031B1</t>
  </si>
  <si>
    <t xml:space="preserve">VASUDEVANSWETHA</t>
  </si>
  <si>
    <t xml:space="preserve">74929970000011031B1</t>
  </si>
  <si>
    <t xml:space="preserve">JOTHICHANDRA MOHANILLARA</t>
  </si>
  <si>
    <t xml:space="preserve">30080970208505631B1</t>
  </si>
  <si>
    <t xml:space="preserve">ARUMUGAMMEHALA</t>
  </si>
  <si>
    <t xml:space="preserve">60709970000507231B1</t>
  </si>
  <si>
    <t xml:space="preserve">BASKARANSANKARAN</t>
  </si>
  <si>
    <t xml:space="preserve">THIRUVALLUR DISTRICT</t>
  </si>
  <si>
    <t xml:space="preserve">23279970241066031B1</t>
  </si>
  <si>
    <t xml:space="preserve">SRIDHARANVINOTHKUMAR</t>
  </si>
  <si>
    <t xml:space="preserve">59436970076620331B1</t>
  </si>
  <si>
    <t xml:space="preserve">RAJENDRANANU</t>
  </si>
  <si>
    <t xml:space="preserve">88103519504665031B1</t>
  </si>
  <si>
    <t xml:space="preserve">JASMINE LINSA</t>
  </si>
  <si>
    <t xml:space="preserve">88103519617962231B1</t>
  </si>
  <si>
    <t xml:space="preserve">RATHINASWAMYVASUKI</t>
  </si>
  <si>
    <t xml:space="preserve">88103519618906131B1</t>
  </si>
  <si>
    <t xml:space="preserve">SOUMIYA</t>
  </si>
  <si>
    <t xml:space="preserve">PATTABIRAM,TIRUVALLUR</t>
  </si>
  <si>
    <t xml:space="preserve">88103519756169131B1</t>
  </si>
  <si>
    <t xml:space="preserve">THANGAPAPPA</t>
  </si>
  <si>
    <t xml:space="preserve">88103610067943131B1</t>
  </si>
  <si>
    <t xml:space="preserve">GOPALAKRISHNANKANNAMMAL</t>
  </si>
  <si>
    <t xml:space="preserve">KOLATHUR CHENN</t>
  </si>
  <si>
    <t xml:space="preserve">36598970000727131B1</t>
  </si>
  <si>
    <t xml:space="preserve">SAYALIUMESHYADAV</t>
  </si>
  <si>
    <t xml:space="preserve">69649970004183231B1</t>
  </si>
  <si>
    <t xml:space="preserve">SEEMAKALUCHIKNE</t>
  </si>
  <si>
    <t xml:space="preserve">61611970000940231B1</t>
  </si>
  <si>
    <t xml:space="preserve">HINALBENVISHNUBHAIPRAJAPATI</t>
  </si>
  <si>
    <t xml:space="preserve">88103519841915431B1</t>
  </si>
  <si>
    <t xml:space="preserve">MYSOREPARSHWANATHYESHASWINI</t>
  </si>
  <si>
    <t xml:space="preserve">88103610066660631B1</t>
  </si>
  <si>
    <t xml:space="preserve">KALAVATTHINAGARAJASOUNDARYA</t>
  </si>
  <si>
    <t xml:space="preserve">88103519163916431B1</t>
  </si>
  <si>
    <t xml:space="preserve">CHIKKARAJUPUNITH</t>
  </si>
  <si>
    <t xml:space="preserve">K R MOHALLA MYSORE</t>
  </si>
  <si>
    <t xml:space="preserve">88103519226544331B1</t>
  </si>
  <si>
    <t xml:space="preserve">VIJUVAISHALIAHIRWAR</t>
  </si>
  <si>
    <t xml:space="preserve">48002970000065331B1</t>
  </si>
  <si>
    <t xml:space="preserve">MAHADEVURAVIKUMAR</t>
  </si>
  <si>
    <t xml:space="preserve">88103518587104631B1</t>
  </si>
  <si>
    <t xml:space="preserve">MOHD TOSIFANSARI</t>
  </si>
  <si>
    <t xml:space="preserve">38059970008676031B1</t>
  </si>
  <si>
    <t xml:space="preserve">SHIVARAJNINGAPPASHELENNAVAR</t>
  </si>
  <si>
    <t xml:space="preserve">88103519681089331B1</t>
  </si>
  <si>
    <t xml:space="preserve">SHAIKHTANVIR SHAIKH SALIMUDDINBELDAR</t>
  </si>
  <si>
    <t xml:space="preserve">88103610026081631B1</t>
  </si>
  <si>
    <t xml:space="preserve">SABAGHOSH</t>
  </si>
  <si>
    <t xml:space="preserve">KOLKTA</t>
  </si>
  <si>
    <t xml:space="preserve">62920970001072131B1</t>
  </si>
  <si>
    <t xml:space="preserve">HEMARANA</t>
  </si>
  <si>
    <t xml:space="preserve">62445970051825331B1</t>
  </si>
  <si>
    <t xml:space="preserve">BIKASHPASWAN</t>
  </si>
  <si>
    <t xml:space="preserve">62445970051836031B1</t>
  </si>
  <si>
    <t xml:space="preserve">ANJUMARA</t>
  </si>
  <si>
    <t xml:space="preserve">62445970052074031B1</t>
  </si>
  <si>
    <t xml:space="preserve">SHANTIPAUL</t>
  </si>
  <si>
    <t xml:space="preserve">62445970052111231B1</t>
  </si>
  <si>
    <t xml:space="preserve">AVIJITCHATERJEE</t>
  </si>
  <si>
    <t xml:space="preserve">62900970008089331B1</t>
  </si>
  <si>
    <t xml:space="preserve">RABIABEGUM</t>
  </si>
  <si>
    <t xml:space="preserve">62900970008095231B1</t>
  </si>
  <si>
    <t xml:space="preserve">ZUBAIRABDULLAH</t>
  </si>
  <si>
    <t xml:space="preserve">62445970052098331B1</t>
  </si>
  <si>
    <t xml:space="preserve">MDANISANSARI</t>
  </si>
  <si>
    <t xml:space="preserve">62445970052101631B1</t>
  </si>
  <si>
    <t xml:space="preserve">AKKASHHUSSAIN</t>
  </si>
  <si>
    <t xml:space="preserve">62445970052037531B1</t>
  </si>
  <si>
    <t xml:space="preserve">YEASMINKHATOON</t>
  </si>
  <si>
    <t xml:space="preserve">64745970000292031B1</t>
  </si>
  <si>
    <t xml:space="preserve">SKALIHOSSAIN</t>
  </si>
  <si>
    <t xml:space="preserve">62445970052249031B1</t>
  </si>
  <si>
    <t xml:space="preserve">MDHASIMBAGANI</t>
  </si>
  <si>
    <t xml:space="preserve">64745970000294231B1</t>
  </si>
  <si>
    <t xml:space="preserve">SANKASARASWATI</t>
  </si>
  <si>
    <t xml:space="preserve">62920970001075431B1</t>
  </si>
  <si>
    <t xml:space="preserve">MDAASIF</t>
  </si>
  <si>
    <t xml:space="preserve">57166970001099031B1</t>
  </si>
  <si>
    <t xml:space="preserve">ARATIDAS</t>
  </si>
  <si>
    <t xml:space="preserve">62445970051857031B1</t>
  </si>
  <si>
    <t xml:space="preserve">BABYPAKHIRA</t>
  </si>
  <si>
    <t xml:space="preserve">62445970051858131B1</t>
  </si>
  <si>
    <t xml:space="preserve">SOUMADEEPGUHA</t>
  </si>
  <si>
    <t xml:space="preserve">62445970051863631B1</t>
  </si>
  <si>
    <t xml:space="preserve">RABIASULTANA</t>
  </si>
  <si>
    <t xml:space="preserve">62445970052212531B1</t>
  </si>
  <si>
    <t xml:space="preserve">NOORMOHAMMAD</t>
  </si>
  <si>
    <t xml:space="preserve">62445970052215131B1</t>
  </si>
  <si>
    <t xml:space="preserve">ALISHAJAHAN</t>
  </si>
  <si>
    <t xml:space="preserve">62445970052220631B1</t>
  </si>
  <si>
    <t xml:space="preserve">AKTARHOSSAIN</t>
  </si>
  <si>
    <t xml:space="preserve">62445970052224331B1</t>
  </si>
  <si>
    <t xml:space="preserve">AISHWARYAJAISWAL</t>
  </si>
  <si>
    <t xml:space="preserve">69616970008965131B1</t>
  </si>
  <si>
    <t xml:space="preserve">REBANANDY</t>
  </si>
  <si>
    <t xml:space="preserve">69616970008969531B1</t>
  </si>
  <si>
    <t xml:space="preserve">SHABNAMKHATOON</t>
  </si>
  <si>
    <t xml:space="preserve">62445970051998131B1</t>
  </si>
  <si>
    <t xml:space="preserve">EHTESHAMULHAQUE</t>
  </si>
  <si>
    <t xml:space="preserve">62900970008091531B1</t>
  </si>
  <si>
    <t xml:space="preserve">FAIZALIAHAMED</t>
  </si>
  <si>
    <t xml:space="preserve">62900970008099631B1</t>
  </si>
  <si>
    <t xml:space="preserve">SADIQUEHUSSAIN</t>
  </si>
  <si>
    <t xml:space="preserve">62900970008103331B1</t>
  </si>
  <si>
    <t xml:space="preserve">SKNAFIZ</t>
  </si>
  <si>
    <t xml:space="preserve">62900970008105531B1</t>
  </si>
  <si>
    <t xml:space="preserve">UNAIJAPARVEEN</t>
  </si>
  <si>
    <t xml:space="preserve">62920970001066231B1</t>
  </si>
  <si>
    <t xml:space="preserve">ROHITCHOWDHURY</t>
  </si>
  <si>
    <t xml:space="preserve">62920970001067331B1</t>
  </si>
  <si>
    <t xml:space="preserve">SKABUTAIYAB</t>
  </si>
  <si>
    <t xml:space="preserve">62445970052230231B1</t>
  </si>
  <si>
    <t xml:space="preserve">SAIQUAFAIYAZAHMED</t>
  </si>
  <si>
    <t xml:space="preserve">62445970052234631B1</t>
  </si>
  <si>
    <t xml:space="preserve">62445970052239431B1</t>
  </si>
  <si>
    <t xml:space="preserve">SABIHAKHATOON</t>
  </si>
  <si>
    <t xml:space="preserve">87590970000114031B1</t>
  </si>
  <si>
    <t xml:space="preserve">JUNAIDKHALEQUE</t>
  </si>
  <si>
    <t xml:space="preserve">87590970000115131B1</t>
  </si>
  <si>
    <t xml:space="preserve">SAMSUNNESHA</t>
  </si>
  <si>
    <t xml:space="preserve">87590970000119531B1</t>
  </si>
  <si>
    <t xml:space="preserve">JHUMAGAYEN</t>
  </si>
  <si>
    <t xml:space="preserve">39449970123252331B1</t>
  </si>
  <si>
    <t xml:space="preserve">DEBAYANACHARYA</t>
  </si>
  <si>
    <t xml:space="preserve">69616970008249631B1</t>
  </si>
  <si>
    <t xml:space="preserve">SANJIBHALDER</t>
  </si>
  <si>
    <t xml:space="preserve">85900970000403531B1</t>
  </si>
  <si>
    <t xml:space="preserve">PRITIKANUNGO</t>
  </si>
  <si>
    <t xml:space="preserve">33426970028407431B1</t>
  </si>
  <si>
    <t xml:space="preserve">PURABIBISWAS</t>
  </si>
  <si>
    <t xml:space="preserve">69616970008018631B1</t>
  </si>
  <si>
    <t xml:space="preserve">SOMAKAJALI</t>
  </si>
  <si>
    <t xml:space="preserve">NORTH24PARGANASWESTBENGAL</t>
  </si>
  <si>
    <t xml:space="preserve">69616970008960331B1</t>
  </si>
  <si>
    <t xml:space="preserve">MANUDAS</t>
  </si>
  <si>
    <t xml:space="preserve">62445970051966431B1</t>
  </si>
  <si>
    <t xml:space="preserve">RUKHSANAPARVEEN</t>
  </si>
  <si>
    <t xml:space="preserve">62445970052221031B1</t>
  </si>
  <si>
    <t xml:space="preserve">ROJINABIBI</t>
  </si>
  <si>
    <t xml:space="preserve">62445970052247531B1</t>
  </si>
  <si>
    <t xml:space="preserve">NURKESHAN</t>
  </si>
  <si>
    <t xml:space="preserve">62445970052251231B1</t>
  </si>
  <si>
    <t xml:space="preserve">SKJAINALABDIN</t>
  </si>
  <si>
    <t xml:space="preserve">62445970052252331B1</t>
  </si>
  <si>
    <t xml:space="preserve">SAMARESHGHOSH</t>
  </si>
  <si>
    <t xml:space="preserve">NORTH 24 PARGA</t>
  </si>
  <si>
    <t xml:space="preserve">35570970336319531B1</t>
  </si>
  <si>
    <t xml:space="preserve">RAHAMJANBEWA</t>
  </si>
  <si>
    <t xml:space="preserve">35143970102970131B1</t>
  </si>
  <si>
    <t xml:space="preserve">SHIVANIANANDPATIL</t>
  </si>
  <si>
    <t xml:space="preserve">88105610164876331B1</t>
  </si>
  <si>
    <t xml:space="preserve">HINA KAUSARMO ASIFBAGWAN</t>
  </si>
  <si>
    <t xml:space="preserve">79032970000414331B1</t>
  </si>
  <si>
    <t xml:space="preserve">HARSHALIHARSHALBARI</t>
  </si>
  <si>
    <t xml:space="preserve">88105610163939431B1</t>
  </si>
  <si>
    <t xml:space="preserve">CHANDRAKANTMUKUDAVANNE</t>
  </si>
  <si>
    <t xml:space="preserve">59769970000393231B1</t>
  </si>
  <si>
    <t xml:space="preserve">SANJAYSINGLALUSINGCHITODIYA</t>
  </si>
  <si>
    <t xml:space="preserve">75116970000095231B1</t>
  </si>
  <si>
    <t xml:space="preserve">SWAMIKONDAYYACHEPURI</t>
  </si>
  <si>
    <t xml:space="preserve">75116970000096331B1</t>
  </si>
  <si>
    <t xml:space="preserve">KAMALBAIKISANJADHAO</t>
  </si>
  <si>
    <t xml:space="preserve">53555970000158331B1</t>
  </si>
  <si>
    <t xml:space="preserve">VARSHANIVRUTTIKUKADE</t>
  </si>
  <si>
    <t xml:space="preserve">88105610150257031B1</t>
  </si>
  <si>
    <t xml:space="preserve">DIGVIJAYASHOKRAOGAWANDE</t>
  </si>
  <si>
    <t xml:space="preserve">88105610161210531B1</t>
  </si>
  <si>
    <t xml:space="preserve">PERAMRITHIN YADAV</t>
  </si>
  <si>
    <t xml:space="preserve">58714970000760331B1</t>
  </si>
  <si>
    <t xml:space="preserve">AKUTHOTASHRAVAN</t>
  </si>
  <si>
    <t xml:space="preserve">88105610149954531B1</t>
  </si>
  <si>
    <t xml:space="preserve">AKTERE BEGUM</t>
  </si>
  <si>
    <t xml:space="preserve">88105610150004631B1</t>
  </si>
  <si>
    <t xml:space="preserve">SAFIABEGUM</t>
  </si>
  <si>
    <t xml:space="preserve">88105610149403031B1</t>
  </si>
  <si>
    <t xml:space="preserve">GUNDU REKHA</t>
  </si>
  <si>
    <t xml:space="preserve">88105610154968031B1</t>
  </si>
  <si>
    <t xml:space="preserve">ASMABEGUM</t>
  </si>
  <si>
    <t xml:space="preserve">88105610156093531B1</t>
  </si>
  <si>
    <t xml:space="preserve">MUSKANNAAZ</t>
  </si>
  <si>
    <t xml:space="preserve">88105610156399331B1</t>
  </si>
  <si>
    <t xml:space="preserve">NASEHA TARANNUM</t>
  </si>
  <si>
    <t xml:space="preserve">88105610158319531B1</t>
  </si>
  <si>
    <t xml:space="preserve">MOHAMMED MAJAZKHAN</t>
  </si>
  <si>
    <t xml:space="preserve">88105610156092431B1</t>
  </si>
  <si>
    <t xml:space="preserve">ASIYA BEGUM</t>
  </si>
  <si>
    <t xml:space="preserve">88105610151513331B1</t>
  </si>
  <si>
    <t xml:space="preserve">PAKALAPATIAJAY</t>
  </si>
  <si>
    <t xml:space="preserve">88105610150579031B1</t>
  </si>
  <si>
    <t xml:space="preserve">BANDI AMBEDKAR</t>
  </si>
  <si>
    <t xml:space="preserve">38345970002739031B1</t>
  </si>
  <si>
    <t xml:space="preserve">DAMARAVARAPUNAGA SAI</t>
  </si>
  <si>
    <t xml:space="preserve">48836970000004431B1</t>
  </si>
  <si>
    <t xml:space="preserve">RAVIKIRANYALLA</t>
  </si>
  <si>
    <t xml:space="preserve">88105610165326531B1</t>
  </si>
  <si>
    <t xml:space="preserve">88105610160033431B1</t>
  </si>
  <si>
    <t xml:space="preserve">AJWADAHAMEDMALIK</t>
  </si>
  <si>
    <t xml:space="preserve">71200970000161131B1</t>
  </si>
  <si>
    <t xml:space="preserve">WASIM</t>
  </si>
  <si>
    <t xml:space="preserve">74788970000022531B1</t>
  </si>
  <si>
    <t xml:space="preserve">74788970000024031B1</t>
  </si>
  <si>
    <t xml:space="preserve">FAUZIABEGUM</t>
  </si>
  <si>
    <t xml:space="preserve">88105610165634531B1</t>
  </si>
  <si>
    <t xml:space="preserve">HEMRAJ</t>
  </si>
  <si>
    <t xml:space="preserve">88105610164939331B1</t>
  </si>
  <si>
    <t xml:space="preserve">MOHDZAID</t>
  </si>
  <si>
    <t xml:space="preserve">88105610165824631B1</t>
  </si>
  <si>
    <t xml:space="preserve">RUPESHSINGHAMBAVAT</t>
  </si>
  <si>
    <t xml:space="preserve">88105610160206231B1</t>
  </si>
  <si>
    <t xml:space="preserve">KHAIRUNNISHA</t>
  </si>
  <si>
    <t xml:space="preserve">88105610159193431B1</t>
  </si>
  <si>
    <t xml:space="preserve">VISHALKUMAR</t>
  </si>
  <si>
    <t xml:space="preserve">88105610163697031B1</t>
  </si>
  <si>
    <t xml:space="preserve">MITHLESHYADAV</t>
  </si>
  <si>
    <t xml:space="preserve">35485970001355631B1</t>
  </si>
  <si>
    <t xml:space="preserve">SMITAMAURYA</t>
  </si>
  <si>
    <t xml:space="preserve">20526970001025531B1</t>
  </si>
  <si>
    <t xml:space="preserve">MEHARTRIKHA</t>
  </si>
  <si>
    <t xml:space="preserve">88105610166273031B1</t>
  </si>
  <si>
    <t xml:space="preserve">NOSHABAAKHTAR</t>
  </si>
  <si>
    <t xml:space="preserve">88105610162674631B1</t>
  </si>
  <si>
    <t xml:space="preserve">88105610162780031B1</t>
  </si>
  <si>
    <t xml:space="preserve">88105610165145631B1</t>
  </si>
  <si>
    <t xml:space="preserve">KIRTAN</t>
  </si>
  <si>
    <t xml:space="preserve">88105610146257431B1</t>
  </si>
  <si>
    <t xml:space="preserve">ABHISHEK</t>
  </si>
  <si>
    <t xml:space="preserve">88105610150310431B1</t>
  </si>
  <si>
    <t xml:space="preserve">INDER</t>
  </si>
  <si>
    <t xml:space="preserve">88105610151705631B1</t>
  </si>
  <si>
    <t xml:space="preserve">CHETANSAROHA</t>
  </si>
  <si>
    <t xml:space="preserve">88105610157237131B1</t>
  </si>
  <si>
    <t xml:space="preserve">FARIDASAIFUDDINBHARMAL</t>
  </si>
  <si>
    <t xml:space="preserve">88105610166047531B1</t>
  </si>
  <si>
    <t xml:space="preserve">BARIABHAVINBHAI</t>
  </si>
  <si>
    <t xml:space="preserve">38771970005453631B1</t>
  </si>
  <si>
    <t xml:space="preserve">PARMARKISHORBHAI</t>
  </si>
  <si>
    <t xml:space="preserve">69345970001767431B1</t>
  </si>
  <si>
    <t xml:space="preserve">SUKHSUNDARIRAMKISHORSHARMA</t>
  </si>
  <si>
    <t xml:space="preserve">88105610159870231B1</t>
  </si>
  <si>
    <t xml:space="preserve">DHANUBENBHANABHAIPANCHAL</t>
  </si>
  <si>
    <t xml:space="preserve">88105610160857231B1</t>
  </si>
  <si>
    <t xml:space="preserve">ASHAAMARNATHPATEL</t>
  </si>
  <si>
    <t xml:space="preserve">88105610163261531B1</t>
  </si>
  <si>
    <t xml:space="preserve">VAISHNAVIDINESHMISHRA</t>
  </si>
  <si>
    <t xml:space="preserve">88105610161319231B1</t>
  </si>
  <si>
    <t xml:space="preserve">44706970000533131B1</t>
  </si>
  <si>
    <t xml:space="preserve">MDEQUBAL</t>
  </si>
  <si>
    <t xml:space="preserve">30558970002712431B1</t>
  </si>
  <si>
    <t xml:space="preserve">RAJWINDERKAUR</t>
  </si>
  <si>
    <t xml:space="preserve">30558970002719431B1</t>
  </si>
  <si>
    <t xml:space="preserve">IQBALSINGHBHATIA</t>
  </si>
  <si>
    <t xml:space="preserve">47877970000088431B1</t>
  </si>
  <si>
    <t xml:space="preserve">BUDDHAPRIYAGAUTAM</t>
  </si>
  <si>
    <t xml:space="preserve">30341970673188631B1</t>
  </si>
  <si>
    <t xml:space="preserve">SHIVKUMAR</t>
  </si>
  <si>
    <t xml:space="preserve">23452971611051331B1</t>
  </si>
  <si>
    <t xml:space="preserve">MODANIS</t>
  </si>
  <si>
    <t xml:space="preserve">23452971607922331B1</t>
  </si>
  <si>
    <t xml:space="preserve">UDAYVEERSINGH</t>
  </si>
  <si>
    <t xml:space="preserve">23305970245731531B1</t>
  </si>
  <si>
    <t xml:space="preserve">SHAKUTALADEVI</t>
  </si>
  <si>
    <t xml:space="preserve">23153970077561131B1</t>
  </si>
  <si>
    <t xml:space="preserve">23124970017956231B1</t>
  </si>
  <si>
    <t xml:space="preserve">OMVEER</t>
  </si>
  <si>
    <t xml:space="preserve">47470970000062031B1</t>
  </si>
  <si>
    <t xml:space="preserve">HIMANSHI</t>
  </si>
  <si>
    <t xml:space="preserve">47682970000077631B1</t>
  </si>
  <si>
    <t xml:space="preserve">RIYAYADAV</t>
  </si>
  <si>
    <t xml:space="preserve">47682970000078031B1</t>
  </si>
  <si>
    <t xml:space="preserve">ANANYACHAUHAN</t>
  </si>
  <si>
    <t xml:space="preserve">47989970000087331B1</t>
  </si>
  <si>
    <t xml:space="preserve">BHAGWATIPARSAD</t>
  </si>
  <si>
    <t xml:space="preserve">AGRA</t>
  </si>
  <si>
    <t xml:space="preserve">30232970058682631B1</t>
  </si>
  <si>
    <t xml:space="preserve">PRASHANTSAGAR</t>
  </si>
  <si>
    <t xml:space="preserve">45935970000148431B1</t>
  </si>
  <si>
    <t xml:space="preserve">BABITACHHETRI</t>
  </si>
  <si>
    <t xml:space="preserve">58727970000404531B1</t>
  </si>
  <si>
    <t xml:space="preserve">TRILOKKUMAR</t>
  </si>
  <si>
    <t xml:space="preserve">58727970000408231B1</t>
  </si>
  <si>
    <t xml:space="preserve">SEENA</t>
  </si>
  <si>
    <t xml:space="preserve">58727970000420031B1</t>
  </si>
  <si>
    <t xml:space="preserve">30341970692020131B1</t>
  </si>
  <si>
    <t xml:space="preserve">TARACHAND</t>
  </si>
  <si>
    <t xml:space="preserve">46588970000135331B1</t>
  </si>
  <si>
    <t xml:space="preserve">AMITESHKUMARRUKHAIYAR</t>
  </si>
  <si>
    <t xml:space="preserve">30292970001036131B1</t>
  </si>
  <si>
    <t xml:space="preserve">PATELMAHENDRAKUMARBECHARDAS</t>
  </si>
  <si>
    <t xml:space="preserve">30156970150175131B1</t>
  </si>
  <si>
    <t xml:space="preserve">DHIRENKUMARMUKESHBHAIKACHHIAPATEL</t>
  </si>
  <si>
    <t xml:space="preserve">48474970000273531B1</t>
  </si>
  <si>
    <t xml:space="preserve">ADILSALIMBHAIVHORA</t>
  </si>
  <si>
    <t xml:space="preserve">30647970005597031B1</t>
  </si>
  <si>
    <t xml:space="preserve">SAMIRABENILYASBHAIVAHORA</t>
  </si>
  <si>
    <t xml:space="preserve">48474970000309631B1</t>
  </si>
  <si>
    <t xml:space="preserve">MAYURKUMARSUTHAR</t>
  </si>
  <si>
    <t xml:space="preserve">48474970000316631B1</t>
  </si>
  <si>
    <t xml:space="preserve">HARESHKUMARRAMANLALKARIA</t>
  </si>
  <si>
    <t xml:space="preserve">48474970000355331B1</t>
  </si>
  <si>
    <t xml:space="preserve">RAJENDRASINHVIKRAMSINHGOHIL</t>
  </si>
  <si>
    <t xml:space="preserve">23524970006597331B1</t>
  </si>
  <si>
    <t xml:space="preserve">JAYNAAALAPDESAI</t>
  </si>
  <si>
    <t xml:space="preserve">23524970006611331B1</t>
  </si>
  <si>
    <t xml:space="preserve">HEMANTKUMARPRAVINCHANDRAGANDHI</t>
  </si>
  <si>
    <t xml:space="preserve">30544970003902431B1</t>
  </si>
  <si>
    <t xml:space="preserve">ARVINDBHAIPATEL</t>
  </si>
  <si>
    <t xml:space="preserve">30647970005586331B1</t>
  </si>
  <si>
    <t xml:space="preserve">SANJAYARJUNPARMAR</t>
  </si>
  <si>
    <t xml:space="preserve">58569970000611631B1</t>
  </si>
  <si>
    <t xml:space="preserve">HABIBSK</t>
  </si>
  <si>
    <t xml:space="preserve">30468970046368031B1</t>
  </si>
  <si>
    <t xml:space="preserve">ALTAMASHFAROOQUESHAIKH</t>
  </si>
  <si>
    <t xml:space="preserve">23452971614542131B1</t>
  </si>
  <si>
    <t xml:space="preserve">MOHMMADANWAR</t>
  </si>
  <si>
    <t xml:space="preserve">45368970000143631B1</t>
  </si>
  <si>
    <t xml:space="preserve">PAPPUYADAV</t>
  </si>
  <si>
    <t xml:space="preserve">30969970008345431B1</t>
  </si>
  <si>
    <t xml:space="preserve">MADHUSHREESIDDHARTHARAY</t>
  </si>
  <si>
    <t xml:space="preserve">30969970008347631B1</t>
  </si>
  <si>
    <t xml:space="preserve">RUPALISANDIPPANPATIL</t>
  </si>
  <si>
    <t xml:space="preserve">44577970001988331B1</t>
  </si>
  <si>
    <t xml:space="preserve">PRASHANTNAGESHMALI</t>
  </si>
  <si>
    <t xml:space="preserve">44577970002009331B1</t>
  </si>
  <si>
    <t xml:space="preserve">ANIKETSONUMAHALE</t>
  </si>
  <si>
    <t xml:space="preserve">47409970007132531B1</t>
  </si>
  <si>
    <t xml:space="preserve">MAUSAMPANCHAL</t>
  </si>
  <si>
    <t xml:space="preserve">47389970004324331B1</t>
  </si>
  <si>
    <t xml:space="preserve">MEHTABSHAIKH</t>
  </si>
  <si>
    <t xml:space="preserve">MIRA ROAD EAST THANE</t>
  </si>
  <si>
    <t xml:space="preserve">47409970007162031B1</t>
  </si>
  <si>
    <t xml:space="preserve">MAHENDRA SINGHSISODIYA</t>
  </si>
  <si>
    <t xml:space="preserve">47409970007233131B1</t>
  </si>
  <si>
    <t xml:space="preserve">PIYUSHPRAKASHTALSANIA</t>
  </si>
  <si>
    <t xml:space="preserve">47409970007241231B1</t>
  </si>
  <si>
    <t xml:space="preserve">PALLAVIRAHULBAGUL</t>
  </si>
  <si>
    <t xml:space="preserve">23610970022104331B1</t>
  </si>
  <si>
    <t xml:space="preserve">MUSHTAKIBRAHIMPATEL</t>
  </si>
  <si>
    <t xml:space="preserve">23451970934046431B1</t>
  </si>
  <si>
    <t xml:space="preserve">VILASSOPANWANKHEDE</t>
  </si>
  <si>
    <t xml:space="preserve">23610970022265331B1</t>
  </si>
  <si>
    <t xml:space="preserve">SNEHAPANKAJWAGH</t>
  </si>
  <si>
    <t xml:space="preserve">23610970022267531B1</t>
  </si>
  <si>
    <t xml:space="preserve">HARSHHEMANTPARDESHI</t>
  </si>
  <si>
    <t xml:space="preserve">23610970022280431B1</t>
  </si>
  <si>
    <t xml:space="preserve">SURE ADVERTISING</t>
  </si>
  <si>
    <t xml:space="preserve">35166970012876231B1</t>
  </si>
  <si>
    <t xml:space="preserve">RAJENDER  KRISHAN HUF</t>
  </si>
  <si>
    <t xml:space="preserve">88203517553707331B1</t>
  </si>
  <si>
    <t xml:space="preserve">MANOJ KUMAR GOEL HUF</t>
  </si>
  <si>
    <t xml:space="preserve">25276970032859631B1</t>
  </si>
  <si>
    <t xml:space="preserve">SOI PANJAB</t>
  </si>
  <si>
    <t xml:space="preserve">NEAR  METRO STATION</t>
  </si>
  <si>
    <t xml:space="preserve">88203519696680331B1</t>
  </si>
  <si>
    <t xml:space="preserve">GAURAV VERMA HUF</t>
  </si>
  <si>
    <t xml:space="preserve">33984970002621131B1</t>
  </si>
  <si>
    <t xml:space="preserve">S V J JAIN &amp; ASSOCIATES LLP</t>
  </si>
  <si>
    <t xml:space="preserve">62372970000269531B1</t>
  </si>
  <si>
    <t xml:space="preserve">SANSON FLOORINGS LLP</t>
  </si>
  <si>
    <t xml:space="preserve">88203519648142331B1</t>
  </si>
  <si>
    <t xml:space="preserve">WHITE OCEAN OVERSEAS</t>
  </si>
  <si>
    <t xml:space="preserve">51202970000519131B1</t>
  </si>
  <si>
    <t xml:space="preserve">SKY EAGLE OVERSEAS</t>
  </si>
  <si>
    <t xml:space="preserve">51202970000521331B1</t>
  </si>
  <si>
    <t xml:space="preserve">V. R. EMBRACE</t>
  </si>
  <si>
    <t xml:space="preserve">88203518255924131B1</t>
  </si>
  <si>
    <t xml:space="preserve">IVANA METALS LLP</t>
  </si>
  <si>
    <t xml:space="preserve">88203518526196331B1</t>
  </si>
  <si>
    <t xml:space="preserve">JAPAN UNIX CO. LTD</t>
  </si>
  <si>
    <t xml:space="preserve">88203519279201431B1</t>
  </si>
  <si>
    <t xml:space="preserve">S.S.PHARMA</t>
  </si>
  <si>
    <t xml:space="preserve">88203519482377531B1</t>
  </si>
  <si>
    <t xml:space="preserve">PROPINVESTO</t>
  </si>
  <si>
    <t xml:space="preserve">33346970018063231B1</t>
  </si>
  <si>
    <t xml:space="preserve">CIRCLE K BUSINESS CENTRE INDIA LLP</t>
  </si>
  <si>
    <t xml:space="preserve">88203519638875431B1</t>
  </si>
  <si>
    <t xml:space="preserve">FEED WELL FOODS</t>
  </si>
  <si>
    <t xml:space="preserve">38797970002232031B1</t>
  </si>
  <si>
    <t xml:space="preserve">HAJRAT SAYYED BALEPEER SHAH BABA DARGAH</t>
  </si>
  <si>
    <t xml:space="preserve">69558970003829531B1</t>
  </si>
  <si>
    <t xml:space="preserve">ROSEARK JEWELS LLP</t>
  </si>
  <si>
    <t xml:space="preserve">60771970001541131B1</t>
  </si>
  <si>
    <t xml:space="preserve">COASTALBOY RECORDS LLP</t>
  </si>
  <si>
    <t xml:space="preserve">88203519253384331B1</t>
  </si>
  <si>
    <t xml:space="preserve">CAPSTONE LEISURE AND HOSPITALITY LLP</t>
  </si>
  <si>
    <t xml:space="preserve">88203518967033131B1</t>
  </si>
  <si>
    <t xml:space="preserve">ALBA ENTERTAINMENT INCORPORATED</t>
  </si>
  <si>
    <t xml:space="preserve">88203519722294431B1</t>
  </si>
  <si>
    <t xml:space="preserve">BALAJI CLASSIC</t>
  </si>
  <si>
    <t xml:space="preserve">MALAD WEST</t>
  </si>
  <si>
    <t xml:space="preserve">88203519604628131B1</t>
  </si>
  <si>
    <t xml:space="preserve">DIVAM SUPERMARTS</t>
  </si>
  <si>
    <t xml:space="preserve">88203519782996231B1</t>
  </si>
  <si>
    <t xml:space="preserve">GEOSOFTWARE C. V.</t>
  </si>
  <si>
    <t xml:space="preserve">NAVI MUMBAI MAHARASHTRA</t>
  </si>
  <si>
    <t xml:space="preserve">88203518450805231B1</t>
  </si>
  <si>
    <t xml:space="preserve">AND BEYOND LLP</t>
  </si>
  <si>
    <t xml:space="preserve">88203519483663331B1</t>
  </si>
  <si>
    <t xml:space="preserve">KSHAMA TRENDS LLP</t>
  </si>
  <si>
    <t xml:space="preserve">88203518133080031B1</t>
  </si>
  <si>
    <t xml:space="preserve">A.P.N. GROUP</t>
  </si>
  <si>
    <t xml:space="preserve">SAI  PALACE HOTEL, THANE</t>
  </si>
  <si>
    <t xml:space="preserve">88203519363784631B1</t>
  </si>
  <si>
    <t xml:space="preserve">VIN INFRASTRUCTURE</t>
  </si>
  <si>
    <t xml:space="preserve">MIRA ROAD</t>
  </si>
  <si>
    <t xml:space="preserve">88203519840529231B1</t>
  </si>
  <si>
    <t xml:space="preserve">JAIBHAVANI SAHAKARI BHADEKARU MALAKI GRIHANIRMAN SANSTHA</t>
  </si>
  <si>
    <t xml:space="preserve">68966970004299331B1</t>
  </si>
  <si>
    <t xml:space="preserve">SERPZOMBIES LLP</t>
  </si>
  <si>
    <t xml:space="preserve">88203519524896631B1</t>
  </si>
  <si>
    <t xml:space="preserve">CHAIRMAN OM PRABHA</t>
  </si>
  <si>
    <t xml:space="preserve">39147970003954031B1</t>
  </si>
  <si>
    <t xml:space="preserve">RAJENDRA WAGHELA HUF</t>
  </si>
  <si>
    <t xml:space="preserve">88203514645476631B1</t>
  </si>
  <si>
    <t xml:space="preserve">MUKESH RATANLAL ALIMCHANDANI (HUF)</t>
  </si>
  <si>
    <t xml:space="preserve">33303970004004031B1</t>
  </si>
  <si>
    <t xml:space="preserve">SREE LAKSHMI NARASIMHA MEDICALS</t>
  </si>
  <si>
    <t xml:space="preserve">44771970000563131B1</t>
  </si>
  <si>
    <t xml:space="preserve">SRI VAARI ESTATES</t>
  </si>
  <si>
    <t xml:space="preserve">20543970073938331B1</t>
  </si>
  <si>
    <t xml:space="preserve">SREE SN CONSTRUCTIONS</t>
  </si>
  <si>
    <t xml:space="preserve">33097970021916231B1</t>
  </si>
  <si>
    <t xml:space="preserve">PRINCIPAL MVS JUNIOR COLLEGE MAHABUBNAGAR</t>
  </si>
  <si>
    <t xml:space="preserve">69206970005294231B1</t>
  </si>
  <si>
    <t xml:space="preserve">ANDHRA PRADESH GOVERNMENT EMPLOYEES ASSOCIATION</t>
  </si>
  <si>
    <t xml:space="preserve">62236970001546431B1</t>
  </si>
  <si>
    <t xml:space="preserve">SRI PRASANNANJANEYA CABLE NET WORK</t>
  </si>
  <si>
    <t xml:space="preserve">74887970000008431B1</t>
  </si>
  <si>
    <t xml:space="preserve">UNNATI ASSOCIATES</t>
  </si>
  <si>
    <t xml:space="preserve">88203519489854631B1</t>
  </si>
  <si>
    <t xml:space="preserve">ARKASTRA TECHNOLOGIES LLP</t>
  </si>
  <si>
    <t xml:space="preserve">63597970002167631B1</t>
  </si>
  <si>
    <t xml:space="preserve">VHK AROMA LLP</t>
  </si>
  <si>
    <t xml:space="preserve">88203911326718531B1</t>
  </si>
  <si>
    <t xml:space="preserve">SAAI VI INTERIO DECO</t>
  </si>
  <si>
    <t xml:space="preserve">88203516797519431B1</t>
  </si>
  <si>
    <t xml:space="preserve">SHAKTHI FLEXIPACKS LLP</t>
  </si>
  <si>
    <t xml:space="preserve">BENGALURU EAST</t>
  </si>
  <si>
    <t xml:space="preserve">88203911326523631B1</t>
  </si>
  <si>
    <t xml:space="preserve">SR MART</t>
  </si>
  <si>
    <t xml:space="preserve">YELAHANKA</t>
  </si>
  <si>
    <t xml:space="preserve">39674970002971231B1</t>
  </si>
  <si>
    <t xml:space="preserve">ENVERTE CONSULTANCY</t>
  </si>
  <si>
    <t xml:space="preserve">88203519797115231B1</t>
  </si>
  <si>
    <t xml:space="preserve">NVR SUNPEARL RESIDENTS WELFARE ASSOCIATION</t>
  </si>
  <si>
    <t xml:space="preserve">88203519661492431B1</t>
  </si>
  <si>
    <t xml:space="preserve">MANISH JAIN HUF</t>
  </si>
  <si>
    <t xml:space="preserve">88203519489817431B1</t>
  </si>
  <si>
    <t xml:space="preserve">R S DECOR</t>
  </si>
  <si>
    <t xml:space="preserve">88203519623428631B1</t>
  </si>
  <si>
    <t xml:space="preserve">BASAVESHWARA VENTURES</t>
  </si>
  <si>
    <t xml:space="preserve">88203519661036331B1</t>
  </si>
  <si>
    <t xml:space="preserve">EMMELIYA</t>
  </si>
  <si>
    <t xml:space="preserve">18178970003031531B1</t>
  </si>
  <si>
    <t xml:space="preserve">GOVINTHARAJANSASIKALA</t>
  </si>
  <si>
    <t xml:space="preserve">18178970003034131B1</t>
  </si>
  <si>
    <t xml:space="preserve">MANIKANDAN KANDASAMY</t>
  </si>
  <si>
    <t xml:space="preserve">20026970016397131B1</t>
  </si>
  <si>
    <t xml:space="preserve">RAJAMUNILAKSHMI</t>
  </si>
  <si>
    <t xml:space="preserve">20026970016399331B1</t>
  </si>
  <si>
    <t xml:space="preserve">VIJAYA</t>
  </si>
  <si>
    <t xml:space="preserve">20026970016404131B1</t>
  </si>
  <si>
    <t xml:space="preserve">CHINNARAJVIMALGANDHI</t>
  </si>
  <si>
    <t xml:space="preserve">20026970016412231B1</t>
  </si>
  <si>
    <t xml:space="preserve">BABY RAVI</t>
  </si>
  <si>
    <t xml:space="preserve">23279970240917531B1</t>
  </si>
  <si>
    <t xml:space="preserve">JANANI RAVI</t>
  </si>
  <si>
    <t xml:space="preserve">23279970240920131B1</t>
  </si>
  <si>
    <t xml:space="preserve">MANOPARTHIBANRUFUS</t>
  </si>
  <si>
    <t xml:space="preserve">35455970015164631B1</t>
  </si>
  <si>
    <t xml:space="preserve">PAUL DURAIAMALI SELVI</t>
  </si>
  <si>
    <t xml:space="preserve">35455970015201131B1</t>
  </si>
  <si>
    <t xml:space="preserve">PARKUNAMMANIKANDAN</t>
  </si>
  <si>
    <t xml:space="preserve">30080970207371631B1</t>
  </si>
  <si>
    <t xml:space="preserve">PARTHIBAN</t>
  </si>
  <si>
    <t xml:space="preserve">35455970015183431B1</t>
  </si>
  <si>
    <t xml:space="preserve">SARAVANANMALINI</t>
  </si>
  <si>
    <t xml:space="preserve">35455970015198531B1</t>
  </si>
  <si>
    <t xml:space="preserve">VALLI</t>
  </si>
  <si>
    <t xml:space="preserve">59436970076417331B1</t>
  </si>
  <si>
    <t xml:space="preserve">BARADA PRASANNA SAMAL</t>
  </si>
  <si>
    <t xml:space="preserve">20026970016402631B1</t>
  </si>
  <si>
    <t xml:space="preserve">RAJESHAMMULU</t>
  </si>
  <si>
    <t xml:space="preserve">36598970000724531B1</t>
  </si>
  <si>
    <t xml:space="preserve">VELUOVIYA</t>
  </si>
  <si>
    <t xml:space="preserve">64163970001160131B1</t>
  </si>
  <si>
    <t xml:space="preserve">NANTHANPREETHI</t>
  </si>
  <si>
    <t xml:space="preserve">20026970016400431B1</t>
  </si>
  <si>
    <t xml:space="preserve">MAGENDRANNADHIYA</t>
  </si>
  <si>
    <t xml:space="preserve">65065970000169531B1</t>
  </si>
  <si>
    <t xml:space="preserve">MOHANBHARGAVI</t>
  </si>
  <si>
    <t xml:space="preserve">20026970016423631B1</t>
  </si>
  <si>
    <t xml:space="preserve">MARIMUTHUCHIDAMBARAM</t>
  </si>
  <si>
    <t xml:space="preserve">65065970000168431B1</t>
  </si>
  <si>
    <t xml:space="preserve">MOHANSUMAN</t>
  </si>
  <si>
    <t xml:space="preserve">65065970000170631B1</t>
  </si>
  <si>
    <t xml:space="preserve">PURUSHOTHAMANRUKASHINI</t>
  </si>
  <si>
    <t xml:space="preserve">51391970001294631B1</t>
  </si>
  <si>
    <t xml:space="preserve">THESINGUVENKATESA PERUMAL</t>
  </si>
  <si>
    <t xml:space="preserve">35455970015160231B1</t>
  </si>
  <si>
    <t xml:space="preserve">MUTHUSAMYLAKSHMILIMBA</t>
  </si>
  <si>
    <t xml:space="preserve">64163970001165631B1</t>
  </si>
  <si>
    <t xml:space="preserve">GNANAVELRUTHRAKOTTI</t>
  </si>
  <si>
    <t xml:space="preserve">35820970009406131B1</t>
  </si>
  <si>
    <t xml:space="preserve">RAVISWETHA</t>
  </si>
  <si>
    <t xml:space="preserve">35820970009409431B1</t>
  </si>
  <si>
    <t xml:space="preserve">GOWTHAM</t>
  </si>
  <si>
    <t xml:space="preserve">35820970009411631B1</t>
  </si>
  <si>
    <t xml:space="preserve">LOGANATHANSIBANSUNDAR</t>
  </si>
  <si>
    <t xml:space="preserve">35820970009412031B1</t>
  </si>
  <si>
    <t xml:space="preserve">ARUMUGAMRAJKUMAR</t>
  </si>
  <si>
    <t xml:space="preserve">35820970009413131B1</t>
  </si>
  <si>
    <t xml:space="preserve">VIJAYAKUMARDHEVAGI</t>
  </si>
  <si>
    <t xml:space="preserve">35820970009414231B1</t>
  </si>
  <si>
    <t xml:space="preserve">KANNAMMA</t>
  </si>
  <si>
    <t xml:space="preserve">35820970009421231B1</t>
  </si>
  <si>
    <t xml:space="preserve">PARITAMILARUVI</t>
  </si>
  <si>
    <t xml:space="preserve">30080970207936431B1</t>
  </si>
  <si>
    <t xml:space="preserve">THAMBIRANRAMAN</t>
  </si>
  <si>
    <t xml:space="preserve">39947970001533631B1</t>
  </si>
  <si>
    <t xml:space="preserve">SANKARA NARAYANAN</t>
  </si>
  <si>
    <t xml:space="preserve">57683970001913331B1</t>
  </si>
  <si>
    <t xml:space="preserve">KUTTIKALAYARASI</t>
  </si>
  <si>
    <t xml:space="preserve">KANCHIPURAM DT</t>
  </si>
  <si>
    <t xml:space="preserve">23279970240953631B1</t>
  </si>
  <si>
    <t xml:space="preserve">23279970240962131B1</t>
  </si>
  <si>
    <t xml:space="preserve">SUNDHARRAJANSUMATHI</t>
  </si>
  <si>
    <t xml:space="preserve">35215970050059131B1</t>
  </si>
  <si>
    <t xml:space="preserve">MUNUSAMYRANI</t>
  </si>
  <si>
    <t xml:space="preserve">36269970019252431B1</t>
  </si>
  <si>
    <t xml:space="preserve">BAKTHAVACHALAM</t>
  </si>
  <si>
    <t xml:space="preserve">59656970002904131B1</t>
  </si>
  <si>
    <t xml:space="preserve">CHANDRANREVATHI</t>
  </si>
  <si>
    <t xml:space="preserve">59436970076499131B1</t>
  </si>
  <si>
    <t xml:space="preserve">MANIKANDANBANUPRIYA</t>
  </si>
  <si>
    <t xml:space="preserve">44308970002792531B1</t>
  </si>
  <si>
    <t xml:space="preserve">GANDEEPANAJAY GANESH</t>
  </si>
  <si>
    <t xml:space="preserve">44308970002797331B1</t>
  </si>
  <si>
    <t xml:space="preserve">SARAVANANMARIYAMMAL</t>
  </si>
  <si>
    <t xml:space="preserve">59656970002899331B1</t>
  </si>
  <si>
    <t xml:space="preserve">MUTHURAKESH</t>
  </si>
  <si>
    <t xml:space="preserve">59656970002901531B1</t>
  </si>
  <si>
    <t xml:space="preserve">ARIKUMARDINESHKUMAR</t>
  </si>
  <si>
    <t xml:space="preserve">59656970002905231B1</t>
  </si>
  <si>
    <t xml:space="preserve">KRISHNANSRIDHAR</t>
  </si>
  <si>
    <t xml:space="preserve">36269970019255031B1</t>
  </si>
  <si>
    <t xml:space="preserve">59656970002908531B1</t>
  </si>
  <si>
    <t xml:space="preserve">DEVANATHANDEEPIKA</t>
  </si>
  <si>
    <t xml:space="preserve">35215970050070531B1</t>
  </si>
  <si>
    <t xml:space="preserve">GHOUSE QUSROMOHAMMED</t>
  </si>
  <si>
    <t xml:space="preserve">88103610037397331B1</t>
  </si>
  <si>
    <t xml:space="preserve">88105610162420431B1</t>
  </si>
  <si>
    <t xml:space="preserve">RAKSHITADANIEL</t>
  </si>
  <si>
    <t xml:space="preserve">88105610158761631B1</t>
  </si>
  <si>
    <t xml:space="preserve">KHATIJATULKUBRA</t>
  </si>
  <si>
    <t xml:space="preserve">88105610165500431B1</t>
  </si>
  <si>
    <t xml:space="preserve">NIDASAHER</t>
  </si>
  <si>
    <t xml:space="preserve">88105610163352531B1</t>
  </si>
  <si>
    <t xml:space="preserve">UMESHBETAGERI</t>
  </si>
  <si>
    <t xml:space="preserve">88105610162103231B1</t>
  </si>
  <si>
    <t xml:space="preserve">IBRAHIMATTAR</t>
  </si>
  <si>
    <t xml:space="preserve">88105610159137431B1</t>
  </si>
  <si>
    <t xml:space="preserve">MOHITJMETRANI</t>
  </si>
  <si>
    <t xml:space="preserve">88105610160747431B1</t>
  </si>
  <si>
    <t xml:space="preserve">MARY JAQUELINEPANDIT</t>
  </si>
  <si>
    <t xml:space="preserve">88105610163970031B1</t>
  </si>
  <si>
    <t xml:space="preserve">ABDUL RAZAKBARUDAWALE</t>
  </si>
  <si>
    <t xml:space="preserve">88105610160493231B1</t>
  </si>
  <si>
    <t xml:space="preserve">CHANDRASHEKARIBADIGER</t>
  </si>
  <si>
    <t xml:space="preserve">88105610158874031B1</t>
  </si>
  <si>
    <t xml:space="preserve">PAVITRATPATIL</t>
  </si>
  <si>
    <t xml:space="preserve">88105610161022631B1</t>
  </si>
  <si>
    <t xml:space="preserve">VEENASHREEHULLUR</t>
  </si>
  <si>
    <t xml:space="preserve">88105610163443531B1</t>
  </si>
  <si>
    <t xml:space="preserve">POOJABADRINARAYANVADAVADAGI</t>
  </si>
  <si>
    <t xml:space="preserve">95280970000012631B1</t>
  </si>
  <si>
    <t xml:space="preserve">PADMAVATIMALLADI</t>
  </si>
  <si>
    <t xml:space="preserve">88105610159611231B1</t>
  </si>
  <si>
    <t xml:space="preserve">SHAMIM BANOISHAIKH</t>
  </si>
  <si>
    <t xml:space="preserve">88105610162290031B1</t>
  </si>
  <si>
    <t xml:space="preserve">VARSHAASHOKGADIVADDAR</t>
  </si>
  <si>
    <t xml:space="preserve">88105610165928531B1</t>
  </si>
  <si>
    <t xml:space="preserve">SAI VIDYARAVISHANKER</t>
  </si>
  <si>
    <t xml:space="preserve">88105610145048631B1</t>
  </si>
  <si>
    <t xml:space="preserve">ARCHANAKUPPUSAMY</t>
  </si>
  <si>
    <t xml:space="preserve">88105610167733431B1</t>
  </si>
  <si>
    <t xml:space="preserve">TANYATRIPATHI</t>
  </si>
  <si>
    <t xml:space="preserve">88105610164606631B1</t>
  </si>
  <si>
    <t xml:space="preserve">SUDHAKARMAHALINGAM</t>
  </si>
  <si>
    <t xml:space="preserve">88105610147400631B1</t>
  </si>
  <si>
    <t xml:space="preserve">RANGANAYAGIVELU</t>
  </si>
  <si>
    <t xml:space="preserve">71790970000208431B1</t>
  </si>
  <si>
    <t xml:space="preserve">68338970000212231B1</t>
  </si>
  <si>
    <t xml:space="preserve">36072970009908631B1</t>
  </si>
  <si>
    <t xml:space="preserve">SUNDHARI SIVAKOZHUNTHU</t>
  </si>
  <si>
    <t xml:space="preserve">60636970000722331B1</t>
  </si>
  <si>
    <t xml:space="preserve">THANGARASU VENGADACHALAM</t>
  </si>
  <si>
    <t xml:space="preserve">39256970003801431B1</t>
  </si>
  <si>
    <t xml:space="preserve">BARANI JAYAKUMAR</t>
  </si>
  <si>
    <t xml:space="preserve">39256970003803631B1</t>
  </si>
  <si>
    <t xml:space="preserve">VENNILA</t>
  </si>
  <si>
    <t xml:space="preserve">35120970007035331B1</t>
  </si>
  <si>
    <t xml:space="preserve">MEENA MURUGANANTHAM</t>
  </si>
  <si>
    <t xml:space="preserve">35120970007037531B1</t>
  </si>
  <si>
    <t xml:space="preserve">MOHAMED FAREEZALABUBACKAR MARICAR</t>
  </si>
  <si>
    <t xml:space="preserve">88105610163954531B1</t>
  </si>
  <si>
    <t xml:space="preserve">RANJITHA ARUL</t>
  </si>
  <si>
    <t xml:space="preserve">35120970007036431B1</t>
  </si>
  <si>
    <t xml:space="preserve">PUNITHAVATHI SANKAR</t>
  </si>
  <si>
    <t xml:space="preserve">71842970000390131B1</t>
  </si>
  <si>
    <t xml:space="preserve">35120970007039031B1</t>
  </si>
  <si>
    <t xml:space="preserve">MANIMEKALAIGOVINDAN</t>
  </si>
  <si>
    <t xml:space="preserve">88105610164363131B1</t>
  </si>
  <si>
    <t xml:space="preserve">SABINAMOMTAJ</t>
  </si>
  <si>
    <t xml:space="preserve">88105610165647431B1</t>
  </si>
  <si>
    <t xml:space="preserve">SUSMITAGHOSH</t>
  </si>
  <si>
    <t xml:space="preserve">73685970000023331B1</t>
  </si>
  <si>
    <t xml:space="preserve">NASRINARAKHATOON</t>
  </si>
  <si>
    <t xml:space="preserve">88105610162934031B1</t>
  </si>
  <si>
    <t xml:space="preserve">GREEN INCUBATORS PRIVATE LIMITED</t>
  </si>
  <si>
    <t xml:space="preserve">NEW DELHI, CENTRAL DELHI</t>
  </si>
  <si>
    <t xml:space="preserve">88203529258668531B1</t>
  </si>
  <si>
    <t xml:space="preserve">ALL IS WELL FOUNDATION</t>
  </si>
  <si>
    <t xml:space="preserve">68450970000752331B1</t>
  </si>
  <si>
    <t xml:space="preserve">R R REALTECH PRIVATE LIMITED</t>
  </si>
  <si>
    <t xml:space="preserve">88203529702613331B1</t>
  </si>
  <si>
    <t xml:space="preserve">DORADO ESTATES LLP</t>
  </si>
  <si>
    <t xml:space="preserve">88203529266408331B1</t>
  </si>
  <si>
    <t xml:space="preserve">GAUTAMBHAI BHAGVANBHAI PATEL HUF</t>
  </si>
  <si>
    <t xml:space="preserve">33489970023624231B1</t>
  </si>
  <si>
    <t xml:space="preserve">KUNAL MRINAL BARDHAN HUF</t>
  </si>
  <si>
    <t xml:space="preserve">64593970001950431B1</t>
  </si>
  <si>
    <t xml:space="preserve">SINGIRIKONDA RAMESH(HUF)</t>
  </si>
  <si>
    <t xml:space="preserve">68497970006647631B1</t>
  </si>
  <si>
    <t xml:space="preserve">ASIA LOGISTICS IT SOLUTIONS (OPC) PRIVATE LIMITED</t>
  </si>
  <si>
    <t xml:space="preserve">KANCHEEPURAM,TAMIL NADU</t>
  </si>
  <si>
    <t xml:space="preserve">88203529304160431B1</t>
  </si>
  <si>
    <t xml:space="preserve">D P SECURITY AND ALLIED SERVICE</t>
  </si>
  <si>
    <t xml:space="preserve">88203525310743331B1</t>
  </si>
  <si>
    <t xml:space="preserve">BHALCHANDRA BASAVPRABHU GAJARE</t>
  </si>
  <si>
    <t xml:space="preserve">51822970000890431B1</t>
  </si>
  <si>
    <t xml:space="preserve">SRI ANNACHI SUPER MARKET</t>
  </si>
  <si>
    <t xml:space="preserve">60671970000224231B1</t>
  </si>
  <si>
    <t xml:space="preserve">YASH METAL COMPONENTS</t>
  </si>
  <si>
    <t xml:space="preserve">34058970002604131B1</t>
  </si>
  <si>
    <t xml:space="preserve">SHRI AISHWARRYA ADS LLP</t>
  </si>
  <si>
    <t xml:space="preserve">88203519298382531B1</t>
  </si>
  <si>
    <t xml:space="preserve">GLOMAZER SERVICES</t>
  </si>
  <si>
    <t xml:space="preserve">29931970003273231B1</t>
  </si>
  <si>
    <t xml:space="preserve">VELUNACHIYAR MAGALIR SUYA UTHAVI KUZHU</t>
  </si>
  <si>
    <t xml:space="preserve">KATTAKULATHUR</t>
  </si>
  <si>
    <t xml:space="preserve">44308970002789231B1</t>
  </si>
  <si>
    <t xml:space="preserve">SRI AMMU SILKS</t>
  </si>
  <si>
    <t xml:space="preserve">KUMBAKONAM THANJAVUR</t>
  </si>
  <si>
    <t xml:space="preserve">61159970000622331B1</t>
  </si>
  <si>
    <t xml:space="preserve">SRI GURU PHARMACY</t>
  </si>
  <si>
    <t xml:space="preserve">MANAPPARAI</t>
  </si>
  <si>
    <t xml:space="preserve">88203518757319031B1</t>
  </si>
  <si>
    <t xml:space="preserve">CHAPTER HOWRAH NO. 2037EC</t>
  </si>
  <si>
    <t xml:space="preserve">79028970000054431B1</t>
  </si>
  <si>
    <t xml:space="preserve">ELFORD ESTATE LLP</t>
  </si>
  <si>
    <t xml:space="preserve">88203519833167431B1</t>
  </si>
  <si>
    <t xml:space="preserve">INTERCORD TEXTILES LLP</t>
  </si>
  <si>
    <t xml:space="preserve">88203519849747131B1</t>
  </si>
  <si>
    <t xml:space="preserve">VIHIKA CHOKHANI FOUNDATION</t>
  </si>
  <si>
    <t xml:space="preserve">88203519609942231B1</t>
  </si>
  <si>
    <t xml:space="preserve">SARODOTSABE V R PARTY</t>
  </si>
  <si>
    <t xml:space="preserve">62445970052093531B1</t>
  </si>
  <si>
    <t xml:space="preserve">BIOCENSE</t>
  </si>
  <si>
    <t xml:space="preserve">88203519694163631B1</t>
  </si>
  <si>
    <t xml:space="preserve">RAGE INDUSTRIES</t>
  </si>
  <si>
    <t xml:space="preserve">33426970028412231B1</t>
  </si>
  <si>
    <t xml:space="preserve">JEREMIAHGEORGEMICHAEL</t>
  </si>
  <si>
    <t xml:space="preserve">88105529839912431B1</t>
  </si>
  <si>
    <t xml:space="preserve">RONILKARKI</t>
  </si>
  <si>
    <t xml:space="preserve">NORTH BENGALURU</t>
  </si>
  <si>
    <t xml:space="preserve">88105620046377331B1</t>
  </si>
  <si>
    <t xml:space="preserve">FAHIMASSHAIKH</t>
  </si>
  <si>
    <t xml:space="preserve">88105529810850631B1</t>
  </si>
  <si>
    <t xml:space="preserve">SOURABHMAHINDRAKAR</t>
  </si>
  <si>
    <t xml:space="preserve">88105620005674531B1</t>
  </si>
  <si>
    <t xml:space="preserve">RIYAZUDDINBELGAUM</t>
  </si>
  <si>
    <t xml:space="preserve">88105529805329131B1</t>
  </si>
  <si>
    <t xml:space="preserve">MOHAMMEDKHANBJAKATI</t>
  </si>
  <si>
    <t xml:space="preserve">88105529807855031B1</t>
  </si>
  <si>
    <t xml:space="preserve">MAHUMMED ASHRAFSHIKARI</t>
  </si>
  <si>
    <t xml:space="preserve">88105620025971231B1</t>
  </si>
  <si>
    <t xml:space="preserve">SHABHASADONI</t>
  </si>
  <si>
    <t xml:space="preserve">88105620045991231B1</t>
  </si>
  <si>
    <t xml:space="preserve">VAIBHAVCHANGADEVASHTEKAR</t>
  </si>
  <si>
    <t xml:space="preserve">88105620097896231B1</t>
  </si>
  <si>
    <t xml:space="preserve">POLAMMAL NAIDU</t>
  </si>
  <si>
    <t xml:space="preserve">88105529776750331B1</t>
  </si>
  <si>
    <t xml:space="preserve">SHANKARVEMBU</t>
  </si>
  <si>
    <t xml:space="preserve">88105620021145631B1</t>
  </si>
  <si>
    <t xml:space="preserve">GAYATRIRATTHA</t>
  </si>
  <si>
    <t xml:space="preserve">88105620026152131B1</t>
  </si>
  <si>
    <t xml:space="preserve">ALAMELUPALANIAPPAN</t>
  </si>
  <si>
    <t xml:space="preserve">88105529842136231B1</t>
  </si>
  <si>
    <t xml:space="preserve">PRABHUEZHUMALAI</t>
  </si>
  <si>
    <t xml:space="preserve">88105529810177531B1</t>
  </si>
  <si>
    <t xml:space="preserve">RAMAKRISHNANNAGARAJAN</t>
  </si>
  <si>
    <t xml:space="preserve">88105529808429031B1</t>
  </si>
  <si>
    <t xml:space="preserve">JEEVITHA</t>
  </si>
  <si>
    <t xml:space="preserve">88105529807277331B1</t>
  </si>
  <si>
    <t xml:space="preserve">TASLIMABIBI</t>
  </si>
  <si>
    <t xml:space="preserve">88105620083462231B1</t>
  </si>
  <si>
    <t xml:space="preserve">MOHAMMADGAUHARAYUB</t>
  </si>
  <si>
    <t xml:space="preserve">88105529734772431B1</t>
  </si>
  <si>
    <t xml:space="preserve">MDSHAHENSHA</t>
  </si>
  <si>
    <t xml:space="preserve">88105529740472631B1</t>
  </si>
  <si>
    <t xml:space="preserve">SAMPAPOLLEY</t>
  </si>
  <si>
    <t xml:space="preserve">88105529811424631B1</t>
  </si>
  <si>
    <t xml:space="preserve">YASMEENCHATTERJEE</t>
  </si>
  <si>
    <t xml:space="preserve">88105529837284131B1</t>
  </si>
  <si>
    <t xml:space="preserve">LOUISVINCENTDAS</t>
  </si>
  <si>
    <t xml:space="preserve">88105620024642331B1</t>
  </si>
  <si>
    <t xml:space="preserve">SKAYAJAHMED</t>
  </si>
  <si>
    <t xml:space="preserve">88105529759603631B1</t>
  </si>
  <si>
    <t xml:space="preserve">MOHANCHANDRAJANA</t>
  </si>
  <si>
    <t xml:space="preserve">88105620062528531B1</t>
  </si>
  <si>
    <t xml:space="preserve">ARVINDCHOUDHARY</t>
  </si>
  <si>
    <t xml:space="preserve">88105529824416631B1</t>
  </si>
  <si>
    <t xml:space="preserve">SUPROSADSEN</t>
  </si>
  <si>
    <t xml:space="preserve">88105529839419131B1</t>
  </si>
  <si>
    <t xml:space="preserve">SAMIMSAIKH</t>
  </si>
  <si>
    <t xml:space="preserve">88105529852182331B1</t>
  </si>
  <si>
    <t xml:space="preserve">NEHANIRANJANPRASAD</t>
  </si>
  <si>
    <t xml:space="preserve">88105529793244531B1</t>
  </si>
  <si>
    <t xml:space="preserve">NIRANJANPRASAD</t>
  </si>
  <si>
    <t xml:space="preserve">88105529794527031B1</t>
  </si>
  <si>
    <t xml:space="preserve">RUKHSATPARVEEN</t>
  </si>
  <si>
    <t xml:space="preserve">20001970208850031B1</t>
  </si>
  <si>
    <t xml:space="preserve">BARNANADAS</t>
  </si>
  <si>
    <t xml:space="preserve">SOUTH 24 PARGA</t>
  </si>
  <si>
    <t xml:space="preserve">36783970004000231B1</t>
  </si>
  <si>
    <t xml:space="preserve">TAMINABIBI</t>
  </si>
  <si>
    <t xml:space="preserve">62445970051345631B1</t>
  </si>
  <si>
    <t xml:space="preserve">SRABANTIKHATUA</t>
  </si>
  <si>
    <t xml:space="preserve">33971970001472631B1</t>
  </si>
  <si>
    <t xml:space="preserve">RATNASINHA</t>
  </si>
  <si>
    <t xml:space="preserve">29295970050190431B1</t>
  </si>
  <si>
    <t xml:space="preserve">SWATIDHARA</t>
  </si>
  <si>
    <t xml:space="preserve">70842970001645231B1</t>
  </si>
  <si>
    <t xml:space="preserve">ATASHIPRAMANIK HALDER</t>
  </si>
  <si>
    <t xml:space="preserve">62445970051518431B1</t>
  </si>
  <si>
    <t xml:space="preserve">PUJARAY</t>
  </si>
  <si>
    <t xml:space="preserve">60476970000648531B1</t>
  </si>
  <si>
    <t xml:space="preserve">TANBIRAHMED</t>
  </si>
  <si>
    <t xml:space="preserve">88103529652875231B1</t>
  </si>
  <si>
    <t xml:space="preserve">TAPASNASKAR</t>
  </si>
  <si>
    <t xml:space="preserve">62445970051729531B1</t>
  </si>
  <si>
    <t xml:space="preserve">SANKARICHAKRABORTY</t>
  </si>
  <si>
    <t xml:space="preserve">33426970028280331B1</t>
  </si>
  <si>
    <t xml:space="preserve">APARNACHAKRABORTY</t>
  </si>
  <si>
    <t xml:space="preserve">26062970010818631B1</t>
  </si>
  <si>
    <t xml:space="preserve">BANANIGHOSH</t>
  </si>
  <si>
    <t xml:space="preserve">SOUTH 24 PG</t>
  </si>
  <si>
    <t xml:space="preserve">27973970004321531B1</t>
  </si>
  <si>
    <t xml:space="preserve">SUJAYMONDAL</t>
  </si>
  <si>
    <t xml:space="preserve">88103529432586331B1</t>
  </si>
  <si>
    <t xml:space="preserve">SUDARSHANHALDER</t>
  </si>
  <si>
    <t xml:space="preserve">SOUTH24 PARGANAS</t>
  </si>
  <si>
    <t xml:space="preserve">88103529283876131B1</t>
  </si>
  <si>
    <t xml:space="preserve">SOUVIKDUTTA</t>
  </si>
  <si>
    <t xml:space="preserve">88103529522532631B1</t>
  </si>
  <si>
    <t xml:space="preserve">DIPTIBISWAS</t>
  </si>
  <si>
    <t xml:space="preserve">62445970051242131B1</t>
  </si>
  <si>
    <t xml:space="preserve">DAYALCHANDRAGIRI</t>
  </si>
  <si>
    <t xml:space="preserve">88103529716221531B1</t>
  </si>
  <si>
    <t xml:space="preserve">SUCHANDRACHAKRABARTY</t>
  </si>
  <si>
    <t xml:space="preserve">94194970000009431B1</t>
  </si>
  <si>
    <t xml:space="preserve">BHUKYARAMAKRISHNA</t>
  </si>
  <si>
    <t xml:space="preserve">62683970003823031B1</t>
  </si>
  <si>
    <t xml:space="preserve">MONADEV</t>
  </si>
  <si>
    <t xml:space="preserve">88105610201429231B1</t>
  </si>
  <si>
    <t xml:space="preserve">PIYALIROY</t>
  </si>
  <si>
    <t xml:space="preserve">88105610214255431B1</t>
  </si>
  <si>
    <t xml:space="preserve">PRIYANKAROY</t>
  </si>
  <si>
    <t xml:space="preserve">88105610214887631B1</t>
  </si>
  <si>
    <t xml:space="preserve">ANKITKUMARRAM</t>
  </si>
  <si>
    <t xml:space="preserve">88105610219466031B1</t>
  </si>
  <si>
    <t xml:space="preserve">MUNNIMALLICK</t>
  </si>
  <si>
    <t xml:space="preserve">88105610207775631B1</t>
  </si>
  <si>
    <t xml:space="preserve">ABHISHEKCHATURVEDI</t>
  </si>
  <si>
    <t xml:space="preserve">88105610220559131B1</t>
  </si>
  <si>
    <t xml:space="preserve">BAWE WELFARE FOUNDATION</t>
  </si>
  <si>
    <t xml:space="preserve">DELHI, NORTH DELHI</t>
  </si>
  <si>
    <t xml:space="preserve">88103430198673131B1</t>
  </si>
  <si>
    <t xml:space="preserve">ASUNTRIX GLOBAL PRIVATE LIMITED</t>
  </si>
  <si>
    <t xml:space="preserve">88103430164927231B1</t>
  </si>
  <si>
    <t xml:space="preserve">BHARAT CHEMTECH PRIVATE LIMITED</t>
  </si>
  <si>
    <t xml:space="preserve">DELHI, NEW DELHI</t>
  </si>
  <si>
    <t xml:space="preserve">88103430134489031B1</t>
  </si>
  <si>
    <t xml:space="preserve">JIGNESH JIVANBHAI RAMANI (HUF)</t>
  </si>
  <si>
    <t xml:space="preserve">88103430200570131B1</t>
  </si>
  <si>
    <t xml:space="preserve">NARAYANAPPALAKSHMI</t>
  </si>
  <si>
    <t xml:space="preserve">30616970005376631B1</t>
  </si>
  <si>
    <t xml:space="preserve">LIPSABARIK</t>
  </si>
  <si>
    <t xml:space="preserve">23096970032521031B1</t>
  </si>
  <si>
    <t xml:space="preserve">NIRAJ BAM</t>
  </si>
  <si>
    <t xml:space="preserve">47384970001789031B1</t>
  </si>
  <si>
    <t xml:space="preserve">KAUROB ROY</t>
  </si>
  <si>
    <t xml:space="preserve">47384970001833231B1</t>
  </si>
  <si>
    <t xml:space="preserve">ALIRAZAFIROZSIDDIQUI</t>
  </si>
  <si>
    <t xml:space="preserve">47384970001905431B1</t>
  </si>
  <si>
    <t xml:space="preserve">VIKKASGUPTA</t>
  </si>
  <si>
    <t xml:space="preserve">23096970032748331B1</t>
  </si>
  <si>
    <t xml:space="preserve">LINGAPPA</t>
  </si>
  <si>
    <t xml:space="preserve">GUNJUR</t>
  </si>
  <si>
    <t xml:space="preserve">23096970032765631B1</t>
  </si>
  <si>
    <t xml:space="preserve">RANGAPPAKUMAR</t>
  </si>
  <si>
    <t xml:space="preserve">47384970001848331B1</t>
  </si>
  <si>
    <t xml:space="preserve">NANJE GOWDA</t>
  </si>
  <si>
    <t xml:space="preserve">GEHALLI MAINROADBANGALORE</t>
  </si>
  <si>
    <t xml:space="preserve">30616970005353431B1</t>
  </si>
  <si>
    <t xml:space="preserve">SRIKANTA PRASADABHISHEK</t>
  </si>
  <si>
    <t xml:space="preserve">VIDYARANAYAPURA BANGALORE</t>
  </si>
  <si>
    <t xml:space="preserve">23597970017117631B1</t>
  </si>
  <si>
    <t xml:space="preserve">PARSARAM</t>
  </si>
  <si>
    <t xml:space="preserve">30062970000215531B1</t>
  </si>
  <si>
    <t xml:space="preserve">MDMUSTAFAMISTRY</t>
  </si>
  <si>
    <t xml:space="preserve">33967970011139331B1</t>
  </si>
  <si>
    <t xml:space="preserve">MOUMITADAS</t>
  </si>
  <si>
    <t xml:space="preserve">33967970011138231B1</t>
  </si>
  <si>
    <t xml:space="preserve">KAILASHIPATRA</t>
  </si>
  <si>
    <t xml:space="preserve">33426970028614131B1</t>
  </si>
  <si>
    <t xml:space="preserve">SHUKURSARDAR</t>
  </si>
  <si>
    <t xml:space="preserve">35570970336374431B1</t>
  </si>
  <si>
    <t xml:space="preserve">NIJAMULHOSSAINSARDAR</t>
  </si>
  <si>
    <t xml:space="preserve">35570970336357131B1</t>
  </si>
  <si>
    <t xml:space="preserve">SEKHASHIK</t>
  </si>
  <si>
    <t xml:space="preserve">35570970336371131B1</t>
  </si>
  <si>
    <t xml:space="preserve">MERUGUMERY</t>
  </si>
  <si>
    <t xml:space="preserve">30908970085680131B1</t>
  </si>
  <si>
    <t xml:space="preserve">RAMA RAOMOHAN</t>
  </si>
  <si>
    <t xml:space="preserve">44416970001531131B1</t>
  </si>
  <si>
    <t xml:space="preserve">NAGENDRAVIJAYKUMAR</t>
  </si>
  <si>
    <t xml:space="preserve">44416970001536631B1</t>
  </si>
  <si>
    <t xml:space="preserve">RAMAKRISHNANDAKSHAYANI</t>
  </si>
  <si>
    <t xml:space="preserve">44807970000138231B1</t>
  </si>
  <si>
    <t xml:space="preserve">ELANGOVANRAJESH KUMAR</t>
  </si>
  <si>
    <t xml:space="preserve">PALLIKARANAI CHENNAI</t>
  </si>
  <si>
    <t xml:space="preserve">30546970000205131B1</t>
  </si>
  <si>
    <t xml:space="preserve">MANIBABU</t>
  </si>
  <si>
    <t xml:space="preserve">44308970002772631B1</t>
  </si>
  <si>
    <t xml:space="preserve">JANARTHANANPUSHPALATHA</t>
  </si>
  <si>
    <t xml:space="preserve">THIRUVANNAMALAI DISTRICT</t>
  </si>
  <si>
    <t xml:space="preserve">46515970003633431B1</t>
  </si>
  <si>
    <t xml:space="preserve">MANOKARANVIGNESHWARAN</t>
  </si>
  <si>
    <t xml:space="preserve">TIRUVANNMALAI</t>
  </si>
  <si>
    <t xml:space="preserve">46515970003667331B1</t>
  </si>
  <si>
    <t xml:space="preserve">MUTHULINGAMRAJA</t>
  </si>
  <si>
    <t xml:space="preserve">45407970000184131B1</t>
  </si>
  <si>
    <t xml:space="preserve">PAKKIRISAMYVENGATESAN</t>
  </si>
  <si>
    <t xml:space="preserve">44110970001466431B1</t>
  </si>
  <si>
    <t xml:space="preserve">23451970932928631B1</t>
  </si>
  <si>
    <t xml:space="preserve">MANIVELKALIVARADHAN</t>
  </si>
  <si>
    <t xml:space="preserve">58412970003623431B1</t>
  </si>
  <si>
    <t xml:space="preserve">SELVARAJAKASH</t>
  </si>
  <si>
    <t xml:space="preserve">TIRUCHIRAPPALLI DT</t>
  </si>
  <si>
    <t xml:space="preserve">23279970240402131B1</t>
  </si>
  <si>
    <t xml:space="preserve">PAZHANILOGANATHAN</t>
  </si>
  <si>
    <t xml:space="preserve">23451970932883331B1</t>
  </si>
  <si>
    <t xml:space="preserve">HARMAINQAYNAT</t>
  </si>
  <si>
    <t xml:space="preserve">30395970605034631B1</t>
  </si>
  <si>
    <t xml:space="preserve">SANJAYKUMARCHOUDHARY</t>
  </si>
  <si>
    <t xml:space="preserve">30495970001410431B1</t>
  </si>
  <si>
    <t xml:space="preserve">PRABHUNATHSHA</t>
  </si>
  <si>
    <t xml:space="preserve">47542970000038231B1</t>
  </si>
  <si>
    <t xml:space="preserve">PAUL GIGONIANGELINE REBECCA</t>
  </si>
  <si>
    <t xml:space="preserve">36687970004270431B1</t>
  </si>
  <si>
    <t xml:space="preserve">DHANUSH</t>
  </si>
  <si>
    <t xml:space="preserve">88103519272187631B1</t>
  </si>
  <si>
    <t xml:space="preserve">KRISHNANSANDHIYA</t>
  </si>
  <si>
    <t xml:space="preserve">36126970036569631B1</t>
  </si>
  <si>
    <t xml:space="preserve">SATHIYADASMICHEALRAJ</t>
  </si>
  <si>
    <t xml:space="preserve">64163970001162331B1</t>
  </si>
  <si>
    <t xml:space="preserve">RAMAKRISHNAN PARAMASIVAM</t>
  </si>
  <si>
    <t xml:space="preserve">64163970001163431B1</t>
  </si>
  <si>
    <t xml:space="preserve">KUMARBHAVANI</t>
  </si>
  <si>
    <t xml:space="preserve">23279970241038031B1</t>
  </si>
  <si>
    <t xml:space="preserve">VENKATESHSUMATHI</t>
  </si>
  <si>
    <t xml:space="preserve">36106970006007531B1</t>
  </si>
  <si>
    <t xml:space="preserve">MADHUSHREECHENDURI</t>
  </si>
  <si>
    <t xml:space="preserve">VEPPAMPATTU, THIRUVALLUR</t>
  </si>
  <si>
    <t xml:space="preserve">88103519198203531B1</t>
  </si>
  <si>
    <t xml:space="preserve">UMAGUNAPOOSHANAM</t>
  </si>
  <si>
    <t xml:space="preserve">88103519413451331B1</t>
  </si>
  <si>
    <t xml:space="preserve">MUHAMMAD SAHIL</t>
  </si>
  <si>
    <t xml:space="preserve">23279970241044631B1</t>
  </si>
  <si>
    <t xml:space="preserve">KABEER SHRIFF</t>
  </si>
  <si>
    <t xml:space="preserve">23279970241047231B1</t>
  </si>
  <si>
    <t xml:space="preserve">SIVAKUMARHARINI</t>
  </si>
  <si>
    <t xml:space="preserve">23279970241054231B1</t>
  </si>
  <si>
    <t xml:space="preserve">FRANCISAMALI</t>
  </si>
  <si>
    <t xml:space="preserve">39947970001537331B1</t>
  </si>
  <si>
    <t xml:space="preserve">ANGUSAMISRINIVASAN</t>
  </si>
  <si>
    <t xml:space="preserve">CHENGALPATTU,KANCHEEPURAM</t>
  </si>
  <si>
    <t xml:space="preserve">88103610062619431B1</t>
  </si>
  <si>
    <t xml:space="preserve">GAJENDRANKALAIVANNAN</t>
  </si>
  <si>
    <t xml:space="preserve">30080970207941231B1</t>
  </si>
  <si>
    <t xml:space="preserve">SIVASANKARGOKULAKANNAN</t>
  </si>
  <si>
    <t xml:space="preserve">30080970208337631B1</t>
  </si>
  <si>
    <t xml:space="preserve">BALUELLAMAL</t>
  </si>
  <si>
    <t xml:space="preserve">48748970000019231B1</t>
  </si>
  <si>
    <t xml:space="preserve">GANESANPANDIYAN</t>
  </si>
  <si>
    <t xml:space="preserve">60646970001018231B1</t>
  </si>
  <si>
    <t xml:space="preserve">HARI BABUNAVEEN KUMAR</t>
  </si>
  <si>
    <t xml:space="preserve">KANCHEEPURMA DIST</t>
  </si>
  <si>
    <t xml:space="preserve">39948970001228131B1</t>
  </si>
  <si>
    <t xml:space="preserve">CHANDARSARAVANAN</t>
  </si>
  <si>
    <t xml:space="preserve">88103610061022331B1</t>
  </si>
  <si>
    <t xml:space="preserve">KUPPANVIJAY AMIRTHARAJ</t>
  </si>
  <si>
    <t xml:space="preserve">60646970001011231B1</t>
  </si>
  <si>
    <t xml:space="preserve">MURUGAN</t>
  </si>
  <si>
    <t xml:space="preserve">30080970208226031B1</t>
  </si>
  <si>
    <t xml:space="preserve">ARUMUGAMMURUGAN CHINNADURAIHARIPRASATH</t>
  </si>
  <si>
    <t xml:space="preserve">30080970208269131B1</t>
  </si>
  <si>
    <t xml:space="preserve">SHANMUGAMGOWTHAM</t>
  </si>
  <si>
    <t xml:space="preserve">33458970001200231B1</t>
  </si>
  <si>
    <t xml:space="preserve">KUMARAN</t>
  </si>
  <si>
    <t xml:space="preserve">33458970001204631B1</t>
  </si>
  <si>
    <t xml:space="preserve">KARPANRAJENDIRAN</t>
  </si>
  <si>
    <t xml:space="preserve">33458970001205031B1</t>
  </si>
  <si>
    <t xml:space="preserve">SUJITHRA</t>
  </si>
  <si>
    <t xml:space="preserve">TIRUVANNAMAAI</t>
  </si>
  <si>
    <t xml:space="preserve">33458970001206131B1</t>
  </si>
  <si>
    <t xml:space="preserve">ANANDANKALARANI</t>
  </si>
  <si>
    <t xml:space="preserve">30080970208626131B1</t>
  </si>
  <si>
    <t xml:space="preserve">BHIMBAHADURJHENDI</t>
  </si>
  <si>
    <t xml:space="preserve">45085970000121131B1</t>
  </si>
  <si>
    <t xml:space="preserve">MOHDTOUFEEQUEANSARI</t>
  </si>
  <si>
    <t xml:space="preserve">88103519768329231B1</t>
  </si>
  <si>
    <t xml:space="preserve">YUSURAHKOUSER</t>
  </si>
  <si>
    <t xml:space="preserve">61880970063303631B1</t>
  </si>
  <si>
    <t xml:space="preserve">TEJASARUNBHAGDE</t>
  </si>
  <si>
    <t xml:space="preserve">47389970004840131B1</t>
  </si>
  <si>
    <t xml:space="preserve">NILAMMADHUKARPHALAKE</t>
  </si>
  <si>
    <t xml:space="preserve">47389970004841231B1</t>
  </si>
  <si>
    <t xml:space="preserve">SHEELAGUPTA</t>
  </si>
  <si>
    <t xml:space="preserve">47389970004843431B1</t>
  </si>
  <si>
    <t xml:space="preserve">KISHORSANJAYVICHARE</t>
  </si>
  <si>
    <t xml:space="preserve">47389970004844531B1</t>
  </si>
  <si>
    <t xml:space="preserve">AAYUDHCHAUDHARI</t>
  </si>
  <si>
    <t xml:space="preserve">88103519130350331B1</t>
  </si>
  <si>
    <t xml:space="preserve">BHAGYASHREEGAJANANSHELKE</t>
  </si>
  <si>
    <t xml:space="preserve">88103519687000631B1</t>
  </si>
  <si>
    <t xml:space="preserve">BALUDHONDUNALAWADE</t>
  </si>
  <si>
    <t xml:space="preserve">88103610070959031B1</t>
  </si>
  <si>
    <t xml:space="preserve">CHABBI LALHARI LALKHAREL</t>
  </si>
  <si>
    <t xml:space="preserve">30969970008455231B1</t>
  </si>
  <si>
    <t xml:space="preserve">SHUBHAMKSHIRSAGAR</t>
  </si>
  <si>
    <t xml:space="preserve">30969970008481031B1</t>
  </si>
  <si>
    <t xml:space="preserve">ANUPAMVINAYDUBEY</t>
  </si>
  <si>
    <t xml:space="preserve">30969970008483231B1</t>
  </si>
  <si>
    <t xml:space="preserve">ROSHNIRAMNIKSUTAR</t>
  </si>
  <si>
    <t xml:space="preserve">88103519818537631B1</t>
  </si>
  <si>
    <t xml:space="preserve">VINAYAKABHIMANNURAV</t>
  </si>
  <si>
    <t xml:space="preserve">88103610067245331B1</t>
  </si>
  <si>
    <t xml:space="preserve">PRATHAMASHOKPAWAR</t>
  </si>
  <si>
    <t xml:space="preserve">33025970003755131B1</t>
  </si>
  <si>
    <t xml:space="preserve">HIROKIOMORI</t>
  </si>
  <si>
    <t xml:space="preserve">88103519299019031B1</t>
  </si>
  <si>
    <t xml:space="preserve">RIDDHIANKUSHRANJANE</t>
  </si>
  <si>
    <t xml:space="preserve">88103519299935631B1</t>
  </si>
  <si>
    <t xml:space="preserve">DEEPTIDILIPDHONDE</t>
  </si>
  <si>
    <t xml:space="preserve">88103519680652031B1</t>
  </si>
  <si>
    <t xml:space="preserve">ABHIPSADASS</t>
  </si>
  <si>
    <t xml:space="preserve">88103519297733231B1</t>
  </si>
  <si>
    <t xml:space="preserve">44577970001165631B1</t>
  </si>
  <si>
    <t xml:space="preserve">MOHANKUMAR</t>
  </si>
  <si>
    <t xml:space="preserve">44577970001995331B1</t>
  </si>
  <si>
    <t xml:space="preserve">RUSHIKESHCHANDRAKANTKHADPE</t>
  </si>
  <si>
    <t xml:space="preserve">44577970002028131B1</t>
  </si>
  <si>
    <t xml:space="preserve">JANVEESANTOSHKHOCHARE</t>
  </si>
  <si>
    <t xml:space="preserve">44577970002031431B1</t>
  </si>
  <si>
    <t xml:space="preserve">UNDARIYANAGALBENMADEVA</t>
  </si>
  <si>
    <t xml:space="preserve">44577970002041031B1</t>
  </si>
  <si>
    <t xml:space="preserve">INDRKESH</t>
  </si>
  <si>
    <t xml:space="preserve">44577970002046531B1</t>
  </si>
  <si>
    <t xml:space="preserve">PRIYASANTOSHRAOWANKHADE</t>
  </si>
  <si>
    <t xml:space="preserve">44577970002047631B1</t>
  </si>
  <si>
    <t xml:space="preserve">DEVESHSUDHAKARBODAWADE</t>
  </si>
  <si>
    <t xml:space="preserve">44577970002053531B1</t>
  </si>
  <si>
    <t xml:space="preserve">JAYANTSHRIKANTSHERIGAR</t>
  </si>
  <si>
    <t xml:space="preserve">88103610061005031B1</t>
  </si>
  <si>
    <t xml:space="preserve">PRAFULRAMESHBHADRA</t>
  </si>
  <si>
    <t xml:space="preserve">60275970002116131B1</t>
  </si>
  <si>
    <t xml:space="preserve">BHAGVANKISANLAHANE</t>
  </si>
  <si>
    <t xml:space="preserve">NAVI MUMBAI  THANE</t>
  </si>
  <si>
    <t xml:space="preserve">60275970002223331B1</t>
  </si>
  <si>
    <t xml:space="preserve">SUGRIM</t>
  </si>
  <si>
    <t xml:space="preserve">NAVI MUMBAI THANE</t>
  </si>
  <si>
    <t xml:space="preserve">80059970000397231B1</t>
  </si>
  <si>
    <t xml:space="preserve">RENUDEVI</t>
  </si>
  <si>
    <t xml:space="preserve">33133970000464431B1</t>
  </si>
  <si>
    <t xml:space="preserve">KANUSHIRAKESHAGARWAL</t>
  </si>
  <si>
    <t xml:space="preserve">88103519665229531B1</t>
  </si>
  <si>
    <t xml:space="preserve">TRISHAVIJAY</t>
  </si>
  <si>
    <t xml:space="preserve">30047970754018031B1</t>
  </si>
  <si>
    <t xml:space="preserve">MOHAMMED AMAANSHAFISHAIKH</t>
  </si>
  <si>
    <t xml:space="preserve">33025970003774631B1</t>
  </si>
  <si>
    <t xml:space="preserve">GEETAYADAV</t>
  </si>
  <si>
    <t xml:space="preserve">80059970000388031B1</t>
  </si>
  <si>
    <t xml:space="preserve">YASHPRAVESHDWIVEDI</t>
  </si>
  <si>
    <t xml:space="preserve">2 MIRA ROAD EAST THANE</t>
  </si>
  <si>
    <t xml:space="preserve">80059970000391331B1</t>
  </si>
  <si>
    <t xml:space="preserve">CHUNNUSAH</t>
  </si>
  <si>
    <t xml:space="preserve">80059970000401631B1</t>
  </si>
  <si>
    <t xml:space="preserve">IBRAHIMSYED</t>
  </si>
  <si>
    <t xml:space="preserve">MIRA ROAD E THANE</t>
  </si>
  <si>
    <t xml:space="preserve">80129970000010031B1</t>
  </si>
  <si>
    <t xml:space="preserve">ABDULREHMAN ALI ASHRAF ALISHAIKH</t>
  </si>
  <si>
    <t xml:space="preserve">88103518479966331B1</t>
  </si>
  <si>
    <t xml:space="preserve">VEDANTSHAILESHBARGE</t>
  </si>
  <si>
    <t xml:space="preserve">45357970000085131B1</t>
  </si>
  <si>
    <t xml:space="preserve">GOVINDRAJYASHRAJBIDKAR</t>
  </si>
  <si>
    <t xml:space="preserve">69649970003866031B1</t>
  </si>
  <si>
    <t xml:space="preserve">AKSHAYLALASAHEBPAWAR</t>
  </si>
  <si>
    <t xml:space="preserve">69714970000159131B1</t>
  </si>
  <si>
    <t xml:space="preserve">VIDYAYUVRAJSAVALE</t>
  </si>
  <si>
    <t xml:space="preserve">69777970000546331B1</t>
  </si>
  <si>
    <t xml:space="preserve">ALMASTANVIRSHAIKH</t>
  </si>
  <si>
    <t xml:space="preserve">74265970000027131B1</t>
  </si>
  <si>
    <t xml:space="preserve">ARCHANAGANESHCHAVAN</t>
  </si>
  <si>
    <t xml:space="preserve">69777970000541531B1</t>
  </si>
  <si>
    <t xml:space="preserve">SAKSHISUNILKUMBHAR</t>
  </si>
  <si>
    <t xml:space="preserve">30047970755159031B1</t>
  </si>
  <si>
    <t xml:space="preserve">SANSKARASHISHOZA</t>
  </si>
  <si>
    <t xml:space="preserve">30468970047015331B1</t>
  </si>
  <si>
    <t xml:space="preserve">SRINIVASANPANDIYAN</t>
  </si>
  <si>
    <t xml:space="preserve">30080970208114031B1</t>
  </si>
  <si>
    <t xml:space="preserve">YUVASRI</t>
  </si>
  <si>
    <t xml:space="preserve">30080970208156031B1</t>
  </si>
  <si>
    <t xml:space="preserve">MUTHAIYANANUKUMAR</t>
  </si>
  <si>
    <t xml:space="preserve">30080970208107031B1</t>
  </si>
  <si>
    <t xml:space="preserve">DHESIKA</t>
  </si>
  <si>
    <t xml:space="preserve">23279970241087031B1</t>
  </si>
  <si>
    <t xml:space="preserve">VEERAMUTHUCHANDRASEKARAN</t>
  </si>
  <si>
    <t xml:space="preserve">30080970208508231B1</t>
  </si>
  <si>
    <t xml:space="preserve">ARCHUNANMUTHU</t>
  </si>
  <si>
    <t xml:space="preserve">88103610061156431B1</t>
  </si>
  <si>
    <t xml:space="preserve">SENGAMALAISELVARAJ</t>
  </si>
  <si>
    <t xml:space="preserve">57533970000587331B1</t>
  </si>
  <si>
    <t xml:space="preserve">SIVAKUMARTAMILMANI</t>
  </si>
  <si>
    <t xml:space="preserve">30080970208641231B1</t>
  </si>
  <si>
    <t xml:space="preserve">PICHAIKALIYAPERUMAL</t>
  </si>
  <si>
    <t xml:space="preserve">59436970076600431B1</t>
  </si>
  <si>
    <t xml:space="preserve">BALASUBRAMANIAN</t>
  </si>
  <si>
    <t xml:space="preserve">46681970000857231B1</t>
  </si>
  <si>
    <t xml:space="preserve">MUNIYAPILLAINATARAJAN</t>
  </si>
  <si>
    <t xml:space="preserve">79336970001269131B1</t>
  </si>
  <si>
    <t xml:space="preserve">88103519747104131B1</t>
  </si>
  <si>
    <t xml:space="preserve">NALLUSAMYMUTHULAKSHMI</t>
  </si>
  <si>
    <t xml:space="preserve">46091970000027031B1</t>
  </si>
  <si>
    <t xml:space="preserve">KUMARANUMA</t>
  </si>
  <si>
    <t xml:space="preserve">65098970000214331B1</t>
  </si>
  <si>
    <t xml:space="preserve">MURUGANPUSHPARAJ</t>
  </si>
  <si>
    <t xml:space="preserve">23089970006298631B1</t>
  </si>
  <si>
    <t xml:space="preserve">PALANNIVELSARANYA</t>
  </si>
  <si>
    <t xml:space="preserve">30080970208061331B1</t>
  </si>
  <si>
    <t xml:space="preserve">PONNUSAMYCHINNAMMAL</t>
  </si>
  <si>
    <t xml:space="preserve">61286970001046631B1</t>
  </si>
  <si>
    <t xml:space="preserve">ANBALAGANRANI</t>
  </si>
  <si>
    <t xml:space="preserve">58412970003658431B1</t>
  </si>
  <si>
    <t xml:space="preserve">RENGASAMYDURGADEVI</t>
  </si>
  <si>
    <t xml:space="preserve">58412970003666531B1</t>
  </si>
  <si>
    <t xml:space="preserve">PONNUSAMINATARAJAN</t>
  </si>
  <si>
    <t xml:space="preserve">30080970208069431B1</t>
  </si>
  <si>
    <t xml:space="preserve">RAJVASANTHDEVITBALA</t>
  </si>
  <si>
    <t xml:space="preserve">30080970208043631B1</t>
  </si>
  <si>
    <t xml:space="preserve">ELUMALAIVANAMAIL</t>
  </si>
  <si>
    <t xml:space="preserve">30080970207999431B1</t>
  </si>
  <si>
    <t xml:space="preserve">SEKARSUDHA</t>
  </si>
  <si>
    <t xml:space="preserve">62916970007522131B1</t>
  </si>
  <si>
    <t xml:space="preserve">JOTHISATHYA</t>
  </si>
  <si>
    <t xml:space="preserve">30080970208007531B1</t>
  </si>
  <si>
    <t xml:space="preserve">39313970002765331B1</t>
  </si>
  <si>
    <t xml:space="preserve">JAYAMOORTHYMALARKOTI</t>
  </si>
  <si>
    <t xml:space="preserve">VILLUPURAM DIST</t>
  </si>
  <si>
    <t xml:space="preserve">88103519854942431B1</t>
  </si>
  <si>
    <t xml:space="preserve">MEGALAVENKATESAN</t>
  </si>
  <si>
    <t xml:space="preserve">88103519016000531B1</t>
  </si>
  <si>
    <t xml:space="preserve">PUSHPAVATHIBALAMURUGAN</t>
  </si>
  <si>
    <t xml:space="preserve">88103519017344531B1</t>
  </si>
  <si>
    <t xml:space="preserve">HARIHARANRAGURAMAN</t>
  </si>
  <si>
    <t xml:space="preserve">88103519023259531B1</t>
  </si>
  <si>
    <t xml:space="preserve">VALLIMURUGAN</t>
  </si>
  <si>
    <t xml:space="preserve">88103519024004131B1</t>
  </si>
  <si>
    <t xml:space="preserve">AMBIKAVEERACHANDIRAN</t>
  </si>
  <si>
    <t xml:space="preserve">88103519024919631B1</t>
  </si>
  <si>
    <t xml:space="preserve">NITHYAEMAYAVARMAN</t>
  </si>
  <si>
    <t xml:space="preserve">88103519667005331B1</t>
  </si>
  <si>
    <t xml:space="preserve">VEERASELVANTHIRUNAVUKARASU</t>
  </si>
  <si>
    <t xml:space="preserve">88103519690422531B1</t>
  </si>
  <si>
    <t xml:space="preserve">JAYASHANMUGAM</t>
  </si>
  <si>
    <t xml:space="preserve">88103519834307531B1</t>
  </si>
  <si>
    <t xml:space="preserve">LAKSHMIKANTHASAMY</t>
  </si>
  <si>
    <t xml:space="preserve">88103519835611031B1</t>
  </si>
  <si>
    <t xml:space="preserve">VISHNUPRIYASELVARAJU</t>
  </si>
  <si>
    <t xml:space="preserve">CUDDALORE DIST</t>
  </si>
  <si>
    <t xml:space="preserve">88103610049250531B1</t>
  </si>
  <si>
    <t xml:space="preserve">MUTHULINGAMANJALAI</t>
  </si>
  <si>
    <t xml:space="preserve">71911970001037531B1</t>
  </si>
  <si>
    <t xml:space="preserve">DEVASENAH</t>
  </si>
  <si>
    <t xml:space="preserve">71911970001041231B1</t>
  </si>
  <si>
    <t xml:space="preserve">BALACHANDAR</t>
  </si>
  <si>
    <t xml:space="preserve">71911970001042331B1</t>
  </si>
  <si>
    <t xml:space="preserve">EZHUMALAINITHYA</t>
  </si>
  <si>
    <t xml:space="preserve">33293970004897031B1</t>
  </si>
  <si>
    <t xml:space="preserve">HASINI</t>
  </si>
  <si>
    <t xml:space="preserve">33293970004901431B1</t>
  </si>
  <si>
    <t xml:space="preserve">CHARUMATHI</t>
  </si>
  <si>
    <t xml:space="preserve">71911970001049331B1</t>
  </si>
  <si>
    <t xml:space="preserve">SHARIPA BEEVI</t>
  </si>
  <si>
    <t xml:space="preserve">88103519498404431B1</t>
  </si>
  <si>
    <t xml:space="preserve">AYSHA NACHIYAJAINULABIDEEN</t>
  </si>
  <si>
    <t xml:space="preserve">88103514709062631B1</t>
  </si>
  <si>
    <t xml:space="preserve">SELVIRAJENDARAN</t>
  </si>
  <si>
    <t xml:space="preserve">88103610034208631B1</t>
  </si>
  <si>
    <t xml:space="preserve">DHINESHKUMAR COKKALINGAM</t>
  </si>
  <si>
    <t xml:space="preserve">88103610063812031B1</t>
  </si>
  <si>
    <t xml:space="preserve">ARISATHSITHIKKA ABDULJALIL</t>
  </si>
  <si>
    <t xml:space="preserve">88103610066729531B1</t>
  </si>
  <si>
    <t xml:space="preserve">LOGESWARIKANNAN</t>
  </si>
  <si>
    <t xml:space="preserve">88103610064472231B1</t>
  </si>
  <si>
    <t xml:space="preserve">SEKARAKILAN</t>
  </si>
  <si>
    <t xml:space="preserve">30080970208085631B1</t>
  </si>
  <si>
    <t xml:space="preserve">SELVAMSELVAKUMAR</t>
  </si>
  <si>
    <t xml:space="preserve">300809702080860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2</v>
      </c>
      <c r="F1" s="1" t="s">
        <v>3</v>
      </c>
      <c r="G1" s="1" t="s">
        <v>4</v>
      </c>
      <c r="H1" s="1" t="n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03001</v>
      </c>
      <c r="G2" s="0" t="n">
        <v>0.1</v>
      </c>
      <c r="H2" s="0" t="n">
        <v>1</v>
      </c>
      <c r="I2" s="0" t="n">
        <v>210404074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503001</v>
      </c>
      <c r="G3" s="0" t="n">
        <v>0.1</v>
      </c>
      <c r="H3" s="0" t="n">
        <v>1</v>
      </c>
      <c r="I3" s="0" t="n">
        <v>210404075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03001</v>
      </c>
      <c r="G4" s="0" t="n">
        <v>0.1</v>
      </c>
      <c r="H4" s="0" t="n">
        <v>1</v>
      </c>
      <c r="I4" s="0" t="n">
        <v>21040407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8</v>
      </c>
      <c r="F5" s="0" t="n">
        <v>503001</v>
      </c>
      <c r="G5" s="0" t="n">
        <v>0.1</v>
      </c>
      <c r="H5" s="0" t="n">
        <v>1</v>
      </c>
      <c r="I5" s="0" t="n">
        <v>210404077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8</v>
      </c>
      <c r="F6" s="0" t="n">
        <v>503001</v>
      </c>
      <c r="G6" s="0" t="n">
        <v>0.1</v>
      </c>
      <c r="H6" s="0" t="n">
        <v>1</v>
      </c>
      <c r="I6" s="0" t="n">
        <v>210404078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8</v>
      </c>
      <c r="F7" s="0" t="n">
        <v>503003</v>
      </c>
      <c r="G7" s="0" t="n">
        <v>0.1</v>
      </c>
      <c r="H7" s="0" t="n">
        <v>1</v>
      </c>
      <c r="I7" s="0" t="n">
        <v>210404079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8</v>
      </c>
      <c r="F8" s="0" t="n">
        <v>503003</v>
      </c>
      <c r="G8" s="0" t="n">
        <v>0.1</v>
      </c>
      <c r="H8" s="0" t="n">
        <v>1</v>
      </c>
      <c r="I8" s="0" t="n">
        <v>210404080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505001</v>
      </c>
      <c r="G9" s="0" t="n">
        <v>0.1</v>
      </c>
      <c r="H9" s="0" t="n">
        <v>1</v>
      </c>
      <c r="I9" s="0" t="n">
        <v>210404081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24</v>
      </c>
      <c r="F10" s="0" t="n">
        <v>505001</v>
      </c>
      <c r="G10" s="0" t="n">
        <v>0.1</v>
      </c>
      <c r="H10" s="0" t="n">
        <v>1</v>
      </c>
      <c r="I10" s="0" t="n">
        <v>210404082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506001</v>
      </c>
      <c r="G11" s="0" t="n">
        <v>0.1</v>
      </c>
      <c r="H11" s="0" t="n">
        <v>1</v>
      </c>
      <c r="I11" s="0" t="n">
        <v>210404083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32</v>
      </c>
      <c r="F12" s="0" t="n">
        <v>507003</v>
      </c>
      <c r="G12" s="0" t="n">
        <v>0.1</v>
      </c>
      <c r="H12" s="0" t="n">
        <v>1</v>
      </c>
      <c r="I12" s="0" t="n">
        <v>210404084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n">
        <v>515001</v>
      </c>
      <c r="G13" s="0" t="n">
        <v>0.1</v>
      </c>
      <c r="H13" s="0" t="n">
        <v>1</v>
      </c>
      <c r="I13" s="0" t="n">
        <v>210404085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38</v>
      </c>
      <c r="F14" s="0" t="n">
        <v>530003</v>
      </c>
      <c r="G14" s="0" t="n">
        <v>0.1</v>
      </c>
      <c r="H14" s="0" t="n">
        <v>1</v>
      </c>
      <c r="I14" s="0" t="n">
        <v>210404086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41</v>
      </c>
      <c r="F15" s="0" t="n">
        <v>560003</v>
      </c>
      <c r="G15" s="0" t="n">
        <v>0.1</v>
      </c>
      <c r="H15" s="0" t="n">
        <v>1</v>
      </c>
      <c r="I15" s="0" t="n">
        <v>210404087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44</v>
      </c>
      <c r="F16" s="0" t="n">
        <v>560066</v>
      </c>
      <c r="G16" s="0" t="n">
        <v>0.1</v>
      </c>
      <c r="H16" s="0" t="n">
        <v>1</v>
      </c>
      <c r="I16" s="0" t="n">
        <v>210404088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41</v>
      </c>
      <c r="F17" s="0" t="n">
        <v>560076</v>
      </c>
      <c r="G17" s="0" t="n">
        <v>0.1</v>
      </c>
      <c r="H17" s="0" t="n">
        <v>1</v>
      </c>
      <c r="I17" s="0" t="n">
        <v>210404089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49</v>
      </c>
      <c r="F18" s="0" t="n">
        <v>605014</v>
      </c>
      <c r="G18" s="0" t="n">
        <v>0.1</v>
      </c>
      <c r="H18" s="0" t="n">
        <v>1</v>
      </c>
      <c r="I18" s="0" t="n">
        <v>210404090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52</v>
      </c>
      <c r="F19" s="0" t="n">
        <v>605111</v>
      </c>
      <c r="G19" s="0" t="n">
        <v>0.1</v>
      </c>
      <c r="H19" s="0" t="n">
        <v>1</v>
      </c>
      <c r="I19" s="0" t="n">
        <v>210404091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55</v>
      </c>
      <c r="F20" s="0" t="n">
        <v>700015</v>
      </c>
      <c r="G20" s="0" t="n">
        <v>0.1</v>
      </c>
      <c r="H20" s="0" t="n">
        <v>1</v>
      </c>
      <c r="I20" s="0" t="n">
        <v>210404092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55</v>
      </c>
      <c r="F21" s="0" t="n">
        <v>700054</v>
      </c>
      <c r="G21" s="0" t="n">
        <v>0.1</v>
      </c>
      <c r="H21" s="0" t="n">
        <v>1</v>
      </c>
      <c r="I21" s="0" t="n">
        <v>210404094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55</v>
      </c>
      <c r="F22" s="0" t="n">
        <v>700054</v>
      </c>
      <c r="G22" s="0" t="n">
        <v>0.1</v>
      </c>
      <c r="H22" s="0" t="n">
        <v>1</v>
      </c>
      <c r="I22" s="0" t="n">
        <v>210404095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55</v>
      </c>
      <c r="F23" s="0" t="n">
        <v>700054</v>
      </c>
      <c r="G23" s="0" t="n">
        <v>0.1</v>
      </c>
      <c r="H23" s="0" t="n">
        <v>1</v>
      </c>
      <c r="I23" s="0" t="n">
        <v>210404096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64</v>
      </c>
      <c r="F24" s="0" t="n">
        <v>700058</v>
      </c>
      <c r="G24" s="0" t="n">
        <v>0.1</v>
      </c>
      <c r="H24" s="0" t="n">
        <v>1</v>
      </c>
      <c r="I24" s="0" t="n">
        <v>210404097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67</v>
      </c>
      <c r="F25" s="0" t="n">
        <v>700064</v>
      </c>
      <c r="G25" s="0" t="n">
        <v>0.1</v>
      </c>
      <c r="H25" s="0" t="n">
        <v>1</v>
      </c>
      <c r="I25" s="0" t="n">
        <v>210404098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70</v>
      </c>
      <c r="F26" s="0" t="n">
        <v>110002</v>
      </c>
      <c r="G26" s="0" t="n">
        <v>0.1</v>
      </c>
      <c r="H26" s="0" t="n">
        <v>1</v>
      </c>
      <c r="I26" s="0" t="n">
        <v>210404099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73</v>
      </c>
      <c r="F27" s="0" t="n">
        <v>110005</v>
      </c>
      <c r="G27" s="0" t="n">
        <v>0.1</v>
      </c>
      <c r="H27" s="0" t="n">
        <v>1</v>
      </c>
      <c r="I27" s="0" t="n">
        <v>210404100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76</v>
      </c>
      <c r="F28" s="0" t="n">
        <v>110008</v>
      </c>
      <c r="G28" s="0" t="n">
        <v>0.1</v>
      </c>
      <c r="H28" s="0" t="n">
        <v>1</v>
      </c>
      <c r="I28" s="0" t="n">
        <v>210404102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73</v>
      </c>
      <c r="F29" s="0" t="n">
        <v>110019</v>
      </c>
      <c r="G29" s="0" t="n">
        <v>0.1</v>
      </c>
      <c r="H29" s="0" t="n">
        <v>1</v>
      </c>
      <c r="I29" s="0" t="n">
        <v>210404103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73</v>
      </c>
      <c r="F30" s="0" t="n">
        <v>110031</v>
      </c>
      <c r="G30" s="0" t="n">
        <v>0.1</v>
      </c>
      <c r="H30" s="0" t="n">
        <v>1</v>
      </c>
      <c r="I30" s="0" t="n">
        <v>210404104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73</v>
      </c>
      <c r="F31" s="0" t="n">
        <v>110031</v>
      </c>
      <c r="G31" s="0" t="n">
        <v>0.1</v>
      </c>
      <c r="H31" s="0" t="n">
        <v>1</v>
      </c>
      <c r="I31" s="0" t="n">
        <v>210404105</v>
      </c>
      <c r="J31" s="0" t="s">
        <v>83</v>
      </c>
    </row>
    <row r="32" customFormat="false" ht="15" hidden="false" customHeight="false" outlineLevel="0" collapsed="false">
      <c r="A32" s="0" t="s">
        <v>84</v>
      </c>
      <c r="E32" s="0" t="s">
        <v>85</v>
      </c>
      <c r="F32" s="0" t="n">
        <v>110052</v>
      </c>
      <c r="G32" s="0" t="n">
        <v>0.1</v>
      </c>
      <c r="H32" s="0" t="n">
        <v>1</v>
      </c>
      <c r="I32" s="0" t="n">
        <v>210404106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73</v>
      </c>
      <c r="F33" s="0" t="n">
        <v>110055</v>
      </c>
      <c r="G33" s="0" t="n">
        <v>0.1</v>
      </c>
      <c r="H33" s="0" t="n">
        <v>1</v>
      </c>
      <c r="I33" s="0" t="n">
        <v>210404107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90</v>
      </c>
      <c r="F34" s="0" t="n">
        <v>110091</v>
      </c>
      <c r="G34" s="0" t="n">
        <v>0.1</v>
      </c>
      <c r="H34" s="0" t="n">
        <v>1</v>
      </c>
      <c r="I34" s="0" t="n">
        <v>210404108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73</v>
      </c>
      <c r="F35" s="0" t="n">
        <v>110095</v>
      </c>
      <c r="G35" s="0" t="n">
        <v>0.1</v>
      </c>
      <c r="H35" s="0" t="n">
        <v>1</v>
      </c>
      <c r="I35" s="0" t="n">
        <v>210404110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73</v>
      </c>
      <c r="F36" s="0" t="n">
        <v>110095</v>
      </c>
      <c r="G36" s="0" t="n">
        <v>0.1</v>
      </c>
      <c r="H36" s="0" t="n">
        <v>1</v>
      </c>
      <c r="I36" s="0" t="n">
        <v>210404111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73</v>
      </c>
      <c r="F37" s="0" t="n">
        <v>110095</v>
      </c>
      <c r="G37" s="0" t="n">
        <v>0.1</v>
      </c>
      <c r="H37" s="0" t="n">
        <v>1</v>
      </c>
      <c r="I37" s="0" t="n">
        <v>210404112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73</v>
      </c>
      <c r="F38" s="0" t="n">
        <v>110095</v>
      </c>
      <c r="G38" s="0" t="n">
        <v>0.1</v>
      </c>
      <c r="H38" s="0" t="n">
        <v>1</v>
      </c>
      <c r="I38" s="0" t="n">
        <v>210404113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101</v>
      </c>
      <c r="F39" s="0" t="n">
        <v>122001</v>
      </c>
      <c r="G39" s="0" t="n">
        <v>0.1</v>
      </c>
      <c r="H39" s="0" t="n">
        <v>1</v>
      </c>
      <c r="I39" s="0" t="n">
        <v>210404114</v>
      </c>
      <c r="J39" s="0" t="s">
        <v>102</v>
      </c>
    </row>
    <row r="40" customFormat="false" ht="15" hidden="false" customHeight="false" outlineLevel="0" collapsed="false">
      <c r="A40" s="0" t="s">
        <v>103</v>
      </c>
      <c r="E40" s="0" t="s">
        <v>104</v>
      </c>
      <c r="F40" s="0" t="n">
        <v>396230</v>
      </c>
      <c r="G40" s="0" t="n">
        <v>0.1</v>
      </c>
      <c r="H40" s="0" t="n">
        <v>1</v>
      </c>
      <c r="I40" s="0" t="n">
        <v>210404115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107</v>
      </c>
      <c r="F41" s="0" t="n">
        <v>400017</v>
      </c>
      <c r="G41" s="0" t="n">
        <v>0.1</v>
      </c>
      <c r="H41" s="0" t="n">
        <v>1</v>
      </c>
      <c r="I41" s="0" t="n">
        <v>210404116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8</v>
      </c>
      <c r="F42" s="0" t="n">
        <v>503001</v>
      </c>
      <c r="G42" s="0" t="n">
        <v>0.1</v>
      </c>
      <c r="H42" s="0" t="n">
        <v>1</v>
      </c>
      <c r="I42" s="0" t="n">
        <v>210404118</v>
      </c>
      <c r="J42" s="0" t="s">
        <v>110</v>
      </c>
    </row>
    <row r="43" customFormat="false" ht="15" hidden="false" customHeight="false" outlineLevel="0" collapsed="false">
      <c r="A43" s="0" t="s">
        <v>111</v>
      </c>
      <c r="E43" s="0" t="s">
        <v>8</v>
      </c>
      <c r="F43" s="0" t="n">
        <v>503001</v>
      </c>
      <c r="G43" s="0" t="n">
        <v>0.1</v>
      </c>
      <c r="H43" s="0" t="n">
        <v>1</v>
      </c>
      <c r="I43" s="0" t="n">
        <v>210404119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8</v>
      </c>
      <c r="F44" s="0" t="n">
        <v>503003</v>
      </c>
      <c r="G44" s="0" t="n">
        <v>0.1</v>
      </c>
      <c r="H44" s="0" t="n">
        <v>1</v>
      </c>
      <c r="I44" s="0" t="n">
        <v>210404120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116</v>
      </c>
      <c r="F45" s="0" t="n">
        <v>506002</v>
      </c>
      <c r="G45" s="0" t="n">
        <v>0.1</v>
      </c>
      <c r="H45" s="0" t="n">
        <v>1</v>
      </c>
      <c r="I45" s="0" t="n">
        <v>210404121</v>
      </c>
      <c r="J45" s="0" t="s">
        <v>117</v>
      </c>
    </row>
    <row r="46" customFormat="false" ht="15" hidden="false" customHeight="false" outlineLevel="0" collapsed="false">
      <c r="A46" s="0" t="s">
        <v>118</v>
      </c>
      <c r="E46" s="0" t="s">
        <v>29</v>
      </c>
      <c r="F46" s="0" t="n">
        <v>506101</v>
      </c>
      <c r="G46" s="0" t="n">
        <v>0.1</v>
      </c>
      <c r="H46" s="0" t="n">
        <v>1</v>
      </c>
      <c r="I46" s="0" t="n">
        <v>210404122</v>
      </c>
      <c r="J46" s="0" t="s">
        <v>119</v>
      </c>
    </row>
    <row r="47" customFormat="false" ht="15" hidden="false" customHeight="false" outlineLevel="0" collapsed="false">
      <c r="A47" s="0" t="s">
        <v>120</v>
      </c>
      <c r="E47" s="0" t="s">
        <v>32</v>
      </c>
      <c r="F47" s="0" t="n">
        <v>507003</v>
      </c>
      <c r="G47" s="0" t="n">
        <v>0.1</v>
      </c>
      <c r="H47" s="0" t="n">
        <v>1</v>
      </c>
      <c r="I47" s="0" t="n">
        <v>210404123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123</v>
      </c>
      <c r="F48" s="0" t="n">
        <v>603103</v>
      </c>
      <c r="G48" s="0" t="n">
        <v>0.1</v>
      </c>
      <c r="H48" s="0" t="n">
        <v>1</v>
      </c>
      <c r="I48" s="0" t="n">
        <v>210404473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126</v>
      </c>
      <c r="F49" s="0" t="n">
        <v>603105</v>
      </c>
      <c r="G49" s="0" t="n">
        <v>0.1</v>
      </c>
      <c r="H49" s="0" t="n">
        <v>1</v>
      </c>
      <c r="I49" s="0" t="n">
        <v>210404474</v>
      </c>
      <c r="J49" s="0" t="s">
        <v>127</v>
      </c>
    </row>
    <row r="50" customFormat="false" ht="15" hidden="false" customHeight="false" outlineLevel="0" collapsed="false">
      <c r="A50" s="0" t="s">
        <v>128</v>
      </c>
      <c r="E50" s="0" t="s">
        <v>129</v>
      </c>
      <c r="F50" s="0" t="n">
        <v>612104</v>
      </c>
      <c r="G50" s="0" t="n">
        <v>0.1</v>
      </c>
      <c r="H50" s="0" t="n">
        <v>1</v>
      </c>
      <c r="I50" s="0" t="n">
        <v>210404475</v>
      </c>
      <c r="J50" s="0" t="s">
        <v>130</v>
      </c>
    </row>
    <row r="51" customFormat="false" ht="15" hidden="false" customHeight="false" outlineLevel="0" collapsed="false">
      <c r="A51" s="0" t="s">
        <v>131</v>
      </c>
      <c r="E51" s="0" t="s">
        <v>129</v>
      </c>
      <c r="F51" s="0" t="n">
        <v>612504</v>
      </c>
      <c r="G51" s="0" t="n">
        <v>0.1</v>
      </c>
      <c r="H51" s="0" t="n">
        <v>1</v>
      </c>
      <c r="I51" s="0" t="n">
        <v>210404476</v>
      </c>
      <c r="J51" s="0" t="s">
        <v>132</v>
      </c>
    </row>
    <row r="52" customFormat="false" ht="15" hidden="false" customHeight="false" outlineLevel="0" collapsed="false">
      <c r="A52" s="0" t="s">
        <v>133</v>
      </c>
      <c r="E52" s="0" t="s">
        <v>41</v>
      </c>
      <c r="F52" s="0" t="n">
        <v>560057</v>
      </c>
      <c r="G52" s="0" t="n">
        <v>0.1</v>
      </c>
      <c r="H52" s="0" t="n">
        <v>1</v>
      </c>
      <c r="I52" s="0" t="n">
        <v>210404406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41</v>
      </c>
      <c r="F53" s="0" t="n">
        <v>560057</v>
      </c>
      <c r="G53" s="0" t="n">
        <v>0.1</v>
      </c>
      <c r="H53" s="0" t="n">
        <v>1</v>
      </c>
      <c r="I53" s="0" t="n">
        <v>210404407</v>
      </c>
      <c r="J53" s="0" t="s">
        <v>136</v>
      </c>
    </row>
    <row r="54" customFormat="false" ht="15" hidden="false" customHeight="false" outlineLevel="0" collapsed="false">
      <c r="A54" s="0" t="s">
        <v>137</v>
      </c>
      <c r="E54" s="0" t="s">
        <v>41</v>
      </c>
      <c r="F54" s="0" t="n">
        <v>560057</v>
      </c>
      <c r="G54" s="0" t="n">
        <v>0.1</v>
      </c>
      <c r="H54" s="0" t="n">
        <v>1</v>
      </c>
      <c r="I54" s="0" t="n">
        <v>210404408</v>
      </c>
      <c r="J54" s="0" t="s">
        <v>138</v>
      </c>
    </row>
    <row r="55" customFormat="false" ht="15" hidden="false" customHeight="false" outlineLevel="0" collapsed="false">
      <c r="A55" s="0" t="s">
        <v>139</v>
      </c>
      <c r="E55" s="0" t="s">
        <v>41</v>
      </c>
      <c r="F55" s="0" t="n">
        <v>560057</v>
      </c>
      <c r="G55" s="0" t="n">
        <v>0.1</v>
      </c>
      <c r="H55" s="0" t="n">
        <v>1</v>
      </c>
      <c r="I55" s="0" t="n">
        <v>210404409</v>
      </c>
      <c r="J55" s="0" t="s">
        <v>140</v>
      </c>
    </row>
    <row r="56" customFormat="false" ht="15" hidden="false" customHeight="false" outlineLevel="0" collapsed="false">
      <c r="A56" s="0" t="s">
        <v>141</v>
      </c>
      <c r="E56" s="0" t="s">
        <v>41</v>
      </c>
      <c r="F56" s="0" t="n">
        <v>560064</v>
      </c>
      <c r="G56" s="0" t="n">
        <v>0.1</v>
      </c>
      <c r="H56" s="0" t="n">
        <v>1</v>
      </c>
      <c r="I56" s="0" t="n">
        <v>210404410</v>
      </c>
      <c r="J56" s="0" t="s">
        <v>142</v>
      </c>
    </row>
    <row r="57" customFormat="false" ht="15" hidden="false" customHeight="false" outlineLevel="0" collapsed="false">
      <c r="A57" s="0" t="s">
        <v>143</v>
      </c>
      <c r="E57" s="0" t="s">
        <v>41</v>
      </c>
      <c r="F57" s="0" t="n">
        <v>560064</v>
      </c>
      <c r="G57" s="0" t="n">
        <v>0.1</v>
      </c>
      <c r="H57" s="0" t="n">
        <v>1</v>
      </c>
      <c r="I57" s="0" t="n">
        <v>210404411</v>
      </c>
      <c r="J57" s="0" t="s">
        <v>144</v>
      </c>
    </row>
    <row r="58" customFormat="false" ht="15" hidden="false" customHeight="false" outlineLevel="0" collapsed="false">
      <c r="A58" s="0" t="s">
        <v>145</v>
      </c>
      <c r="E58" s="0" t="s">
        <v>41</v>
      </c>
      <c r="F58" s="0" t="n">
        <v>560064</v>
      </c>
      <c r="G58" s="0" t="n">
        <v>0.1</v>
      </c>
      <c r="H58" s="0" t="n">
        <v>1</v>
      </c>
      <c r="I58" s="0" t="n">
        <v>210404412</v>
      </c>
      <c r="J58" s="0" t="s">
        <v>146</v>
      </c>
    </row>
    <row r="59" customFormat="false" ht="15" hidden="false" customHeight="false" outlineLevel="0" collapsed="false">
      <c r="A59" s="0" t="s">
        <v>147</v>
      </c>
      <c r="E59" s="0" t="s">
        <v>41</v>
      </c>
      <c r="F59" s="0" t="n">
        <v>560066</v>
      </c>
      <c r="G59" s="0" t="n">
        <v>0.1</v>
      </c>
      <c r="H59" s="0" t="n">
        <v>1</v>
      </c>
      <c r="I59" s="0" t="n">
        <v>210404413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41</v>
      </c>
      <c r="F60" s="0" t="n">
        <v>560070</v>
      </c>
      <c r="G60" s="0" t="n">
        <v>0.1</v>
      </c>
      <c r="H60" s="0" t="n">
        <v>1</v>
      </c>
      <c r="I60" s="0" t="n">
        <v>210404414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152</v>
      </c>
      <c r="F61" s="0" t="n">
        <v>560076</v>
      </c>
      <c r="G61" s="0" t="n">
        <v>0.1</v>
      </c>
      <c r="H61" s="0" t="n">
        <v>1</v>
      </c>
      <c r="I61" s="0" t="n">
        <v>210404415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155</v>
      </c>
      <c r="F62" s="0" t="n">
        <v>560077</v>
      </c>
      <c r="G62" s="0" t="n">
        <v>0.1</v>
      </c>
      <c r="H62" s="0" t="n">
        <v>1</v>
      </c>
      <c r="I62" s="0" t="n">
        <v>210404416</v>
      </c>
      <c r="J62" s="0" t="s">
        <v>156</v>
      </c>
    </row>
    <row r="63" customFormat="false" ht="15" hidden="false" customHeight="false" outlineLevel="0" collapsed="false">
      <c r="A63" s="0" t="s">
        <v>157</v>
      </c>
      <c r="E63" s="0" t="s">
        <v>158</v>
      </c>
      <c r="F63" s="0" t="n">
        <v>560078</v>
      </c>
      <c r="G63" s="0" t="n">
        <v>0.1</v>
      </c>
      <c r="H63" s="0" t="n">
        <v>1</v>
      </c>
      <c r="I63" s="0" t="n">
        <v>210404417</v>
      </c>
      <c r="J63" s="0" t="s">
        <v>159</v>
      </c>
    </row>
    <row r="64" customFormat="false" ht="15" hidden="false" customHeight="false" outlineLevel="0" collapsed="false">
      <c r="A64" s="0" t="s">
        <v>160</v>
      </c>
      <c r="E64" s="0" t="s">
        <v>41</v>
      </c>
      <c r="F64" s="0" t="n">
        <v>560078</v>
      </c>
      <c r="G64" s="0" t="n">
        <v>0.1</v>
      </c>
      <c r="H64" s="0" t="n">
        <v>1</v>
      </c>
      <c r="I64" s="0" t="n">
        <v>210404418</v>
      </c>
      <c r="J64" s="0" t="s">
        <v>161</v>
      </c>
    </row>
    <row r="65" customFormat="false" ht="15" hidden="false" customHeight="false" outlineLevel="0" collapsed="false">
      <c r="A65" s="0" t="s">
        <v>162</v>
      </c>
      <c r="E65" s="0" t="s">
        <v>41</v>
      </c>
      <c r="F65" s="0" t="n">
        <v>560078</v>
      </c>
      <c r="G65" s="0" t="n">
        <v>0.1</v>
      </c>
      <c r="H65" s="0" t="n">
        <v>1</v>
      </c>
      <c r="I65" s="0" t="n">
        <v>210404419</v>
      </c>
      <c r="J65" s="0" t="s">
        <v>163</v>
      </c>
    </row>
    <row r="66" customFormat="false" ht="15" hidden="false" customHeight="false" outlineLevel="0" collapsed="false">
      <c r="A66" s="0" t="s">
        <v>164</v>
      </c>
      <c r="E66" s="0" t="s">
        <v>152</v>
      </c>
      <c r="F66" s="0" t="n">
        <v>560078</v>
      </c>
      <c r="G66" s="0" t="n">
        <v>0.1</v>
      </c>
      <c r="H66" s="0" t="n">
        <v>1</v>
      </c>
      <c r="I66" s="0" t="n">
        <v>210404420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41</v>
      </c>
      <c r="F67" s="0" t="n">
        <v>560078</v>
      </c>
      <c r="G67" s="0" t="n">
        <v>0.1</v>
      </c>
      <c r="H67" s="0" t="n">
        <v>1</v>
      </c>
      <c r="I67" s="0" t="n">
        <v>210404421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41</v>
      </c>
      <c r="F68" s="0" t="n">
        <v>560078</v>
      </c>
      <c r="G68" s="0" t="n">
        <v>0.1</v>
      </c>
      <c r="H68" s="0" t="n">
        <v>1</v>
      </c>
      <c r="I68" s="0" t="n">
        <v>210404422</v>
      </c>
      <c r="J68" s="0" t="s">
        <v>169</v>
      </c>
    </row>
    <row r="69" customFormat="false" ht="15" hidden="false" customHeight="false" outlineLevel="0" collapsed="false">
      <c r="A69" s="0" t="s">
        <v>170</v>
      </c>
      <c r="E69" s="0" t="s">
        <v>41</v>
      </c>
      <c r="F69" s="0" t="n">
        <v>560092</v>
      </c>
      <c r="G69" s="0" t="n">
        <v>0.1</v>
      </c>
      <c r="H69" s="0" t="n">
        <v>1</v>
      </c>
      <c r="I69" s="0" t="n">
        <v>210404423</v>
      </c>
      <c r="J69" s="0" t="s">
        <v>171</v>
      </c>
    </row>
    <row r="70" customFormat="false" ht="15" hidden="false" customHeight="false" outlineLevel="0" collapsed="false">
      <c r="A70" s="0" t="s">
        <v>172</v>
      </c>
      <c r="E70" s="0" t="s">
        <v>41</v>
      </c>
      <c r="F70" s="0" t="n">
        <v>560093</v>
      </c>
      <c r="G70" s="0" t="n">
        <v>0.1</v>
      </c>
      <c r="H70" s="0" t="n">
        <v>1</v>
      </c>
      <c r="I70" s="0" t="n">
        <v>210404424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41</v>
      </c>
      <c r="F71" s="0" t="n">
        <v>560094</v>
      </c>
      <c r="G71" s="0" t="n">
        <v>0.1</v>
      </c>
      <c r="H71" s="0" t="n">
        <v>1</v>
      </c>
      <c r="I71" s="0" t="n">
        <v>210404425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152</v>
      </c>
      <c r="F72" s="0" t="n">
        <v>560094</v>
      </c>
      <c r="G72" s="0" t="n">
        <v>0.1</v>
      </c>
      <c r="H72" s="0" t="n">
        <v>1</v>
      </c>
      <c r="I72" s="0" t="n">
        <v>210404426</v>
      </c>
      <c r="J72" s="0" t="s">
        <v>177</v>
      </c>
    </row>
    <row r="73" customFormat="false" ht="15" hidden="false" customHeight="false" outlineLevel="0" collapsed="false">
      <c r="A73" s="0" t="s">
        <v>178</v>
      </c>
      <c r="E73" s="0" t="s">
        <v>179</v>
      </c>
      <c r="F73" s="0" t="n">
        <v>570008</v>
      </c>
      <c r="G73" s="0" t="n">
        <v>0.1</v>
      </c>
      <c r="H73" s="0" t="n">
        <v>1</v>
      </c>
      <c r="I73" s="0" t="n">
        <v>210404427</v>
      </c>
      <c r="J73" s="0" t="s">
        <v>180</v>
      </c>
    </row>
    <row r="74" customFormat="false" ht="15" hidden="false" customHeight="false" outlineLevel="0" collapsed="false">
      <c r="A74" s="0" t="s">
        <v>181</v>
      </c>
      <c r="E74" s="0" t="s">
        <v>179</v>
      </c>
      <c r="F74" s="0" t="n">
        <v>570023</v>
      </c>
      <c r="G74" s="0" t="n">
        <v>0.1</v>
      </c>
      <c r="H74" s="0" t="n">
        <v>1</v>
      </c>
      <c r="I74" s="0" t="n">
        <v>210404428</v>
      </c>
      <c r="J74" s="0" t="s">
        <v>182</v>
      </c>
    </row>
    <row r="75" customFormat="false" ht="15" hidden="false" customHeight="false" outlineLevel="0" collapsed="false">
      <c r="A75" s="0" t="s">
        <v>183</v>
      </c>
      <c r="E75" s="0" t="s">
        <v>184</v>
      </c>
      <c r="F75" s="0" t="n">
        <v>600004</v>
      </c>
      <c r="G75" s="0" t="n">
        <v>0.1</v>
      </c>
      <c r="H75" s="0" t="n">
        <v>1</v>
      </c>
      <c r="I75" s="0" t="n">
        <v>210404429</v>
      </c>
      <c r="J75" s="0" t="s">
        <v>185</v>
      </c>
    </row>
    <row r="76" customFormat="false" ht="15" hidden="false" customHeight="false" outlineLevel="0" collapsed="false">
      <c r="A76" s="0" t="s">
        <v>186</v>
      </c>
      <c r="E76" s="0" t="s">
        <v>123</v>
      </c>
      <c r="F76" s="0" t="n">
        <v>600004</v>
      </c>
      <c r="G76" s="0" t="n">
        <v>0.1</v>
      </c>
      <c r="H76" s="0" t="n">
        <v>1</v>
      </c>
      <c r="I76" s="0" t="n">
        <v>210404430</v>
      </c>
      <c r="J76" s="0" t="s">
        <v>187</v>
      </c>
    </row>
    <row r="77" customFormat="false" ht="15" hidden="false" customHeight="false" outlineLevel="0" collapsed="false">
      <c r="A77" s="0" t="s">
        <v>188</v>
      </c>
      <c r="E77" s="0" t="s">
        <v>123</v>
      </c>
      <c r="F77" s="0" t="n">
        <v>600004</v>
      </c>
      <c r="G77" s="0" t="n">
        <v>0.1</v>
      </c>
      <c r="H77" s="0" t="n">
        <v>1</v>
      </c>
      <c r="I77" s="0" t="n">
        <v>210404431</v>
      </c>
      <c r="J77" s="0" t="s">
        <v>189</v>
      </c>
    </row>
    <row r="78" customFormat="false" ht="15" hidden="false" customHeight="false" outlineLevel="0" collapsed="false">
      <c r="A78" s="0" t="s">
        <v>190</v>
      </c>
      <c r="E78" s="0" t="s">
        <v>191</v>
      </c>
      <c r="F78" s="0" t="n">
        <v>600053</v>
      </c>
      <c r="G78" s="0" t="n">
        <v>0.1</v>
      </c>
      <c r="H78" s="0" t="n">
        <v>1</v>
      </c>
      <c r="I78" s="0" t="n">
        <v>210404432</v>
      </c>
      <c r="J78" s="0" t="s">
        <v>192</v>
      </c>
    </row>
    <row r="79" customFormat="false" ht="15" hidden="false" customHeight="false" outlineLevel="0" collapsed="false">
      <c r="A79" s="0" t="s">
        <v>193</v>
      </c>
      <c r="E79" s="0" t="s">
        <v>194</v>
      </c>
      <c r="F79" s="0" t="n">
        <v>600071</v>
      </c>
      <c r="G79" s="0" t="n">
        <v>0.1</v>
      </c>
      <c r="H79" s="0" t="n">
        <v>1</v>
      </c>
      <c r="I79" s="0" t="n">
        <v>210404433</v>
      </c>
      <c r="J79" s="0" t="s">
        <v>195</v>
      </c>
    </row>
    <row r="80" customFormat="false" ht="15" hidden="false" customHeight="false" outlineLevel="0" collapsed="false">
      <c r="A80" s="0" t="s">
        <v>196</v>
      </c>
      <c r="E80" s="0" t="s">
        <v>123</v>
      </c>
      <c r="F80" s="0" t="n">
        <v>600071</v>
      </c>
      <c r="G80" s="0" t="n">
        <v>0.1</v>
      </c>
      <c r="H80" s="0" t="n">
        <v>1</v>
      </c>
      <c r="I80" s="0" t="n">
        <v>210404434</v>
      </c>
      <c r="J80" s="0" t="s">
        <v>197</v>
      </c>
    </row>
    <row r="81" customFormat="false" ht="15" hidden="false" customHeight="false" outlineLevel="0" collapsed="false">
      <c r="A81" s="0" t="s">
        <v>198</v>
      </c>
      <c r="E81" s="0" t="s">
        <v>123</v>
      </c>
      <c r="F81" s="0" t="n">
        <v>600099</v>
      </c>
      <c r="G81" s="0" t="n">
        <v>0.1</v>
      </c>
      <c r="H81" s="0" t="n">
        <v>1</v>
      </c>
      <c r="I81" s="0" t="n">
        <v>210404435</v>
      </c>
      <c r="J81" s="0" t="s">
        <v>199</v>
      </c>
    </row>
    <row r="82" customFormat="false" ht="15" hidden="false" customHeight="false" outlineLevel="0" collapsed="false">
      <c r="A82" s="0" t="s">
        <v>200</v>
      </c>
      <c r="E82" s="0" t="s">
        <v>123</v>
      </c>
      <c r="F82" s="0" t="n">
        <v>600100</v>
      </c>
      <c r="G82" s="0" t="n">
        <v>0.1</v>
      </c>
      <c r="H82" s="0" t="n">
        <v>1</v>
      </c>
      <c r="I82" s="0" t="n">
        <v>210404436</v>
      </c>
      <c r="J82" s="0" t="s">
        <v>201</v>
      </c>
    </row>
    <row r="83" customFormat="false" ht="15" hidden="false" customHeight="false" outlineLevel="0" collapsed="false">
      <c r="A83" s="0" t="s">
        <v>202</v>
      </c>
      <c r="E83" s="0" t="s">
        <v>123</v>
      </c>
      <c r="F83" s="0" t="n">
        <v>600114</v>
      </c>
      <c r="G83" s="0" t="n">
        <v>0.1</v>
      </c>
      <c r="H83" s="0" t="n">
        <v>1</v>
      </c>
      <c r="I83" s="0" t="n">
        <v>210404437</v>
      </c>
      <c r="J83" s="0" t="s">
        <v>203</v>
      </c>
    </row>
    <row r="84" customFormat="false" ht="15" hidden="false" customHeight="false" outlineLevel="0" collapsed="false">
      <c r="A84" s="0" t="s">
        <v>204</v>
      </c>
      <c r="E84" s="0" t="s">
        <v>194</v>
      </c>
      <c r="F84" s="0" t="n">
        <v>602024</v>
      </c>
      <c r="G84" s="0" t="n">
        <v>0.1</v>
      </c>
      <c r="H84" s="0" t="n">
        <v>1</v>
      </c>
      <c r="I84" s="0" t="n">
        <v>210404438</v>
      </c>
      <c r="J84" s="0" t="s">
        <v>205</v>
      </c>
    </row>
    <row r="85" customFormat="false" ht="15" hidden="false" customHeight="false" outlineLevel="0" collapsed="false">
      <c r="A85" s="0" t="s">
        <v>206</v>
      </c>
      <c r="E85" s="0" t="s">
        <v>207</v>
      </c>
      <c r="F85" s="0" t="n">
        <v>700019</v>
      </c>
      <c r="G85" s="0" t="n">
        <v>0.1</v>
      </c>
      <c r="H85" s="0" t="n">
        <v>1</v>
      </c>
      <c r="I85" s="0" t="n">
        <v>210404439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55</v>
      </c>
      <c r="F86" s="0" t="n">
        <v>700038</v>
      </c>
      <c r="G86" s="0" t="n">
        <v>0.1</v>
      </c>
      <c r="H86" s="0" t="n">
        <v>1</v>
      </c>
      <c r="I86" s="0" t="n">
        <v>210404440</v>
      </c>
      <c r="J86" s="0" t="s">
        <v>210</v>
      </c>
    </row>
    <row r="87" customFormat="false" ht="15" hidden="false" customHeight="false" outlineLevel="0" collapsed="false">
      <c r="A87" s="0" t="s">
        <v>211</v>
      </c>
      <c r="E87" s="0" t="s">
        <v>55</v>
      </c>
      <c r="F87" s="0" t="n">
        <v>700039</v>
      </c>
      <c r="G87" s="0" t="n">
        <v>0.1</v>
      </c>
      <c r="H87" s="0" t="n">
        <v>1</v>
      </c>
      <c r="I87" s="0" t="n">
        <v>210404441</v>
      </c>
      <c r="J87" s="0" t="s">
        <v>212</v>
      </c>
    </row>
    <row r="88" customFormat="false" ht="15" hidden="false" customHeight="false" outlineLevel="0" collapsed="false">
      <c r="A88" s="0" t="s">
        <v>213</v>
      </c>
      <c r="E88" s="0" t="s">
        <v>55</v>
      </c>
      <c r="F88" s="0" t="n">
        <v>700039</v>
      </c>
      <c r="G88" s="0" t="n">
        <v>0.1</v>
      </c>
      <c r="H88" s="0" t="n">
        <v>1</v>
      </c>
      <c r="I88" s="0" t="n">
        <v>210404442</v>
      </c>
      <c r="J88" s="0" t="s">
        <v>214</v>
      </c>
    </row>
    <row r="89" customFormat="false" ht="15" hidden="false" customHeight="false" outlineLevel="0" collapsed="false">
      <c r="A89" s="0" t="s">
        <v>215</v>
      </c>
      <c r="E89" s="0" t="s">
        <v>216</v>
      </c>
      <c r="F89" s="0" t="n">
        <v>700049</v>
      </c>
      <c r="G89" s="0" t="n">
        <v>0.1</v>
      </c>
      <c r="H89" s="0" t="n">
        <v>1</v>
      </c>
      <c r="I89" s="0" t="n">
        <v>210404443</v>
      </c>
      <c r="J89" s="0" t="s">
        <v>217</v>
      </c>
    </row>
    <row r="90" customFormat="false" ht="15" hidden="false" customHeight="false" outlineLevel="0" collapsed="false">
      <c r="A90" s="0" t="s">
        <v>218</v>
      </c>
      <c r="E90" s="0" t="s">
        <v>219</v>
      </c>
      <c r="F90" s="0" t="n">
        <v>700063</v>
      </c>
      <c r="G90" s="0" t="n">
        <v>0.1</v>
      </c>
      <c r="H90" s="0" t="n">
        <v>1</v>
      </c>
      <c r="I90" s="0" t="n">
        <v>210404444</v>
      </c>
      <c r="J90" s="0" t="s">
        <v>220</v>
      </c>
    </row>
    <row r="91" customFormat="false" ht="15" hidden="false" customHeight="false" outlineLevel="0" collapsed="false">
      <c r="A91" s="0" t="s">
        <v>221</v>
      </c>
      <c r="E91" s="0" t="s">
        <v>55</v>
      </c>
      <c r="F91" s="0" t="n">
        <v>700082</v>
      </c>
      <c r="G91" s="0" t="n">
        <v>0.1</v>
      </c>
      <c r="H91" s="0" t="n">
        <v>1</v>
      </c>
      <c r="I91" s="0" t="n">
        <v>210404445</v>
      </c>
      <c r="J91" s="0" t="s">
        <v>222</v>
      </c>
    </row>
    <row r="92" customFormat="false" ht="15" hidden="false" customHeight="false" outlineLevel="0" collapsed="false">
      <c r="A92" s="0" t="s">
        <v>223</v>
      </c>
      <c r="E92" s="0" t="s">
        <v>55</v>
      </c>
      <c r="F92" s="0" t="n">
        <v>700082</v>
      </c>
      <c r="G92" s="0" t="n">
        <v>0.1</v>
      </c>
      <c r="H92" s="0" t="n">
        <v>1</v>
      </c>
      <c r="I92" s="0" t="n">
        <v>210404446</v>
      </c>
      <c r="J92" s="0" t="s">
        <v>224</v>
      </c>
    </row>
    <row r="93" customFormat="false" ht="15" hidden="false" customHeight="false" outlineLevel="0" collapsed="false">
      <c r="A93" s="0" t="s">
        <v>225</v>
      </c>
      <c r="E93" s="0" t="s">
        <v>38</v>
      </c>
      <c r="F93" s="0" t="n">
        <v>530002</v>
      </c>
      <c r="G93" s="0" t="n">
        <v>0.1</v>
      </c>
      <c r="H93" s="0" t="n">
        <v>1</v>
      </c>
      <c r="I93" s="0" t="n">
        <v>210404447</v>
      </c>
      <c r="J93" s="0" t="s">
        <v>226</v>
      </c>
    </row>
    <row r="94" customFormat="false" ht="15" hidden="false" customHeight="false" outlineLevel="0" collapsed="false">
      <c r="A94" s="0" t="s">
        <v>227</v>
      </c>
      <c r="E94" s="0" t="s">
        <v>228</v>
      </c>
      <c r="F94" s="0" t="n">
        <v>533101</v>
      </c>
      <c r="G94" s="0" t="n">
        <v>0.1</v>
      </c>
      <c r="H94" s="0" t="n">
        <v>1</v>
      </c>
      <c r="I94" s="0" t="n">
        <v>210404448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231</v>
      </c>
      <c r="F95" s="0" t="n">
        <v>600004</v>
      </c>
      <c r="G95" s="0" t="n">
        <v>0.1</v>
      </c>
      <c r="H95" s="0" t="n">
        <v>1</v>
      </c>
      <c r="I95" s="0" t="n">
        <v>210404449</v>
      </c>
      <c r="J95" s="0" t="s">
        <v>232</v>
      </c>
    </row>
    <row r="96" customFormat="false" ht="15" hidden="false" customHeight="false" outlineLevel="0" collapsed="false">
      <c r="A96" s="0" t="s">
        <v>233</v>
      </c>
      <c r="E96" s="0" t="s">
        <v>123</v>
      </c>
      <c r="F96" s="0" t="n">
        <v>600004</v>
      </c>
      <c r="G96" s="0" t="n">
        <v>0.1</v>
      </c>
      <c r="H96" s="0" t="n">
        <v>1</v>
      </c>
      <c r="I96" s="0" t="n">
        <v>210404450</v>
      </c>
      <c r="J96" s="0" t="s">
        <v>234</v>
      </c>
    </row>
    <row r="97" customFormat="false" ht="15" hidden="false" customHeight="false" outlineLevel="0" collapsed="false">
      <c r="A97" s="0" t="s">
        <v>235</v>
      </c>
      <c r="E97" s="0" t="s">
        <v>123</v>
      </c>
      <c r="F97" s="0" t="n">
        <v>600004</v>
      </c>
      <c r="G97" s="0" t="n">
        <v>0.1</v>
      </c>
      <c r="H97" s="0" t="n">
        <v>1</v>
      </c>
      <c r="I97" s="0" t="n">
        <v>210404451</v>
      </c>
      <c r="J97" s="0" t="s">
        <v>236</v>
      </c>
    </row>
    <row r="98" customFormat="false" ht="15" hidden="false" customHeight="false" outlineLevel="0" collapsed="false">
      <c r="A98" s="0" t="s">
        <v>237</v>
      </c>
      <c r="E98" s="0" t="s">
        <v>123</v>
      </c>
      <c r="F98" s="0" t="n">
        <v>600004</v>
      </c>
      <c r="G98" s="0" t="n">
        <v>0.1</v>
      </c>
      <c r="H98" s="0" t="n">
        <v>1</v>
      </c>
      <c r="I98" s="0" t="n">
        <v>210404452</v>
      </c>
      <c r="J98" s="0" t="s">
        <v>238</v>
      </c>
    </row>
    <row r="99" customFormat="false" ht="15" hidden="false" customHeight="false" outlineLevel="0" collapsed="false">
      <c r="A99" s="0" t="s">
        <v>239</v>
      </c>
      <c r="E99" s="0" t="s">
        <v>123</v>
      </c>
      <c r="F99" s="0" t="n">
        <v>600030</v>
      </c>
      <c r="G99" s="0" t="n">
        <v>0.1</v>
      </c>
      <c r="H99" s="0" t="n">
        <v>1</v>
      </c>
      <c r="I99" s="0" t="n">
        <v>210404453</v>
      </c>
      <c r="J99" s="0" t="s">
        <v>240</v>
      </c>
    </row>
    <row r="100" customFormat="false" ht="15" hidden="false" customHeight="false" outlineLevel="0" collapsed="false">
      <c r="A100" s="0" t="s">
        <v>241</v>
      </c>
      <c r="E100" s="0" t="s">
        <v>242</v>
      </c>
      <c r="F100" s="0" t="n">
        <v>600032</v>
      </c>
      <c r="G100" s="0" t="n">
        <v>0.1</v>
      </c>
      <c r="H100" s="0" t="n">
        <v>1</v>
      </c>
      <c r="I100" s="0" t="n">
        <v>210404454</v>
      </c>
      <c r="J100" s="0" t="s">
        <v>243</v>
      </c>
    </row>
    <row r="101" customFormat="false" ht="15" hidden="false" customHeight="false" outlineLevel="0" collapsed="false">
      <c r="A101" s="0" t="s">
        <v>244</v>
      </c>
      <c r="E101" s="0" t="s">
        <v>55</v>
      </c>
      <c r="F101" s="0" t="n">
        <v>700053</v>
      </c>
      <c r="G101" s="0" t="n">
        <v>0.1</v>
      </c>
      <c r="H101" s="0" t="n">
        <v>1</v>
      </c>
      <c r="I101" s="0" t="n">
        <v>210404477</v>
      </c>
      <c r="J101" s="0" t="s">
        <v>245</v>
      </c>
    </row>
    <row r="102" customFormat="false" ht="15" hidden="false" customHeight="false" outlineLevel="0" collapsed="false">
      <c r="A102" s="0" t="s">
        <v>246</v>
      </c>
      <c r="E102" s="0" t="s">
        <v>247</v>
      </c>
      <c r="F102" s="0" t="n">
        <v>360001</v>
      </c>
      <c r="G102" s="0" t="n">
        <v>0.1</v>
      </c>
      <c r="H102" s="0" t="n">
        <v>1</v>
      </c>
      <c r="I102" s="0" t="n">
        <v>210404305</v>
      </c>
      <c r="J102" s="0" t="s">
        <v>248</v>
      </c>
    </row>
    <row r="103" customFormat="false" ht="15" hidden="false" customHeight="false" outlineLevel="0" collapsed="false">
      <c r="A103" s="0" t="s">
        <v>249</v>
      </c>
      <c r="E103" s="0" t="s">
        <v>247</v>
      </c>
      <c r="F103" s="0" t="n">
        <v>360002</v>
      </c>
      <c r="G103" s="0" t="n">
        <v>0.1</v>
      </c>
      <c r="H103" s="0" t="n">
        <v>1</v>
      </c>
      <c r="I103" s="0" t="n">
        <v>210404306</v>
      </c>
      <c r="J103" s="0" t="s">
        <v>250</v>
      </c>
    </row>
    <row r="104" customFormat="false" ht="15" hidden="false" customHeight="false" outlineLevel="0" collapsed="false">
      <c r="A104" s="0" t="s">
        <v>251</v>
      </c>
      <c r="E104" s="0" t="s">
        <v>247</v>
      </c>
      <c r="F104" s="0" t="n">
        <v>360003</v>
      </c>
      <c r="G104" s="0" t="n">
        <v>0.1</v>
      </c>
      <c r="H104" s="0" t="n">
        <v>1</v>
      </c>
      <c r="I104" s="0" t="n">
        <v>210404307</v>
      </c>
      <c r="J104" s="0" t="s">
        <v>252</v>
      </c>
    </row>
    <row r="105" customFormat="false" ht="15" hidden="false" customHeight="false" outlineLevel="0" collapsed="false">
      <c r="A105" s="0" t="s">
        <v>253</v>
      </c>
      <c r="E105" s="0" t="s">
        <v>247</v>
      </c>
      <c r="F105" s="0" t="n">
        <v>360003</v>
      </c>
      <c r="G105" s="0" t="n">
        <v>0.1</v>
      </c>
      <c r="H105" s="0" t="n">
        <v>1</v>
      </c>
      <c r="I105" s="0" t="n">
        <v>210404308</v>
      </c>
      <c r="J105" s="0" t="s">
        <v>254</v>
      </c>
    </row>
    <row r="106" customFormat="false" ht="15" hidden="false" customHeight="false" outlineLevel="0" collapsed="false">
      <c r="A106" s="0" t="s">
        <v>255</v>
      </c>
      <c r="E106" s="0" t="s">
        <v>247</v>
      </c>
      <c r="F106" s="0" t="n">
        <v>360004</v>
      </c>
      <c r="G106" s="0" t="n">
        <v>0.1</v>
      </c>
      <c r="H106" s="0" t="n">
        <v>1</v>
      </c>
      <c r="I106" s="0" t="n">
        <v>210404309</v>
      </c>
      <c r="J106" s="0" t="s">
        <v>256</v>
      </c>
    </row>
    <row r="107" customFormat="false" ht="15" hidden="false" customHeight="false" outlineLevel="0" collapsed="false">
      <c r="A107" s="0" t="s">
        <v>257</v>
      </c>
      <c r="E107" s="0" t="s">
        <v>247</v>
      </c>
      <c r="F107" s="0" t="n">
        <v>360004</v>
      </c>
      <c r="G107" s="0" t="n">
        <v>0.1</v>
      </c>
      <c r="H107" s="0" t="n">
        <v>1</v>
      </c>
      <c r="I107" s="0" t="n">
        <v>210404310</v>
      </c>
      <c r="J107" s="0" t="s">
        <v>258</v>
      </c>
    </row>
    <row r="108" customFormat="false" ht="15" hidden="false" customHeight="false" outlineLevel="0" collapsed="false">
      <c r="A108" s="0" t="s">
        <v>259</v>
      </c>
      <c r="E108" s="0" t="s">
        <v>247</v>
      </c>
      <c r="F108" s="0" t="n">
        <v>360004</v>
      </c>
      <c r="G108" s="0" t="n">
        <v>0.1</v>
      </c>
      <c r="H108" s="0" t="n">
        <v>1</v>
      </c>
      <c r="I108" s="0" t="n">
        <v>210404311</v>
      </c>
      <c r="J108" s="0" t="s">
        <v>260</v>
      </c>
    </row>
    <row r="109" customFormat="false" ht="15" hidden="false" customHeight="false" outlineLevel="0" collapsed="false">
      <c r="A109" s="0" t="s">
        <v>261</v>
      </c>
      <c r="E109" s="0" t="s">
        <v>247</v>
      </c>
      <c r="F109" s="0" t="n">
        <v>360006</v>
      </c>
      <c r="G109" s="0" t="n">
        <v>0.1</v>
      </c>
      <c r="H109" s="0" t="n">
        <v>1</v>
      </c>
      <c r="I109" s="0" t="n">
        <v>210404312</v>
      </c>
      <c r="J109" s="0" t="s">
        <v>262</v>
      </c>
    </row>
    <row r="110" customFormat="false" ht="15" hidden="false" customHeight="false" outlineLevel="0" collapsed="false">
      <c r="A110" s="0" t="s">
        <v>263</v>
      </c>
      <c r="E110" s="0" t="s">
        <v>264</v>
      </c>
      <c r="F110" s="0" t="n">
        <v>361006</v>
      </c>
      <c r="G110" s="0" t="n">
        <v>0.1</v>
      </c>
      <c r="H110" s="0" t="n">
        <v>1</v>
      </c>
      <c r="I110" s="0" t="n">
        <v>210404313</v>
      </c>
      <c r="J110" s="0" t="s">
        <v>265</v>
      </c>
    </row>
    <row r="111" customFormat="false" ht="15" hidden="false" customHeight="false" outlineLevel="0" collapsed="false">
      <c r="A111" s="0" t="s">
        <v>266</v>
      </c>
      <c r="E111" s="0" t="s">
        <v>267</v>
      </c>
      <c r="F111" s="0" t="n">
        <v>384001</v>
      </c>
      <c r="G111" s="0" t="n">
        <v>0.1</v>
      </c>
      <c r="H111" s="0" t="n">
        <v>1</v>
      </c>
      <c r="I111" s="0" t="n">
        <v>210404314</v>
      </c>
      <c r="J111" s="0" t="s">
        <v>268</v>
      </c>
    </row>
    <row r="112" customFormat="false" ht="15" hidden="false" customHeight="false" outlineLevel="0" collapsed="false">
      <c r="A112" s="0" t="s">
        <v>269</v>
      </c>
      <c r="E112" s="0" t="s">
        <v>267</v>
      </c>
      <c r="F112" s="0" t="n">
        <v>384002</v>
      </c>
      <c r="G112" s="0" t="n">
        <v>0.1</v>
      </c>
      <c r="H112" s="0" t="n">
        <v>1</v>
      </c>
      <c r="I112" s="0" t="n">
        <v>210404315</v>
      </c>
      <c r="J112" s="0" t="s">
        <v>270</v>
      </c>
    </row>
    <row r="113" customFormat="false" ht="15" hidden="false" customHeight="false" outlineLevel="0" collapsed="false">
      <c r="A113" s="0" t="s">
        <v>271</v>
      </c>
      <c r="E113" s="0" t="s">
        <v>154</v>
      </c>
      <c r="F113" s="0" t="n">
        <v>388001</v>
      </c>
      <c r="G113" s="0" t="n">
        <v>0.1</v>
      </c>
      <c r="H113" s="0" t="n">
        <v>1</v>
      </c>
      <c r="I113" s="0" t="n">
        <v>210404316</v>
      </c>
      <c r="J113" s="0" t="s">
        <v>272</v>
      </c>
    </row>
    <row r="114" customFormat="false" ht="15" hidden="false" customHeight="false" outlineLevel="0" collapsed="false">
      <c r="A114" s="0" t="s">
        <v>273</v>
      </c>
      <c r="E114" s="0" t="s">
        <v>274</v>
      </c>
      <c r="F114" s="0" t="n">
        <v>389001</v>
      </c>
      <c r="G114" s="0" t="n">
        <v>0.1</v>
      </c>
      <c r="H114" s="0" t="n">
        <v>1</v>
      </c>
      <c r="I114" s="0" t="n">
        <v>210404317</v>
      </c>
      <c r="J114" s="0" t="s">
        <v>275</v>
      </c>
    </row>
    <row r="115" customFormat="false" ht="15" hidden="false" customHeight="false" outlineLevel="0" collapsed="false">
      <c r="A115" s="0" t="s">
        <v>276</v>
      </c>
      <c r="E115" s="0" t="s">
        <v>107</v>
      </c>
      <c r="F115" s="0" t="n">
        <v>400051</v>
      </c>
      <c r="G115" s="0" t="n">
        <v>0.1</v>
      </c>
      <c r="H115" s="0" t="n">
        <v>1</v>
      </c>
      <c r="I115" s="0" t="n">
        <v>210404318</v>
      </c>
      <c r="J115" s="0" t="s">
        <v>277</v>
      </c>
    </row>
    <row r="116" customFormat="false" ht="15" hidden="false" customHeight="false" outlineLevel="0" collapsed="false">
      <c r="A116" s="0" t="s">
        <v>278</v>
      </c>
      <c r="E116" s="0" t="s">
        <v>107</v>
      </c>
      <c r="F116" s="0" t="n">
        <v>400097</v>
      </c>
      <c r="G116" s="0" t="n">
        <v>0.1</v>
      </c>
      <c r="H116" s="0" t="n">
        <v>1</v>
      </c>
      <c r="I116" s="0" t="n">
        <v>210404319</v>
      </c>
      <c r="J116" s="0" t="s">
        <v>279</v>
      </c>
    </row>
    <row r="117" customFormat="false" ht="15" hidden="false" customHeight="false" outlineLevel="0" collapsed="false">
      <c r="A117" s="0" t="s">
        <v>280</v>
      </c>
      <c r="E117" s="0" t="s">
        <v>281</v>
      </c>
      <c r="F117" s="0" t="n">
        <v>400708</v>
      </c>
      <c r="G117" s="0" t="n">
        <v>0.1</v>
      </c>
      <c r="H117" s="0" t="n">
        <v>1</v>
      </c>
      <c r="I117" s="0" t="n">
        <v>210404320</v>
      </c>
      <c r="J117" s="0" t="s">
        <v>282</v>
      </c>
    </row>
    <row r="118" customFormat="false" ht="15" hidden="false" customHeight="false" outlineLevel="0" collapsed="false">
      <c r="A118" s="0" t="s">
        <v>283</v>
      </c>
      <c r="E118" s="0" t="s">
        <v>284</v>
      </c>
      <c r="F118" s="0" t="n">
        <v>400709</v>
      </c>
      <c r="G118" s="0" t="n">
        <v>0.1</v>
      </c>
      <c r="H118" s="0" t="n">
        <v>1</v>
      </c>
      <c r="I118" s="0" t="n">
        <v>210404321</v>
      </c>
      <c r="J118" s="0" t="s">
        <v>285</v>
      </c>
    </row>
    <row r="119" customFormat="false" ht="15" hidden="false" customHeight="false" outlineLevel="0" collapsed="false">
      <c r="A119" s="0" t="s">
        <v>286</v>
      </c>
      <c r="E119" s="0" t="s">
        <v>287</v>
      </c>
      <c r="F119" s="0" t="n">
        <v>401101</v>
      </c>
      <c r="G119" s="0" t="n">
        <v>0.1</v>
      </c>
      <c r="H119" s="0" t="n">
        <v>1</v>
      </c>
      <c r="I119" s="0" t="n">
        <v>210404322</v>
      </c>
      <c r="J119" s="0" t="s">
        <v>288</v>
      </c>
    </row>
    <row r="120" customFormat="false" ht="15" hidden="false" customHeight="false" outlineLevel="0" collapsed="false">
      <c r="A120" s="0" t="s">
        <v>289</v>
      </c>
      <c r="E120" s="0" t="s">
        <v>290</v>
      </c>
      <c r="F120" s="0" t="n">
        <v>425002</v>
      </c>
      <c r="G120" s="0" t="n">
        <v>0.1</v>
      </c>
      <c r="H120" s="0" t="n">
        <v>1</v>
      </c>
      <c r="I120" s="0" t="n">
        <v>210404323</v>
      </c>
      <c r="J120" s="0" t="s">
        <v>291</v>
      </c>
    </row>
    <row r="121" customFormat="false" ht="15" hidden="false" customHeight="false" outlineLevel="0" collapsed="false">
      <c r="A121" s="0" t="s">
        <v>292</v>
      </c>
      <c r="E121" s="0" t="s">
        <v>293</v>
      </c>
      <c r="F121" s="0" t="n">
        <v>443302</v>
      </c>
      <c r="G121" s="0" t="n">
        <v>0.1</v>
      </c>
      <c r="H121" s="0" t="n">
        <v>1</v>
      </c>
      <c r="I121" s="0" t="n">
        <v>210404324</v>
      </c>
      <c r="J121" s="0" t="s">
        <v>294</v>
      </c>
    </row>
    <row r="122" customFormat="false" ht="15" hidden="false" customHeight="false" outlineLevel="0" collapsed="false">
      <c r="A122" s="0" t="s">
        <v>295</v>
      </c>
      <c r="E122" s="0" t="s">
        <v>8</v>
      </c>
      <c r="F122" s="0" t="n">
        <v>503002</v>
      </c>
      <c r="G122" s="0" t="n">
        <v>0.1</v>
      </c>
      <c r="H122" s="0" t="n">
        <v>1</v>
      </c>
      <c r="I122" s="0" t="n">
        <v>210404325</v>
      </c>
      <c r="J122" s="0" t="s">
        <v>296</v>
      </c>
    </row>
    <row r="123" customFormat="false" ht="15" hidden="false" customHeight="false" outlineLevel="0" collapsed="false">
      <c r="A123" s="0" t="s">
        <v>297</v>
      </c>
      <c r="E123" s="0" t="s">
        <v>8</v>
      </c>
      <c r="F123" s="0" t="n">
        <v>503002</v>
      </c>
      <c r="G123" s="0" t="n">
        <v>0.1</v>
      </c>
      <c r="H123" s="0" t="n">
        <v>1</v>
      </c>
      <c r="I123" s="0" t="n">
        <v>210404326</v>
      </c>
      <c r="J123" s="0" t="s">
        <v>298</v>
      </c>
    </row>
    <row r="124" customFormat="false" ht="15" hidden="false" customHeight="false" outlineLevel="0" collapsed="false">
      <c r="A124" s="0" t="s">
        <v>299</v>
      </c>
      <c r="E124" s="0" t="s">
        <v>24</v>
      </c>
      <c r="F124" s="0" t="n">
        <v>505001</v>
      </c>
      <c r="G124" s="0" t="n">
        <v>0.1</v>
      </c>
      <c r="H124" s="0" t="n">
        <v>1</v>
      </c>
      <c r="I124" s="0" t="n">
        <v>210404327</v>
      </c>
      <c r="J124" s="0" t="s">
        <v>300</v>
      </c>
    </row>
    <row r="125" customFormat="false" ht="15" hidden="false" customHeight="false" outlineLevel="0" collapsed="false">
      <c r="A125" s="0" t="s">
        <v>301</v>
      </c>
      <c r="E125" s="0" t="s">
        <v>302</v>
      </c>
      <c r="F125" s="0" t="n">
        <v>506002</v>
      </c>
      <c r="G125" s="0" t="n">
        <v>0.1</v>
      </c>
      <c r="H125" s="0" t="n">
        <v>1</v>
      </c>
      <c r="I125" s="0" t="n">
        <v>210404328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29</v>
      </c>
      <c r="F126" s="0" t="n">
        <v>506002</v>
      </c>
      <c r="G126" s="0" t="n">
        <v>0.1</v>
      </c>
      <c r="H126" s="0" t="n">
        <v>1</v>
      </c>
      <c r="I126" s="0" t="n">
        <v>210404329</v>
      </c>
      <c r="J126" s="0" t="s">
        <v>305</v>
      </c>
    </row>
    <row r="127" customFormat="false" ht="15" hidden="false" customHeight="false" outlineLevel="0" collapsed="false">
      <c r="A127" s="0" t="s">
        <v>306</v>
      </c>
      <c r="E127" s="0" t="s">
        <v>29</v>
      </c>
      <c r="F127" s="0" t="n">
        <v>506002</v>
      </c>
      <c r="G127" s="0" t="n">
        <v>0.1</v>
      </c>
      <c r="H127" s="0" t="n">
        <v>1</v>
      </c>
      <c r="I127" s="0" t="n">
        <v>210404330</v>
      </c>
      <c r="J127" s="0" t="s">
        <v>307</v>
      </c>
    </row>
    <row r="128" customFormat="false" ht="15" hidden="false" customHeight="false" outlineLevel="0" collapsed="false">
      <c r="A128" s="0" t="s">
        <v>308</v>
      </c>
      <c r="E128" s="0" t="s">
        <v>29</v>
      </c>
      <c r="F128" s="0" t="n">
        <v>506002</v>
      </c>
      <c r="G128" s="0" t="n">
        <v>0.1</v>
      </c>
      <c r="H128" s="0" t="n">
        <v>1</v>
      </c>
      <c r="I128" s="0" t="n">
        <v>210404331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29</v>
      </c>
      <c r="F129" s="0" t="n">
        <v>506002</v>
      </c>
      <c r="G129" s="0" t="n">
        <v>0.1</v>
      </c>
      <c r="H129" s="0" t="n">
        <v>1</v>
      </c>
      <c r="I129" s="0" t="n">
        <v>210404332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38</v>
      </c>
      <c r="F130" s="0" t="n">
        <v>530001</v>
      </c>
      <c r="G130" s="0" t="n">
        <v>0.1</v>
      </c>
      <c r="H130" s="0" t="n">
        <v>1</v>
      </c>
      <c r="I130" s="0" t="n">
        <v>210404333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315</v>
      </c>
      <c r="F131" s="0" t="n">
        <v>530004</v>
      </c>
      <c r="G131" s="0" t="n">
        <v>0.1</v>
      </c>
      <c r="H131" s="0" t="n">
        <v>1</v>
      </c>
      <c r="I131" s="0" t="n">
        <v>210404334</v>
      </c>
      <c r="J131" s="0" t="s">
        <v>316</v>
      </c>
    </row>
    <row r="132" customFormat="false" ht="15" hidden="false" customHeight="false" outlineLevel="0" collapsed="false">
      <c r="A132" s="0" t="s">
        <v>317</v>
      </c>
      <c r="E132" s="0" t="s">
        <v>228</v>
      </c>
      <c r="F132" s="0" t="n">
        <v>533005</v>
      </c>
      <c r="G132" s="0" t="n">
        <v>0.1</v>
      </c>
      <c r="H132" s="0" t="n">
        <v>1</v>
      </c>
      <c r="I132" s="0" t="n">
        <v>210404335</v>
      </c>
      <c r="J132" s="0" t="s">
        <v>318</v>
      </c>
    </row>
    <row r="133" customFormat="false" ht="15" hidden="false" customHeight="false" outlineLevel="0" collapsed="false">
      <c r="A133" s="0" t="s">
        <v>319</v>
      </c>
      <c r="E133" s="0" t="s">
        <v>41</v>
      </c>
      <c r="F133" s="0" t="n">
        <v>560064</v>
      </c>
      <c r="G133" s="0" t="n">
        <v>0.1</v>
      </c>
      <c r="H133" s="0" t="n">
        <v>1</v>
      </c>
      <c r="I133" s="0" t="n">
        <v>210404336</v>
      </c>
      <c r="J133" s="0" t="s">
        <v>320</v>
      </c>
    </row>
    <row r="134" customFormat="false" ht="15" hidden="false" customHeight="false" outlineLevel="0" collapsed="false">
      <c r="A134" s="0" t="s">
        <v>321</v>
      </c>
      <c r="E134" s="0" t="s">
        <v>41</v>
      </c>
      <c r="F134" s="0" t="n">
        <v>560078</v>
      </c>
      <c r="G134" s="0" t="n">
        <v>0.1</v>
      </c>
      <c r="H134" s="0" t="n">
        <v>1</v>
      </c>
      <c r="I134" s="0" t="n">
        <v>210404337</v>
      </c>
      <c r="J134" s="0" t="s">
        <v>322</v>
      </c>
    </row>
    <row r="135" customFormat="false" ht="15" hidden="false" customHeight="false" outlineLevel="0" collapsed="false">
      <c r="A135" s="0" t="s">
        <v>323</v>
      </c>
      <c r="E135" s="0" t="s">
        <v>41</v>
      </c>
      <c r="F135" s="0" t="n">
        <v>560083</v>
      </c>
      <c r="G135" s="0" t="n">
        <v>0.1</v>
      </c>
      <c r="H135" s="0" t="n">
        <v>1</v>
      </c>
      <c r="I135" s="0" t="n">
        <v>210404338</v>
      </c>
      <c r="J135" s="0" t="s">
        <v>324</v>
      </c>
    </row>
    <row r="136" customFormat="false" ht="15" hidden="false" customHeight="false" outlineLevel="0" collapsed="false">
      <c r="A136" s="0" t="s">
        <v>325</v>
      </c>
      <c r="E136" s="0" t="s">
        <v>326</v>
      </c>
      <c r="F136" s="0" t="n">
        <v>570001</v>
      </c>
      <c r="G136" s="0" t="n">
        <v>0.1</v>
      </c>
      <c r="H136" s="0" t="n">
        <v>1</v>
      </c>
      <c r="I136" s="0" t="n">
        <v>210404339</v>
      </c>
      <c r="J136" s="0" t="s">
        <v>327</v>
      </c>
    </row>
    <row r="137" customFormat="false" ht="15" hidden="false" customHeight="false" outlineLevel="0" collapsed="false">
      <c r="A137" s="0" t="s">
        <v>328</v>
      </c>
      <c r="E137" s="0" t="s">
        <v>194</v>
      </c>
      <c r="F137" s="0" t="n">
        <v>600062</v>
      </c>
      <c r="G137" s="0" t="n">
        <v>0.1</v>
      </c>
      <c r="H137" s="0" t="n">
        <v>1</v>
      </c>
      <c r="I137" s="0" t="n">
        <v>210404340</v>
      </c>
      <c r="J137" s="0" t="s">
        <v>329</v>
      </c>
    </row>
    <row r="138" customFormat="false" ht="15" hidden="false" customHeight="false" outlineLevel="0" collapsed="false">
      <c r="A138" s="0" t="s">
        <v>330</v>
      </c>
      <c r="E138" s="0" t="s">
        <v>331</v>
      </c>
      <c r="F138" s="0" t="n">
        <v>613701</v>
      </c>
      <c r="G138" s="0" t="n">
        <v>0.1</v>
      </c>
      <c r="H138" s="0" t="n">
        <v>1</v>
      </c>
      <c r="I138" s="0" t="n">
        <v>210404341</v>
      </c>
      <c r="J138" s="0" t="s">
        <v>332</v>
      </c>
    </row>
    <row r="139" customFormat="false" ht="15" hidden="false" customHeight="false" outlineLevel="0" collapsed="false">
      <c r="A139" s="0" t="s">
        <v>333</v>
      </c>
      <c r="E139" s="0" t="s">
        <v>55</v>
      </c>
      <c r="F139" s="0" t="n">
        <v>700027</v>
      </c>
      <c r="G139" s="0" t="n">
        <v>0.1</v>
      </c>
      <c r="H139" s="0" t="n">
        <v>1</v>
      </c>
      <c r="I139" s="0" t="n">
        <v>210404342</v>
      </c>
      <c r="J139" s="0" t="s">
        <v>334</v>
      </c>
    </row>
    <row r="140" customFormat="false" ht="15" hidden="false" customHeight="false" outlineLevel="0" collapsed="false">
      <c r="A140" s="0" t="s">
        <v>335</v>
      </c>
      <c r="E140" s="0" t="s">
        <v>55</v>
      </c>
      <c r="F140" s="0" t="n">
        <v>700027</v>
      </c>
      <c r="G140" s="0" t="n">
        <v>0.1</v>
      </c>
      <c r="H140" s="0" t="n">
        <v>1</v>
      </c>
      <c r="I140" s="0" t="n">
        <v>210404343</v>
      </c>
      <c r="J140" s="0" t="s">
        <v>336</v>
      </c>
    </row>
    <row r="141" customFormat="false" ht="15" hidden="false" customHeight="false" outlineLevel="0" collapsed="false">
      <c r="A141" s="0" t="s">
        <v>337</v>
      </c>
      <c r="E141" s="0" t="s">
        <v>64</v>
      </c>
      <c r="F141" s="0" t="n">
        <v>700064</v>
      </c>
      <c r="G141" s="0" t="n">
        <v>0.1</v>
      </c>
      <c r="H141" s="0" t="n">
        <v>1</v>
      </c>
      <c r="I141" s="0" t="n">
        <v>210404344</v>
      </c>
      <c r="J141" s="0" t="s">
        <v>338</v>
      </c>
    </row>
    <row r="142" customFormat="false" ht="15" hidden="false" customHeight="false" outlineLevel="0" collapsed="false">
      <c r="A142" s="0" t="s">
        <v>339</v>
      </c>
      <c r="E142" s="0" t="s">
        <v>340</v>
      </c>
      <c r="F142" s="0" t="n">
        <v>110001</v>
      </c>
      <c r="G142" s="0" t="n">
        <v>0.1</v>
      </c>
      <c r="H142" s="0" t="n">
        <v>1</v>
      </c>
      <c r="I142" s="0" t="n">
        <v>210404345</v>
      </c>
      <c r="J142" s="0" t="s">
        <v>341</v>
      </c>
    </row>
    <row r="143" customFormat="false" ht="15" hidden="false" customHeight="false" outlineLevel="0" collapsed="false">
      <c r="A143" s="0" t="s">
        <v>342</v>
      </c>
      <c r="E143" s="0" t="s">
        <v>73</v>
      </c>
      <c r="F143" s="0" t="n">
        <v>110005</v>
      </c>
      <c r="G143" s="0" t="n">
        <v>0.1</v>
      </c>
      <c r="H143" s="0" t="n">
        <v>1</v>
      </c>
      <c r="I143" s="0" t="n">
        <v>210404346</v>
      </c>
      <c r="J143" s="0" t="s">
        <v>343</v>
      </c>
    </row>
    <row r="144" customFormat="false" ht="15" hidden="false" customHeight="false" outlineLevel="0" collapsed="false">
      <c r="A144" s="0" t="s">
        <v>344</v>
      </c>
      <c r="E144" s="0" t="s">
        <v>340</v>
      </c>
      <c r="F144" s="0" t="n">
        <v>110005</v>
      </c>
      <c r="G144" s="0" t="n">
        <v>0.1</v>
      </c>
      <c r="H144" s="0" t="n">
        <v>1</v>
      </c>
      <c r="I144" s="0" t="n">
        <v>210404347</v>
      </c>
      <c r="J144" s="0" t="s">
        <v>345</v>
      </c>
    </row>
    <row r="145" customFormat="false" ht="15" hidden="false" customHeight="false" outlineLevel="0" collapsed="false">
      <c r="A145" s="0" t="s">
        <v>346</v>
      </c>
      <c r="E145" s="0" t="s">
        <v>340</v>
      </c>
      <c r="F145" s="0" t="n">
        <v>110008</v>
      </c>
      <c r="G145" s="0" t="n">
        <v>0.1</v>
      </c>
      <c r="H145" s="0" t="n">
        <v>1</v>
      </c>
      <c r="I145" s="0" t="n">
        <v>210404348</v>
      </c>
      <c r="J145" s="0" t="s">
        <v>347</v>
      </c>
    </row>
    <row r="146" customFormat="false" ht="15" hidden="false" customHeight="false" outlineLevel="0" collapsed="false">
      <c r="A146" s="0" t="s">
        <v>348</v>
      </c>
      <c r="E146" s="0" t="s">
        <v>349</v>
      </c>
      <c r="F146" s="0" t="n">
        <v>110019</v>
      </c>
      <c r="G146" s="0" t="n">
        <v>0.1</v>
      </c>
      <c r="H146" s="0" t="n">
        <v>1</v>
      </c>
      <c r="I146" s="0" t="n">
        <v>210404349</v>
      </c>
      <c r="J146" s="0" t="s">
        <v>350</v>
      </c>
    </row>
    <row r="147" customFormat="false" ht="15" hidden="false" customHeight="false" outlineLevel="0" collapsed="false">
      <c r="A147" s="0" t="s">
        <v>351</v>
      </c>
      <c r="E147" s="0" t="s">
        <v>352</v>
      </c>
      <c r="F147" s="0" t="n">
        <v>110031</v>
      </c>
      <c r="G147" s="0" t="n">
        <v>0.1</v>
      </c>
      <c r="H147" s="0" t="n">
        <v>1</v>
      </c>
      <c r="I147" s="0" t="n">
        <v>210404350</v>
      </c>
      <c r="J147" s="0" t="s">
        <v>353</v>
      </c>
    </row>
    <row r="148" customFormat="false" ht="15" hidden="false" customHeight="false" outlineLevel="0" collapsed="false">
      <c r="A148" s="0" t="s">
        <v>354</v>
      </c>
      <c r="E148" s="0" t="s">
        <v>101</v>
      </c>
      <c r="F148" s="0" t="n">
        <v>122001</v>
      </c>
      <c r="G148" s="0" t="n">
        <v>0.1</v>
      </c>
      <c r="H148" s="0" t="n">
        <v>1</v>
      </c>
      <c r="I148" s="0" t="n">
        <v>210404351</v>
      </c>
      <c r="J148" s="0" t="s">
        <v>355</v>
      </c>
    </row>
    <row r="149" customFormat="false" ht="15" hidden="false" customHeight="false" outlineLevel="0" collapsed="false">
      <c r="A149" s="0" t="s">
        <v>356</v>
      </c>
      <c r="E149" s="0" t="s">
        <v>101</v>
      </c>
      <c r="F149" s="0" t="n">
        <v>122001</v>
      </c>
      <c r="G149" s="0" t="n">
        <v>0.1</v>
      </c>
      <c r="H149" s="0" t="n">
        <v>1</v>
      </c>
      <c r="I149" s="0" t="n">
        <v>210404352</v>
      </c>
      <c r="J149" s="0" t="s">
        <v>357</v>
      </c>
    </row>
    <row r="150" customFormat="false" ht="15" hidden="false" customHeight="false" outlineLevel="0" collapsed="false">
      <c r="A150" s="0" t="s">
        <v>358</v>
      </c>
      <c r="E150" s="0" t="s">
        <v>101</v>
      </c>
      <c r="F150" s="0" t="n">
        <v>122004</v>
      </c>
      <c r="G150" s="0" t="n">
        <v>0.1</v>
      </c>
      <c r="H150" s="0" t="n">
        <v>1</v>
      </c>
      <c r="I150" s="0" t="n">
        <v>210404353</v>
      </c>
      <c r="J150" s="0" t="s">
        <v>359</v>
      </c>
    </row>
    <row r="151" customFormat="false" ht="15" hidden="false" customHeight="false" outlineLevel="0" collapsed="false">
      <c r="A151" s="0" t="s">
        <v>360</v>
      </c>
      <c r="E151" s="0" t="s">
        <v>247</v>
      </c>
      <c r="F151" s="0" t="n">
        <v>360001</v>
      </c>
      <c r="G151" s="0" t="n">
        <v>0.1</v>
      </c>
      <c r="H151" s="0" t="n">
        <v>1</v>
      </c>
      <c r="I151" s="0" t="n">
        <v>210404354</v>
      </c>
      <c r="J151" s="0" t="s">
        <v>361</v>
      </c>
    </row>
    <row r="152" customFormat="false" ht="15" hidden="false" customHeight="false" outlineLevel="0" collapsed="false">
      <c r="A152" s="0" t="s">
        <v>362</v>
      </c>
      <c r="E152" s="0" t="s">
        <v>247</v>
      </c>
      <c r="F152" s="0" t="n">
        <v>360004</v>
      </c>
      <c r="G152" s="0" t="n">
        <v>0.1</v>
      </c>
      <c r="H152" s="0" t="n">
        <v>1</v>
      </c>
      <c r="I152" s="0" t="n">
        <v>210403914</v>
      </c>
      <c r="J152" s="0" t="s">
        <v>363</v>
      </c>
    </row>
    <row r="153" customFormat="false" ht="15" hidden="false" customHeight="false" outlineLevel="0" collapsed="false">
      <c r="A153" s="0" t="s">
        <v>364</v>
      </c>
      <c r="E153" s="0" t="s">
        <v>365</v>
      </c>
      <c r="F153" s="0" t="n">
        <v>380059</v>
      </c>
      <c r="G153" s="0" t="n">
        <v>0.1</v>
      </c>
      <c r="H153" s="0" t="n">
        <v>1</v>
      </c>
      <c r="I153" s="0" t="n">
        <v>210403915</v>
      </c>
      <c r="J153" s="0" t="s">
        <v>366</v>
      </c>
    </row>
    <row r="154" customFormat="false" ht="15" hidden="false" customHeight="false" outlineLevel="0" collapsed="false">
      <c r="A154" s="0" t="s">
        <v>367</v>
      </c>
      <c r="E154" s="0" t="s">
        <v>24</v>
      </c>
      <c r="F154" s="0" t="n">
        <v>505001</v>
      </c>
      <c r="G154" s="0" t="n">
        <v>0.1</v>
      </c>
      <c r="H154" s="0" t="n">
        <v>1</v>
      </c>
      <c r="I154" s="0" t="n">
        <v>210403916</v>
      </c>
      <c r="J154" s="0" t="s">
        <v>368</v>
      </c>
    </row>
    <row r="155" customFormat="false" ht="15" hidden="false" customHeight="false" outlineLevel="0" collapsed="false">
      <c r="A155" s="0" t="s">
        <v>369</v>
      </c>
      <c r="E155" s="0" t="s">
        <v>370</v>
      </c>
      <c r="F155" s="0" t="n">
        <v>520001</v>
      </c>
      <c r="G155" s="0" t="n">
        <v>0.1</v>
      </c>
      <c r="H155" s="0" t="n">
        <v>1</v>
      </c>
      <c r="I155" s="0" t="n">
        <v>210403917</v>
      </c>
      <c r="J155" s="0" t="s">
        <v>371</v>
      </c>
    </row>
    <row r="156" customFormat="false" ht="15" hidden="false" customHeight="false" outlineLevel="0" collapsed="false">
      <c r="A156" s="0" t="s">
        <v>372</v>
      </c>
      <c r="E156" s="0" t="s">
        <v>373</v>
      </c>
      <c r="F156" s="0" t="n">
        <v>524001</v>
      </c>
      <c r="G156" s="0" t="n">
        <v>0.1</v>
      </c>
      <c r="H156" s="0" t="n">
        <v>1</v>
      </c>
      <c r="I156" s="0" t="n">
        <v>210403918</v>
      </c>
      <c r="J156" s="0" t="s">
        <v>374</v>
      </c>
    </row>
    <row r="157" customFormat="false" ht="15" hidden="false" customHeight="false" outlineLevel="0" collapsed="false">
      <c r="A157" s="0" t="s">
        <v>375</v>
      </c>
      <c r="E157" s="0" t="s">
        <v>123</v>
      </c>
      <c r="F157" s="0" t="n">
        <v>600083</v>
      </c>
      <c r="G157" s="0" t="n">
        <v>0.1</v>
      </c>
      <c r="H157" s="0" t="n">
        <v>1</v>
      </c>
      <c r="I157" s="0" t="n">
        <v>210403919</v>
      </c>
      <c r="J157" s="0" t="s">
        <v>376</v>
      </c>
    </row>
    <row r="158" customFormat="false" ht="15" hidden="false" customHeight="false" outlineLevel="0" collapsed="false">
      <c r="A158" s="0" t="s">
        <v>377</v>
      </c>
      <c r="E158" s="0" t="s">
        <v>340</v>
      </c>
      <c r="F158" s="0" t="n">
        <v>110005</v>
      </c>
      <c r="G158" s="0" t="n">
        <v>0.1</v>
      </c>
      <c r="H158" s="0" t="n">
        <v>1</v>
      </c>
      <c r="I158" s="0" t="n">
        <v>210404001</v>
      </c>
      <c r="J158" s="0" t="s">
        <v>378</v>
      </c>
    </row>
    <row r="159" customFormat="false" ht="15" hidden="false" customHeight="false" outlineLevel="0" collapsed="false">
      <c r="A159" s="0" t="s">
        <v>379</v>
      </c>
      <c r="E159" s="0" t="s">
        <v>73</v>
      </c>
      <c r="F159" s="0" t="n">
        <v>110005</v>
      </c>
      <c r="G159" s="0" t="n">
        <v>0.1</v>
      </c>
      <c r="H159" s="0" t="n">
        <v>1</v>
      </c>
      <c r="I159" s="0" t="n">
        <v>210404002</v>
      </c>
      <c r="J159" s="0" t="s">
        <v>380</v>
      </c>
    </row>
    <row r="160" customFormat="false" ht="15" hidden="false" customHeight="false" outlineLevel="0" collapsed="false">
      <c r="A160" s="0" t="s">
        <v>381</v>
      </c>
      <c r="E160" s="0" t="s">
        <v>382</v>
      </c>
      <c r="F160" s="0" t="n">
        <v>110007</v>
      </c>
      <c r="G160" s="0" t="n">
        <v>0.1</v>
      </c>
      <c r="H160" s="0" t="n">
        <v>1</v>
      </c>
      <c r="I160" s="0" t="n">
        <v>210404003</v>
      </c>
      <c r="J160" s="0" t="s">
        <v>383</v>
      </c>
    </row>
    <row r="161" customFormat="false" ht="15" hidden="false" customHeight="false" outlineLevel="0" collapsed="false">
      <c r="A161" s="0" t="s">
        <v>384</v>
      </c>
      <c r="E161" s="0" t="s">
        <v>73</v>
      </c>
      <c r="F161" s="0" t="n">
        <v>110008</v>
      </c>
      <c r="G161" s="0" t="n">
        <v>0.1</v>
      </c>
      <c r="H161" s="0" t="n">
        <v>1</v>
      </c>
      <c r="I161" s="0" t="n">
        <v>210404004</v>
      </c>
      <c r="J161" s="0" t="s">
        <v>385</v>
      </c>
    </row>
    <row r="162" customFormat="false" ht="15" hidden="false" customHeight="false" outlineLevel="0" collapsed="false">
      <c r="A162" s="0" t="s">
        <v>386</v>
      </c>
      <c r="E162" s="0" t="s">
        <v>73</v>
      </c>
      <c r="F162" s="0" t="n">
        <v>110009</v>
      </c>
      <c r="G162" s="0" t="n">
        <v>0.1</v>
      </c>
      <c r="H162" s="0" t="n">
        <v>1</v>
      </c>
      <c r="I162" s="0" t="n">
        <v>210404005</v>
      </c>
      <c r="J162" s="0" t="s">
        <v>387</v>
      </c>
    </row>
    <row r="163" customFormat="false" ht="15" hidden="false" customHeight="false" outlineLevel="0" collapsed="false">
      <c r="A163" s="0" t="s">
        <v>388</v>
      </c>
      <c r="E163" s="0" t="s">
        <v>73</v>
      </c>
      <c r="F163" s="0" t="n">
        <v>110009</v>
      </c>
      <c r="G163" s="0" t="n">
        <v>0.1</v>
      </c>
      <c r="H163" s="0" t="n">
        <v>1</v>
      </c>
      <c r="I163" s="0" t="n">
        <v>210404006</v>
      </c>
      <c r="J163" s="0" t="s">
        <v>389</v>
      </c>
    </row>
    <row r="164" customFormat="false" ht="15" hidden="false" customHeight="false" outlineLevel="0" collapsed="false">
      <c r="A164" s="0" t="s">
        <v>390</v>
      </c>
      <c r="E164" s="0" t="s">
        <v>391</v>
      </c>
      <c r="F164" s="0" t="n">
        <v>110019</v>
      </c>
      <c r="G164" s="0" t="n">
        <v>0.1</v>
      </c>
      <c r="H164" s="0" t="n">
        <v>1</v>
      </c>
      <c r="I164" s="0" t="n">
        <v>210404007</v>
      </c>
      <c r="J164" s="0" t="s">
        <v>392</v>
      </c>
    </row>
    <row r="165" customFormat="false" ht="15" hidden="false" customHeight="false" outlineLevel="0" collapsed="false">
      <c r="A165" s="0" t="s">
        <v>393</v>
      </c>
      <c r="E165" s="0" t="s">
        <v>340</v>
      </c>
      <c r="F165" s="0" t="n">
        <v>110021</v>
      </c>
      <c r="G165" s="0" t="n">
        <v>0.1</v>
      </c>
      <c r="H165" s="0" t="n">
        <v>1</v>
      </c>
      <c r="I165" s="0" t="n">
        <v>210404008</v>
      </c>
      <c r="J165" s="0" t="s">
        <v>394</v>
      </c>
    </row>
    <row r="166" customFormat="false" ht="15" hidden="false" customHeight="false" outlineLevel="0" collapsed="false">
      <c r="A166" s="0" t="s">
        <v>395</v>
      </c>
      <c r="E166" s="0" t="s">
        <v>73</v>
      </c>
      <c r="F166" s="0" t="n">
        <v>110031</v>
      </c>
      <c r="G166" s="0" t="n">
        <v>0.1</v>
      </c>
      <c r="H166" s="0" t="n">
        <v>1</v>
      </c>
      <c r="I166" s="0" t="n">
        <v>210404009</v>
      </c>
      <c r="J166" s="0" t="s">
        <v>396</v>
      </c>
    </row>
    <row r="167" customFormat="false" ht="15" hidden="false" customHeight="false" outlineLevel="0" collapsed="false">
      <c r="A167" s="0" t="s">
        <v>397</v>
      </c>
      <c r="E167" s="0" t="s">
        <v>73</v>
      </c>
      <c r="F167" s="0" t="n">
        <v>110031</v>
      </c>
      <c r="G167" s="0" t="n">
        <v>0.1</v>
      </c>
      <c r="H167" s="0" t="n">
        <v>1</v>
      </c>
      <c r="I167" s="0" t="n">
        <v>210404010</v>
      </c>
      <c r="J167" s="0" t="s">
        <v>398</v>
      </c>
    </row>
    <row r="168" customFormat="false" ht="15" hidden="false" customHeight="false" outlineLevel="0" collapsed="false">
      <c r="A168" s="0" t="s">
        <v>399</v>
      </c>
      <c r="E168" s="0" t="s">
        <v>352</v>
      </c>
      <c r="F168" s="0" t="n">
        <v>110031</v>
      </c>
      <c r="G168" s="0" t="n">
        <v>0.1</v>
      </c>
      <c r="H168" s="0" t="n">
        <v>1</v>
      </c>
      <c r="I168" s="0" t="n">
        <v>210404011</v>
      </c>
      <c r="J168" s="0" t="s">
        <v>400</v>
      </c>
    </row>
    <row r="169" customFormat="false" ht="15" hidden="false" customHeight="false" outlineLevel="0" collapsed="false">
      <c r="A169" s="0" t="s">
        <v>401</v>
      </c>
      <c r="E169" s="0" t="s">
        <v>73</v>
      </c>
      <c r="F169" s="0" t="n">
        <v>110055</v>
      </c>
      <c r="G169" s="0" t="n">
        <v>0.1</v>
      </c>
      <c r="H169" s="0" t="n">
        <v>1</v>
      </c>
      <c r="I169" s="0" t="n">
        <v>210404012</v>
      </c>
      <c r="J169" s="0" t="s">
        <v>402</v>
      </c>
    </row>
    <row r="170" customFormat="false" ht="15" hidden="false" customHeight="false" outlineLevel="0" collapsed="false">
      <c r="A170" s="0" t="s">
        <v>403</v>
      </c>
      <c r="E170" s="0" t="s">
        <v>73</v>
      </c>
      <c r="F170" s="0" t="n">
        <v>110095</v>
      </c>
      <c r="G170" s="0" t="n">
        <v>0.1</v>
      </c>
      <c r="H170" s="0" t="n">
        <v>1</v>
      </c>
      <c r="I170" s="0" t="n">
        <v>210404013</v>
      </c>
      <c r="J170" s="0" t="s">
        <v>404</v>
      </c>
    </row>
    <row r="171" customFormat="false" ht="15" hidden="false" customHeight="false" outlineLevel="0" collapsed="false">
      <c r="A171" s="0" t="s">
        <v>405</v>
      </c>
      <c r="E171" s="0" t="s">
        <v>340</v>
      </c>
      <c r="F171" s="0" t="n">
        <v>110095</v>
      </c>
      <c r="G171" s="0" t="n">
        <v>0.1</v>
      </c>
      <c r="H171" s="0" t="n">
        <v>1</v>
      </c>
      <c r="I171" s="0" t="n">
        <v>210404014</v>
      </c>
      <c r="J171" s="0" t="s">
        <v>406</v>
      </c>
    </row>
    <row r="172" customFormat="false" ht="15" hidden="false" customHeight="false" outlineLevel="0" collapsed="false">
      <c r="A172" s="0" t="s">
        <v>407</v>
      </c>
      <c r="E172" s="0" t="s">
        <v>408</v>
      </c>
      <c r="F172" s="0" t="n">
        <v>122001</v>
      </c>
      <c r="G172" s="0" t="n">
        <v>0.1</v>
      </c>
      <c r="H172" s="0" t="n">
        <v>1</v>
      </c>
      <c r="I172" s="0" t="n">
        <v>210404015</v>
      </c>
      <c r="J172" s="0" t="s">
        <v>409</v>
      </c>
    </row>
    <row r="173" customFormat="false" ht="15" hidden="false" customHeight="false" outlineLevel="0" collapsed="false">
      <c r="A173" s="0" t="s">
        <v>410</v>
      </c>
      <c r="E173" s="0" t="s">
        <v>408</v>
      </c>
      <c r="F173" s="0" t="n">
        <v>122002</v>
      </c>
      <c r="G173" s="0" t="n">
        <v>0.1</v>
      </c>
      <c r="H173" s="0" t="n">
        <v>1</v>
      </c>
      <c r="I173" s="0" t="n">
        <v>210404016</v>
      </c>
      <c r="J173" s="0" t="s">
        <v>411</v>
      </c>
    </row>
    <row r="174" customFormat="false" ht="15" hidden="false" customHeight="false" outlineLevel="0" collapsed="false">
      <c r="A174" s="0" t="s">
        <v>412</v>
      </c>
      <c r="E174" s="0" t="s">
        <v>413</v>
      </c>
      <c r="F174" s="0" t="n">
        <v>360002</v>
      </c>
      <c r="G174" s="0" t="n">
        <v>0.1</v>
      </c>
      <c r="H174" s="0" t="n">
        <v>1</v>
      </c>
      <c r="I174" s="0" t="n">
        <v>210404017</v>
      </c>
      <c r="J174" s="0" t="s">
        <v>414</v>
      </c>
    </row>
    <row r="175" customFormat="false" ht="15" hidden="false" customHeight="false" outlineLevel="0" collapsed="false">
      <c r="A175" s="0" t="s">
        <v>415</v>
      </c>
      <c r="E175" s="0" t="s">
        <v>247</v>
      </c>
      <c r="F175" s="0" t="n">
        <v>360002</v>
      </c>
      <c r="G175" s="0" t="n">
        <v>0.1</v>
      </c>
      <c r="H175" s="0" t="n">
        <v>1</v>
      </c>
      <c r="I175" s="0" t="n">
        <v>210404018</v>
      </c>
      <c r="J175" s="0" t="s">
        <v>416</v>
      </c>
    </row>
    <row r="176" customFormat="false" ht="15" hidden="false" customHeight="false" outlineLevel="0" collapsed="false">
      <c r="A176" s="0" t="s">
        <v>417</v>
      </c>
      <c r="E176" s="0" t="s">
        <v>247</v>
      </c>
      <c r="F176" s="0" t="n">
        <v>360002</v>
      </c>
      <c r="G176" s="0" t="n">
        <v>0.1</v>
      </c>
      <c r="H176" s="0" t="n">
        <v>1</v>
      </c>
      <c r="I176" s="0" t="n">
        <v>210404019</v>
      </c>
      <c r="J176" s="0" t="s">
        <v>418</v>
      </c>
    </row>
    <row r="177" customFormat="false" ht="15" hidden="false" customHeight="false" outlineLevel="0" collapsed="false">
      <c r="A177" s="0" t="s">
        <v>419</v>
      </c>
      <c r="E177" s="0" t="s">
        <v>420</v>
      </c>
      <c r="F177" s="0" t="n">
        <v>360004</v>
      </c>
      <c r="G177" s="0" t="n">
        <v>0.1</v>
      </c>
      <c r="H177" s="0" t="n">
        <v>1</v>
      </c>
      <c r="I177" s="0" t="n">
        <v>210404020</v>
      </c>
      <c r="J177" s="0" t="s">
        <v>421</v>
      </c>
    </row>
    <row r="178" customFormat="false" ht="15" hidden="false" customHeight="false" outlineLevel="0" collapsed="false">
      <c r="A178" s="0" t="s">
        <v>422</v>
      </c>
      <c r="E178" s="0" t="s">
        <v>247</v>
      </c>
      <c r="F178" s="0" t="n">
        <v>360005</v>
      </c>
      <c r="G178" s="0" t="n">
        <v>0.1</v>
      </c>
      <c r="H178" s="0" t="n">
        <v>1</v>
      </c>
      <c r="I178" s="0" t="n">
        <v>210404021</v>
      </c>
      <c r="J178" s="0" t="s">
        <v>423</v>
      </c>
    </row>
    <row r="179" customFormat="false" ht="15" hidden="false" customHeight="false" outlineLevel="0" collapsed="false">
      <c r="A179" s="0" t="s">
        <v>424</v>
      </c>
      <c r="E179" s="0" t="s">
        <v>247</v>
      </c>
      <c r="F179" s="0" t="n">
        <v>360005</v>
      </c>
      <c r="G179" s="0" t="n">
        <v>0.1</v>
      </c>
      <c r="H179" s="0" t="n">
        <v>1</v>
      </c>
      <c r="I179" s="0" t="n">
        <v>210404022</v>
      </c>
      <c r="J179" s="0" t="s">
        <v>425</v>
      </c>
    </row>
    <row r="180" customFormat="false" ht="15" hidden="false" customHeight="false" outlineLevel="0" collapsed="false">
      <c r="A180" s="0" t="s">
        <v>426</v>
      </c>
      <c r="E180" s="0" t="s">
        <v>267</v>
      </c>
      <c r="F180" s="0" t="n">
        <v>384001</v>
      </c>
      <c r="G180" s="0" t="n">
        <v>0.1</v>
      </c>
      <c r="H180" s="0" t="n">
        <v>1</v>
      </c>
      <c r="I180" s="0" t="n">
        <v>210404023</v>
      </c>
      <c r="J180" s="0" t="s">
        <v>427</v>
      </c>
    </row>
    <row r="181" customFormat="false" ht="15" hidden="false" customHeight="false" outlineLevel="0" collapsed="false">
      <c r="A181" s="0" t="s">
        <v>428</v>
      </c>
      <c r="E181" s="0" t="s">
        <v>429</v>
      </c>
      <c r="F181" s="0" t="n">
        <v>400053</v>
      </c>
      <c r="G181" s="0" t="n">
        <v>0.1</v>
      </c>
      <c r="H181" s="0" t="n">
        <v>1</v>
      </c>
      <c r="I181" s="0" t="n">
        <v>210404024</v>
      </c>
      <c r="J181" s="0" t="s">
        <v>430</v>
      </c>
    </row>
    <row r="182" customFormat="false" ht="15" hidden="false" customHeight="false" outlineLevel="0" collapsed="false">
      <c r="A182" s="0" t="s">
        <v>431</v>
      </c>
      <c r="E182" s="0" t="s">
        <v>432</v>
      </c>
      <c r="F182" s="0" t="n">
        <v>400705</v>
      </c>
      <c r="G182" s="0" t="n">
        <v>0.1</v>
      </c>
      <c r="H182" s="0" t="n">
        <v>1</v>
      </c>
      <c r="I182" s="0" t="n">
        <v>210404025</v>
      </c>
      <c r="J182" s="0" t="s">
        <v>433</v>
      </c>
    </row>
    <row r="183" customFormat="false" ht="15" hidden="false" customHeight="false" outlineLevel="0" collapsed="false">
      <c r="A183" s="0" t="s">
        <v>434</v>
      </c>
      <c r="E183" s="0" t="s">
        <v>284</v>
      </c>
      <c r="F183" s="0" t="n">
        <v>400706</v>
      </c>
      <c r="G183" s="0" t="n">
        <v>0.1</v>
      </c>
      <c r="H183" s="0" t="n">
        <v>1</v>
      </c>
      <c r="I183" s="0" t="n">
        <v>210404026</v>
      </c>
      <c r="J183" s="0" t="s">
        <v>435</v>
      </c>
    </row>
    <row r="184" customFormat="false" ht="15" hidden="false" customHeight="false" outlineLevel="0" collapsed="false">
      <c r="A184" s="0" t="s">
        <v>436</v>
      </c>
      <c r="E184" s="0" t="s">
        <v>284</v>
      </c>
      <c r="F184" s="0" t="n">
        <v>400708</v>
      </c>
      <c r="G184" s="0" t="n">
        <v>0.1</v>
      </c>
      <c r="H184" s="0" t="n">
        <v>1</v>
      </c>
      <c r="I184" s="0" t="n">
        <v>210404027</v>
      </c>
      <c r="J184" s="0" t="s">
        <v>437</v>
      </c>
    </row>
    <row r="185" customFormat="false" ht="15" hidden="false" customHeight="false" outlineLevel="0" collapsed="false">
      <c r="A185" s="0" t="s">
        <v>438</v>
      </c>
      <c r="E185" s="0" t="s">
        <v>439</v>
      </c>
      <c r="F185" s="0" t="n">
        <v>506002</v>
      </c>
      <c r="G185" s="0" t="n">
        <v>0.1</v>
      </c>
      <c r="H185" s="0" t="n">
        <v>1</v>
      </c>
      <c r="I185" s="0" t="n">
        <v>210404028</v>
      </c>
      <c r="J185" s="0" t="s">
        <v>440</v>
      </c>
    </row>
    <row r="186" customFormat="false" ht="15" hidden="false" customHeight="false" outlineLevel="0" collapsed="false">
      <c r="A186" s="0" t="s">
        <v>441</v>
      </c>
      <c r="E186" s="0" t="s">
        <v>442</v>
      </c>
      <c r="F186" s="0" t="n">
        <v>520008</v>
      </c>
      <c r="G186" s="0" t="n">
        <v>0.1</v>
      </c>
      <c r="H186" s="0" t="n">
        <v>1</v>
      </c>
      <c r="I186" s="0" t="n">
        <v>210404029</v>
      </c>
      <c r="J186" s="0" t="s">
        <v>443</v>
      </c>
    </row>
    <row r="187" customFormat="false" ht="15" hidden="false" customHeight="false" outlineLevel="0" collapsed="false">
      <c r="A187" s="0" t="s">
        <v>444</v>
      </c>
      <c r="E187" s="0" t="s">
        <v>41</v>
      </c>
      <c r="F187" s="0" t="n">
        <v>560087</v>
      </c>
      <c r="G187" s="0" t="n">
        <v>0.1</v>
      </c>
      <c r="H187" s="0" t="n">
        <v>1</v>
      </c>
      <c r="I187" s="0" t="n">
        <v>210404030</v>
      </c>
      <c r="J187" s="0" t="s">
        <v>445</v>
      </c>
    </row>
    <row r="188" customFormat="false" ht="15" hidden="false" customHeight="false" outlineLevel="0" collapsed="false">
      <c r="A188" s="0" t="s">
        <v>446</v>
      </c>
      <c r="E188" s="0" t="s">
        <v>55</v>
      </c>
      <c r="F188" s="0" t="n">
        <v>700039</v>
      </c>
      <c r="G188" s="0" t="n">
        <v>0.1</v>
      </c>
      <c r="H188" s="0" t="n">
        <v>1</v>
      </c>
      <c r="I188" s="0" t="n">
        <v>210404031</v>
      </c>
      <c r="J188" s="0" t="s">
        <v>447</v>
      </c>
    </row>
    <row r="189" customFormat="false" ht="15" hidden="false" customHeight="false" outlineLevel="0" collapsed="false">
      <c r="A189" s="0" t="s">
        <v>448</v>
      </c>
      <c r="E189" s="0" t="s">
        <v>55</v>
      </c>
      <c r="F189" s="0" t="n">
        <v>700041</v>
      </c>
      <c r="G189" s="0" t="n">
        <v>0.1</v>
      </c>
      <c r="H189" s="0" t="n">
        <v>1</v>
      </c>
      <c r="I189" s="0" t="n">
        <v>210404032</v>
      </c>
      <c r="J189" s="0" t="s">
        <v>449</v>
      </c>
    </row>
    <row r="190" customFormat="false" ht="15" hidden="false" customHeight="false" outlineLevel="0" collapsed="false">
      <c r="A190" s="0" t="s">
        <v>450</v>
      </c>
      <c r="E190" s="0" t="s">
        <v>101</v>
      </c>
      <c r="F190" s="0" t="n">
        <v>122001</v>
      </c>
      <c r="G190" s="0" t="n">
        <v>0.1</v>
      </c>
      <c r="H190" s="0" t="n">
        <v>1</v>
      </c>
      <c r="I190" s="0" t="n">
        <v>210404235</v>
      </c>
      <c r="J190" s="0" t="s">
        <v>451</v>
      </c>
    </row>
    <row r="191" customFormat="false" ht="15" hidden="false" customHeight="false" outlineLevel="0" collapsed="false">
      <c r="A191" s="0" t="s">
        <v>452</v>
      </c>
      <c r="E191" s="0" t="s">
        <v>73</v>
      </c>
      <c r="F191" s="0" t="n">
        <v>110021</v>
      </c>
      <c r="G191" s="0" t="n">
        <v>0.1</v>
      </c>
      <c r="H191" s="0" t="n">
        <v>1</v>
      </c>
      <c r="I191" s="0" t="n">
        <v>210404295</v>
      </c>
      <c r="J191" s="0" t="s">
        <v>453</v>
      </c>
    </row>
    <row r="192" customFormat="false" ht="15" hidden="false" customHeight="false" outlineLevel="0" collapsed="false">
      <c r="A192" s="0" t="s">
        <v>454</v>
      </c>
      <c r="E192" s="0" t="s">
        <v>247</v>
      </c>
      <c r="F192" s="0" t="n">
        <v>360005</v>
      </c>
      <c r="G192" s="0" t="n">
        <v>0.1</v>
      </c>
      <c r="H192" s="0" t="n">
        <v>1</v>
      </c>
      <c r="I192" s="0" t="n">
        <v>210404296</v>
      </c>
      <c r="J192" s="0" t="s">
        <v>455</v>
      </c>
    </row>
    <row r="193" customFormat="false" ht="15" hidden="false" customHeight="false" outlineLevel="0" collapsed="false">
      <c r="A193" s="0" t="s">
        <v>456</v>
      </c>
      <c r="E193" s="0" t="s">
        <v>439</v>
      </c>
      <c r="F193" s="0" t="n">
        <v>506002</v>
      </c>
      <c r="G193" s="0" t="n">
        <v>0.1</v>
      </c>
      <c r="H193" s="0" t="n">
        <v>1</v>
      </c>
      <c r="I193" s="0" t="n">
        <v>210404297</v>
      </c>
      <c r="J193" s="0" t="s">
        <v>457</v>
      </c>
    </row>
    <row r="194" customFormat="false" ht="15" hidden="false" customHeight="false" outlineLevel="0" collapsed="false">
      <c r="A194" s="0" t="s">
        <v>458</v>
      </c>
      <c r="E194" s="0" t="s">
        <v>90</v>
      </c>
      <c r="F194" s="0" t="n">
        <v>110091</v>
      </c>
      <c r="G194" s="0" t="n">
        <v>0.1</v>
      </c>
      <c r="H194" s="0" t="n">
        <v>1</v>
      </c>
      <c r="I194" s="0" t="n">
        <v>210404465</v>
      </c>
      <c r="J194" s="0" t="s">
        <v>459</v>
      </c>
    </row>
    <row r="195" customFormat="false" ht="15" hidden="false" customHeight="false" outlineLevel="0" collapsed="false">
      <c r="A195" s="0" t="s">
        <v>460</v>
      </c>
      <c r="E195" s="0" t="s">
        <v>90</v>
      </c>
      <c r="F195" s="0" t="n">
        <v>110091</v>
      </c>
      <c r="G195" s="0" t="n">
        <v>0.1</v>
      </c>
      <c r="H195" s="0" t="n">
        <v>1</v>
      </c>
      <c r="I195" s="0" t="n">
        <v>210404466</v>
      </c>
      <c r="J195" s="0" t="s">
        <v>461</v>
      </c>
    </row>
    <row r="196" customFormat="false" ht="15" hidden="false" customHeight="false" outlineLevel="0" collapsed="false">
      <c r="A196" s="0" t="s">
        <v>462</v>
      </c>
      <c r="E196" s="0" t="s">
        <v>264</v>
      </c>
      <c r="F196" s="0" t="n">
        <v>360003</v>
      </c>
      <c r="G196" s="0" t="n">
        <v>0.1</v>
      </c>
      <c r="H196" s="0" t="n">
        <v>1</v>
      </c>
      <c r="I196" s="0" t="n">
        <v>210404467</v>
      </c>
      <c r="J196" s="0" t="s">
        <v>463</v>
      </c>
    </row>
    <row r="197" customFormat="false" ht="15" hidden="false" customHeight="false" outlineLevel="0" collapsed="false">
      <c r="A197" s="0" t="s">
        <v>464</v>
      </c>
      <c r="E197" s="0" t="s">
        <v>465</v>
      </c>
      <c r="F197" s="0" t="n">
        <v>444001</v>
      </c>
      <c r="G197" s="0" t="n">
        <v>0.1</v>
      </c>
      <c r="H197" s="0" t="n">
        <v>1</v>
      </c>
      <c r="I197" s="0" t="n">
        <v>210404468</v>
      </c>
      <c r="J197" s="0" t="s">
        <v>466</v>
      </c>
    </row>
    <row r="198" customFormat="false" ht="15" hidden="false" customHeight="false" outlineLevel="0" collapsed="false">
      <c r="A198" s="0" t="s">
        <v>467</v>
      </c>
      <c r="E198" s="0" t="s">
        <v>8</v>
      </c>
      <c r="F198" s="0" t="n">
        <v>503002</v>
      </c>
      <c r="G198" s="0" t="n">
        <v>0.1</v>
      </c>
      <c r="H198" s="0" t="n">
        <v>1</v>
      </c>
      <c r="I198" s="0" t="n">
        <v>210404469</v>
      </c>
      <c r="J198" s="0" t="s">
        <v>468</v>
      </c>
    </row>
    <row r="199" customFormat="false" ht="15" hidden="false" customHeight="false" outlineLevel="0" collapsed="false">
      <c r="A199" s="0" t="s">
        <v>469</v>
      </c>
      <c r="E199" s="0" t="s">
        <v>228</v>
      </c>
      <c r="F199" s="0" t="n">
        <v>533101</v>
      </c>
      <c r="G199" s="0" t="n">
        <v>0.1</v>
      </c>
      <c r="H199" s="0" t="n">
        <v>1</v>
      </c>
      <c r="I199" s="0" t="n">
        <v>210404470</v>
      </c>
      <c r="J199" s="0" t="s">
        <v>470</v>
      </c>
    </row>
    <row r="200" customFormat="false" ht="15" hidden="false" customHeight="false" outlineLevel="0" collapsed="false">
      <c r="A200" s="0" t="s">
        <v>471</v>
      </c>
      <c r="E200" s="0" t="s">
        <v>472</v>
      </c>
      <c r="F200" s="0" t="n">
        <v>600042</v>
      </c>
      <c r="G200" s="0" t="n">
        <v>0.1</v>
      </c>
      <c r="H200" s="0" t="n">
        <v>1</v>
      </c>
      <c r="I200" s="0" t="n">
        <v>210404471</v>
      </c>
      <c r="J200" s="0" t="s">
        <v>473</v>
      </c>
    </row>
    <row r="201" customFormat="false" ht="15" hidden="false" customHeight="false" outlineLevel="0" collapsed="false">
      <c r="A201" s="0" t="s">
        <v>474</v>
      </c>
      <c r="E201" s="0" t="s">
        <v>475</v>
      </c>
      <c r="F201" s="0" t="n">
        <v>600052</v>
      </c>
      <c r="G201" s="0" t="n">
        <v>0.1</v>
      </c>
      <c r="H201" s="0" t="n">
        <v>1</v>
      </c>
      <c r="I201" s="0" t="n">
        <v>210404472</v>
      </c>
      <c r="J201" s="0" t="s">
        <v>476</v>
      </c>
    </row>
    <row r="202" customFormat="false" ht="15" hidden="false" customHeight="false" outlineLevel="0" collapsed="false">
      <c r="A202" s="0" t="s">
        <v>477</v>
      </c>
      <c r="E202" s="0" t="s">
        <v>478</v>
      </c>
      <c r="F202" s="0" t="n">
        <v>522002</v>
      </c>
      <c r="G202" s="0" t="n">
        <v>0.1</v>
      </c>
      <c r="H202" s="0" t="n">
        <v>1</v>
      </c>
      <c r="I202" s="0" t="n">
        <v>210404877</v>
      </c>
      <c r="J202" s="0" t="s">
        <v>479</v>
      </c>
    </row>
    <row r="203" customFormat="false" ht="15" hidden="false" customHeight="false" outlineLevel="0" collapsed="false">
      <c r="A203" s="0" t="s">
        <v>480</v>
      </c>
      <c r="E203" s="0" t="s">
        <v>478</v>
      </c>
      <c r="F203" s="0" t="n">
        <v>522003</v>
      </c>
      <c r="G203" s="0" t="n">
        <v>0.1</v>
      </c>
      <c r="H203" s="0" t="n">
        <v>1</v>
      </c>
      <c r="I203" s="0" t="n">
        <v>210404878</v>
      </c>
      <c r="J203" s="0" t="s">
        <v>481</v>
      </c>
    </row>
    <row r="204" customFormat="false" ht="15" hidden="false" customHeight="false" outlineLevel="0" collapsed="false">
      <c r="A204" s="0" t="s">
        <v>482</v>
      </c>
      <c r="E204" s="0" t="s">
        <v>478</v>
      </c>
      <c r="F204" s="0" t="n">
        <v>522003</v>
      </c>
      <c r="G204" s="0" t="n">
        <v>0.1</v>
      </c>
      <c r="H204" s="0" t="n">
        <v>1</v>
      </c>
      <c r="I204" s="0" t="n">
        <v>210404879</v>
      </c>
      <c r="J204" s="0" t="s">
        <v>483</v>
      </c>
    </row>
    <row r="205" customFormat="false" ht="15" hidden="false" customHeight="false" outlineLevel="0" collapsed="false">
      <c r="A205" s="0" t="s">
        <v>484</v>
      </c>
      <c r="E205" s="0" t="s">
        <v>478</v>
      </c>
      <c r="F205" s="0" t="n">
        <v>522003</v>
      </c>
      <c r="G205" s="0" t="n">
        <v>0.1</v>
      </c>
      <c r="H205" s="0" t="n">
        <v>1</v>
      </c>
      <c r="I205" s="0" t="n">
        <v>210404880</v>
      </c>
      <c r="J205" s="0" t="s">
        <v>485</v>
      </c>
    </row>
    <row r="206" customFormat="false" ht="15" hidden="false" customHeight="false" outlineLevel="0" collapsed="false">
      <c r="A206" s="0" t="s">
        <v>486</v>
      </c>
      <c r="E206" s="0" t="s">
        <v>478</v>
      </c>
      <c r="F206" s="0" t="n">
        <v>522004</v>
      </c>
      <c r="G206" s="0" t="n">
        <v>0.1</v>
      </c>
      <c r="H206" s="0" t="n">
        <v>1</v>
      </c>
      <c r="I206" s="0" t="n">
        <v>210404881</v>
      </c>
      <c r="J206" s="0" t="s">
        <v>487</v>
      </c>
    </row>
    <row r="207" customFormat="false" ht="15" hidden="false" customHeight="false" outlineLevel="0" collapsed="false">
      <c r="A207" s="0" t="s">
        <v>488</v>
      </c>
      <c r="E207" s="0" t="s">
        <v>373</v>
      </c>
      <c r="F207" s="0" t="n">
        <v>524001</v>
      </c>
      <c r="G207" s="0" t="n">
        <v>0.1</v>
      </c>
      <c r="H207" s="0" t="n">
        <v>1</v>
      </c>
      <c r="I207" s="0" t="n">
        <v>210404882</v>
      </c>
      <c r="J207" s="0" t="s">
        <v>489</v>
      </c>
    </row>
    <row r="208" customFormat="false" ht="15" hidden="false" customHeight="false" outlineLevel="0" collapsed="false">
      <c r="A208" s="0" t="s">
        <v>490</v>
      </c>
      <c r="E208" s="0" t="s">
        <v>373</v>
      </c>
      <c r="F208" s="0" t="n">
        <v>524001</v>
      </c>
      <c r="G208" s="0" t="n">
        <v>0.1</v>
      </c>
      <c r="H208" s="0" t="n">
        <v>1</v>
      </c>
      <c r="I208" s="0" t="n">
        <v>210404883</v>
      </c>
      <c r="J208" s="0" t="s">
        <v>491</v>
      </c>
    </row>
    <row r="209" customFormat="false" ht="15" hidden="false" customHeight="false" outlineLevel="0" collapsed="false">
      <c r="A209" s="0" t="s">
        <v>492</v>
      </c>
      <c r="E209" s="0" t="s">
        <v>38</v>
      </c>
      <c r="F209" s="0" t="n">
        <v>530004</v>
      </c>
      <c r="G209" s="0" t="n">
        <v>0.1</v>
      </c>
      <c r="H209" s="0" t="n">
        <v>1</v>
      </c>
      <c r="I209" s="0" t="n">
        <v>210404884</v>
      </c>
      <c r="J209" s="0" t="s">
        <v>493</v>
      </c>
    </row>
    <row r="210" customFormat="false" ht="15" hidden="false" customHeight="false" outlineLevel="0" collapsed="false">
      <c r="A210" s="0" t="s">
        <v>494</v>
      </c>
      <c r="E210" s="0" t="s">
        <v>38</v>
      </c>
      <c r="F210" s="0" t="n">
        <v>530005</v>
      </c>
      <c r="G210" s="0" t="n">
        <v>0.1</v>
      </c>
      <c r="H210" s="0" t="n">
        <v>1</v>
      </c>
      <c r="I210" s="0" t="n">
        <v>210404885</v>
      </c>
      <c r="J210" s="0" t="s">
        <v>495</v>
      </c>
    </row>
    <row r="211" customFormat="false" ht="15" hidden="false" customHeight="false" outlineLevel="0" collapsed="false">
      <c r="A211" s="0" t="s">
        <v>496</v>
      </c>
      <c r="E211" s="0" t="s">
        <v>497</v>
      </c>
      <c r="F211" s="0" t="n">
        <v>533005</v>
      </c>
      <c r="G211" s="0" t="n">
        <v>0.1</v>
      </c>
      <c r="H211" s="0" t="n">
        <v>1</v>
      </c>
      <c r="I211" s="0" t="n">
        <v>210404886</v>
      </c>
      <c r="J211" s="0" t="s">
        <v>498</v>
      </c>
    </row>
    <row r="212" customFormat="false" ht="15" hidden="false" customHeight="false" outlineLevel="0" collapsed="false">
      <c r="A212" s="0" t="s">
        <v>499</v>
      </c>
      <c r="E212" s="0" t="s">
        <v>500</v>
      </c>
      <c r="F212" s="0" t="n">
        <v>560016</v>
      </c>
      <c r="G212" s="0" t="n">
        <v>0.1</v>
      </c>
      <c r="H212" s="0" t="n">
        <v>1</v>
      </c>
      <c r="I212" s="0" t="n">
        <v>210404888</v>
      </c>
      <c r="J212" s="0" t="s">
        <v>501</v>
      </c>
    </row>
    <row r="213" customFormat="false" ht="15" hidden="false" customHeight="false" outlineLevel="0" collapsed="false">
      <c r="A213" s="0" t="s">
        <v>502</v>
      </c>
      <c r="E213" s="0" t="s">
        <v>152</v>
      </c>
      <c r="F213" s="0" t="n">
        <v>560003</v>
      </c>
      <c r="G213" s="0" t="n">
        <v>0.1</v>
      </c>
      <c r="H213" s="0" t="n">
        <v>1</v>
      </c>
      <c r="I213" s="0" t="n">
        <v>210404887</v>
      </c>
      <c r="J213" s="0" t="s">
        <v>503</v>
      </c>
    </row>
    <row r="214" customFormat="false" ht="15" hidden="false" customHeight="false" outlineLevel="0" collapsed="false">
      <c r="A214" s="0" t="s">
        <v>504</v>
      </c>
      <c r="E214" s="0" t="s">
        <v>152</v>
      </c>
      <c r="F214" s="0" t="n">
        <v>560021</v>
      </c>
      <c r="G214" s="0" t="n">
        <v>0.1</v>
      </c>
      <c r="H214" s="0" t="n">
        <v>1</v>
      </c>
      <c r="I214" s="0" t="n">
        <v>210404889</v>
      </c>
      <c r="J214" s="0" t="s">
        <v>505</v>
      </c>
    </row>
    <row r="215" customFormat="false" ht="15" hidden="false" customHeight="false" outlineLevel="0" collapsed="false">
      <c r="A215" s="0" t="s">
        <v>506</v>
      </c>
      <c r="E215" s="0" t="s">
        <v>152</v>
      </c>
      <c r="F215" s="0" t="n">
        <v>560021</v>
      </c>
      <c r="G215" s="0" t="n">
        <v>0.1</v>
      </c>
      <c r="H215" s="0" t="n">
        <v>1</v>
      </c>
      <c r="I215" s="0" t="n">
        <v>210404890</v>
      </c>
      <c r="J215" s="0" t="s">
        <v>507</v>
      </c>
    </row>
    <row r="216" customFormat="false" ht="15" hidden="false" customHeight="false" outlineLevel="0" collapsed="false">
      <c r="A216" s="0" t="s">
        <v>508</v>
      </c>
      <c r="E216" s="0" t="s">
        <v>41</v>
      </c>
      <c r="F216" s="0" t="n">
        <v>560037</v>
      </c>
      <c r="G216" s="0" t="n">
        <v>0.1</v>
      </c>
      <c r="H216" s="0" t="n">
        <v>1</v>
      </c>
      <c r="I216" s="0" t="n">
        <v>210404891</v>
      </c>
      <c r="J216" s="0" t="s">
        <v>509</v>
      </c>
    </row>
    <row r="217" customFormat="false" ht="15" hidden="false" customHeight="false" outlineLevel="0" collapsed="false">
      <c r="A217" s="0" t="s">
        <v>510</v>
      </c>
      <c r="E217" s="0" t="s">
        <v>41</v>
      </c>
      <c r="F217" s="0" t="n">
        <v>560051</v>
      </c>
      <c r="G217" s="0" t="n">
        <v>0.1</v>
      </c>
      <c r="H217" s="0" t="n">
        <v>1</v>
      </c>
      <c r="I217" s="0" t="n">
        <v>210404892</v>
      </c>
      <c r="J217" s="0" t="s">
        <v>511</v>
      </c>
    </row>
    <row r="218" customFormat="false" ht="15" hidden="false" customHeight="false" outlineLevel="0" collapsed="false">
      <c r="A218" s="0" t="s">
        <v>512</v>
      </c>
      <c r="E218" s="0" t="s">
        <v>513</v>
      </c>
      <c r="F218" s="0" t="n">
        <v>560066</v>
      </c>
      <c r="G218" s="0" t="n">
        <v>0.1</v>
      </c>
      <c r="H218" s="0" t="n">
        <v>1</v>
      </c>
      <c r="I218" s="0" t="n">
        <v>210404893</v>
      </c>
      <c r="J218" s="0" t="s">
        <v>514</v>
      </c>
    </row>
    <row r="219" customFormat="false" ht="15" hidden="false" customHeight="false" outlineLevel="0" collapsed="false">
      <c r="A219" s="0" t="s">
        <v>515</v>
      </c>
      <c r="E219" s="0" t="s">
        <v>41</v>
      </c>
      <c r="F219" s="0" t="n">
        <v>560066</v>
      </c>
      <c r="G219" s="0" t="n">
        <v>0.1</v>
      </c>
      <c r="H219" s="0" t="n">
        <v>1</v>
      </c>
      <c r="I219" s="0" t="n">
        <v>210404894</v>
      </c>
      <c r="J219" s="0" t="s">
        <v>516</v>
      </c>
    </row>
    <row r="220" customFormat="false" ht="15" hidden="false" customHeight="false" outlineLevel="0" collapsed="false">
      <c r="A220" s="0" t="s">
        <v>517</v>
      </c>
      <c r="E220" s="0" t="s">
        <v>41</v>
      </c>
      <c r="F220" s="0" t="n">
        <v>560087</v>
      </c>
      <c r="G220" s="0" t="n">
        <v>0.1</v>
      </c>
      <c r="H220" s="0" t="n">
        <v>1</v>
      </c>
      <c r="I220" s="0" t="n">
        <v>210404895</v>
      </c>
      <c r="J220" s="0" t="s">
        <v>518</v>
      </c>
    </row>
    <row r="221" customFormat="false" ht="15" hidden="false" customHeight="false" outlineLevel="0" collapsed="false">
      <c r="A221" s="0" t="s">
        <v>519</v>
      </c>
      <c r="E221" s="0" t="s">
        <v>520</v>
      </c>
      <c r="F221" s="0" t="n">
        <v>560087</v>
      </c>
      <c r="G221" s="0" t="n">
        <v>0.1</v>
      </c>
      <c r="H221" s="0" t="n">
        <v>1</v>
      </c>
      <c r="I221" s="0" t="n">
        <v>210404896</v>
      </c>
      <c r="J221" s="0" t="s">
        <v>521</v>
      </c>
    </row>
    <row r="222" customFormat="false" ht="15" hidden="false" customHeight="false" outlineLevel="0" collapsed="false">
      <c r="A222" s="0" t="s">
        <v>522</v>
      </c>
      <c r="E222" s="0" t="s">
        <v>41</v>
      </c>
      <c r="F222" s="0" t="n">
        <v>560087</v>
      </c>
      <c r="G222" s="0" t="n">
        <v>0.1</v>
      </c>
      <c r="H222" s="0" t="n">
        <v>1</v>
      </c>
      <c r="I222" s="0" t="n">
        <v>210404897</v>
      </c>
      <c r="J222" s="0" t="s">
        <v>523</v>
      </c>
    </row>
    <row r="223" customFormat="false" ht="15" hidden="false" customHeight="false" outlineLevel="0" collapsed="false">
      <c r="A223" s="0" t="s">
        <v>524</v>
      </c>
      <c r="E223" s="0" t="s">
        <v>525</v>
      </c>
      <c r="F223" s="0" t="n">
        <v>560087</v>
      </c>
      <c r="G223" s="0" t="n">
        <v>0.1</v>
      </c>
      <c r="H223" s="0" t="n">
        <v>1</v>
      </c>
      <c r="I223" s="0" t="n">
        <v>210404898</v>
      </c>
      <c r="J223" s="0" t="s">
        <v>526</v>
      </c>
    </row>
    <row r="224" customFormat="false" ht="15" hidden="false" customHeight="false" outlineLevel="0" collapsed="false">
      <c r="A224" s="0" t="s">
        <v>527</v>
      </c>
      <c r="E224" s="0" t="s">
        <v>41</v>
      </c>
      <c r="F224" s="0" t="n">
        <v>560097</v>
      </c>
      <c r="G224" s="0" t="n">
        <v>0.1</v>
      </c>
      <c r="H224" s="0" t="n">
        <v>1</v>
      </c>
      <c r="I224" s="0" t="n">
        <v>210404899</v>
      </c>
      <c r="J224" s="0" t="s">
        <v>528</v>
      </c>
    </row>
    <row r="225" customFormat="false" ht="15" hidden="false" customHeight="false" outlineLevel="0" collapsed="false">
      <c r="A225" s="0" t="s">
        <v>529</v>
      </c>
      <c r="E225" s="0" t="s">
        <v>41</v>
      </c>
      <c r="F225" s="0" t="n">
        <v>560097</v>
      </c>
      <c r="G225" s="0" t="n">
        <v>0.1</v>
      </c>
      <c r="H225" s="0" t="n">
        <v>1</v>
      </c>
      <c r="I225" s="0" t="n">
        <v>210404900</v>
      </c>
      <c r="J225" s="0" t="s">
        <v>530</v>
      </c>
    </row>
    <row r="226" customFormat="false" ht="15" hidden="false" customHeight="false" outlineLevel="0" collapsed="false">
      <c r="A226" s="0" t="s">
        <v>531</v>
      </c>
      <c r="E226" s="0" t="s">
        <v>532</v>
      </c>
      <c r="F226" s="0" t="n">
        <v>621101</v>
      </c>
      <c r="G226" s="0" t="n">
        <v>0.1</v>
      </c>
      <c r="H226" s="0" t="n">
        <v>1</v>
      </c>
      <c r="I226" s="0" t="n">
        <v>210404901</v>
      </c>
      <c r="J226" s="0" t="s">
        <v>533</v>
      </c>
    </row>
    <row r="227" customFormat="false" ht="15" hidden="false" customHeight="false" outlineLevel="0" collapsed="false">
      <c r="A227" s="0" t="s">
        <v>534</v>
      </c>
      <c r="E227" s="0" t="s">
        <v>532</v>
      </c>
      <c r="F227" s="0" t="n">
        <v>621101</v>
      </c>
      <c r="G227" s="0" t="n">
        <v>0.1</v>
      </c>
      <c r="H227" s="0" t="n">
        <v>1</v>
      </c>
      <c r="I227" s="0" t="n">
        <v>210404902</v>
      </c>
      <c r="J227" s="0" t="s">
        <v>535</v>
      </c>
    </row>
    <row r="228" customFormat="false" ht="15" hidden="false" customHeight="false" outlineLevel="0" collapsed="false">
      <c r="A228" s="0" t="s">
        <v>536</v>
      </c>
      <c r="E228" s="0" t="s">
        <v>532</v>
      </c>
      <c r="F228" s="0" t="n">
        <v>621103</v>
      </c>
      <c r="G228" s="0" t="n">
        <v>0.1</v>
      </c>
      <c r="H228" s="0" t="n">
        <v>1</v>
      </c>
      <c r="I228" s="0" t="n">
        <v>210404903</v>
      </c>
      <c r="J228" s="0" t="s">
        <v>537</v>
      </c>
    </row>
    <row r="229" customFormat="false" ht="15" hidden="false" customHeight="false" outlineLevel="0" collapsed="false">
      <c r="A229" s="0" t="s">
        <v>538</v>
      </c>
      <c r="E229" s="0" t="s">
        <v>532</v>
      </c>
      <c r="F229" s="0" t="n">
        <v>621107</v>
      </c>
      <c r="G229" s="0" t="n">
        <v>0.1</v>
      </c>
      <c r="H229" s="0" t="n">
        <v>1</v>
      </c>
      <c r="I229" s="0" t="n">
        <v>210404904</v>
      </c>
      <c r="J229" s="0" t="s">
        <v>539</v>
      </c>
    </row>
    <row r="230" customFormat="false" ht="15" hidden="false" customHeight="false" outlineLevel="0" collapsed="false">
      <c r="A230" s="0" t="s">
        <v>540</v>
      </c>
      <c r="E230" s="0" t="s">
        <v>532</v>
      </c>
      <c r="F230" s="0" t="n">
        <v>621110</v>
      </c>
      <c r="G230" s="0" t="n">
        <v>0.1</v>
      </c>
      <c r="H230" s="0" t="n">
        <v>1</v>
      </c>
      <c r="I230" s="0" t="n">
        <v>210404905</v>
      </c>
      <c r="J230" s="0" t="s">
        <v>541</v>
      </c>
    </row>
    <row r="231" customFormat="false" ht="15" hidden="false" customHeight="false" outlineLevel="0" collapsed="false">
      <c r="A231" s="0" t="s">
        <v>542</v>
      </c>
      <c r="E231" s="0" t="s">
        <v>543</v>
      </c>
      <c r="F231" s="0" t="n">
        <v>621110</v>
      </c>
      <c r="G231" s="0" t="n">
        <v>0.1</v>
      </c>
      <c r="H231" s="0" t="n">
        <v>1</v>
      </c>
      <c r="I231" s="0" t="n">
        <v>210404906</v>
      </c>
      <c r="J231" s="0" t="s">
        <v>544</v>
      </c>
    </row>
    <row r="232" customFormat="false" ht="15" hidden="false" customHeight="false" outlineLevel="0" collapsed="false">
      <c r="A232" s="0" t="s">
        <v>545</v>
      </c>
      <c r="E232" s="0" t="s">
        <v>532</v>
      </c>
      <c r="F232" s="0" t="n">
        <v>621115</v>
      </c>
      <c r="G232" s="0" t="n">
        <v>0.1</v>
      </c>
      <c r="H232" s="0" t="n">
        <v>1</v>
      </c>
      <c r="I232" s="0" t="n">
        <v>210404907</v>
      </c>
      <c r="J232" s="0" t="s">
        <v>546</v>
      </c>
    </row>
    <row r="233" customFormat="false" ht="15" hidden="false" customHeight="false" outlineLevel="0" collapsed="false">
      <c r="A233" s="0" t="s">
        <v>547</v>
      </c>
      <c r="E233" s="0" t="s">
        <v>532</v>
      </c>
      <c r="F233" s="0" t="n">
        <v>621115</v>
      </c>
      <c r="G233" s="0" t="n">
        <v>0.1</v>
      </c>
      <c r="H233" s="0" t="n">
        <v>1</v>
      </c>
      <c r="I233" s="0" t="n">
        <v>210404908</v>
      </c>
      <c r="J233" s="0" t="s">
        <v>548</v>
      </c>
    </row>
    <row r="234" customFormat="false" ht="15" hidden="false" customHeight="false" outlineLevel="0" collapsed="false">
      <c r="A234" s="0" t="s">
        <v>549</v>
      </c>
      <c r="E234" s="0" t="s">
        <v>532</v>
      </c>
      <c r="F234" s="0" t="n">
        <v>621115</v>
      </c>
      <c r="G234" s="0" t="n">
        <v>0.1</v>
      </c>
      <c r="H234" s="0" t="n">
        <v>1</v>
      </c>
      <c r="I234" s="0" t="n">
        <v>210404909</v>
      </c>
      <c r="J234" s="0" t="s">
        <v>550</v>
      </c>
    </row>
    <row r="235" customFormat="false" ht="15" hidden="false" customHeight="false" outlineLevel="0" collapsed="false">
      <c r="A235" s="0" t="s">
        <v>551</v>
      </c>
      <c r="E235" s="0" t="s">
        <v>532</v>
      </c>
      <c r="F235" s="0" t="n">
        <v>621115</v>
      </c>
      <c r="G235" s="0" t="n">
        <v>0.1</v>
      </c>
      <c r="H235" s="0" t="n">
        <v>1</v>
      </c>
      <c r="I235" s="0" t="n">
        <v>210404910</v>
      </c>
      <c r="J235" s="0" t="s">
        <v>552</v>
      </c>
    </row>
    <row r="236" customFormat="false" ht="15" hidden="false" customHeight="false" outlineLevel="0" collapsed="false">
      <c r="A236" s="0" t="s">
        <v>553</v>
      </c>
      <c r="E236" s="0" t="s">
        <v>532</v>
      </c>
      <c r="F236" s="0" t="n">
        <v>621212</v>
      </c>
      <c r="G236" s="0" t="n">
        <v>0.1</v>
      </c>
      <c r="H236" s="0" t="n">
        <v>1</v>
      </c>
      <c r="I236" s="0" t="n">
        <v>210404911</v>
      </c>
      <c r="J236" s="0" t="s">
        <v>554</v>
      </c>
    </row>
    <row r="237" customFormat="false" ht="15" hidden="false" customHeight="false" outlineLevel="0" collapsed="false">
      <c r="A237" s="0" t="s">
        <v>555</v>
      </c>
      <c r="E237" s="0" t="s">
        <v>532</v>
      </c>
      <c r="F237" s="0" t="n">
        <v>621212</v>
      </c>
      <c r="G237" s="0" t="n">
        <v>0.1</v>
      </c>
      <c r="H237" s="0" t="n">
        <v>1</v>
      </c>
      <c r="I237" s="0" t="n">
        <v>210404912</v>
      </c>
      <c r="J237" s="0" t="s">
        <v>556</v>
      </c>
    </row>
    <row r="238" customFormat="false" ht="15" hidden="false" customHeight="false" outlineLevel="0" collapsed="false">
      <c r="A238" s="0" t="s">
        <v>557</v>
      </c>
      <c r="E238" s="0" t="s">
        <v>228</v>
      </c>
      <c r="F238" s="0" t="n">
        <v>533101</v>
      </c>
      <c r="G238" s="0" t="n">
        <v>0.1</v>
      </c>
      <c r="H238" s="0" t="n">
        <v>1</v>
      </c>
      <c r="I238" s="0" t="n">
        <v>210404282</v>
      </c>
      <c r="J238" s="0" t="s">
        <v>558</v>
      </c>
    </row>
    <row r="239" customFormat="false" ht="15" hidden="false" customHeight="false" outlineLevel="0" collapsed="false">
      <c r="A239" s="0" t="s">
        <v>559</v>
      </c>
      <c r="E239" s="0" t="s">
        <v>101</v>
      </c>
      <c r="F239" s="0" t="n">
        <v>122001</v>
      </c>
      <c r="G239" s="0" t="n">
        <v>0.1</v>
      </c>
      <c r="H239" s="0" t="n">
        <v>1</v>
      </c>
      <c r="I239" s="0" t="n">
        <v>210404283</v>
      </c>
      <c r="J239" s="0" t="s">
        <v>560</v>
      </c>
    </row>
    <row r="240" customFormat="false" ht="15" hidden="false" customHeight="false" outlineLevel="0" collapsed="false">
      <c r="A240" s="0" t="s">
        <v>561</v>
      </c>
      <c r="E240" s="0" t="s">
        <v>101</v>
      </c>
      <c r="F240" s="0" t="n">
        <v>122001</v>
      </c>
      <c r="G240" s="0" t="n">
        <v>0.1</v>
      </c>
      <c r="H240" s="0" t="n">
        <v>1</v>
      </c>
      <c r="I240" s="0" t="n">
        <v>210404284</v>
      </c>
      <c r="J240" s="0" t="s">
        <v>562</v>
      </c>
    </row>
    <row r="241" customFormat="false" ht="15" hidden="false" customHeight="false" outlineLevel="0" collapsed="false">
      <c r="A241" s="0" t="s">
        <v>563</v>
      </c>
      <c r="E241" s="0" t="s">
        <v>101</v>
      </c>
      <c r="F241" s="0" t="n">
        <v>122001</v>
      </c>
      <c r="G241" s="0" t="n">
        <v>0.1</v>
      </c>
      <c r="H241" s="0" t="n">
        <v>1</v>
      </c>
      <c r="I241" s="0" t="n">
        <v>210404285</v>
      </c>
      <c r="J241" s="0" t="s">
        <v>564</v>
      </c>
    </row>
    <row r="242" customFormat="false" ht="15" hidden="false" customHeight="false" outlineLevel="0" collapsed="false">
      <c r="A242" s="0" t="s">
        <v>565</v>
      </c>
      <c r="E242" s="0" t="s">
        <v>566</v>
      </c>
      <c r="F242" s="0" t="n">
        <v>401107</v>
      </c>
      <c r="G242" s="0" t="n">
        <v>0.1</v>
      </c>
      <c r="H242" s="0" t="n">
        <v>1</v>
      </c>
      <c r="I242" s="0" t="n">
        <v>210404286</v>
      </c>
      <c r="J242" s="0" t="s">
        <v>567</v>
      </c>
    </row>
    <row r="243" customFormat="false" ht="15" hidden="false" customHeight="false" outlineLevel="0" collapsed="false">
      <c r="A243" s="0" t="s">
        <v>568</v>
      </c>
      <c r="E243" s="0" t="s">
        <v>569</v>
      </c>
      <c r="F243" s="0" t="n">
        <v>516004</v>
      </c>
      <c r="G243" s="0" t="n">
        <v>0.1</v>
      </c>
      <c r="H243" s="0" t="n">
        <v>1</v>
      </c>
      <c r="I243" s="0" t="n">
        <v>210404287</v>
      </c>
      <c r="J243" s="0" t="s">
        <v>570</v>
      </c>
    </row>
    <row r="244" customFormat="false" ht="15" hidden="false" customHeight="false" outlineLevel="0" collapsed="false">
      <c r="A244" s="0" t="s">
        <v>571</v>
      </c>
      <c r="E244" s="0" t="s">
        <v>101</v>
      </c>
      <c r="F244" s="0" t="n">
        <v>122001</v>
      </c>
      <c r="G244" s="0" t="n">
        <v>0.1</v>
      </c>
      <c r="H244" s="0" t="n">
        <v>1</v>
      </c>
      <c r="I244" s="0" t="n">
        <v>210404288</v>
      </c>
      <c r="J244" s="0" t="s">
        <v>572</v>
      </c>
    </row>
    <row r="245" customFormat="false" ht="15" hidden="false" customHeight="false" outlineLevel="0" collapsed="false">
      <c r="A245" s="0" t="s">
        <v>573</v>
      </c>
      <c r="E245" s="0" t="s">
        <v>101</v>
      </c>
      <c r="F245" s="0" t="n">
        <v>122001</v>
      </c>
      <c r="G245" s="0" t="n">
        <v>0.1</v>
      </c>
      <c r="H245" s="0" t="n">
        <v>1</v>
      </c>
      <c r="I245" s="0" t="n">
        <v>210404289</v>
      </c>
      <c r="J245" s="0" t="s">
        <v>574</v>
      </c>
    </row>
    <row r="246" customFormat="false" ht="15" hidden="false" customHeight="false" outlineLevel="0" collapsed="false">
      <c r="A246" s="0" t="s">
        <v>575</v>
      </c>
      <c r="E246" s="0" t="s">
        <v>101</v>
      </c>
      <c r="F246" s="0" t="n">
        <v>122001</v>
      </c>
      <c r="G246" s="0" t="n">
        <v>0.1</v>
      </c>
      <c r="H246" s="0" t="n">
        <v>1</v>
      </c>
      <c r="I246" s="0" t="n">
        <v>210404290</v>
      </c>
      <c r="J246" s="0" t="s">
        <v>576</v>
      </c>
    </row>
    <row r="247" customFormat="false" ht="15" hidden="false" customHeight="false" outlineLevel="0" collapsed="false">
      <c r="A247" s="0" t="s">
        <v>577</v>
      </c>
      <c r="E247" s="0" t="s">
        <v>101</v>
      </c>
      <c r="F247" s="0" t="n">
        <v>122004</v>
      </c>
      <c r="G247" s="0" t="n">
        <v>0.1</v>
      </c>
      <c r="H247" s="0" t="n">
        <v>1</v>
      </c>
      <c r="I247" s="0" t="n">
        <v>210404291</v>
      </c>
      <c r="J247" s="0" t="s">
        <v>578</v>
      </c>
    </row>
    <row r="248" customFormat="false" ht="15" hidden="false" customHeight="false" outlineLevel="0" collapsed="false">
      <c r="A248" s="0" t="s">
        <v>579</v>
      </c>
      <c r="E248" s="0" t="s">
        <v>580</v>
      </c>
      <c r="F248" s="0" t="n">
        <v>443302</v>
      </c>
      <c r="G248" s="0" t="n">
        <v>0.1</v>
      </c>
      <c r="H248" s="0" t="n">
        <v>1</v>
      </c>
      <c r="I248" s="0" t="n">
        <v>210404292</v>
      </c>
      <c r="J248" s="0" t="s">
        <v>581</v>
      </c>
    </row>
    <row r="249" customFormat="false" ht="15" hidden="false" customHeight="false" outlineLevel="0" collapsed="false">
      <c r="A249" s="0" t="s">
        <v>582</v>
      </c>
      <c r="E249" s="0" t="s">
        <v>194</v>
      </c>
      <c r="F249" s="0" t="n">
        <v>600057</v>
      </c>
      <c r="G249" s="0" t="n">
        <v>0.1</v>
      </c>
      <c r="H249" s="0" t="n">
        <v>1</v>
      </c>
      <c r="I249" s="0" t="n">
        <v>210404293</v>
      </c>
      <c r="J249" s="0" t="s">
        <v>583</v>
      </c>
    </row>
    <row r="250" customFormat="false" ht="15" hidden="false" customHeight="false" outlineLevel="0" collapsed="false">
      <c r="A250" s="0" t="s">
        <v>584</v>
      </c>
      <c r="E250" s="0" t="s">
        <v>585</v>
      </c>
      <c r="F250" s="0" t="n">
        <v>621710</v>
      </c>
      <c r="G250" s="0" t="n">
        <v>0.1</v>
      </c>
      <c r="H250" s="0" t="n">
        <v>1</v>
      </c>
      <c r="I250" s="0" t="n">
        <v>210404294</v>
      </c>
      <c r="J250" s="0" t="s">
        <v>586</v>
      </c>
    </row>
    <row r="251" customFormat="false" ht="15" hidden="false" customHeight="false" outlineLevel="0" collapsed="false">
      <c r="A251" s="0" t="s">
        <v>587</v>
      </c>
      <c r="E251" s="0" t="s">
        <v>101</v>
      </c>
      <c r="F251" s="0" t="n">
        <v>122001</v>
      </c>
      <c r="G251" s="0" t="n">
        <v>0.1</v>
      </c>
      <c r="H251" s="0" t="n">
        <v>1</v>
      </c>
      <c r="I251" s="0" t="n">
        <v>210404913</v>
      </c>
      <c r="J251" s="0" t="s">
        <v>588</v>
      </c>
    </row>
    <row r="252" customFormat="false" ht="15" hidden="false" customHeight="false" outlineLevel="0" collapsed="false">
      <c r="A252" s="0" t="s">
        <v>589</v>
      </c>
      <c r="E252" s="0" t="s">
        <v>590</v>
      </c>
      <c r="F252" s="0" t="n">
        <v>361010</v>
      </c>
      <c r="G252" s="0" t="n">
        <v>0.1</v>
      </c>
      <c r="H252" s="0" t="n">
        <v>1</v>
      </c>
      <c r="I252" s="0" t="n">
        <v>210404914</v>
      </c>
      <c r="J252" s="0" t="s">
        <v>591</v>
      </c>
    </row>
    <row r="253" customFormat="false" ht="15" hidden="false" customHeight="false" outlineLevel="0" collapsed="false">
      <c r="A253" s="0" t="s">
        <v>592</v>
      </c>
      <c r="E253" s="0" t="s">
        <v>274</v>
      </c>
      <c r="F253" s="0" t="n">
        <v>389001</v>
      </c>
      <c r="G253" s="0" t="n">
        <v>0.1</v>
      </c>
      <c r="H253" s="0" t="n">
        <v>1</v>
      </c>
      <c r="I253" s="0" t="n">
        <v>210404915</v>
      </c>
      <c r="J253" s="0" t="s">
        <v>593</v>
      </c>
    </row>
    <row r="254" customFormat="false" ht="15" hidden="false" customHeight="false" outlineLevel="0" collapsed="false">
      <c r="A254" s="0" t="s">
        <v>594</v>
      </c>
      <c r="E254" s="0" t="s">
        <v>274</v>
      </c>
      <c r="F254" s="0" t="n">
        <v>389001</v>
      </c>
      <c r="G254" s="0" t="n">
        <v>0.1</v>
      </c>
      <c r="H254" s="0" t="n">
        <v>1</v>
      </c>
      <c r="I254" s="0" t="n">
        <v>210404916</v>
      </c>
      <c r="J254" s="0" t="s">
        <v>595</v>
      </c>
    </row>
    <row r="255" customFormat="false" ht="15" hidden="false" customHeight="false" outlineLevel="0" collapsed="false">
      <c r="A255" s="0" t="s">
        <v>596</v>
      </c>
      <c r="E255" s="0" t="s">
        <v>8</v>
      </c>
      <c r="F255" s="0" t="n">
        <v>503001</v>
      </c>
      <c r="G255" s="0" t="n">
        <v>0.1</v>
      </c>
      <c r="H255" s="0" t="n">
        <v>1</v>
      </c>
      <c r="I255" s="0" t="n">
        <v>210404917</v>
      </c>
      <c r="J255" s="0" t="s">
        <v>597</v>
      </c>
    </row>
    <row r="256" customFormat="false" ht="15" hidden="false" customHeight="false" outlineLevel="0" collapsed="false">
      <c r="A256" s="0" t="s">
        <v>598</v>
      </c>
      <c r="E256" s="0" t="s">
        <v>8</v>
      </c>
      <c r="F256" s="0" t="n">
        <v>503001</v>
      </c>
      <c r="G256" s="0" t="n">
        <v>0.1</v>
      </c>
      <c r="H256" s="0" t="n">
        <v>1</v>
      </c>
      <c r="I256" s="0" t="n">
        <v>210404918</v>
      </c>
      <c r="J256" s="0" t="s">
        <v>599</v>
      </c>
    </row>
    <row r="257" customFormat="false" ht="15" hidden="false" customHeight="false" outlineLevel="0" collapsed="false">
      <c r="A257" s="0" t="s">
        <v>600</v>
      </c>
      <c r="E257" s="0" t="s">
        <v>8</v>
      </c>
      <c r="F257" s="0" t="n">
        <v>503201</v>
      </c>
      <c r="G257" s="0" t="n">
        <v>0.1</v>
      </c>
      <c r="H257" s="0" t="n">
        <v>1</v>
      </c>
      <c r="I257" s="0" t="n">
        <v>210404919</v>
      </c>
      <c r="J257" s="0" t="s">
        <v>601</v>
      </c>
    </row>
    <row r="258" customFormat="false" ht="15" hidden="false" customHeight="false" outlineLevel="0" collapsed="false">
      <c r="A258" s="0" t="s">
        <v>602</v>
      </c>
      <c r="E258" s="0" t="s">
        <v>8</v>
      </c>
      <c r="F258" s="0" t="n">
        <v>503201</v>
      </c>
      <c r="G258" s="0" t="n">
        <v>0.1</v>
      </c>
      <c r="H258" s="0" t="n">
        <v>1</v>
      </c>
      <c r="I258" s="0" t="n">
        <v>210404920</v>
      </c>
      <c r="J258" s="0" t="s">
        <v>603</v>
      </c>
    </row>
    <row r="259" customFormat="false" ht="15" hidden="false" customHeight="false" outlineLevel="0" collapsed="false">
      <c r="A259" s="0" t="s">
        <v>604</v>
      </c>
      <c r="E259" s="0" t="s">
        <v>8</v>
      </c>
      <c r="F259" s="0" t="n">
        <v>503201</v>
      </c>
      <c r="G259" s="0" t="n">
        <v>0.1</v>
      </c>
      <c r="H259" s="0" t="n">
        <v>1</v>
      </c>
      <c r="I259" s="0" t="n">
        <v>210404921</v>
      </c>
      <c r="J259" s="0" t="s">
        <v>605</v>
      </c>
    </row>
    <row r="260" customFormat="false" ht="15" hidden="false" customHeight="false" outlineLevel="0" collapsed="false">
      <c r="A260" s="0" t="s">
        <v>606</v>
      </c>
      <c r="E260" s="0" t="s">
        <v>8</v>
      </c>
      <c r="F260" s="0" t="n">
        <v>503201</v>
      </c>
      <c r="G260" s="0" t="n">
        <v>0.1</v>
      </c>
      <c r="H260" s="0" t="n">
        <v>1</v>
      </c>
      <c r="I260" s="0" t="n">
        <v>210404922</v>
      </c>
      <c r="J260" s="0" t="s">
        <v>607</v>
      </c>
    </row>
    <row r="261" customFormat="false" ht="15" hidden="false" customHeight="false" outlineLevel="0" collapsed="false">
      <c r="A261" s="0" t="s">
        <v>608</v>
      </c>
      <c r="E261" s="0" t="s">
        <v>8</v>
      </c>
      <c r="F261" s="0" t="n">
        <v>503201</v>
      </c>
      <c r="G261" s="0" t="n">
        <v>0.1</v>
      </c>
      <c r="H261" s="0" t="n">
        <v>1</v>
      </c>
      <c r="I261" s="0" t="n">
        <v>210404923</v>
      </c>
      <c r="J261" s="0" t="s">
        <v>609</v>
      </c>
    </row>
    <row r="262" customFormat="false" ht="15" hidden="false" customHeight="false" outlineLevel="0" collapsed="false">
      <c r="A262" s="0" t="s">
        <v>610</v>
      </c>
      <c r="E262" s="0" t="s">
        <v>32</v>
      </c>
      <c r="F262" s="0" t="n">
        <v>507002</v>
      </c>
      <c r="G262" s="0" t="n">
        <v>0.1</v>
      </c>
      <c r="H262" s="0" t="n">
        <v>1</v>
      </c>
      <c r="I262" s="0" t="n">
        <v>210404924</v>
      </c>
      <c r="J262" s="0" t="s">
        <v>611</v>
      </c>
    </row>
    <row r="263" customFormat="false" ht="15" hidden="false" customHeight="false" outlineLevel="0" collapsed="false">
      <c r="A263" s="0" t="s">
        <v>612</v>
      </c>
      <c r="E263" s="0" t="s">
        <v>569</v>
      </c>
      <c r="F263" s="0" t="n">
        <v>516002</v>
      </c>
      <c r="G263" s="0" t="n">
        <v>0.1</v>
      </c>
      <c r="H263" s="0" t="n">
        <v>1</v>
      </c>
      <c r="I263" s="0" t="n">
        <v>210404925</v>
      </c>
      <c r="J263" s="0" t="s">
        <v>613</v>
      </c>
    </row>
    <row r="264" customFormat="false" ht="15" hidden="false" customHeight="false" outlineLevel="0" collapsed="false">
      <c r="A264" s="0" t="s">
        <v>614</v>
      </c>
      <c r="E264" s="0" t="s">
        <v>228</v>
      </c>
      <c r="F264" s="0" t="n">
        <v>533101</v>
      </c>
      <c r="G264" s="0" t="n">
        <v>0.1</v>
      </c>
      <c r="H264" s="0" t="n">
        <v>1</v>
      </c>
      <c r="I264" s="0" t="n">
        <v>210404926</v>
      </c>
      <c r="J264" s="0" t="s">
        <v>615</v>
      </c>
    </row>
    <row r="265" customFormat="false" ht="15" hidden="false" customHeight="false" outlineLevel="0" collapsed="false">
      <c r="A265" s="0" t="s">
        <v>616</v>
      </c>
      <c r="E265" s="0" t="s">
        <v>101</v>
      </c>
      <c r="F265" s="0" t="n">
        <v>122001</v>
      </c>
      <c r="G265" s="0" t="n">
        <v>0.1</v>
      </c>
      <c r="H265" s="0" t="n">
        <v>1</v>
      </c>
      <c r="I265" s="0" t="n">
        <v>210404927</v>
      </c>
      <c r="J265" s="0" t="s">
        <v>617</v>
      </c>
    </row>
    <row r="266" customFormat="false" ht="15" hidden="false" customHeight="false" outlineLevel="0" collapsed="false">
      <c r="A266" s="0" t="s">
        <v>618</v>
      </c>
      <c r="E266" s="0" t="s">
        <v>619</v>
      </c>
      <c r="F266" s="0" t="n">
        <v>621010</v>
      </c>
      <c r="G266" s="0" t="n">
        <v>0.1</v>
      </c>
      <c r="H266" s="0" t="n">
        <v>1</v>
      </c>
      <c r="I266" s="0" t="n">
        <v>210404928</v>
      </c>
      <c r="J266" s="0" t="s">
        <v>620</v>
      </c>
    </row>
    <row r="267" customFormat="false" ht="15" hidden="false" customHeight="false" outlineLevel="0" collapsed="false">
      <c r="A267" s="0" t="s">
        <v>621</v>
      </c>
      <c r="E267" s="0" t="s">
        <v>8</v>
      </c>
      <c r="F267" s="0" t="n">
        <v>503001</v>
      </c>
      <c r="G267" s="0" t="n">
        <v>0.1</v>
      </c>
      <c r="H267" s="0" t="n">
        <v>1</v>
      </c>
      <c r="I267" s="0" t="n">
        <v>210404929</v>
      </c>
      <c r="J267" s="0" t="s">
        <v>622</v>
      </c>
    </row>
    <row r="268" customFormat="false" ht="15" hidden="false" customHeight="false" outlineLevel="0" collapsed="false">
      <c r="A268" s="0" t="s">
        <v>623</v>
      </c>
      <c r="E268" s="0" t="s">
        <v>566</v>
      </c>
      <c r="F268" s="0" t="n">
        <v>401101</v>
      </c>
      <c r="G268" s="0" t="n">
        <v>0.1</v>
      </c>
      <c r="H268" s="0" t="n">
        <v>1</v>
      </c>
      <c r="I268" s="0" t="n">
        <v>210403942</v>
      </c>
      <c r="J268" s="0" t="s">
        <v>624</v>
      </c>
    </row>
    <row r="269" customFormat="false" ht="15" hidden="false" customHeight="false" outlineLevel="0" collapsed="false">
      <c r="A269" s="0" t="s">
        <v>625</v>
      </c>
      <c r="E269" s="0" t="s">
        <v>566</v>
      </c>
      <c r="F269" s="0" t="n">
        <v>401101</v>
      </c>
      <c r="G269" s="0" t="n">
        <v>0.1</v>
      </c>
      <c r="H269" s="0" t="n">
        <v>1</v>
      </c>
      <c r="I269" s="0" t="n">
        <v>210403943</v>
      </c>
      <c r="J269" s="0" t="s">
        <v>626</v>
      </c>
    </row>
    <row r="270" customFormat="false" ht="15" hidden="false" customHeight="false" outlineLevel="0" collapsed="false">
      <c r="A270" s="0" t="s">
        <v>627</v>
      </c>
      <c r="E270" s="0" t="s">
        <v>566</v>
      </c>
      <c r="F270" s="0" t="n">
        <v>401107</v>
      </c>
      <c r="G270" s="0" t="n">
        <v>0.1</v>
      </c>
      <c r="H270" s="0" t="n">
        <v>1</v>
      </c>
      <c r="I270" s="0" t="n">
        <v>210403944</v>
      </c>
      <c r="J270" s="0" t="s">
        <v>628</v>
      </c>
    </row>
    <row r="271" customFormat="false" ht="15" hidden="false" customHeight="false" outlineLevel="0" collapsed="false">
      <c r="A271" s="0" t="s">
        <v>629</v>
      </c>
      <c r="E271" s="0" t="s">
        <v>630</v>
      </c>
      <c r="F271" s="0" t="n">
        <v>503003</v>
      </c>
      <c r="G271" s="0" t="n">
        <v>0.1</v>
      </c>
      <c r="H271" s="0" t="n">
        <v>1</v>
      </c>
      <c r="I271" s="0" t="n">
        <v>210403945</v>
      </c>
      <c r="J271" s="0" t="s">
        <v>631</v>
      </c>
    </row>
    <row r="272" customFormat="false" ht="15" hidden="false" customHeight="false" outlineLevel="0" collapsed="false">
      <c r="A272" s="0" t="s">
        <v>632</v>
      </c>
      <c r="E272" s="0" t="s">
        <v>24</v>
      </c>
      <c r="F272" s="0" t="n">
        <v>505001</v>
      </c>
      <c r="G272" s="0" t="n">
        <v>0.1</v>
      </c>
      <c r="H272" s="0" t="n">
        <v>1</v>
      </c>
      <c r="I272" s="0" t="n">
        <v>210403946</v>
      </c>
      <c r="J272" s="0" t="s">
        <v>633</v>
      </c>
    </row>
    <row r="273" customFormat="false" ht="15" hidden="false" customHeight="false" outlineLevel="0" collapsed="false">
      <c r="A273" s="0" t="s">
        <v>634</v>
      </c>
      <c r="E273" s="0" t="s">
        <v>24</v>
      </c>
      <c r="F273" s="0" t="n">
        <v>505001</v>
      </c>
      <c r="G273" s="0" t="n">
        <v>0.1</v>
      </c>
      <c r="H273" s="0" t="n">
        <v>1</v>
      </c>
      <c r="I273" s="0" t="n">
        <v>210403947</v>
      </c>
      <c r="J273" s="0" t="s">
        <v>635</v>
      </c>
    </row>
    <row r="274" customFormat="false" ht="15" hidden="false" customHeight="false" outlineLevel="0" collapsed="false">
      <c r="A274" s="0" t="s">
        <v>636</v>
      </c>
      <c r="E274" s="0" t="s">
        <v>24</v>
      </c>
      <c r="F274" s="0" t="n">
        <v>505001</v>
      </c>
      <c r="G274" s="0" t="n">
        <v>0.1</v>
      </c>
      <c r="H274" s="0" t="n">
        <v>1</v>
      </c>
      <c r="I274" s="0" t="n">
        <v>210403948</v>
      </c>
      <c r="J274" s="0" t="s">
        <v>637</v>
      </c>
    </row>
    <row r="275" customFormat="false" ht="15" hidden="false" customHeight="false" outlineLevel="0" collapsed="false">
      <c r="A275" s="0" t="s">
        <v>638</v>
      </c>
      <c r="E275" s="0" t="s">
        <v>24</v>
      </c>
      <c r="F275" s="0" t="n">
        <v>505001</v>
      </c>
      <c r="G275" s="0" t="n">
        <v>0.1</v>
      </c>
      <c r="H275" s="0" t="n">
        <v>1</v>
      </c>
      <c r="I275" s="0" t="n">
        <v>210403949</v>
      </c>
      <c r="J275" s="0" t="s">
        <v>639</v>
      </c>
    </row>
    <row r="276" customFormat="false" ht="15" hidden="false" customHeight="false" outlineLevel="0" collapsed="false">
      <c r="A276" s="0" t="s">
        <v>640</v>
      </c>
      <c r="E276" s="0" t="s">
        <v>24</v>
      </c>
      <c r="F276" s="0" t="n">
        <v>505001</v>
      </c>
      <c r="G276" s="0" t="n">
        <v>0.1</v>
      </c>
      <c r="H276" s="0" t="n">
        <v>1</v>
      </c>
      <c r="I276" s="0" t="n">
        <v>210403950</v>
      </c>
      <c r="J276" s="0" t="s">
        <v>641</v>
      </c>
    </row>
    <row r="277" customFormat="false" ht="15" hidden="false" customHeight="false" outlineLevel="0" collapsed="false">
      <c r="A277" s="0" t="s">
        <v>642</v>
      </c>
      <c r="E277" s="0" t="s">
        <v>29</v>
      </c>
      <c r="F277" s="0" t="n">
        <v>506001</v>
      </c>
      <c r="G277" s="0" t="n">
        <v>0.1</v>
      </c>
      <c r="H277" s="0" t="n">
        <v>1</v>
      </c>
      <c r="I277" s="0" t="n">
        <v>210403951</v>
      </c>
      <c r="J277" s="0" t="s">
        <v>643</v>
      </c>
    </row>
    <row r="278" customFormat="false" ht="15" hidden="false" customHeight="false" outlineLevel="0" collapsed="false">
      <c r="A278" s="0" t="s">
        <v>644</v>
      </c>
      <c r="E278" s="0" t="s">
        <v>29</v>
      </c>
      <c r="F278" s="0" t="n">
        <v>506002</v>
      </c>
      <c r="G278" s="0" t="n">
        <v>0.1</v>
      </c>
      <c r="H278" s="0" t="n">
        <v>1</v>
      </c>
      <c r="I278" s="0" t="n">
        <v>210403954</v>
      </c>
      <c r="J278" s="0" t="s">
        <v>645</v>
      </c>
    </row>
    <row r="279" customFormat="false" ht="15" hidden="false" customHeight="false" outlineLevel="0" collapsed="false">
      <c r="A279" s="0" t="s">
        <v>646</v>
      </c>
      <c r="E279" s="0" t="s">
        <v>29</v>
      </c>
      <c r="F279" s="0" t="n">
        <v>506002</v>
      </c>
      <c r="G279" s="0" t="n">
        <v>0.1</v>
      </c>
      <c r="H279" s="0" t="n">
        <v>1</v>
      </c>
      <c r="I279" s="0" t="n">
        <v>210403955</v>
      </c>
      <c r="J279" s="0" t="s">
        <v>647</v>
      </c>
    </row>
    <row r="280" customFormat="false" ht="15" hidden="false" customHeight="false" outlineLevel="0" collapsed="false">
      <c r="A280" s="0" t="s">
        <v>648</v>
      </c>
      <c r="E280" s="0" t="s">
        <v>29</v>
      </c>
      <c r="F280" s="0" t="n">
        <v>506003</v>
      </c>
      <c r="G280" s="0" t="n">
        <v>0.1</v>
      </c>
      <c r="H280" s="0" t="n">
        <v>1</v>
      </c>
      <c r="I280" s="0" t="n">
        <v>210403956</v>
      </c>
      <c r="J280" s="0" t="s">
        <v>649</v>
      </c>
    </row>
    <row r="281" customFormat="false" ht="15" hidden="false" customHeight="false" outlineLevel="0" collapsed="false">
      <c r="A281" s="0" t="s">
        <v>650</v>
      </c>
      <c r="E281" s="0" t="s">
        <v>651</v>
      </c>
      <c r="F281" s="0" t="n">
        <v>515001</v>
      </c>
      <c r="G281" s="0" t="n">
        <v>0.1</v>
      </c>
      <c r="H281" s="0" t="n">
        <v>1</v>
      </c>
      <c r="I281" s="0" t="n">
        <v>210403957</v>
      </c>
      <c r="J281" s="0" t="s">
        <v>652</v>
      </c>
    </row>
    <row r="282" customFormat="false" ht="15" hidden="false" customHeight="false" outlineLevel="0" collapsed="false">
      <c r="A282" s="0" t="s">
        <v>653</v>
      </c>
      <c r="E282" s="0" t="s">
        <v>651</v>
      </c>
      <c r="F282" s="0" t="n">
        <v>515001</v>
      </c>
      <c r="G282" s="0" t="n">
        <v>0.1</v>
      </c>
      <c r="H282" s="0" t="n">
        <v>1</v>
      </c>
      <c r="I282" s="0" t="n">
        <v>210403958</v>
      </c>
      <c r="J282" s="0" t="s">
        <v>654</v>
      </c>
    </row>
    <row r="283" customFormat="false" ht="15" hidden="false" customHeight="false" outlineLevel="0" collapsed="false">
      <c r="A283" s="0" t="s">
        <v>655</v>
      </c>
      <c r="E283" s="0" t="s">
        <v>651</v>
      </c>
      <c r="F283" s="0" t="n">
        <v>515001</v>
      </c>
      <c r="G283" s="0" t="n">
        <v>0.1</v>
      </c>
      <c r="H283" s="0" t="n">
        <v>1</v>
      </c>
      <c r="I283" s="0" t="n">
        <v>210403959</v>
      </c>
      <c r="J283" s="0" t="s">
        <v>656</v>
      </c>
    </row>
    <row r="284" customFormat="false" ht="15" hidden="false" customHeight="false" outlineLevel="0" collapsed="false">
      <c r="A284" s="0" t="s">
        <v>657</v>
      </c>
      <c r="E284" s="0" t="s">
        <v>658</v>
      </c>
      <c r="F284" s="0" t="n">
        <v>517002</v>
      </c>
      <c r="G284" s="0" t="n">
        <v>0.1</v>
      </c>
      <c r="H284" s="0" t="n">
        <v>1</v>
      </c>
      <c r="I284" s="0" t="n">
        <v>210403962</v>
      </c>
      <c r="J284" s="0" t="s">
        <v>659</v>
      </c>
    </row>
    <row r="285" customFormat="false" ht="15" hidden="false" customHeight="false" outlineLevel="0" collapsed="false">
      <c r="A285" s="0" t="s">
        <v>660</v>
      </c>
      <c r="E285" s="0" t="s">
        <v>658</v>
      </c>
      <c r="F285" s="0" t="n">
        <v>517501</v>
      </c>
      <c r="G285" s="0" t="n">
        <v>0.1</v>
      </c>
      <c r="H285" s="0" t="n">
        <v>1</v>
      </c>
      <c r="I285" s="0" t="n">
        <v>210403963</v>
      </c>
      <c r="J285" s="0" t="s">
        <v>661</v>
      </c>
    </row>
    <row r="286" customFormat="false" ht="15" hidden="false" customHeight="false" outlineLevel="0" collapsed="false">
      <c r="A286" s="0" t="s">
        <v>662</v>
      </c>
      <c r="E286" s="0" t="s">
        <v>370</v>
      </c>
      <c r="F286" s="0" t="n">
        <v>520001</v>
      </c>
      <c r="G286" s="0" t="n">
        <v>0.1</v>
      </c>
      <c r="H286" s="0" t="n">
        <v>1</v>
      </c>
      <c r="I286" s="0" t="n">
        <v>210403964</v>
      </c>
      <c r="J286" s="0" t="s">
        <v>663</v>
      </c>
    </row>
    <row r="287" customFormat="false" ht="15" hidden="false" customHeight="false" outlineLevel="0" collapsed="false">
      <c r="A287" s="0" t="s">
        <v>664</v>
      </c>
      <c r="E287" s="0" t="s">
        <v>370</v>
      </c>
      <c r="F287" s="0" t="n">
        <v>520003</v>
      </c>
      <c r="G287" s="0" t="n">
        <v>0.1</v>
      </c>
      <c r="H287" s="0" t="n">
        <v>1</v>
      </c>
      <c r="I287" s="0" t="n">
        <v>210403965</v>
      </c>
      <c r="J287" s="0" t="s">
        <v>665</v>
      </c>
    </row>
    <row r="288" customFormat="false" ht="15" hidden="false" customHeight="false" outlineLevel="0" collapsed="false">
      <c r="A288" s="0" t="s">
        <v>666</v>
      </c>
      <c r="E288" s="0" t="s">
        <v>442</v>
      </c>
      <c r="F288" s="0" t="n">
        <v>520004</v>
      </c>
      <c r="G288" s="0" t="n">
        <v>0.1</v>
      </c>
      <c r="H288" s="0" t="n">
        <v>1</v>
      </c>
      <c r="I288" s="0" t="n">
        <v>210403966</v>
      </c>
      <c r="J288" s="0" t="s">
        <v>667</v>
      </c>
    </row>
    <row r="289" customFormat="false" ht="15" hidden="false" customHeight="false" outlineLevel="0" collapsed="false">
      <c r="A289" s="0" t="s">
        <v>668</v>
      </c>
      <c r="E289" s="0" t="s">
        <v>669</v>
      </c>
      <c r="F289" s="0" t="n">
        <v>520007</v>
      </c>
      <c r="G289" s="0" t="n">
        <v>0.1</v>
      </c>
      <c r="H289" s="0" t="n">
        <v>1</v>
      </c>
      <c r="I289" s="0" t="n">
        <v>210403967</v>
      </c>
      <c r="J289" s="0" t="s">
        <v>670</v>
      </c>
    </row>
    <row r="290" customFormat="false" ht="15" hidden="false" customHeight="false" outlineLevel="0" collapsed="false">
      <c r="A290" s="0" t="s">
        <v>671</v>
      </c>
      <c r="E290" s="0" t="s">
        <v>442</v>
      </c>
      <c r="F290" s="0" t="n">
        <v>520008</v>
      </c>
      <c r="G290" s="0" t="n">
        <v>0.1</v>
      </c>
      <c r="H290" s="0" t="n">
        <v>1</v>
      </c>
      <c r="I290" s="0" t="n">
        <v>210403968</v>
      </c>
      <c r="J290" s="0" t="s">
        <v>672</v>
      </c>
    </row>
    <row r="291" customFormat="false" ht="15" hidden="false" customHeight="false" outlineLevel="0" collapsed="false">
      <c r="A291" s="0" t="s">
        <v>673</v>
      </c>
      <c r="E291" s="0" t="s">
        <v>674</v>
      </c>
      <c r="F291" s="0" t="n">
        <v>520010</v>
      </c>
      <c r="G291" s="0" t="n">
        <v>0.1</v>
      </c>
      <c r="H291" s="0" t="n">
        <v>1</v>
      </c>
      <c r="I291" s="0" t="n">
        <v>210403969</v>
      </c>
      <c r="J291" s="0" t="s">
        <v>675</v>
      </c>
    </row>
    <row r="292" customFormat="false" ht="15" hidden="false" customHeight="false" outlineLevel="0" collapsed="false">
      <c r="A292" s="0" t="s">
        <v>676</v>
      </c>
      <c r="E292" s="0" t="s">
        <v>478</v>
      </c>
      <c r="F292" s="0" t="n">
        <v>522001</v>
      </c>
      <c r="G292" s="0" t="n">
        <v>0.1</v>
      </c>
      <c r="H292" s="0" t="n">
        <v>1</v>
      </c>
      <c r="I292" s="0" t="n">
        <v>210403970</v>
      </c>
      <c r="J292" s="0" t="s">
        <v>677</v>
      </c>
    </row>
    <row r="293" customFormat="false" ht="15" hidden="false" customHeight="false" outlineLevel="0" collapsed="false">
      <c r="A293" s="0" t="s">
        <v>678</v>
      </c>
      <c r="E293" s="0" t="s">
        <v>679</v>
      </c>
      <c r="F293" s="0" t="n">
        <v>522001</v>
      </c>
      <c r="G293" s="0" t="n">
        <v>0.1</v>
      </c>
      <c r="H293" s="0" t="n">
        <v>1</v>
      </c>
      <c r="I293" s="0" t="n">
        <v>210403971</v>
      </c>
      <c r="J293" s="0" t="s">
        <v>680</v>
      </c>
    </row>
    <row r="294" customFormat="false" ht="15" hidden="false" customHeight="false" outlineLevel="0" collapsed="false">
      <c r="A294" s="0" t="s">
        <v>681</v>
      </c>
      <c r="E294" s="0" t="s">
        <v>478</v>
      </c>
      <c r="F294" s="0" t="n">
        <v>522002</v>
      </c>
      <c r="G294" s="0" t="n">
        <v>0.1</v>
      </c>
      <c r="H294" s="0" t="n">
        <v>1</v>
      </c>
      <c r="I294" s="0" t="n">
        <v>210403972</v>
      </c>
      <c r="J294" s="0" t="s">
        <v>682</v>
      </c>
    </row>
    <row r="295" customFormat="false" ht="15" hidden="false" customHeight="false" outlineLevel="0" collapsed="false">
      <c r="A295" s="0" t="s">
        <v>683</v>
      </c>
      <c r="E295" s="0" t="s">
        <v>478</v>
      </c>
      <c r="F295" s="0" t="n">
        <v>522004</v>
      </c>
      <c r="G295" s="0" t="n">
        <v>0.1</v>
      </c>
      <c r="H295" s="0" t="n">
        <v>1</v>
      </c>
      <c r="I295" s="0" t="n">
        <v>210403973</v>
      </c>
      <c r="J295" s="0" t="s">
        <v>684</v>
      </c>
    </row>
    <row r="296" customFormat="false" ht="15" hidden="false" customHeight="false" outlineLevel="0" collapsed="false">
      <c r="A296" s="0" t="s">
        <v>685</v>
      </c>
      <c r="E296" s="0" t="s">
        <v>478</v>
      </c>
      <c r="F296" s="0" t="n">
        <v>522004</v>
      </c>
      <c r="G296" s="0" t="n">
        <v>0.1</v>
      </c>
      <c r="H296" s="0" t="n">
        <v>1</v>
      </c>
      <c r="I296" s="0" t="n">
        <v>210403974</v>
      </c>
      <c r="J296" s="0" t="s">
        <v>686</v>
      </c>
    </row>
    <row r="297" customFormat="false" ht="15" hidden="false" customHeight="false" outlineLevel="0" collapsed="false">
      <c r="A297" s="0" t="s">
        <v>687</v>
      </c>
      <c r="E297" s="0" t="s">
        <v>478</v>
      </c>
      <c r="F297" s="0" t="n">
        <v>522006</v>
      </c>
      <c r="G297" s="0" t="n">
        <v>0.1</v>
      </c>
      <c r="H297" s="0" t="n">
        <v>1</v>
      </c>
      <c r="I297" s="0" t="n">
        <v>210403975</v>
      </c>
      <c r="J297" s="0" t="s">
        <v>688</v>
      </c>
    </row>
    <row r="298" customFormat="false" ht="15" hidden="false" customHeight="false" outlineLevel="0" collapsed="false">
      <c r="A298" s="0" t="s">
        <v>689</v>
      </c>
      <c r="E298" s="0" t="s">
        <v>478</v>
      </c>
      <c r="F298" s="0" t="n">
        <v>522006</v>
      </c>
      <c r="G298" s="0" t="n">
        <v>0.1</v>
      </c>
      <c r="H298" s="0" t="n">
        <v>1</v>
      </c>
      <c r="I298" s="0" t="n">
        <v>210403976</v>
      </c>
      <c r="J298" s="0" t="s">
        <v>690</v>
      </c>
    </row>
    <row r="299" customFormat="false" ht="15" hidden="false" customHeight="false" outlineLevel="0" collapsed="false">
      <c r="A299" s="0" t="s">
        <v>691</v>
      </c>
      <c r="E299" s="0" t="s">
        <v>373</v>
      </c>
      <c r="F299" s="0" t="n">
        <v>524001</v>
      </c>
      <c r="G299" s="0" t="n">
        <v>0.1</v>
      </c>
      <c r="H299" s="0" t="n">
        <v>1</v>
      </c>
      <c r="I299" s="0" t="n">
        <v>210403977</v>
      </c>
      <c r="J299" s="0" t="s">
        <v>692</v>
      </c>
    </row>
    <row r="300" customFormat="false" ht="15" hidden="false" customHeight="false" outlineLevel="0" collapsed="false">
      <c r="A300" s="0" t="s">
        <v>693</v>
      </c>
      <c r="E300" s="0" t="s">
        <v>373</v>
      </c>
      <c r="F300" s="0" t="n">
        <v>524001</v>
      </c>
      <c r="G300" s="0" t="n">
        <v>0.1</v>
      </c>
      <c r="H300" s="0" t="n">
        <v>1</v>
      </c>
      <c r="I300" s="0" t="n">
        <v>210403978</v>
      </c>
      <c r="J300" s="0" t="s">
        <v>694</v>
      </c>
    </row>
    <row r="301" customFormat="false" ht="15" hidden="false" customHeight="false" outlineLevel="0" collapsed="false">
      <c r="A301" s="0" t="s">
        <v>695</v>
      </c>
      <c r="E301" s="0" t="s">
        <v>373</v>
      </c>
      <c r="F301" s="0" t="n">
        <v>524001</v>
      </c>
      <c r="G301" s="0" t="n">
        <v>0.1</v>
      </c>
      <c r="H301" s="0" t="n">
        <v>1</v>
      </c>
      <c r="I301" s="0" t="n">
        <v>210403979</v>
      </c>
      <c r="J301" s="0" t="s">
        <v>696</v>
      </c>
    </row>
    <row r="302" customFormat="false" ht="15" hidden="false" customHeight="false" outlineLevel="0" collapsed="false">
      <c r="A302" s="0" t="s">
        <v>697</v>
      </c>
      <c r="E302" s="0" t="s">
        <v>698</v>
      </c>
      <c r="F302" s="0" t="n">
        <v>524001</v>
      </c>
      <c r="G302" s="0" t="n">
        <v>0.1</v>
      </c>
      <c r="H302" s="0" t="n">
        <v>1</v>
      </c>
      <c r="I302" s="0" t="n">
        <v>210403980</v>
      </c>
      <c r="J302" s="0" t="s">
        <v>699</v>
      </c>
    </row>
    <row r="303" customFormat="false" ht="15" hidden="false" customHeight="false" outlineLevel="0" collapsed="false">
      <c r="A303" s="0" t="s">
        <v>700</v>
      </c>
      <c r="E303" s="0" t="s">
        <v>373</v>
      </c>
      <c r="F303" s="0" t="n">
        <v>524002</v>
      </c>
      <c r="G303" s="0" t="n">
        <v>0.1</v>
      </c>
      <c r="H303" s="0" t="n">
        <v>1</v>
      </c>
      <c r="I303" s="0" t="n">
        <v>210403981</v>
      </c>
      <c r="J303" s="0" t="s">
        <v>701</v>
      </c>
    </row>
    <row r="304" customFormat="false" ht="15" hidden="false" customHeight="false" outlineLevel="0" collapsed="false">
      <c r="A304" s="0" t="s">
        <v>702</v>
      </c>
      <c r="E304" s="0" t="s">
        <v>373</v>
      </c>
      <c r="F304" s="0" t="n">
        <v>524004</v>
      </c>
      <c r="G304" s="0" t="n">
        <v>0.1</v>
      </c>
      <c r="H304" s="0" t="n">
        <v>1</v>
      </c>
      <c r="I304" s="0" t="n">
        <v>210403982</v>
      </c>
      <c r="J304" s="0" t="s">
        <v>703</v>
      </c>
    </row>
    <row r="305" customFormat="false" ht="15" hidden="false" customHeight="false" outlineLevel="0" collapsed="false">
      <c r="A305" s="0" t="s">
        <v>704</v>
      </c>
      <c r="E305" s="0" t="s">
        <v>705</v>
      </c>
      <c r="F305" s="0" t="n">
        <v>533001</v>
      </c>
      <c r="G305" s="0" t="n">
        <v>0.1</v>
      </c>
      <c r="H305" s="0" t="n">
        <v>1</v>
      </c>
      <c r="I305" s="0" t="n">
        <v>210403983</v>
      </c>
      <c r="J305" s="0" t="s">
        <v>706</v>
      </c>
    </row>
    <row r="306" customFormat="false" ht="15" hidden="false" customHeight="false" outlineLevel="0" collapsed="false">
      <c r="A306" s="0" t="s">
        <v>707</v>
      </c>
      <c r="E306" s="0" t="s">
        <v>708</v>
      </c>
      <c r="F306" s="0" t="n">
        <v>533001</v>
      </c>
      <c r="G306" s="0" t="n">
        <v>0.1</v>
      </c>
      <c r="H306" s="0" t="n">
        <v>1</v>
      </c>
      <c r="I306" s="0" t="n">
        <v>210403984</v>
      </c>
      <c r="J306" s="0" t="s">
        <v>709</v>
      </c>
    </row>
    <row r="307" customFormat="false" ht="15" hidden="false" customHeight="false" outlineLevel="0" collapsed="false">
      <c r="A307" s="0" t="s">
        <v>710</v>
      </c>
      <c r="E307" s="0" t="s">
        <v>705</v>
      </c>
      <c r="F307" s="0" t="n">
        <v>533004</v>
      </c>
      <c r="G307" s="0" t="n">
        <v>0.1</v>
      </c>
      <c r="H307" s="0" t="n">
        <v>1</v>
      </c>
      <c r="I307" s="0" t="n">
        <v>210403985</v>
      </c>
      <c r="J307" s="0" t="s">
        <v>711</v>
      </c>
    </row>
    <row r="308" customFormat="false" ht="15" hidden="false" customHeight="false" outlineLevel="0" collapsed="false">
      <c r="A308" s="0" t="s">
        <v>712</v>
      </c>
      <c r="E308" s="0" t="s">
        <v>713</v>
      </c>
      <c r="F308" s="0" t="n">
        <v>533006</v>
      </c>
      <c r="G308" s="0" t="n">
        <v>0.1</v>
      </c>
      <c r="H308" s="0" t="n">
        <v>1</v>
      </c>
      <c r="I308" s="0" t="n">
        <v>210403986</v>
      </c>
      <c r="J308" s="0" t="s">
        <v>714</v>
      </c>
    </row>
    <row r="309" customFormat="false" ht="15" hidden="false" customHeight="false" outlineLevel="0" collapsed="false">
      <c r="A309" s="0" t="s">
        <v>715</v>
      </c>
      <c r="E309" s="0" t="s">
        <v>41</v>
      </c>
      <c r="F309" s="0" t="n">
        <v>560016</v>
      </c>
      <c r="G309" s="0" t="n">
        <v>0.1</v>
      </c>
      <c r="H309" s="0" t="n">
        <v>1</v>
      </c>
      <c r="I309" s="0" t="n">
        <v>210403987</v>
      </c>
      <c r="J309" s="0" t="s">
        <v>716</v>
      </c>
    </row>
    <row r="310" customFormat="false" ht="15" hidden="false" customHeight="false" outlineLevel="0" collapsed="false">
      <c r="A310" s="0" t="s">
        <v>717</v>
      </c>
      <c r="E310" s="0" t="s">
        <v>152</v>
      </c>
      <c r="F310" s="0" t="n">
        <v>560016</v>
      </c>
      <c r="G310" s="0" t="n">
        <v>0.1</v>
      </c>
      <c r="H310" s="0" t="n">
        <v>1</v>
      </c>
      <c r="I310" s="0" t="n">
        <v>210403988</v>
      </c>
      <c r="J310" s="0" t="s">
        <v>718</v>
      </c>
    </row>
    <row r="311" customFormat="false" ht="15" hidden="false" customHeight="false" outlineLevel="0" collapsed="false">
      <c r="A311" s="0" t="s">
        <v>719</v>
      </c>
      <c r="E311" s="0" t="s">
        <v>41</v>
      </c>
      <c r="F311" s="0" t="n">
        <v>560029</v>
      </c>
      <c r="G311" s="0" t="n">
        <v>0.1</v>
      </c>
      <c r="H311" s="0" t="n">
        <v>1</v>
      </c>
      <c r="I311" s="0" t="n">
        <v>210403989</v>
      </c>
      <c r="J311" s="0" t="s">
        <v>720</v>
      </c>
    </row>
    <row r="312" customFormat="false" ht="15" hidden="false" customHeight="false" outlineLevel="0" collapsed="false">
      <c r="A312" s="0" t="s">
        <v>721</v>
      </c>
      <c r="E312" s="0" t="s">
        <v>41</v>
      </c>
      <c r="F312" s="0" t="n">
        <v>560030</v>
      </c>
      <c r="G312" s="0" t="n">
        <v>0.1</v>
      </c>
      <c r="H312" s="0" t="n">
        <v>1</v>
      </c>
      <c r="I312" s="0" t="n">
        <v>210403990</v>
      </c>
      <c r="J312" s="0" t="s">
        <v>722</v>
      </c>
    </row>
    <row r="313" customFormat="false" ht="15" hidden="false" customHeight="false" outlineLevel="0" collapsed="false">
      <c r="A313" s="0" t="s">
        <v>723</v>
      </c>
      <c r="E313" s="0" t="s">
        <v>41</v>
      </c>
      <c r="F313" s="0" t="n">
        <v>560036</v>
      </c>
      <c r="G313" s="0" t="n">
        <v>0.1</v>
      </c>
      <c r="H313" s="0" t="n">
        <v>1</v>
      </c>
      <c r="I313" s="0" t="n">
        <v>210403991</v>
      </c>
      <c r="J313" s="0" t="s">
        <v>724</v>
      </c>
    </row>
    <row r="314" customFormat="false" ht="15" hidden="false" customHeight="false" outlineLevel="0" collapsed="false">
      <c r="A314" s="0" t="s">
        <v>725</v>
      </c>
      <c r="E314" s="0" t="s">
        <v>726</v>
      </c>
      <c r="F314" s="0" t="n">
        <v>560037</v>
      </c>
      <c r="G314" s="0" t="n">
        <v>0.1</v>
      </c>
      <c r="H314" s="0" t="n">
        <v>1</v>
      </c>
      <c r="I314" s="0" t="n">
        <v>210403992</v>
      </c>
      <c r="J314" s="0" t="s">
        <v>727</v>
      </c>
    </row>
    <row r="315" customFormat="false" ht="15" hidden="false" customHeight="false" outlineLevel="0" collapsed="false">
      <c r="A315" s="0" t="s">
        <v>728</v>
      </c>
      <c r="E315" s="0" t="s">
        <v>729</v>
      </c>
      <c r="F315" s="0" t="n">
        <v>560057</v>
      </c>
      <c r="G315" s="0" t="n">
        <v>0.1</v>
      </c>
      <c r="H315" s="0" t="n">
        <v>1</v>
      </c>
      <c r="I315" s="0" t="n">
        <v>210403993</v>
      </c>
      <c r="J315" s="0" t="s">
        <v>730</v>
      </c>
    </row>
    <row r="316" customFormat="false" ht="15" hidden="false" customHeight="false" outlineLevel="0" collapsed="false">
      <c r="A316" s="0" t="s">
        <v>731</v>
      </c>
      <c r="E316" s="0" t="s">
        <v>41</v>
      </c>
      <c r="F316" s="0" t="n">
        <v>560076</v>
      </c>
      <c r="G316" s="0" t="n">
        <v>0.1</v>
      </c>
      <c r="H316" s="0" t="n">
        <v>1</v>
      </c>
      <c r="I316" s="0" t="n">
        <v>210403994</v>
      </c>
      <c r="J316" s="0" t="s">
        <v>732</v>
      </c>
    </row>
    <row r="317" customFormat="false" ht="15" hidden="false" customHeight="false" outlineLevel="0" collapsed="false">
      <c r="A317" s="0" t="s">
        <v>733</v>
      </c>
      <c r="E317" s="0" t="s">
        <v>734</v>
      </c>
      <c r="F317" s="0" t="n">
        <v>560078</v>
      </c>
      <c r="G317" s="0" t="n">
        <v>0.1</v>
      </c>
      <c r="H317" s="0" t="n">
        <v>1</v>
      </c>
      <c r="I317" s="0" t="n">
        <v>210403995</v>
      </c>
      <c r="J317" s="0" t="s">
        <v>735</v>
      </c>
    </row>
    <row r="318" customFormat="false" ht="15" hidden="false" customHeight="false" outlineLevel="0" collapsed="false">
      <c r="A318" s="0" t="s">
        <v>736</v>
      </c>
      <c r="E318" s="0" t="s">
        <v>726</v>
      </c>
      <c r="F318" s="0" t="n">
        <v>560078</v>
      </c>
      <c r="G318" s="0" t="n">
        <v>0.1</v>
      </c>
      <c r="H318" s="0" t="n">
        <v>1</v>
      </c>
      <c r="I318" s="0" t="n">
        <v>210403996</v>
      </c>
      <c r="J318" s="0" t="s">
        <v>737</v>
      </c>
    </row>
    <row r="319" customFormat="false" ht="15" hidden="false" customHeight="false" outlineLevel="0" collapsed="false">
      <c r="A319" s="0" t="s">
        <v>738</v>
      </c>
      <c r="E319" s="0" t="s">
        <v>739</v>
      </c>
      <c r="F319" s="0" t="n">
        <v>580023</v>
      </c>
      <c r="G319" s="0" t="n">
        <v>0.1</v>
      </c>
      <c r="H319" s="0" t="n">
        <v>1</v>
      </c>
      <c r="I319" s="0" t="n">
        <v>210403997</v>
      </c>
      <c r="J319" s="0" t="s">
        <v>740</v>
      </c>
    </row>
    <row r="320" customFormat="false" ht="15" hidden="false" customHeight="false" outlineLevel="0" collapsed="false">
      <c r="A320" s="0" t="s">
        <v>741</v>
      </c>
      <c r="E320" s="0" t="s">
        <v>742</v>
      </c>
      <c r="F320" s="0" t="n">
        <v>590010</v>
      </c>
      <c r="G320" s="0" t="n">
        <v>0.1</v>
      </c>
      <c r="H320" s="0" t="n">
        <v>1</v>
      </c>
      <c r="I320" s="0" t="n">
        <v>210403998</v>
      </c>
      <c r="J320" s="0" t="s">
        <v>743</v>
      </c>
    </row>
    <row r="321" customFormat="false" ht="15" hidden="false" customHeight="false" outlineLevel="0" collapsed="false">
      <c r="A321" s="0" t="s">
        <v>744</v>
      </c>
      <c r="E321" s="0" t="s">
        <v>331</v>
      </c>
      <c r="F321" s="0" t="n">
        <v>610103</v>
      </c>
      <c r="G321" s="0" t="n">
        <v>0.1</v>
      </c>
      <c r="H321" s="0" t="n">
        <v>1</v>
      </c>
      <c r="I321" s="0" t="n">
        <v>210403999</v>
      </c>
      <c r="J321" s="0" t="s">
        <v>745</v>
      </c>
    </row>
    <row r="322" customFormat="false" ht="15" hidden="false" customHeight="false" outlineLevel="0" collapsed="false">
      <c r="A322" s="0" t="s">
        <v>746</v>
      </c>
      <c r="E322" s="0" t="s">
        <v>55</v>
      </c>
      <c r="F322" s="0" t="n">
        <v>700039</v>
      </c>
      <c r="G322" s="0" t="n">
        <v>0.1</v>
      </c>
      <c r="H322" s="0" t="n">
        <v>1</v>
      </c>
      <c r="I322" s="0" t="n">
        <v>210404000</v>
      </c>
      <c r="J322" s="0" t="s">
        <v>747</v>
      </c>
    </row>
    <row r="323" customFormat="false" ht="15" hidden="false" customHeight="false" outlineLevel="0" collapsed="false">
      <c r="A323" s="0" t="s">
        <v>748</v>
      </c>
      <c r="E323" s="0" t="s">
        <v>340</v>
      </c>
      <c r="F323" s="0" t="n">
        <v>110001</v>
      </c>
      <c r="G323" s="0" t="n">
        <v>0.1</v>
      </c>
      <c r="H323" s="0" t="n">
        <v>1</v>
      </c>
      <c r="I323" s="0" t="n">
        <v>210404033</v>
      </c>
      <c r="J323" s="0" t="s">
        <v>749</v>
      </c>
    </row>
    <row r="324" customFormat="false" ht="15" hidden="false" customHeight="false" outlineLevel="0" collapsed="false">
      <c r="A324" s="0" t="s">
        <v>750</v>
      </c>
      <c r="E324" s="0" t="s">
        <v>751</v>
      </c>
      <c r="F324" s="0" t="n">
        <v>110002</v>
      </c>
      <c r="G324" s="0" t="n">
        <v>0.1</v>
      </c>
      <c r="H324" s="0" t="n">
        <v>1</v>
      </c>
      <c r="I324" s="0" t="n">
        <v>210404034</v>
      </c>
      <c r="J324" s="0" t="s">
        <v>752</v>
      </c>
    </row>
    <row r="325" customFormat="false" ht="15" hidden="false" customHeight="false" outlineLevel="0" collapsed="false">
      <c r="A325" s="0" t="s">
        <v>753</v>
      </c>
      <c r="E325" s="0" t="s">
        <v>340</v>
      </c>
      <c r="F325" s="0" t="n">
        <v>110005</v>
      </c>
      <c r="G325" s="0" t="n">
        <v>0.1</v>
      </c>
      <c r="H325" s="0" t="n">
        <v>1</v>
      </c>
      <c r="I325" s="0" t="n">
        <v>210404035</v>
      </c>
      <c r="J325" s="0" t="s">
        <v>754</v>
      </c>
    </row>
    <row r="326" customFormat="false" ht="15" hidden="false" customHeight="false" outlineLevel="0" collapsed="false">
      <c r="A326" s="0" t="s">
        <v>755</v>
      </c>
      <c r="E326" s="0" t="s">
        <v>756</v>
      </c>
      <c r="F326" s="0" t="n">
        <v>110005</v>
      </c>
      <c r="G326" s="0" t="n">
        <v>0.1</v>
      </c>
      <c r="H326" s="0" t="n">
        <v>1</v>
      </c>
      <c r="I326" s="0" t="n">
        <v>210404036</v>
      </c>
      <c r="J326" s="0" t="s">
        <v>757</v>
      </c>
    </row>
    <row r="327" customFormat="false" ht="15" hidden="false" customHeight="false" outlineLevel="0" collapsed="false">
      <c r="A327" s="0" t="s">
        <v>758</v>
      </c>
      <c r="E327" s="0" t="s">
        <v>340</v>
      </c>
      <c r="F327" s="0" t="n">
        <v>110005</v>
      </c>
      <c r="G327" s="0" t="n">
        <v>0.1</v>
      </c>
      <c r="H327" s="0" t="n">
        <v>1</v>
      </c>
      <c r="I327" s="0" t="n">
        <v>210404037</v>
      </c>
      <c r="J327" s="0" t="s">
        <v>759</v>
      </c>
    </row>
    <row r="328" customFormat="false" ht="15" hidden="false" customHeight="false" outlineLevel="0" collapsed="false">
      <c r="A328" s="0" t="s">
        <v>760</v>
      </c>
      <c r="E328" s="0" t="s">
        <v>761</v>
      </c>
      <c r="F328" s="0" t="n">
        <v>110005</v>
      </c>
      <c r="G328" s="0" t="n">
        <v>0.1</v>
      </c>
      <c r="H328" s="0" t="n">
        <v>1</v>
      </c>
      <c r="I328" s="0" t="n">
        <v>210404038</v>
      </c>
      <c r="J328" s="0" t="s">
        <v>762</v>
      </c>
    </row>
    <row r="329" customFormat="false" ht="15" hidden="false" customHeight="false" outlineLevel="0" collapsed="false">
      <c r="A329" s="0" t="s">
        <v>763</v>
      </c>
      <c r="E329" s="0" t="s">
        <v>761</v>
      </c>
      <c r="F329" s="0" t="n">
        <v>110005</v>
      </c>
      <c r="G329" s="0" t="n">
        <v>0.1</v>
      </c>
      <c r="H329" s="0" t="n">
        <v>1</v>
      </c>
      <c r="I329" s="0" t="n">
        <v>210404039</v>
      </c>
      <c r="J329" s="0" t="s">
        <v>764</v>
      </c>
    </row>
    <row r="330" customFormat="false" ht="15" hidden="false" customHeight="false" outlineLevel="0" collapsed="false">
      <c r="A330" s="0" t="s">
        <v>765</v>
      </c>
      <c r="E330" s="0" t="s">
        <v>756</v>
      </c>
      <c r="F330" s="0" t="n">
        <v>110005</v>
      </c>
      <c r="G330" s="0" t="n">
        <v>0.1</v>
      </c>
      <c r="H330" s="0" t="n">
        <v>1</v>
      </c>
      <c r="I330" s="0" t="n">
        <v>210404040</v>
      </c>
      <c r="J330" s="0" t="s">
        <v>766</v>
      </c>
    </row>
    <row r="331" customFormat="false" ht="15" hidden="false" customHeight="false" outlineLevel="0" collapsed="false">
      <c r="A331" s="0" t="s">
        <v>767</v>
      </c>
      <c r="E331" s="0" t="s">
        <v>761</v>
      </c>
      <c r="F331" s="0" t="n">
        <v>110005</v>
      </c>
      <c r="G331" s="0" t="n">
        <v>0.1</v>
      </c>
      <c r="H331" s="0" t="n">
        <v>1</v>
      </c>
      <c r="I331" s="0" t="n">
        <v>210404041</v>
      </c>
      <c r="J331" s="0" t="s">
        <v>768</v>
      </c>
    </row>
    <row r="332" customFormat="false" ht="15" hidden="false" customHeight="false" outlineLevel="0" collapsed="false">
      <c r="A332" s="0" t="s">
        <v>769</v>
      </c>
      <c r="E332" s="0" t="s">
        <v>340</v>
      </c>
      <c r="F332" s="0" t="n">
        <v>110005</v>
      </c>
      <c r="G332" s="0" t="n">
        <v>0.1</v>
      </c>
      <c r="H332" s="0" t="n">
        <v>1</v>
      </c>
      <c r="I332" s="0" t="n">
        <v>210404042</v>
      </c>
      <c r="J332" s="0" t="s">
        <v>770</v>
      </c>
    </row>
    <row r="333" customFormat="false" ht="15" hidden="false" customHeight="false" outlineLevel="0" collapsed="false">
      <c r="A333" s="0" t="s">
        <v>771</v>
      </c>
      <c r="E333" s="0" t="s">
        <v>756</v>
      </c>
      <c r="F333" s="0" t="n">
        <v>110008</v>
      </c>
      <c r="G333" s="0" t="n">
        <v>0.1</v>
      </c>
      <c r="H333" s="0" t="n">
        <v>1</v>
      </c>
      <c r="I333" s="0" t="n">
        <v>210404043</v>
      </c>
      <c r="J333" s="0" t="s">
        <v>772</v>
      </c>
    </row>
    <row r="334" customFormat="false" ht="15" hidden="false" customHeight="false" outlineLevel="0" collapsed="false">
      <c r="A334" s="0" t="s">
        <v>773</v>
      </c>
      <c r="E334" s="0" t="s">
        <v>774</v>
      </c>
      <c r="F334" s="0" t="n">
        <v>110030</v>
      </c>
      <c r="G334" s="0" t="n">
        <v>0.1</v>
      </c>
      <c r="H334" s="0" t="n">
        <v>1</v>
      </c>
      <c r="I334" s="0" t="n">
        <v>210404044</v>
      </c>
      <c r="J334" s="0" t="s">
        <v>775</v>
      </c>
    </row>
    <row r="335" customFormat="false" ht="15" hidden="false" customHeight="false" outlineLevel="0" collapsed="false">
      <c r="A335" s="0" t="s">
        <v>776</v>
      </c>
      <c r="E335" s="0" t="s">
        <v>340</v>
      </c>
      <c r="F335" s="0" t="n">
        <v>110034</v>
      </c>
      <c r="G335" s="0" t="n">
        <v>0.1</v>
      </c>
      <c r="H335" s="0" t="n">
        <v>1</v>
      </c>
      <c r="I335" s="0" t="n">
        <v>210404045</v>
      </c>
      <c r="J335" s="0" t="s">
        <v>777</v>
      </c>
    </row>
    <row r="336" customFormat="false" ht="15" hidden="false" customHeight="false" outlineLevel="0" collapsed="false">
      <c r="A336" s="0" t="s">
        <v>778</v>
      </c>
      <c r="E336" s="0" t="s">
        <v>340</v>
      </c>
      <c r="F336" s="0" t="n">
        <v>110052</v>
      </c>
      <c r="G336" s="0" t="n">
        <v>0.1</v>
      </c>
      <c r="H336" s="0" t="n">
        <v>1</v>
      </c>
      <c r="I336" s="0" t="n">
        <v>210404046</v>
      </c>
      <c r="J336" s="0" t="s">
        <v>779</v>
      </c>
    </row>
    <row r="337" customFormat="false" ht="15" hidden="false" customHeight="false" outlineLevel="0" collapsed="false">
      <c r="A337" s="0" t="s">
        <v>780</v>
      </c>
      <c r="E337" s="0" t="s">
        <v>101</v>
      </c>
      <c r="F337" s="0" t="n">
        <v>122001</v>
      </c>
      <c r="G337" s="0" t="n">
        <v>0.1</v>
      </c>
      <c r="H337" s="0" t="n">
        <v>1</v>
      </c>
      <c r="I337" s="0" t="n">
        <v>210404047</v>
      </c>
      <c r="J337" s="0" t="s">
        <v>781</v>
      </c>
    </row>
    <row r="338" customFormat="false" ht="15" hidden="false" customHeight="false" outlineLevel="0" collapsed="false">
      <c r="A338" s="0" t="s">
        <v>782</v>
      </c>
      <c r="E338" s="0" t="s">
        <v>247</v>
      </c>
      <c r="F338" s="0" t="n">
        <v>360001</v>
      </c>
      <c r="G338" s="0" t="n">
        <v>0.1</v>
      </c>
      <c r="H338" s="0" t="n">
        <v>1</v>
      </c>
      <c r="I338" s="0" t="n">
        <v>210404048</v>
      </c>
      <c r="J338" s="0" t="s">
        <v>783</v>
      </c>
    </row>
    <row r="339" customFormat="false" ht="15" hidden="false" customHeight="false" outlineLevel="0" collapsed="false">
      <c r="A339" s="0" t="s">
        <v>784</v>
      </c>
      <c r="E339" s="0" t="s">
        <v>247</v>
      </c>
      <c r="F339" s="0" t="n">
        <v>360002</v>
      </c>
      <c r="G339" s="0" t="n">
        <v>0.1</v>
      </c>
      <c r="H339" s="0" t="n">
        <v>1</v>
      </c>
      <c r="I339" s="0" t="n">
        <v>210404049</v>
      </c>
      <c r="J339" s="0" t="s">
        <v>785</v>
      </c>
    </row>
    <row r="340" customFormat="false" ht="15" hidden="false" customHeight="false" outlineLevel="0" collapsed="false">
      <c r="A340" s="0" t="s">
        <v>786</v>
      </c>
      <c r="E340" s="0" t="s">
        <v>247</v>
      </c>
      <c r="F340" s="0" t="n">
        <v>360002</v>
      </c>
      <c r="G340" s="0" t="n">
        <v>0.1</v>
      </c>
      <c r="H340" s="0" t="n">
        <v>1</v>
      </c>
      <c r="I340" s="0" t="n">
        <v>210404050</v>
      </c>
      <c r="J340" s="0" t="s">
        <v>787</v>
      </c>
    </row>
    <row r="341" customFormat="false" ht="15" hidden="false" customHeight="false" outlineLevel="0" collapsed="false">
      <c r="A341" s="0" t="s">
        <v>788</v>
      </c>
      <c r="E341" s="0" t="s">
        <v>247</v>
      </c>
      <c r="F341" s="0" t="n">
        <v>360003</v>
      </c>
      <c r="G341" s="0" t="n">
        <v>0.1</v>
      </c>
      <c r="H341" s="0" t="n">
        <v>1</v>
      </c>
      <c r="I341" s="0" t="n">
        <v>210404051</v>
      </c>
      <c r="J341" s="0" t="s">
        <v>789</v>
      </c>
    </row>
    <row r="342" customFormat="false" ht="15" hidden="false" customHeight="false" outlineLevel="0" collapsed="false">
      <c r="A342" s="0" t="s">
        <v>790</v>
      </c>
      <c r="E342" s="0" t="s">
        <v>247</v>
      </c>
      <c r="F342" s="0" t="n">
        <v>360003</v>
      </c>
      <c r="G342" s="0" t="n">
        <v>0.1</v>
      </c>
      <c r="H342" s="0" t="n">
        <v>1</v>
      </c>
      <c r="I342" s="0" t="n">
        <v>210404052</v>
      </c>
      <c r="J342" s="0" t="s">
        <v>791</v>
      </c>
    </row>
    <row r="343" customFormat="false" ht="15" hidden="false" customHeight="false" outlineLevel="0" collapsed="false">
      <c r="A343" s="0" t="s">
        <v>792</v>
      </c>
      <c r="E343" s="0" t="s">
        <v>107</v>
      </c>
      <c r="F343" s="0" t="n">
        <v>400052</v>
      </c>
      <c r="G343" s="0" t="n">
        <v>0.1</v>
      </c>
      <c r="H343" s="0" t="n">
        <v>1</v>
      </c>
      <c r="I343" s="0" t="n">
        <v>210404053</v>
      </c>
      <c r="J343" s="0" t="s">
        <v>793</v>
      </c>
    </row>
    <row r="344" customFormat="false" ht="15" hidden="false" customHeight="false" outlineLevel="0" collapsed="false">
      <c r="A344" s="0" t="s">
        <v>794</v>
      </c>
      <c r="E344" s="0" t="s">
        <v>107</v>
      </c>
      <c r="F344" s="0" t="n">
        <v>400095</v>
      </c>
      <c r="G344" s="0" t="n">
        <v>0.1</v>
      </c>
      <c r="H344" s="0" t="n">
        <v>1</v>
      </c>
      <c r="I344" s="0" t="n">
        <v>210404054</v>
      </c>
      <c r="J344" s="0" t="s">
        <v>795</v>
      </c>
    </row>
    <row r="345" customFormat="false" ht="15" hidden="false" customHeight="false" outlineLevel="0" collapsed="false">
      <c r="A345" s="0" t="s">
        <v>796</v>
      </c>
      <c r="E345" s="0" t="s">
        <v>107</v>
      </c>
      <c r="F345" s="0" t="n">
        <v>400095</v>
      </c>
      <c r="G345" s="0" t="n">
        <v>0.1</v>
      </c>
      <c r="H345" s="0" t="n">
        <v>1</v>
      </c>
      <c r="I345" s="0" t="n">
        <v>210404055</v>
      </c>
      <c r="J345" s="0" t="s">
        <v>797</v>
      </c>
    </row>
    <row r="346" customFormat="false" ht="15" hidden="false" customHeight="false" outlineLevel="0" collapsed="false">
      <c r="A346" s="0" t="s">
        <v>798</v>
      </c>
      <c r="E346" s="0" t="s">
        <v>107</v>
      </c>
      <c r="F346" s="0" t="n">
        <v>400095</v>
      </c>
      <c r="G346" s="0" t="n">
        <v>0.1</v>
      </c>
      <c r="H346" s="0" t="n">
        <v>1</v>
      </c>
      <c r="I346" s="0" t="n">
        <v>210404056</v>
      </c>
      <c r="J346" s="0" t="s">
        <v>799</v>
      </c>
    </row>
    <row r="347" customFormat="false" ht="15" hidden="false" customHeight="false" outlineLevel="0" collapsed="false">
      <c r="A347" s="0" t="s">
        <v>800</v>
      </c>
      <c r="E347" s="0" t="s">
        <v>107</v>
      </c>
      <c r="F347" s="0" t="n">
        <v>400095</v>
      </c>
      <c r="G347" s="0" t="n">
        <v>0.1</v>
      </c>
      <c r="H347" s="0" t="n">
        <v>1</v>
      </c>
      <c r="I347" s="0" t="n">
        <v>210404057</v>
      </c>
      <c r="J347" s="0" t="s">
        <v>801</v>
      </c>
    </row>
    <row r="348" customFormat="false" ht="15" hidden="false" customHeight="false" outlineLevel="0" collapsed="false">
      <c r="A348" s="0" t="s">
        <v>802</v>
      </c>
      <c r="E348" s="0" t="s">
        <v>107</v>
      </c>
      <c r="F348" s="0" t="n">
        <v>400097</v>
      </c>
      <c r="G348" s="0" t="n">
        <v>0.1</v>
      </c>
      <c r="H348" s="0" t="n">
        <v>1</v>
      </c>
      <c r="I348" s="0" t="n">
        <v>210404058</v>
      </c>
      <c r="J348" s="0" t="s">
        <v>803</v>
      </c>
    </row>
    <row r="349" customFormat="false" ht="15" hidden="false" customHeight="false" outlineLevel="0" collapsed="false">
      <c r="A349" s="0" t="s">
        <v>804</v>
      </c>
      <c r="E349" s="0" t="s">
        <v>107</v>
      </c>
      <c r="F349" s="0" t="n">
        <v>400097</v>
      </c>
      <c r="G349" s="0" t="n">
        <v>0.1</v>
      </c>
      <c r="H349" s="0" t="n">
        <v>1</v>
      </c>
      <c r="I349" s="0" t="n">
        <v>210404059</v>
      </c>
      <c r="J349" s="0" t="s">
        <v>805</v>
      </c>
    </row>
    <row r="350" customFormat="false" ht="15" hidden="false" customHeight="false" outlineLevel="0" collapsed="false">
      <c r="A350" s="0" t="s">
        <v>806</v>
      </c>
      <c r="E350" s="0" t="s">
        <v>107</v>
      </c>
      <c r="F350" s="0" t="n">
        <v>400099</v>
      </c>
      <c r="G350" s="0" t="n">
        <v>0.1</v>
      </c>
      <c r="H350" s="0" t="n">
        <v>1</v>
      </c>
      <c r="I350" s="0" t="n">
        <v>210404060</v>
      </c>
      <c r="J350" s="0" t="s">
        <v>807</v>
      </c>
    </row>
    <row r="351" customFormat="false" ht="15" hidden="false" customHeight="false" outlineLevel="0" collapsed="false">
      <c r="A351" s="0" t="s">
        <v>808</v>
      </c>
      <c r="E351" s="0" t="s">
        <v>566</v>
      </c>
      <c r="F351" s="0" t="n">
        <v>401105</v>
      </c>
      <c r="G351" s="0" t="n">
        <v>0.1</v>
      </c>
      <c r="H351" s="0" t="n">
        <v>1</v>
      </c>
      <c r="I351" s="0" t="n">
        <v>210404061</v>
      </c>
      <c r="J351" s="0" t="s">
        <v>809</v>
      </c>
    </row>
    <row r="352" customFormat="false" ht="15" hidden="false" customHeight="false" outlineLevel="0" collapsed="false">
      <c r="A352" s="0" t="s">
        <v>810</v>
      </c>
      <c r="E352" s="0" t="s">
        <v>811</v>
      </c>
      <c r="F352" s="0" t="n">
        <v>401105</v>
      </c>
      <c r="G352" s="0" t="n">
        <v>0.1</v>
      </c>
      <c r="H352" s="0" t="n">
        <v>1</v>
      </c>
      <c r="I352" s="0" t="n">
        <v>210404062</v>
      </c>
      <c r="J352" s="0" t="s">
        <v>812</v>
      </c>
    </row>
    <row r="353" customFormat="false" ht="15" hidden="false" customHeight="false" outlineLevel="0" collapsed="false">
      <c r="A353" s="0" t="s">
        <v>813</v>
      </c>
      <c r="E353" s="0" t="s">
        <v>814</v>
      </c>
      <c r="F353" s="0" t="n">
        <v>401105</v>
      </c>
      <c r="G353" s="0" t="n">
        <v>0.1</v>
      </c>
      <c r="H353" s="0" t="n">
        <v>1</v>
      </c>
      <c r="I353" s="0" t="n">
        <v>210404063</v>
      </c>
      <c r="J353" s="0" t="s">
        <v>815</v>
      </c>
    </row>
    <row r="354" customFormat="false" ht="15" hidden="false" customHeight="false" outlineLevel="0" collapsed="false">
      <c r="A354" s="0" t="s">
        <v>816</v>
      </c>
      <c r="E354" s="0" t="s">
        <v>817</v>
      </c>
      <c r="F354" s="0" t="n">
        <v>401105</v>
      </c>
      <c r="G354" s="0" t="n">
        <v>0.1</v>
      </c>
      <c r="H354" s="0" t="n">
        <v>1</v>
      </c>
      <c r="I354" s="0" t="n">
        <v>210404064</v>
      </c>
      <c r="J354" s="0" t="s">
        <v>818</v>
      </c>
    </row>
    <row r="355" customFormat="false" ht="15" hidden="false" customHeight="false" outlineLevel="0" collapsed="false">
      <c r="A355" s="0" t="s">
        <v>819</v>
      </c>
      <c r="E355" s="0" t="s">
        <v>820</v>
      </c>
      <c r="F355" s="0" t="n">
        <v>401105</v>
      </c>
      <c r="G355" s="0" t="n">
        <v>0.1</v>
      </c>
      <c r="H355" s="0" t="n">
        <v>1</v>
      </c>
      <c r="I355" s="0" t="n">
        <v>210404065</v>
      </c>
      <c r="J355" s="0" t="s">
        <v>821</v>
      </c>
    </row>
    <row r="356" customFormat="false" ht="15" hidden="false" customHeight="false" outlineLevel="0" collapsed="false">
      <c r="A356" s="0" t="s">
        <v>822</v>
      </c>
      <c r="E356" s="0" t="s">
        <v>823</v>
      </c>
      <c r="F356" s="0" t="n">
        <v>401105</v>
      </c>
      <c r="G356" s="0" t="n">
        <v>0.1</v>
      </c>
      <c r="H356" s="0" t="n">
        <v>1</v>
      </c>
      <c r="I356" s="0" t="n">
        <v>210404066</v>
      </c>
      <c r="J356" s="0" t="s">
        <v>824</v>
      </c>
    </row>
    <row r="357" customFormat="false" ht="15" hidden="false" customHeight="false" outlineLevel="0" collapsed="false">
      <c r="A357" s="0" t="s">
        <v>825</v>
      </c>
      <c r="E357" s="0" t="s">
        <v>290</v>
      </c>
      <c r="F357" s="0" t="n">
        <v>425001</v>
      </c>
      <c r="G357" s="0" t="n">
        <v>0.1</v>
      </c>
      <c r="H357" s="0" t="n">
        <v>1</v>
      </c>
      <c r="I357" s="0" t="n">
        <v>210404067</v>
      </c>
      <c r="J357" s="0" t="s">
        <v>826</v>
      </c>
    </row>
    <row r="358" customFormat="false" ht="15" hidden="false" customHeight="false" outlineLevel="0" collapsed="false">
      <c r="A358" s="0" t="s">
        <v>827</v>
      </c>
      <c r="E358" s="0" t="s">
        <v>290</v>
      </c>
      <c r="F358" s="0" t="n">
        <v>425001</v>
      </c>
      <c r="G358" s="0" t="n">
        <v>0.1</v>
      </c>
      <c r="H358" s="0" t="n">
        <v>1</v>
      </c>
      <c r="I358" s="0" t="n">
        <v>210404068</v>
      </c>
      <c r="J358" s="0" t="s">
        <v>828</v>
      </c>
    </row>
    <row r="359" customFormat="false" ht="15" hidden="false" customHeight="false" outlineLevel="0" collapsed="false">
      <c r="A359" s="0" t="s">
        <v>829</v>
      </c>
      <c r="E359" s="0" t="s">
        <v>290</v>
      </c>
      <c r="F359" s="0" t="n">
        <v>425001</v>
      </c>
      <c r="G359" s="0" t="n">
        <v>0.1</v>
      </c>
      <c r="H359" s="0" t="n">
        <v>1</v>
      </c>
      <c r="I359" s="0" t="n">
        <v>210404069</v>
      </c>
      <c r="J359" s="0" t="s">
        <v>830</v>
      </c>
    </row>
    <row r="360" customFormat="false" ht="15" hidden="false" customHeight="false" outlineLevel="0" collapsed="false">
      <c r="A360" s="0" t="s">
        <v>831</v>
      </c>
      <c r="E360" s="0" t="s">
        <v>290</v>
      </c>
      <c r="F360" s="0" t="n">
        <v>425002</v>
      </c>
      <c r="G360" s="0" t="n">
        <v>0.1</v>
      </c>
      <c r="H360" s="0" t="n">
        <v>1</v>
      </c>
      <c r="I360" s="0" t="n">
        <v>210404070</v>
      </c>
      <c r="J360" s="0" t="s">
        <v>832</v>
      </c>
    </row>
    <row r="361" customFormat="false" ht="15" hidden="false" customHeight="false" outlineLevel="0" collapsed="false">
      <c r="A361" s="0" t="s">
        <v>833</v>
      </c>
      <c r="E361" s="0" t="s">
        <v>8</v>
      </c>
      <c r="F361" s="0" t="n">
        <v>503001</v>
      </c>
      <c r="G361" s="0" t="n">
        <v>0.1</v>
      </c>
      <c r="H361" s="0" t="n">
        <v>1</v>
      </c>
      <c r="I361" s="0" t="n">
        <v>210404071</v>
      </c>
      <c r="J361" s="0" t="s">
        <v>834</v>
      </c>
    </row>
    <row r="362" customFormat="false" ht="15" hidden="false" customHeight="false" outlineLevel="0" collapsed="false">
      <c r="A362" s="0" t="s">
        <v>835</v>
      </c>
      <c r="E362" s="0" t="s">
        <v>8</v>
      </c>
      <c r="F362" s="0" t="n">
        <v>503001</v>
      </c>
      <c r="G362" s="0" t="n">
        <v>0.1</v>
      </c>
      <c r="H362" s="0" t="n">
        <v>1</v>
      </c>
      <c r="I362" s="0" t="n">
        <v>210404072</v>
      </c>
      <c r="J362" s="0" t="s">
        <v>836</v>
      </c>
    </row>
    <row r="363" customFormat="false" ht="15" hidden="false" customHeight="false" outlineLevel="0" collapsed="false">
      <c r="A363" s="0" t="s">
        <v>837</v>
      </c>
      <c r="E363" s="0" t="s">
        <v>8</v>
      </c>
      <c r="F363" s="0" t="n">
        <v>503001</v>
      </c>
      <c r="G363" s="0" t="n">
        <v>0.1</v>
      </c>
      <c r="H363" s="0" t="n">
        <v>1</v>
      </c>
      <c r="I363" s="0" t="n">
        <v>210404073</v>
      </c>
      <c r="J363" s="0" t="s">
        <v>838</v>
      </c>
    </row>
    <row r="364" customFormat="false" ht="15" hidden="false" customHeight="false" outlineLevel="0" collapsed="false">
      <c r="A364" s="0" t="s">
        <v>839</v>
      </c>
      <c r="E364" s="0" t="s">
        <v>41</v>
      </c>
      <c r="F364" s="0" t="n">
        <v>560027</v>
      </c>
      <c r="G364" s="0" t="n">
        <v>0.1</v>
      </c>
      <c r="H364" s="0" t="n">
        <v>1</v>
      </c>
      <c r="I364" s="0" t="n">
        <v>210404727</v>
      </c>
      <c r="J364" s="0" t="s">
        <v>840</v>
      </c>
    </row>
    <row r="365" customFormat="false" ht="15" hidden="false" customHeight="false" outlineLevel="0" collapsed="false">
      <c r="A365" s="0" t="s">
        <v>841</v>
      </c>
      <c r="E365" s="0" t="s">
        <v>41</v>
      </c>
      <c r="F365" s="0" t="n">
        <v>560029</v>
      </c>
      <c r="G365" s="0" t="n">
        <v>0.1</v>
      </c>
      <c r="H365" s="0" t="n">
        <v>1</v>
      </c>
      <c r="I365" s="0" t="n">
        <v>210404728</v>
      </c>
      <c r="J365" s="0" t="s">
        <v>842</v>
      </c>
    </row>
    <row r="366" customFormat="false" ht="15" hidden="false" customHeight="false" outlineLevel="0" collapsed="false">
      <c r="A366" s="0" t="s">
        <v>843</v>
      </c>
      <c r="E366" s="0" t="s">
        <v>41</v>
      </c>
      <c r="F366" s="0" t="n">
        <v>560029</v>
      </c>
      <c r="G366" s="0" t="n">
        <v>0.1</v>
      </c>
      <c r="H366" s="0" t="n">
        <v>1</v>
      </c>
      <c r="I366" s="0" t="n">
        <v>210404729</v>
      </c>
      <c r="J366" s="0" t="s">
        <v>844</v>
      </c>
    </row>
    <row r="367" customFormat="false" ht="15" hidden="false" customHeight="false" outlineLevel="0" collapsed="false">
      <c r="A367" s="0" t="s">
        <v>845</v>
      </c>
      <c r="E367" s="0" t="s">
        <v>846</v>
      </c>
      <c r="F367" s="0" t="n">
        <v>560036</v>
      </c>
      <c r="G367" s="0" t="n">
        <v>0.1</v>
      </c>
      <c r="H367" s="0" t="n">
        <v>1</v>
      </c>
      <c r="I367" s="0" t="n">
        <v>210404730</v>
      </c>
      <c r="J367" s="0" t="s">
        <v>847</v>
      </c>
    </row>
    <row r="368" customFormat="false" ht="15" hidden="false" customHeight="false" outlineLevel="0" collapsed="false">
      <c r="A368" s="0" t="s">
        <v>848</v>
      </c>
      <c r="E368" s="0" t="s">
        <v>41</v>
      </c>
      <c r="F368" s="0" t="n">
        <v>560057</v>
      </c>
      <c r="G368" s="0" t="n">
        <v>0.1</v>
      </c>
      <c r="H368" s="0" t="n">
        <v>1</v>
      </c>
      <c r="I368" s="0" t="n">
        <v>210404731</v>
      </c>
      <c r="J368" s="0" t="s">
        <v>849</v>
      </c>
    </row>
    <row r="369" customFormat="false" ht="15" hidden="false" customHeight="false" outlineLevel="0" collapsed="false">
      <c r="A369" s="0" t="s">
        <v>850</v>
      </c>
      <c r="E369" s="0" t="s">
        <v>41</v>
      </c>
      <c r="F369" s="0" t="n">
        <v>560076</v>
      </c>
      <c r="G369" s="0" t="n">
        <v>0.1</v>
      </c>
      <c r="H369" s="0" t="n">
        <v>1</v>
      </c>
      <c r="I369" s="0" t="n">
        <v>210404732</v>
      </c>
      <c r="J369" s="0" t="s">
        <v>851</v>
      </c>
    </row>
    <row r="370" customFormat="false" ht="15" hidden="false" customHeight="false" outlineLevel="0" collapsed="false">
      <c r="A370" s="0" t="s">
        <v>852</v>
      </c>
      <c r="E370" s="0" t="s">
        <v>41</v>
      </c>
      <c r="F370" s="0" t="n">
        <v>560076</v>
      </c>
      <c r="G370" s="0" t="n">
        <v>0.1</v>
      </c>
      <c r="H370" s="0" t="n">
        <v>1</v>
      </c>
      <c r="I370" s="0" t="n">
        <v>210404733</v>
      </c>
      <c r="J370" s="0" t="s">
        <v>853</v>
      </c>
    </row>
    <row r="371" customFormat="false" ht="15" hidden="false" customHeight="false" outlineLevel="0" collapsed="false">
      <c r="A371" s="0" t="s">
        <v>854</v>
      </c>
      <c r="E371" s="0" t="s">
        <v>41</v>
      </c>
      <c r="F371" s="0" t="n">
        <v>560078</v>
      </c>
      <c r="G371" s="0" t="n">
        <v>0.1</v>
      </c>
      <c r="H371" s="0" t="n">
        <v>1</v>
      </c>
      <c r="I371" s="0" t="n">
        <v>210404734</v>
      </c>
      <c r="J371" s="0" t="s">
        <v>855</v>
      </c>
    </row>
    <row r="372" customFormat="false" ht="15" hidden="false" customHeight="false" outlineLevel="0" collapsed="false">
      <c r="A372" s="0" t="s">
        <v>856</v>
      </c>
      <c r="E372" s="0" t="s">
        <v>41</v>
      </c>
      <c r="F372" s="0" t="n">
        <v>560097</v>
      </c>
      <c r="G372" s="0" t="n">
        <v>0.1</v>
      </c>
      <c r="H372" s="0" t="n">
        <v>1</v>
      </c>
      <c r="I372" s="0" t="n">
        <v>210404735</v>
      </c>
      <c r="J372" s="0" t="s">
        <v>857</v>
      </c>
    </row>
    <row r="373" customFormat="false" ht="15" hidden="false" customHeight="false" outlineLevel="0" collapsed="false">
      <c r="A373" s="0" t="s">
        <v>858</v>
      </c>
      <c r="E373" s="0" t="s">
        <v>123</v>
      </c>
      <c r="F373" s="0" t="n">
        <v>600004</v>
      </c>
      <c r="G373" s="0" t="n">
        <v>0.1</v>
      </c>
      <c r="H373" s="0" t="n">
        <v>1</v>
      </c>
      <c r="I373" s="0" t="n">
        <v>210404736</v>
      </c>
      <c r="J373" s="0" t="s">
        <v>859</v>
      </c>
    </row>
    <row r="374" customFormat="false" ht="15" hidden="false" customHeight="false" outlineLevel="0" collapsed="false">
      <c r="A374" s="0" t="s">
        <v>860</v>
      </c>
      <c r="E374" s="0" t="s">
        <v>123</v>
      </c>
      <c r="F374" s="0" t="n">
        <v>600004</v>
      </c>
      <c r="G374" s="0" t="n">
        <v>0.1</v>
      </c>
      <c r="H374" s="0" t="n">
        <v>1</v>
      </c>
      <c r="I374" s="0" t="n">
        <v>210404737</v>
      </c>
      <c r="J374" s="0" t="s">
        <v>861</v>
      </c>
    </row>
    <row r="375" customFormat="false" ht="15" hidden="false" customHeight="false" outlineLevel="0" collapsed="false">
      <c r="A375" s="0" t="s">
        <v>862</v>
      </c>
      <c r="E375" s="0" t="s">
        <v>123</v>
      </c>
      <c r="F375" s="0" t="n">
        <v>600004</v>
      </c>
      <c r="G375" s="0" t="n">
        <v>0.1</v>
      </c>
      <c r="H375" s="0" t="n">
        <v>1</v>
      </c>
      <c r="I375" s="0" t="n">
        <v>210404738</v>
      </c>
      <c r="J375" s="0" t="s">
        <v>863</v>
      </c>
    </row>
    <row r="376" customFormat="false" ht="15" hidden="false" customHeight="false" outlineLevel="0" collapsed="false">
      <c r="A376" s="0" t="s">
        <v>864</v>
      </c>
      <c r="E376" s="0" t="s">
        <v>123</v>
      </c>
      <c r="F376" s="0" t="n">
        <v>600004</v>
      </c>
      <c r="G376" s="0" t="n">
        <v>0.1</v>
      </c>
      <c r="H376" s="0" t="n">
        <v>1</v>
      </c>
      <c r="I376" s="0" t="n">
        <v>210404739</v>
      </c>
      <c r="J376" s="0" t="s">
        <v>865</v>
      </c>
    </row>
    <row r="377" customFormat="false" ht="15" hidden="false" customHeight="false" outlineLevel="0" collapsed="false">
      <c r="A377" s="0" t="s">
        <v>866</v>
      </c>
      <c r="E377" s="0" t="s">
        <v>123</v>
      </c>
      <c r="F377" s="0" t="n">
        <v>600004</v>
      </c>
      <c r="G377" s="0" t="n">
        <v>0.1</v>
      </c>
      <c r="H377" s="0" t="n">
        <v>1</v>
      </c>
      <c r="I377" s="0" t="n">
        <v>210404740</v>
      </c>
      <c r="J377" s="0" t="s">
        <v>867</v>
      </c>
    </row>
    <row r="378" customFormat="false" ht="15" hidden="false" customHeight="false" outlineLevel="0" collapsed="false">
      <c r="A378" s="0" t="s">
        <v>868</v>
      </c>
      <c r="E378" s="0" t="s">
        <v>123</v>
      </c>
      <c r="F378" s="0" t="n">
        <v>600004</v>
      </c>
      <c r="G378" s="0" t="n">
        <v>0.1</v>
      </c>
      <c r="H378" s="0" t="n">
        <v>1</v>
      </c>
      <c r="I378" s="0" t="n">
        <v>210404741</v>
      </c>
      <c r="J378" s="0" t="s">
        <v>869</v>
      </c>
    </row>
    <row r="379" customFormat="false" ht="15" hidden="false" customHeight="false" outlineLevel="0" collapsed="false">
      <c r="A379" s="0" t="s">
        <v>870</v>
      </c>
      <c r="E379" s="0" t="s">
        <v>123</v>
      </c>
      <c r="F379" s="0" t="n">
        <v>600004</v>
      </c>
      <c r="G379" s="0" t="n">
        <v>0.1</v>
      </c>
      <c r="H379" s="0" t="n">
        <v>1</v>
      </c>
      <c r="I379" s="0" t="n">
        <v>210404742</v>
      </c>
      <c r="J379" s="0" t="s">
        <v>871</v>
      </c>
    </row>
    <row r="380" customFormat="false" ht="15" hidden="false" customHeight="false" outlineLevel="0" collapsed="false">
      <c r="A380" s="0" t="s">
        <v>872</v>
      </c>
      <c r="E380" s="0" t="s">
        <v>873</v>
      </c>
      <c r="F380" s="0" t="n">
        <v>600029</v>
      </c>
      <c r="G380" s="0" t="n">
        <v>0.1</v>
      </c>
      <c r="H380" s="0" t="n">
        <v>1</v>
      </c>
      <c r="I380" s="0" t="n">
        <v>210404743</v>
      </c>
      <c r="J380" s="0" t="s">
        <v>874</v>
      </c>
    </row>
    <row r="381" customFormat="false" ht="15" hidden="false" customHeight="false" outlineLevel="0" collapsed="false">
      <c r="A381" s="0" t="s">
        <v>875</v>
      </c>
      <c r="E381" s="0" t="s">
        <v>876</v>
      </c>
      <c r="F381" s="0" t="n">
        <v>600029</v>
      </c>
      <c r="G381" s="0" t="n">
        <v>0.1</v>
      </c>
      <c r="H381" s="0" t="n">
        <v>1</v>
      </c>
      <c r="I381" s="0" t="n">
        <v>210404744</v>
      </c>
      <c r="J381" s="0" t="s">
        <v>877</v>
      </c>
    </row>
    <row r="382" customFormat="false" ht="15" hidden="false" customHeight="false" outlineLevel="0" collapsed="false">
      <c r="A382" s="0" t="s">
        <v>878</v>
      </c>
      <c r="E382" s="0" t="s">
        <v>123</v>
      </c>
      <c r="F382" s="0" t="n">
        <v>600053</v>
      </c>
      <c r="G382" s="0" t="n">
        <v>0.1</v>
      </c>
      <c r="H382" s="0" t="n">
        <v>1</v>
      </c>
      <c r="I382" s="0" t="n">
        <v>210404745</v>
      </c>
      <c r="J382" s="0" t="s">
        <v>879</v>
      </c>
    </row>
    <row r="383" customFormat="false" ht="15" hidden="false" customHeight="false" outlineLevel="0" collapsed="false">
      <c r="A383" s="0" t="s">
        <v>880</v>
      </c>
      <c r="E383" s="0" t="s">
        <v>881</v>
      </c>
      <c r="F383" s="0" t="n">
        <v>600053</v>
      </c>
      <c r="G383" s="0" t="n">
        <v>0.1</v>
      </c>
      <c r="H383" s="0" t="n">
        <v>1</v>
      </c>
      <c r="I383" s="0" t="n">
        <v>210404746</v>
      </c>
      <c r="J383" s="0" t="s">
        <v>882</v>
      </c>
    </row>
    <row r="384" customFormat="false" ht="15" hidden="false" customHeight="false" outlineLevel="0" collapsed="false">
      <c r="A384" s="0" t="s">
        <v>883</v>
      </c>
      <c r="E384" s="0" t="s">
        <v>884</v>
      </c>
      <c r="F384" s="0" t="n">
        <v>600053</v>
      </c>
      <c r="G384" s="0" t="n">
        <v>0.1</v>
      </c>
      <c r="H384" s="0" t="n">
        <v>1</v>
      </c>
      <c r="I384" s="0" t="n">
        <v>210404747</v>
      </c>
      <c r="J384" s="0" t="s">
        <v>885</v>
      </c>
    </row>
    <row r="385" customFormat="false" ht="15" hidden="false" customHeight="false" outlineLevel="0" collapsed="false">
      <c r="A385" s="0" t="s">
        <v>886</v>
      </c>
      <c r="E385" s="0" t="s">
        <v>191</v>
      </c>
      <c r="F385" s="0" t="n">
        <v>600053</v>
      </c>
      <c r="G385" s="0" t="n">
        <v>0.1</v>
      </c>
      <c r="H385" s="0" t="n">
        <v>1</v>
      </c>
      <c r="I385" s="0" t="n">
        <v>210404748</v>
      </c>
      <c r="J385" s="0" t="s">
        <v>887</v>
      </c>
    </row>
    <row r="386" customFormat="false" ht="15" hidden="false" customHeight="false" outlineLevel="0" collapsed="false">
      <c r="A386" s="0" t="s">
        <v>888</v>
      </c>
      <c r="E386" s="0" t="s">
        <v>194</v>
      </c>
      <c r="F386" s="0" t="n">
        <v>600053</v>
      </c>
      <c r="G386" s="0" t="n">
        <v>0.1</v>
      </c>
      <c r="H386" s="0" t="n">
        <v>1</v>
      </c>
      <c r="I386" s="0" t="n">
        <v>210404749</v>
      </c>
      <c r="J386" s="0" t="s">
        <v>889</v>
      </c>
    </row>
    <row r="387" customFormat="false" ht="15" hidden="false" customHeight="false" outlineLevel="0" collapsed="false">
      <c r="A387" s="0" t="s">
        <v>890</v>
      </c>
      <c r="E387" s="0" t="s">
        <v>194</v>
      </c>
      <c r="F387" s="0" t="n">
        <v>600053</v>
      </c>
      <c r="G387" s="0" t="n">
        <v>0.1</v>
      </c>
      <c r="H387" s="0" t="n">
        <v>1</v>
      </c>
      <c r="I387" s="0" t="n">
        <v>210404750</v>
      </c>
      <c r="J387" s="0" t="s">
        <v>891</v>
      </c>
    </row>
    <row r="388" customFormat="false" ht="15" hidden="false" customHeight="false" outlineLevel="0" collapsed="false">
      <c r="A388" s="0" t="s">
        <v>892</v>
      </c>
      <c r="E388" s="0" t="s">
        <v>893</v>
      </c>
      <c r="F388" s="0" t="n">
        <v>600053</v>
      </c>
      <c r="G388" s="0" t="n">
        <v>0.1</v>
      </c>
      <c r="H388" s="0" t="n">
        <v>1</v>
      </c>
      <c r="I388" s="0" t="n">
        <v>210404751</v>
      </c>
      <c r="J388" s="0" t="s">
        <v>894</v>
      </c>
    </row>
    <row r="389" customFormat="false" ht="15" hidden="false" customHeight="false" outlineLevel="0" collapsed="false">
      <c r="A389" s="0" t="s">
        <v>895</v>
      </c>
      <c r="E389" s="0" t="s">
        <v>896</v>
      </c>
      <c r="F389" s="0" t="n">
        <v>600053</v>
      </c>
      <c r="G389" s="0" t="n">
        <v>0.1</v>
      </c>
      <c r="H389" s="0" t="n">
        <v>1</v>
      </c>
      <c r="I389" s="0" t="n">
        <v>210404752</v>
      </c>
      <c r="J389" s="0" t="s">
        <v>897</v>
      </c>
    </row>
    <row r="390" customFormat="false" ht="15" hidden="false" customHeight="false" outlineLevel="0" collapsed="false">
      <c r="A390" s="0" t="s">
        <v>898</v>
      </c>
      <c r="E390" s="0" t="s">
        <v>899</v>
      </c>
      <c r="F390" s="0" t="n">
        <v>600053</v>
      </c>
      <c r="G390" s="0" t="n">
        <v>0.1</v>
      </c>
      <c r="H390" s="0" t="n">
        <v>1</v>
      </c>
      <c r="I390" s="0" t="n">
        <v>210404753</v>
      </c>
      <c r="J390" s="0" t="s">
        <v>900</v>
      </c>
    </row>
    <row r="391" customFormat="false" ht="15" hidden="false" customHeight="false" outlineLevel="0" collapsed="false">
      <c r="A391" s="0" t="s">
        <v>901</v>
      </c>
      <c r="E391" s="0" t="s">
        <v>899</v>
      </c>
      <c r="F391" s="0" t="n">
        <v>600053</v>
      </c>
      <c r="G391" s="0" t="n">
        <v>0.1</v>
      </c>
      <c r="H391" s="0" t="n">
        <v>1</v>
      </c>
      <c r="I391" s="0" t="n">
        <v>210404754</v>
      </c>
      <c r="J391" s="0" t="s">
        <v>902</v>
      </c>
    </row>
    <row r="392" customFormat="false" ht="15" hidden="false" customHeight="false" outlineLevel="0" collapsed="false">
      <c r="A392" s="0" t="s">
        <v>903</v>
      </c>
      <c r="E392" s="0" t="s">
        <v>899</v>
      </c>
      <c r="F392" s="0" t="n">
        <v>600053</v>
      </c>
      <c r="G392" s="0" t="n">
        <v>0.1</v>
      </c>
      <c r="H392" s="0" t="n">
        <v>1</v>
      </c>
      <c r="I392" s="0" t="n">
        <v>210404755</v>
      </c>
      <c r="J392" s="0" t="s">
        <v>904</v>
      </c>
    </row>
    <row r="393" customFormat="false" ht="15" hidden="false" customHeight="false" outlineLevel="0" collapsed="false">
      <c r="A393" s="0" t="s">
        <v>905</v>
      </c>
      <c r="E393" s="0" t="s">
        <v>194</v>
      </c>
      <c r="F393" s="0" t="n">
        <v>600053</v>
      </c>
      <c r="G393" s="0" t="n">
        <v>0.1</v>
      </c>
      <c r="H393" s="0" t="n">
        <v>1</v>
      </c>
      <c r="I393" s="0" t="n">
        <v>210404756</v>
      </c>
      <c r="J393" s="0" t="s">
        <v>906</v>
      </c>
    </row>
    <row r="394" customFormat="false" ht="15" hidden="false" customHeight="false" outlineLevel="0" collapsed="false">
      <c r="A394" s="0" t="s">
        <v>907</v>
      </c>
      <c r="E394" s="0" t="s">
        <v>123</v>
      </c>
      <c r="F394" s="0" t="n">
        <v>600053</v>
      </c>
      <c r="G394" s="0" t="n">
        <v>0.1</v>
      </c>
      <c r="H394" s="0" t="n">
        <v>1</v>
      </c>
      <c r="I394" s="0" t="n">
        <v>210404757</v>
      </c>
      <c r="J394" s="0" t="s">
        <v>908</v>
      </c>
    </row>
    <row r="395" customFormat="false" ht="15" hidden="false" customHeight="false" outlineLevel="0" collapsed="false">
      <c r="A395" s="0" t="s">
        <v>909</v>
      </c>
      <c r="E395" s="0" t="s">
        <v>910</v>
      </c>
      <c r="F395" s="0" t="n">
        <v>600053</v>
      </c>
      <c r="G395" s="0" t="n">
        <v>0.1</v>
      </c>
      <c r="H395" s="0" t="n">
        <v>1</v>
      </c>
      <c r="I395" s="0" t="n">
        <v>210404758</v>
      </c>
      <c r="J395" s="0" t="s">
        <v>911</v>
      </c>
    </row>
    <row r="396" customFormat="false" ht="15" hidden="false" customHeight="false" outlineLevel="0" collapsed="false">
      <c r="A396" s="0" t="s">
        <v>912</v>
      </c>
      <c r="E396" s="0" t="s">
        <v>123</v>
      </c>
      <c r="F396" s="0" t="n">
        <v>600053</v>
      </c>
      <c r="G396" s="0" t="n">
        <v>0.1</v>
      </c>
      <c r="H396" s="0" t="n">
        <v>1</v>
      </c>
      <c r="I396" s="0" t="n">
        <v>210404759</v>
      </c>
      <c r="J396" s="0" t="s">
        <v>913</v>
      </c>
    </row>
    <row r="397" customFormat="false" ht="15" hidden="false" customHeight="false" outlineLevel="0" collapsed="false">
      <c r="A397" s="0" t="s">
        <v>914</v>
      </c>
      <c r="E397" s="0" t="s">
        <v>194</v>
      </c>
      <c r="F397" s="0" t="n">
        <v>600053</v>
      </c>
      <c r="G397" s="0" t="n">
        <v>0.1</v>
      </c>
      <c r="H397" s="0" t="n">
        <v>1</v>
      </c>
      <c r="I397" s="0" t="n">
        <v>210404760</v>
      </c>
      <c r="J397" s="0" t="s">
        <v>915</v>
      </c>
    </row>
    <row r="398" customFormat="false" ht="15" hidden="false" customHeight="false" outlineLevel="0" collapsed="false">
      <c r="A398" s="0" t="s">
        <v>916</v>
      </c>
      <c r="E398" s="0" t="s">
        <v>917</v>
      </c>
      <c r="F398" s="0" t="n">
        <v>600058</v>
      </c>
      <c r="G398" s="0" t="n">
        <v>0.1</v>
      </c>
      <c r="H398" s="0" t="n">
        <v>1</v>
      </c>
      <c r="I398" s="0" t="n">
        <v>210404761</v>
      </c>
      <c r="J398" s="0" t="s">
        <v>918</v>
      </c>
    </row>
    <row r="399" customFormat="false" ht="15" hidden="false" customHeight="false" outlineLevel="0" collapsed="false">
      <c r="A399" s="0" t="s">
        <v>919</v>
      </c>
      <c r="E399" s="0" t="s">
        <v>917</v>
      </c>
      <c r="F399" s="0" t="n">
        <v>600058</v>
      </c>
      <c r="G399" s="0" t="n">
        <v>0.1</v>
      </c>
      <c r="H399" s="0" t="n">
        <v>1</v>
      </c>
      <c r="I399" s="0" t="n">
        <v>210404762</v>
      </c>
      <c r="J399" s="0" t="s">
        <v>920</v>
      </c>
    </row>
    <row r="400" customFormat="false" ht="15" hidden="false" customHeight="false" outlineLevel="0" collapsed="false">
      <c r="A400" s="0" t="s">
        <v>921</v>
      </c>
      <c r="E400" s="0" t="s">
        <v>917</v>
      </c>
      <c r="F400" s="0" t="n">
        <v>600058</v>
      </c>
      <c r="G400" s="0" t="n">
        <v>0.1</v>
      </c>
      <c r="H400" s="0" t="n">
        <v>1</v>
      </c>
      <c r="I400" s="0" t="n">
        <v>210404763</v>
      </c>
      <c r="J400" s="0" t="s">
        <v>922</v>
      </c>
    </row>
    <row r="401" customFormat="false" ht="15" hidden="false" customHeight="false" outlineLevel="0" collapsed="false">
      <c r="A401" s="0" t="s">
        <v>923</v>
      </c>
      <c r="E401" s="0" t="s">
        <v>194</v>
      </c>
      <c r="F401" s="0" t="n">
        <v>600062</v>
      </c>
      <c r="G401" s="0" t="n">
        <v>0.1</v>
      </c>
      <c r="H401" s="0" t="n">
        <v>1</v>
      </c>
      <c r="I401" s="0" t="n">
        <v>210404764</v>
      </c>
      <c r="J401" s="0" t="s">
        <v>924</v>
      </c>
    </row>
    <row r="402" customFormat="false" ht="15" hidden="false" customHeight="false" outlineLevel="0" collapsed="false">
      <c r="A402" s="0" t="s">
        <v>925</v>
      </c>
      <c r="E402" s="0" t="s">
        <v>194</v>
      </c>
      <c r="F402" s="0" t="n">
        <v>600062</v>
      </c>
      <c r="G402" s="0" t="n">
        <v>0.1</v>
      </c>
      <c r="H402" s="0" t="n">
        <v>1</v>
      </c>
      <c r="I402" s="0" t="n">
        <v>210404765</v>
      </c>
      <c r="J402" s="0" t="s">
        <v>926</v>
      </c>
    </row>
    <row r="403" customFormat="false" ht="15" hidden="false" customHeight="false" outlineLevel="0" collapsed="false">
      <c r="A403" s="0" t="s">
        <v>755</v>
      </c>
      <c r="E403" s="0" t="s">
        <v>194</v>
      </c>
      <c r="F403" s="0" t="n">
        <v>600062</v>
      </c>
      <c r="G403" s="0" t="n">
        <v>0.1</v>
      </c>
      <c r="H403" s="0" t="n">
        <v>1</v>
      </c>
      <c r="I403" s="0" t="n">
        <v>210404766</v>
      </c>
      <c r="J403" s="0" t="s">
        <v>927</v>
      </c>
    </row>
    <row r="404" customFormat="false" ht="15" hidden="false" customHeight="false" outlineLevel="0" collapsed="false">
      <c r="A404" s="0" t="s">
        <v>928</v>
      </c>
      <c r="E404" s="0" t="s">
        <v>123</v>
      </c>
      <c r="F404" s="0" t="n">
        <v>600062</v>
      </c>
      <c r="G404" s="0" t="n">
        <v>0.1</v>
      </c>
      <c r="H404" s="0" t="n">
        <v>1</v>
      </c>
      <c r="I404" s="0" t="n">
        <v>210404767</v>
      </c>
      <c r="J404" s="0" t="s">
        <v>929</v>
      </c>
    </row>
    <row r="405" customFormat="false" ht="15" hidden="false" customHeight="false" outlineLevel="0" collapsed="false">
      <c r="A405" s="0" t="s">
        <v>755</v>
      </c>
      <c r="E405" s="0" t="s">
        <v>123</v>
      </c>
      <c r="F405" s="0" t="n">
        <v>600062</v>
      </c>
      <c r="G405" s="0" t="n">
        <v>0.1</v>
      </c>
      <c r="H405" s="0" t="n">
        <v>1</v>
      </c>
      <c r="I405" s="0" t="n">
        <v>210404768</v>
      </c>
      <c r="J405" s="0" t="s">
        <v>930</v>
      </c>
    </row>
    <row r="406" customFormat="false" ht="15" hidden="false" customHeight="false" outlineLevel="0" collapsed="false">
      <c r="A406" s="0" t="s">
        <v>931</v>
      </c>
      <c r="E406" s="0" t="s">
        <v>194</v>
      </c>
      <c r="F406" s="0" t="n">
        <v>600062</v>
      </c>
      <c r="G406" s="0" t="n">
        <v>0.1</v>
      </c>
      <c r="H406" s="0" t="n">
        <v>1</v>
      </c>
      <c r="I406" s="0" t="n">
        <v>210404769</v>
      </c>
      <c r="J406" s="0" t="s">
        <v>932</v>
      </c>
    </row>
    <row r="407" customFormat="false" ht="15" hidden="false" customHeight="false" outlineLevel="0" collapsed="false">
      <c r="A407" s="0" t="s">
        <v>933</v>
      </c>
      <c r="E407" s="0" t="s">
        <v>194</v>
      </c>
      <c r="F407" s="0" t="n">
        <v>600066</v>
      </c>
      <c r="G407" s="0" t="n">
        <v>0.1</v>
      </c>
      <c r="H407" s="0" t="n">
        <v>1</v>
      </c>
      <c r="I407" s="0" t="n">
        <v>210404770</v>
      </c>
      <c r="J407" s="0" t="s">
        <v>934</v>
      </c>
    </row>
    <row r="408" customFormat="false" ht="15" hidden="false" customHeight="false" outlineLevel="0" collapsed="false">
      <c r="A408" s="0" t="s">
        <v>935</v>
      </c>
      <c r="E408" s="0" t="s">
        <v>194</v>
      </c>
      <c r="F408" s="0" t="n">
        <v>600066</v>
      </c>
      <c r="G408" s="0" t="n">
        <v>0.1</v>
      </c>
      <c r="H408" s="0" t="n">
        <v>1</v>
      </c>
      <c r="I408" s="0" t="n">
        <v>210404771</v>
      </c>
      <c r="J408" s="0" t="s">
        <v>936</v>
      </c>
    </row>
    <row r="409" customFormat="false" ht="15" hidden="false" customHeight="false" outlineLevel="0" collapsed="false">
      <c r="A409" s="0" t="s">
        <v>937</v>
      </c>
      <c r="E409" s="0" t="s">
        <v>194</v>
      </c>
      <c r="F409" s="0" t="n">
        <v>600066</v>
      </c>
      <c r="G409" s="0" t="n">
        <v>0.1</v>
      </c>
      <c r="H409" s="0" t="n">
        <v>1</v>
      </c>
      <c r="I409" s="0" t="n">
        <v>210404772</v>
      </c>
      <c r="J409" s="0" t="s">
        <v>938</v>
      </c>
    </row>
    <row r="410" customFormat="false" ht="15" hidden="false" customHeight="false" outlineLevel="0" collapsed="false">
      <c r="A410" s="0" t="s">
        <v>939</v>
      </c>
      <c r="E410" s="0" t="s">
        <v>940</v>
      </c>
      <c r="F410" s="0" t="n">
        <v>600069</v>
      </c>
      <c r="G410" s="0" t="n">
        <v>0.1</v>
      </c>
      <c r="H410" s="0" t="n">
        <v>1</v>
      </c>
      <c r="I410" s="0" t="n">
        <v>210404773</v>
      </c>
      <c r="J410" s="0" t="s">
        <v>941</v>
      </c>
    </row>
    <row r="411" customFormat="false" ht="15" hidden="false" customHeight="false" outlineLevel="0" collapsed="false">
      <c r="A411" s="0" t="s">
        <v>942</v>
      </c>
      <c r="E411" s="0" t="s">
        <v>940</v>
      </c>
      <c r="F411" s="0" t="n">
        <v>600069</v>
      </c>
      <c r="G411" s="0" t="n">
        <v>0.1</v>
      </c>
      <c r="H411" s="0" t="n">
        <v>1</v>
      </c>
      <c r="I411" s="0" t="n">
        <v>210404774</v>
      </c>
      <c r="J411" s="0" t="s">
        <v>943</v>
      </c>
    </row>
    <row r="412" customFormat="false" ht="15" hidden="false" customHeight="false" outlineLevel="0" collapsed="false">
      <c r="A412" s="0" t="s">
        <v>944</v>
      </c>
      <c r="E412" s="0" t="s">
        <v>123</v>
      </c>
      <c r="F412" s="0" t="n">
        <v>600072</v>
      </c>
      <c r="G412" s="0" t="n">
        <v>0.1</v>
      </c>
      <c r="H412" s="0" t="n">
        <v>1</v>
      </c>
      <c r="I412" s="0" t="n">
        <v>210404775</v>
      </c>
      <c r="J412" s="0" t="s">
        <v>945</v>
      </c>
    </row>
    <row r="413" customFormat="false" ht="15" hidden="false" customHeight="false" outlineLevel="0" collapsed="false">
      <c r="A413" s="0" t="s">
        <v>946</v>
      </c>
      <c r="E413" s="0" t="s">
        <v>194</v>
      </c>
      <c r="F413" s="0" t="n">
        <v>600072</v>
      </c>
      <c r="G413" s="0" t="n">
        <v>0.1</v>
      </c>
      <c r="H413" s="0" t="n">
        <v>1</v>
      </c>
      <c r="I413" s="0" t="n">
        <v>210404776</v>
      </c>
      <c r="J413" s="0" t="s">
        <v>947</v>
      </c>
    </row>
    <row r="414" customFormat="false" ht="15" hidden="false" customHeight="false" outlineLevel="0" collapsed="false">
      <c r="A414" s="0" t="s">
        <v>948</v>
      </c>
      <c r="E414" s="0" t="s">
        <v>290</v>
      </c>
      <c r="F414" s="0" t="n">
        <v>425002</v>
      </c>
      <c r="G414" s="0" t="n">
        <v>0.1</v>
      </c>
      <c r="H414" s="0" t="n">
        <v>1</v>
      </c>
      <c r="I414" s="0" t="n">
        <v>210404627</v>
      </c>
      <c r="J414" s="0" t="s">
        <v>949</v>
      </c>
    </row>
    <row r="415" customFormat="false" ht="15" hidden="false" customHeight="false" outlineLevel="0" collapsed="false">
      <c r="A415" s="0" t="s">
        <v>950</v>
      </c>
      <c r="E415" s="0" t="s">
        <v>290</v>
      </c>
      <c r="F415" s="0" t="n">
        <v>425002</v>
      </c>
      <c r="G415" s="0" t="n">
        <v>0.1</v>
      </c>
      <c r="H415" s="0" t="n">
        <v>1</v>
      </c>
      <c r="I415" s="0" t="n">
        <v>210404628</v>
      </c>
      <c r="J415" s="0" t="s">
        <v>951</v>
      </c>
    </row>
    <row r="416" customFormat="false" ht="15" hidden="false" customHeight="false" outlineLevel="0" collapsed="false">
      <c r="A416" s="0" t="s">
        <v>952</v>
      </c>
      <c r="E416" s="0" t="s">
        <v>290</v>
      </c>
      <c r="F416" s="0" t="n">
        <v>425002</v>
      </c>
      <c r="G416" s="0" t="n">
        <v>0.1</v>
      </c>
      <c r="H416" s="0" t="n">
        <v>1</v>
      </c>
      <c r="I416" s="0" t="n">
        <v>210404629</v>
      </c>
      <c r="J416" s="0" t="s">
        <v>953</v>
      </c>
    </row>
    <row r="417" customFormat="false" ht="15" hidden="false" customHeight="false" outlineLevel="0" collapsed="false">
      <c r="A417" s="0" t="s">
        <v>954</v>
      </c>
      <c r="E417" s="0" t="s">
        <v>955</v>
      </c>
      <c r="F417" s="0" t="n">
        <v>509001</v>
      </c>
      <c r="G417" s="0" t="n">
        <v>0.1</v>
      </c>
      <c r="H417" s="0" t="n">
        <v>1</v>
      </c>
      <c r="I417" s="0" t="n">
        <v>210404630</v>
      </c>
      <c r="J417" s="0" t="s">
        <v>956</v>
      </c>
    </row>
    <row r="418" customFormat="false" ht="15" hidden="false" customHeight="false" outlineLevel="0" collapsed="false">
      <c r="A418" s="0" t="s">
        <v>957</v>
      </c>
      <c r="E418" s="0" t="s">
        <v>955</v>
      </c>
      <c r="F418" s="0" t="n">
        <v>509001</v>
      </c>
      <c r="G418" s="0" t="n">
        <v>0.1</v>
      </c>
      <c r="H418" s="0" t="n">
        <v>1</v>
      </c>
      <c r="I418" s="0" t="n">
        <v>210404631</v>
      </c>
      <c r="J418" s="0" t="s">
        <v>958</v>
      </c>
    </row>
    <row r="419" customFormat="false" ht="15" hidden="false" customHeight="false" outlineLevel="0" collapsed="false">
      <c r="A419" s="0" t="s">
        <v>959</v>
      </c>
      <c r="E419" s="0" t="s">
        <v>955</v>
      </c>
      <c r="F419" s="0" t="n">
        <v>509001</v>
      </c>
      <c r="G419" s="0" t="n">
        <v>0.1</v>
      </c>
      <c r="H419" s="0" t="n">
        <v>1</v>
      </c>
      <c r="I419" s="0" t="n">
        <v>210404632</v>
      </c>
      <c r="J419" s="0" t="s">
        <v>960</v>
      </c>
    </row>
    <row r="420" customFormat="false" ht="15" hidden="false" customHeight="false" outlineLevel="0" collapsed="false">
      <c r="A420" s="0" t="s">
        <v>961</v>
      </c>
      <c r="E420" s="0" t="s">
        <v>955</v>
      </c>
      <c r="F420" s="0" t="n">
        <v>509001</v>
      </c>
      <c r="G420" s="0" t="n">
        <v>0.1</v>
      </c>
      <c r="H420" s="0" t="n">
        <v>1</v>
      </c>
      <c r="I420" s="0" t="n">
        <v>210404633</v>
      </c>
      <c r="J420" s="0" t="s">
        <v>962</v>
      </c>
    </row>
    <row r="421" customFormat="false" ht="15" hidden="false" customHeight="false" outlineLevel="0" collapsed="false">
      <c r="A421" s="0" t="s">
        <v>963</v>
      </c>
      <c r="E421" s="0" t="s">
        <v>955</v>
      </c>
      <c r="F421" s="0" t="n">
        <v>509001</v>
      </c>
      <c r="G421" s="0" t="n">
        <v>0.1</v>
      </c>
      <c r="H421" s="0" t="n">
        <v>1</v>
      </c>
      <c r="I421" s="0" t="n">
        <v>210404634</v>
      </c>
      <c r="J421" s="0" t="s">
        <v>964</v>
      </c>
    </row>
    <row r="422" customFormat="false" ht="15" hidden="false" customHeight="false" outlineLevel="0" collapsed="false">
      <c r="A422" s="0" t="s">
        <v>965</v>
      </c>
      <c r="E422" s="0" t="s">
        <v>966</v>
      </c>
      <c r="F422" s="0" t="n">
        <v>516001</v>
      </c>
      <c r="G422" s="0" t="n">
        <v>0.1</v>
      </c>
      <c r="H422" s="0" t="n">
        <v>1</v>
      </c>
      <c r="I422" s="0" t="n">
        <v>210404635</v>
      </c>
      <c r="J422" s="0" t="s">
        <v>967</v>
      </c>
    </row>
    <row r="423" customFormat="false" ht="15" hidden="false" customHeight="false" outlineLevel="0" collapsed="false">
      <c r="A423" s="0" t="s">
        <v>968</v>
      </c>
      <c r="E423" s="0" t="s">
        <v>969</v>
      </c>
      <c r="F423" s="0" t="n">
        <v>517501</v>
      </c>
      <c r="G423" s="0" t="n">
        <v>0.1</v>
      </c>
      <c r="H423" s="0" t="n">
        <v>1</v>
      </c>
      <c r="I423" s="0" t="n">
        <v>210404636</v>
      </c>
      <c r="J423" s="0" t="s">
        <v>970</v>
      </c>
    </row>
    <row r="424" customFormat="false" ht="15" hidden="false" customHeight="false" outlineLevel="0" collapsed="false">
      <c r="A424" s="0" t="s">
        <v>971</v>
      </c>
      <c r="E424" s="0" t="s">
        <v>969</v>
      </c>
      <c r="F424" s="0" t="n">
        <v>517501</v>
      </c>
      <c r="G424" s="0" t="n">
        <v>0.1</v>
      </c>
      <c r="H424" s="0" t="n">
        <v>1</v>
      </c>
      <c r="I424" s="0" t="n">
        <v>210404637</v>
      </c>
      <c r="J424" s="0" t="s">
        <v>972</v>
      </c>
    </row>
    <row r="425" customFormat="false" ht="15" hidden="false" customHeight="false" outlineLevel="0" collapsed="false">
      <c r="A425" s="0" t="s">
        <v>973</v>
      </c>
      <c r="E425" s="0" t="s">
        <v>969</v>
      </c>
      <c r="F425" s="0" t="n">
        <v>517501</v>
      </c>
      <c r="G425" s="0" t="n">
        <v>0.1</v>
      </c>
      <c r="H425" s="0" t="n">
        <v>1</v>
      </c>
      <c r="I425" s="0" t="n">
        <v>210404638</v>
      </c>
      <c r="J425" s="0" t="s">
        <v>974</v>
      </c>
    </row>
    <row r="426" customFormat="false" ht="15" hidden="false" customHeight="false" outlineLevel="0" collapsed="false">
      <c r="A426" s="0" t="s">
        <v>975</v>
      </c>
      <c r="E426" s="0" t="s">
        <v>478</v>
      </c>
      <c r="F426" s="0" t="n">
        <v>522005</v>
      </c>
      <c r="G426" s="0" t="n">
        <v>0.1</v>
      </c>
      <c r="H426" s="0" t="n">
        <v>1</v>
      </c>
      <c r="I426" s="0" t="n">
        <v>210404639</v>
      </c>
      <c r="J426" s="0" t="s">
        <v>976</v>
      </c>
    </row>
    <row r="427" customFormat="false" ht="15" hidden="false" customHeight="false" outlineLevel="0" collapsed="false">
      <c r="A427" s="0" t="s">
        <v>977</v>
      </c>
      <c r="E427" s="0" t="s">
        <v>41</v>
      </c>
      <c r="F427" s="0" t="n">
        <v>560036</v>
      </c>
      <c r="G427" s="0" t="n">
        <v>0.1</v>
      </c>
      <c r="H427" s="0" t="n">
        <v>1</v>
      </c>
      <c r="I427" s="0" t="n">
        <v>210404640</v>
      </c>
      <c r="J427" s="0" t="s">
        <v>978</v>
      </c>
    </row>
    <row r="428" customFormat="false" ht="15" hidden="false" customHeight="false" outlineLevel="0" collapsed="false">
      <c r="A428" s="0" t="s">
        <v>979</v>
      </c>
      <c r="E428" s="0" t="s">
        <v>41</v>
      </c>
      <c r="F428" s="0" t="n">
        <v>560036</v>
      </c>
      <c r="G428" s="0" t="n">
        <v>0.1</v>
      </c>
      <c r="H428" s="0" t="n">
        <v>1</v>
      </c>
      <c r="I428" s="0" t="n">
        <v>210404641</v>
      </c>
      <c r="J428" s="0" t="s">
        <v>980</v>
      </c>
    </row>
    <row r="429" customFormat="false" ht="15" hidden="false" customHeight="false" outlineLevel="0" collapsed="false">
      <c r="A429" s="0" t="s">
        <v>981</v>
      </c>
      <c r="E429" s="0" t="s">
        <v>41</v>
      </c>
      <c r="F429" s="0" t="n">
        <v>560063</v>
      </c>
      <c r="G429" s="0" t="n">
        <v>0.1</v>
      </c>
      <c r="H429" s="0" t="n">
        <v>1</v>
      </c>
      <c r="I429" s="0" t="n">
        <v>210404642</v>
      </c>
      <c r="J429" s="0" t="s">
        <v>982</v>
      </c>
    </row>
    <row r="430" customFormat="false" ht="15" hidden="false" customHeight="false" outlineLevel="0" collapsed="false">
      <c r="A430" s="0" t="s">
        <v>983</v>
      </c>
      <c r="E430" s="0" t="s">
        <v>41</v>
      </c>
      <c r="F430" s="0" t="n">
        <v>560063</v>
      </c>
      <c r="G430" s="0" t="n">
        <v>0.1</v>
      </c>
      <c r="H430" s="0" t="n">
        <v>1</v>
      </c>
      <c r="I430" s="0" t="n">
        <v>210404643</v>
      </c>
      <c r="J430" s="0" t="s">
        <v>984</v>
      </c>
    </row>
    <row r="431" customFormat="false" ht="15" hidden="false" customHeight="false" outlineLevel="0" collapsed="false">
      <c r="A431" s="0" t="s">
        <v>985</v>
      </c>
      <c r="E431" s="0" t="s">
        <v>41</v>
      </c>
      <c r="F431" s="0" t="n">
        <v>560064</v>
      </c>
      <c r="G431" s="0" t="n">
        <v>0.1</v>
      </c>
      <c r="H431" s="0" t="n">
        <v>1</v>
      </c>
      <c r="I431" s="0" t="n">
        <v>210404644</v>
      </c>
      <c r="J431" s="0" t="s">
        <v>986</v>
      </c>
    </row>
    <row r="432" customFormat="false" ht="15" hidden="false" customHeight="false" outlineLevel="0" collapsed="false">
      <c r="A432" s="0" t="s">
        <v>987</v>
      </c>
      <c r="E432" s="0" t="s">
        <v>41</v>
      </c>
      <c r="F432" s="0" t="n">
        <v>560064</v>
      </c>
      <c r="G432" s="0" t="n">
        <v>0.1</v>
      </c>
      <c r="H432" s="0" t="n">
        <v>1</v>
      </c>
      <c r="I432" s="0" t="n">
        <v>210404645</v>
      </c>
      <c r="J432" s="0" t="s">
        <v>988</v>
      </c>
    </row>
    <row r="433" customFormat="false" ht="15" hidden="false" customHeight="false" outlineLevel="0" collapsed="false">
      <c r="A433" s="0" t="s">
        <v>989</v>
      </c>
      <c r="E433" s="0" t="s">
        <v>41</v>
      </c>
      <c r="F433" s="0" t="n">
        <v>560064</v>
      </c>
      <c r="G433" s="0" t="n">
        <v>0.1</v>
      </c>
      <c r="H433" s="0" t="n">
        <v>1</v>
      </c>
      <c r="I433" s="0" t="n">
        <v>210404646</v>
      </c>
      <c r="J433" s="0" t="s">
        <v>990</v>
      </c>
    </row>
    <row r="434" customFormat="false" ht="15" hidden="false" customHeight="false" outlineLevel="0" collapsed="false">
      <c r="A434" s="0" t="s">
        <v>991</v>
      </c>
      <c r="E434" s="0" t="s">
        <v>992</v>
      </c>
      <c r="F434" s="0" t="n">
        <v>560064</v>
      </c>
      <c r="G434" s="0" t="n">
        <v>0.1</v>
      </c>
      <c r="H434" s="0" t="n">
        <v>1</v>
      </c>
      <c r="I434" s="0" t="n">
        <v>210404647</v>
      </c>
      <c r="J434" s="0" t="s">
        <v>993</v>
      </c>
    </row>
    <row r="435" customFormat="false" ht="15" hidden="false" customHeight="false" outlineLevel="0" collapsed="false">
      <c r="A435" s="0" t="s">
        <v>994</v>
      </c>
      <c r="E435" s="0" t="s">
        <v>41</v>
      </c>
      <c r="F435" s="0" t="n">
        <v>560064</v>
      </c>
      <c r="G435" s="0" t="n">
        <v>0.1</v>
      </c>
      <c r="H435" s="0" t="n">
        <v>1</v>
      </c>
      <c r="I435" s="0" t="n">
        <v>210404648</v>
      </c>
      <c r="J435" s="0" t="s">
        <v>995</v>
      </c>
    </row>
    <row r="436" customFormat="false" ht="15" hidden="false" customHeight="false" outlineLevel="0" collapsed="false">
      <c r="A436" s="0" t="s">
        <v>996</v>
      </c>
      <c r="E436" s="0" t="s">
        <v>123</v>
      </c>
      <c r="F436" s="0" t="n">
        <v>600004</v>
      </c>
      <c r="G436" s="0" t="n">
        <v>0.1</v>
      </c>
      <c r="H436" s="0" t="n">
        <v>1</v>
      </c>
      <c r="I436" s="0" t="n">
        <v>210404649</v>
      </c>
      <c r="J436" s="0" t="s">
        <v>997</v>
      </c>
    </row>
    <row r="437" customFormat="false" ht="15" hidden="false" customHeight="false" outlineLevel="0" collapsed="false">
      <c r="A437" s="0" t="s">
        <v>998</v>
      </c>
      <c r="E437" s="0" t="s">
        <v>123</v>
      </c>
      <c r="F437" s="0" t="n">
        <v>600042</v>
      </c>
      <c r="G437" s="0" t="n">
        <v>0.1</v>
      </c>
      <c r="H437" s="0" t="n">
        <v>1</v>
      </c>
      <c r="I437" s="0" t="n">
        <v>210404650</v>
      </c>
      <c r="J437" s="0" t="s">
        <v>999</v>
      </c>
    </row>
    <row r="438" customFormat="false" ht="15" hidden="false" customHeight="false" outlineLevel="0" collapsed="false">
      <c r="A438" s="0" t="s">
        <v>1000</v>
      </c>
      <c r="E438" s="0" t="s">
        <v>194</v>
      </c>
      <c r="F438" s="0" t="n">
        <v>600053</v>
      </c>
      <c r="G438" s="0" t="n">
        <v>0.1</v>
      </c>
      <c r="H438" s="0" t="n">
        <v>1</v>
      </c>
      <c r="I438" s="0" t="n">
        <v>210404651</v>
      </c>
      <c r="J438" s="0" t="s">
        <v>1001</v>
      </c>
    </row>
    <row r="439" customFormat="false" ht="15" hidden="false" customHeight="false" outlineLevel="0" collapsed="false">
      <c r="A439" s="0" t="s">
        <v>1002</v>
      </c>
      <c r="E439" s="0" t="s">
        <v>1003</v>
      </c>
      <c r="F439" s="0" t="n">
        <v>605110</v>
      </c>
      <c r="G439" s="0" t="n">
        <v>0.1</v>
      </c>
      <c r="H439" s="0" t="n">
        <v>1</v>
      </c>
      <c r="I439" s="0" t="n">
        <v>210404652</v>
      </c>
      <c r="J439" s="0" t="s">
        <v>1004</v>
      </c>
    </row>
    <row r="440" customFormat="false" ht="15" hidden="false" customHeight="false" outlineLevel="0" collapsed="false">
      <c r="A440" s="0" t="s">
        <v>1005</v>
      </c>
      <c r="E440" s="0" t="s">
        <v>1006</v>
      </c>
      <c r="F440" s="0" t="n">
        <v>621313</v>
      </c>
      <c r="G440" s="0" t="n">
        <v>0.1</v>
      </c>
      <c r="H440" s="0" t="n">
        <v>1</v>
      </c>
      <c r="I440" s="0" t="n">
        <v>210404653</v>
      </c>
      <c r="J440" s="0" t="s">
        <v>1007</v>
      </c>
    </row>
    <row r="441" customFormat="false" ht="15" hidden="false" customHeight="false" outlineLevel="0" collapsed="false">
      <c r="A441" s="0" t="s">
        <v>1008</v>
      </c>
      <c r="E441" s="0" t="s">
        <v>1009</v>
      </c>
      <c r="F441" s="0" t="n">
        <v>621314</v>
      </c>
      <c r="G441" s="0" t="n">
        <v>0.1</v>
      </c>
      <c r="H441" s="0" t="n">
        <v>1</v>
      </c>
      <c r="I441" s="0" t="n">
        <v>210404654</v>
      </c>
      <c r="J441" s="0" t="s">
        <v>1010</v>
      </c>
    </row>
    <row r="442" customFormat="false" ht="15" hidden="false" customHeight="false" outlineLevel="0" collapsed="false">
      <c r="A442" s="0" t="s">
        <v>1011</v>
      </c>
      <c r="E442" s="0" t="s">
        <v>55</v>
      </c>
      <c r="F442" s="0" t="n">
        <v>700029</v>
      </c>
      <c r="G442" s="0" t="n">
        <v>0.1</v>
      </c>
      <c r="H442" s="0" t="n">
        <v>1</v>
      </c>
      <c r="I442" s="0" t="n">
        <v>210404655</v>
      </c>
      <c r="J442" s="0" t="s">
        <v>1012</v>
      </c>
    </row>
    <row r="443" customFormat="false" ht="15" hidden="false" customHeight="false" outlineLevel="0" collapsed="false">
      <c r="A443" s="0" t="s">
        <v>1013</v>
      </c>
      <c r="E443" s="0" t="s">
        <v>64</v>
      </c>
      <c r="F443" s="0" t="n">
        <v>700057</v>
      </c>
      <c r="G443" s="0" t="n">
        <v>0.1</v>
      </c>
      <c r="H443" s="0" t="n">
        <v>1</v>
      </c>
      <c r="I443" s="0" t="n">
        <v>210404656</v>
      </c>
      <c r="J443" s="0" t="s">
        <v>1014</v>
      </c>
    </row>
    <row r="444" customFormat="false" ht="15" hidden="false" customHeight="false" outlineLevel="0" collapsed="false">
      <c r="A444" s="0" t="s">
        <v>1015</v>
      </c>
      <c r="E444" s="0" t="s">
        <v>64</v>
      </c>
      <c r="F444" s="0" t="n">
        <v>700058</v>
      </c>
      <c r="G444" s="0" t="n">
        <v>0.1</v>
      </c>
      <c r="H444" s="0" t="n">
        <v>1</v>
      </c>
      <c r="I444" s="0" t="n">
        <v>210404657</v>
      </c>
      <c r="J444" s="0" t="s">
        <v>1016</v>
      </c>
    </row>
    <row r="445" customFormat="false" ht="15" hidden="false" customHeight="false" outlineLevel="0" collapsed="false">
      <c r="A445" s="0" t="s">
        <v>1017</v>
      </c>
      <c r="E445" s="0" t="s">
        <v>64</v>
      </c>
      <c r="F445" s="0" t="n">
        <v>700076</v>
      </c>
      <c r="G445" s="0" t="n">
        <v>0.1</v>
      </c>
      <c r="H445" s="0" t="n">
        <v>1</v>
      </c>
      <c r="I445" s="0" t="n">
        <v>210404658</v>
      </c>
      <c r="J445" s="0" t="s">
        <v>1018</v>
      </c>
    </row>
    <row r="446" customFormat="false" ht="15" hidden="false" customHeight="false" outlineLevel="0" collapsed="false">
      <c r="A446" s="0" t="s">
        <v>1019</v>
      </c>
      <c r="E446" s="0" t="s">
        <v>1020</v>
      </c>
      <c r="F446" s="0" t="n">
        <v>384001</v>
      </c>
      <c r="G446" s="0" t="n">
        <v>0.1</v>
      </c>
      <c r="H446" s="0" t="n">
        <v>1</v>
      </c>
      <c r="I446" s="0" t="n">
        <v>210404659</v>
      </c>
      <c r="J446" s="0" t="s">
        <v>1021</v>
      </c>
    </row>
    <row r="447" customFormat="false" ht="15" hidden="false" customHeight="false" outlineLevel="0" collapsed="false">
      <c r="A447" s="0" t="s">
        <v>1022</v>
      </c>
      <c r="E447" s="0" t="s">
        <v>29</v>
      </c>
      <c r="F447" s="0" t="n">
        <v>506001</v>
      </c>
      <c r="G447" s="0" t="n">
        <v>0.1</v>
      </c>
      <c r="H447" s="0" t="n">
        <v>1</v>
      </c>
      <c r="I447" s="0" t="n">
        <v>210404660</v>
      </c>
      <c r="J447" s="0" t="s">
        <v>1023</v>
      </c>
    </row>
    <row r="448" customFormat="false" ht="15" hidden="false" customHeight="false" outlineLevel="0" collapsed="false">
      <c r="A448" s="0" t="s">
        <v>1024</v>
      </c>
      <c r="E448" s="0" t="s">
        <v>651</v>
      </c>
      <c r="F448" s="0" t="n">
        <v>515001</v>
      </c>
      <c r="G448" s="0" t="n">
        <v>0.1</v>
      </c>
      <c r="H448" s="0" t="n">
        <v>1</v>
      </c>
      <c r="I448" s="0" t="n">
        <v>210404661</v>
      </c>
      <c r="J448" s="0" t="s">
        <v>1025</v>
      </c>
    </row>
    <row r="449" customFormat="false" ht="15" hidden="false" customHeight="false" outlineLevel="0" collapsed="false">
      <c r="A449" s="0" t="s">
        <v>1026</v>
      </c>
      <c r="E449" s="0" t="s">
        <v>497</v>
      </c>
      <c r="F449" s="0" t="n">
        <v>533005</v>
      </c>
      <c r="G449" s="0" t="n">
        <v>0.1</v>
      </c>
      <c r="H449" s="0" t="n">
        <v>1</v>
      </c>
      <c r="I449" s="0" t="n">
        <v>210404662</v>
      </c>
      <c r="J449" s="0" t="s">
        <v>1027</v>
      </c>
    </row>
    <row r="450" customFormat="false" ht="15" hidden="false" customHeight="false" outlineLevel="0" collapsed="false">
      <c r="A450" s="0" t="s">
        <v>1028</v>
      </c>
      <c r="E450" s="0" t="s">
        <v>497</v>
      </c>
      <c r="F450" s="0" t="n">
        <v>533005</v>
      </c>
      <c r="G450" s="0" t="n">
        <v>0.1</v>
      </c>
      <c r="H450" s="0" t="n">
        <v>1</v>
      </c>
      <c r="I450" s="0" t="n">
        <v>210404663</v>
      </c>
      <c r="J450" s="0" t="s">
        <v>1029</v>
      </c>
    </row>
    <row r="451" customFormat="false" ht="15" hidden="false" customHeight="false" outlineLevel="0" collapsed="false">
      <c r="A451" s="0" t="s">
        <v>1030</v>
      </c>
      <c r="E451" s="0" t="s">
        <v>497</v>
      </c>
      <c r="F451" s="0" t="n">
        <v>533005</v>
      </c>
      <c r="G451" s="0" t="n">
        <v>0.1</v>
      </c>
      <c r="H451" s="0" t="n">
        <v>1</v>
      </c>
      <c r="I451" s="0" t="n">
        <v>210404664</v>
      </c>
      <c r="J451" s="0" t="s">
        <v>1031</v>
      </c>
    </row>
    <row r="452" customFormat="false" ht="15" hidden="false" customHeight="false" outlineLevel="0" collapsed="false">
      <c r="A452" s="0" t="s">
        <v>1032</v>
      </c>
      <c r="E452" s="0" t="s">
        <v>123</v>
      </c>
      <c r="F452" s="0" t="n">
        <v>600106</v>
      </c>
      <c r="G452" s="0" t="n">
        <v>0.1</v>
      </c>
      <c r="H452" s="0" t="n">
        <v>1</v>
      </c>
      <c r="I452" s="0" t="n">
        <v>210404665</v>
      </c>
      <c r="J452" s="0" t="s">
        <v>1033</v>
      </c>
    </row>
    <row r="453" customFormat="false" ht="15" hidden="false" customHeight="false" outlineLevel="0" collapsed="false">
      <c r="A453" s="0" t="s">
        <v>1034</v>
      </c>
      <c r="E453" s="0" t="s">
        <v>331</v>
      </c>
      <c r="F453" s="0" t="n">
        <v>610205</v>
      </c>
      <c r="G453" s="0" t="n">
        <v>0.1</v>
      </c>
      <c r="H453" s="0" t="n">
        <v>1</v>
      </c>
      <c r="I453" s="0" t="n">
        <v>210404666</v>
      </c>
      <c r="J453" s="0" t="s">
        <v>1035</v>
      </c>
    </row>
    <row r="454" customFormat="false" ht="15" hidden="false" customHeight="false" outlineLevel="0" collapsed="false">
      <c r="A454" s="0" t="s">
        <v>1036</v>
      </c>
      <c r="E454" s="0" t="s">
        <v>1037</v>
      </c>
      <c r="F454" s="0" t="n">
        <v>110002</v>
      </c>
      <c r="G454" s="0" t="n">
        <v>0.1</v>
      </c>
      <c r="H454" s="0" t="n">
        <v>1</v>
      </c>
      <c r="I454" s="0" t="n">
        <v>210404667</v>
      </c>
      <c r="J454" s="0" t="s">
        <v>1038</v>
      </c>
    </row>
    <row r="455" customFormat="false" ht="15" hidden="false" customHeight="false" outlineLevel="0" collapsed="false">
      <c r="A455" s="0" t="s">
        <v>1039</v>
      </c>
      <c r="E455" s="0" t="s">
        <v>73</v>
      </c>
      <c r="F455" s="0" t="n">
        <v>110005</v>
      </c>
      <c r="G455" s="0" t="n">
        <v>0.1</v>
      </c>
      <c r="H455" s="0" t="n">
        <v>1</v>
      </c>
      <c r="I455" s="0" t="n">
        <v>210404668</v>
      </c>
      <c r="J455" s="0" t="s">
        <v>1040</v>
      </c>
    </row>
    <row r="456" customFormat="false" ht="15" hidden="false" customHeight="false" outlineLevel="0" collapsed="false">
      <c r="A456" s="0" t="s">
        <v>1041</v>
      </c>
      <c r="E456" s="0" t="s">
        <v>1042</v>
      </c>
      <c r="F456" s="0" t="n">
        <v>110005</v>
      </c>
      <c r="G456" s="0" t="n">
        <v>0.1</v>
      </c>
      <c r="H456" s="0" t="n">
        <v>1</v>
      </c>
      <c r="I456" s="0" t="n">
        <v>210404669</v>
      </c>
      <c r="J456" s="0" t="s">
        <v>1043</v>
      </c>
    </row>
    <row r="457" customFormat="false" ht="15" hidden="false" customHeight="false" outlineLevel="0" collapsed="false">
      <c r="A457" s="0" t="s">
        <v>1044</v>
      </c>
      <c r="E457" s="0" t="s">
        <v>756</v>
      </c>
      <c r="F457" s="0" t="n">
        <v>110005</v>
      </c>
      <c r="G457" s="0" t="n">
        <v>0.1</v>
      </c>
      <c r="H457" s="0" t="n">
        <v>1</v>
      </c>
      <c r="I457" s="0" t="n">
        <v>210404670</v>
      </c>
      <c r="J457" s="0" t="s">
        <v>1045</v>
      </c>
    </row>
    <row r="458" customFormat="false" ht="15" hidden="false" customHeight="false" outlineLevel="0" collapsed="false">
      <c r="A458" s="0" t="s">
        <v>1046</v>
      </c>
      <c r="E458" s="0" t="s">
        <v>761</v>
      </c>
      <c r="F458" s="0" t="n">
        <v>110005</v>
      </c>
      <c r="G458" s="0" t="n">
        <v>0.1</v>
      </c>
      <c r="H458" s="0" t="n">
        <v>1</v>
      </c>
      <c r="I458" s="0" t="n">
        <v>210404671</v>
      </c>
      <c r="J458" s="0" t="s">
        <v>1047</v>
      </c>
    </row>
    <row r="459" customFormat="false" ht="15" hidden="false" customHeight="false" outlineLevel="0" collapsed="false">
      <c r="A459" s="0" t="s">
        <v>1048</v>
      </c>
      <c r="E459" s="0" t="s">
        <v>73</v>
      </c>
      <c r="F459" s="0" t="n">
        <v>110005</v>
      </c>
      <c r="G459" s="0" t="n">
        <v>0.1</v>
      </c>
      <c r="H459" s="0" t="n">
        <v>1</v>
      </c>
      <c r="I459" s="0" t="n">
        <v>210404672</v>
      </c>
      <c r="J459" s="0" t="s">
        <v>1049</v>
      </c>
    </row>
    <row r="460" customFormat="false" ht="15" hidden="false" customHeight="false" outlineLevel="0" collapsed="false">
      <c r="A460" s="0" t="s">
        <v>354</v>
      </c>
      <c r="E460" s="0" t="s">
        <v>1050</v>
      </c>
      <c r="F460" s="0" t="n">
        <v>110007</v>
      </c>
      <c r="G460" s="0" t="n">
        <v>0.1</v>
      </c>
      <c r="H460" s="0" t="n">
        <v>1</v>
      </c>
      <c r="I460" s="0" t="n">
        <v>210404673</v>
      </c>
      <c r="J460" s="0" t="s">
        <v>1051</v>
      </c>
    </row>
    <row r="461" customFormat="false" ht="15" hidden="false" customHeight="false" outlineLevel="0" collapsed="false">
      <c r="A461" s="0" t="s">
        <v>1052</v>
      </c>
      <c r="E461" s="0" t="s">
        <v>1053</v>
      </c>
      <c r="F461" s="0" t="n">
        <v>110007</v>
      </c>
      <c r="G461" s="0" t="n">
        <v>0.1</v>
      </c>
      <c r="H461" s="0" t="n">
        <v>1</v>
      </c>
      <c r="I461" s="0" t="n">
        <v>210404674</v>
      </c>
      <c r="J461" s="0" t="s">
        <v>1054</v>
      </c>
    </row>
    <row r="462" customFormat="false" ht="15" hidden="false" customHeight="false" outlineLevel="0" collapsed="false">
      <c r="A462" s="0" t="s">
        <v>1055</v>
      </c>
      <c r="E462" s="0" t="s">
        <v>1056</v>
      </c>
      <c r="F462" s="0" t="n">
        <v>110007</v>
      </c>
      <c r="G462" s="0" t="n">
        <v>0.1</v>
      </c>
      <c r="H462" s="0" t="n">
        <v>1</v>
      </c>
      <c r="I462" s="0" t="n">
        <v>210404675</v>
      </c>
      <c r="J462" s="0" t="s">
        <v>1057</v>
      </c>
    </row>
    <row r="463" customFormat="false" ht="15" hidden="false" customHeight="false" outlineLevel="0" collapsed="false">
      <c r="A463" s="0" t="s">
        <v>1058</v>
      </c>
      <c r="E463" s="0" t="s">
        <v>1053</v>
      </c>
      <c r="F463" s="0" t="n">
        <v>110007</v>
      </c>
      <c r="G463" s="0" t="n">
        <v>0.1</v>
      </c>
      <c r="H463" s="0" t="n">
        <v>1</v>
      </c>
      <c r="I463" s="0" t="n">
        <v>210404676</v>
      </c>
      <c r="J463" s="0" t="s">
        <v>1059</v>
      </c>
    </row>
    <row r="464" customFormat="false" ht="15" hidden="false" customHeight="false" outlineLevel="0" collapsed="false">
      <c r="A464" s="0" t="s">
        <v>1060</v>
      </c>
      <c r="E464" s="0" t="s">
        <v>55</v>
      </c>
      <c r="F464" s="0" t="n">
        <v>700039</v>
      </c>
      <c r="G464" s="0" t="n">
        <v>0.1</v>
      </c>
      <c r="H464" s="0" t="n">
        <v>1</v>
      </c>
      <c r="I464" s="0" t="n">
        <v>210404827</v>
      </c>
      <c r="J464" s="0" t="s">
        <v>1061</v>
      </c>
    </row>
    <row r="465" customFormat="false" ht="15" hidden="false" customHeight="false" outlineLevel="0" collapsed="false">
      <c r="A465" s="0" t="s">
        <v>1062</v>
      </c>
      <c r="E465" s="0" t="s">
        <v>1063</v>
      </c>
      <c r="F465" s="0" t="n">
        <v>700084</v>
      </c>
      <c r="G465" s="0" t="n">
        <v>0.1</v>
      </c>
      <c r="H465" s="0" t="n">
        <v>1</v>
      </c>
      <c r="I465" s="0" t="n">
        <v>210404828</v>
      </c>
      <c r="J465" s="0" t="s">
        <v>1064</v>
      </c>
    </row>
    <row r="466" customFormat="false" ht="15" hidden="false" customHeight="false" outlineLevel="0" collapsed="false">
      <c r="A466" s="0" t="s">
        <v>1065</v>
      </c>
      <c r="E466" s="0" t="s">
        <v>76</v>
      </c>
      <c r="F466" s="0" t="n">
        <v>110002</v>
      </c>
      <c r="G466" s="0" t="n">
        <v>0.1</v>
      </c>
      <c r="H466" s="0" t="n">
        <v>1</v>
      </c>
      <c r="I466" s="0" t="n">
        <v>210404829</v>
      </c>
      <c r="J466" s="0" t="s">
        <v>1066</v>
      </c>
    </row>
    <row r="467" customFormat="false" ht="15" hidden="false" customHeight="false" outlineLevel="0" collapsed="false">
      <c r="A467" s="0" t="s">
        <v>100</v>
      </c>
      <c r="E467" s="0" t="s">
        <v>756</v>
      </c>
      <c r="F467" s="0" t="n">
        <v>110005</v>
      </c>
      <c r="G467" s="0" t="n">
        <v>0.1</v>
      </c>
      <c r="H467" s="0" t="n">
        <v>1</v>
      </c>
      <c r="I467" s="0" t="n">
        <v>210404830</v>
      </c>
      <c r="J467" s="0" t="s">
        <v>1067</v>
      </c>
    </row>
    <row r="468" customFormat="false" ht="15" hidden="false" customHeight="false" outlineLevel="0" collapsed="false">
      <c r="A468" s="0" t="s">
        <v>1068</v>
      </c>
      <c r="E468" s="0" t="s">
        <v>756</v>
      </c>
      <c r="F468" s="0" t="n">
        <v>110005</v>
      </c>
      <c r="G468" s="0" t="n">
        <v>0.1</v>
      </c>
      <c r="H468" s="0" t="n">
        <v>1</v>
      </c>
      <c r="I468" s="0" t="n">
        <v>210404831</v>
      </c>
      <c r="J468" s="0" t="s">
        <v>1069</v>
      </c>
    </row>
    <row r="469" customFormat="false" ht="15" hidden="false" customHeight="false" outlineLevel="0" collapsed="false">
      <c r="A469" s="0" t="s">
        <v>1070</v>
      </c>
      <c r="E469" s="0" t="s">
        <v>756</v>
      </c>
      <c r="F469" s="0" t="n">
        <v>110008</v>
      </c>
      <c r="G469" s="0" t="n">
        <v>0.1</v>
      </c>
      <c r="H469" s="0" t="n">
        <v>1</v>
      </c>
      <c r="I469" s="0" t="n">
        <v>210404832</v>
      </c>
      <c r="J469" s="0" t="s">
        <v>1071</v>
      </c>
    </row>
    <row r="470" customFormat="false" ht="15" hidden="false" customHeight="false" outlineLevel="0" collapsed="false">
      <c r="A470" s="0" t="s">
        <v>1072</v>
      </c>
      <c r="E470" s="0" t="s">
        <v>756</v>
      </c>
      <c r="F470" s="0" t="n">
        <v>110008</v>
      </c>
      <c r="G470" s="0" t="n">
        <v>0.1</v>
      </c>
      <c r="H470" s="0" t="n">
        <v>1</v>
      </c>
      <c r="I470" s="0" t="n">
        <v>210404833</v>
      </c>
      <c r="J470" s="0" t="s">
        <v>1073</v>
      </c>
    </row>
    <row r="471" customFormat="false" ht="15" hidden="false" customHeight="false" outlineLevel="0" collapsed="false">
      <c r="A471" s="0" t="s">
        <v>1074</v>
      </c>
      <c r="E471" s="0" t="s">
        <v>756</v>
      </c>
      <c r="F471" s="0" t="n">
        <v>110008</v>
      </c>
      <c r="G471" s="0" t="n">
        <v>0.1</v>
      </c>
      <c r="H471" s="0" t="n">
        <v>1</v>
      </c>
      <c r="I471" s="0" t="n">
        <v>210404834</v>
      </c>
      <c r="J471" s="0" t="s">
        <v>1075</v>
      </c>
    </row>
    <row r="472" customFormat="false" ht="15" hidden="false" customHeight="false" outlineLevel="0" collapsed="false">
      <c r="A472" s="0" t="s">
        <v>1076</v>
      </c>
      <c r="E472" s="0" t="s">
        <v>756</v>
      </c>
      <c r="F472" s="0" t="n">
        <v>110008</v>
      </c>
      <c r="G472" s="0" t="n">
        <v>0.1</v>
      </c>
      <c r="H472" s="0" t="n">
        <v>1</v>
      </c>
      <c r="I472" s="0" t="n">
        <v>210404835</v>
      </c>
      <c r="J472" s="0" t="s">
        <v>1077</v>
      </c>
    </row>
    <row r="473" customFormat="false" ht="15" hidden="false" customHeight="false" outlineLevel="0" collapsed="false">
      <c r="A473" s="0" t="s">
        <v>1078</v>
      </c>
      <c r="E473" s="0" t="s">
        <v>1079</v>
      </c>
      <c r="F473" s="0" t="n">
        <v>110008</v>
      </c>
      <c r="G473" s="0" t="n">
        <v>0.1</v>
      </c>
      <c r="H473" s="0" t="n">
        <v>1</v>
      </c>
      <c r="I473" s="0" t="n">
        <v>210404836</v>
      </c>
      <c r="J473" s="0" t="s">
        <v>1080</v>
      </c>
    </row>
    <row r="474" customFormat="false" ht="15" hidden="false" customHeight="false" outlineLevel="0" collapsed="false">
      <c r="A474" s="0" t="s">
        <v>1081</v>
      </c>
      <c r="E474" s="0" t="s">
        <v>1079</v>
      </c>
      <c r="F474" s="0" t="n">
        <v>110015</v>
      </c>
      <c r="G474" s="0" t="n">
        <v>0.1</v>
      </c>
      <c r="H474" s="0" t="n">
        <v>1</v>
      </c>
      <c r="I474" s="0" t="n">
        <v>210404837</v>
      </c>
      <c r="J474" s="0" t="s">
        <v>1082</v>
      </c>
    </row>
    <row r="475" customFormat="false" ht="15" hidden="false" customHeight="false" outlineLevel="0" collapsed="false">
      <c r="A475" s="0" t="s">
        <v>1083</v>
      </c>
      <c r="E475" s="0" t="s">
        <v>1079</v>
      </c>
      <c r="F475" s="0" t="n">
        <v>110015</v>
      </c>
      <c r="G475" s="0" t="n">
        <v>0.1</v>
      </c>
      <c r="H475" s="0" t="n">
        <v>1</v>
      </c>
      <c r="I475" s="0" t="n">
        <v>210404838</v>
      </c>
      <c r="J475" s="0" t="s">
        <v>1084</v>
      </c>
    </row>
    <row r="476" customFormat="false" ht="15" hidden="false" customHeight="false" outlineLevel="0" collapsed="false">
      <c r="A476" s="0" t="s">
        <v>1085</v>
      </c>
      <c r="E476" s="0" t="s">
        <v>1086</v>
      </c>
      <c r="F476" s="0" t="n">
        <v>110034</v>
      </c>
      <c r="G476" s="0" t="n">
        <v>0.1</v>
      </c>
      <c r="H476" s="0" t="n">
        <v>1</v>
      </c>
      <c r="I476" s="0" t="n">
        <v>210404839</v>
      </c>
      <c r="J476" s="0" t="s">
        <v>1087</v>
      </c>
    </row>
    <row r="477" customFormat="false" ht="15" hidden="false" customHeight="false" outlineLevel="0" collapsed="false">
      <c r="A477" s="0" t="s">
        <v>1088</v>
      </c>
      <c r="E477" s="0" t="s">
        <v>1086</v>
      </c>
      <c r="F477" s="0" t="n">
        <v>110034</v>
      </c>
      <c r="G477" s="0" t="n">
        <v>0.1</v>
      </c>
      <c r="H477" s="0" t="n">
        <v>1</v>
      </c>
      <c r="I477" s="0" t="n">
        <v>210404840</v>
      </c>
      <c r="J477" s="0" t="s">
        <v>1089</v>
      </c>
    </row>
    <row r="478" customFormat="false" ht="15" hidden="false" customHeight="false" outlineLevel="0" collapsed="false">
      <c r="A478" s="0" t="s">
        <v>1090</v>
      </c>
      <c r="E478" s="0" t="s">
        <v>1086</v>
      </c>
      <c r="F478" s="0" t="n">
        <v>110034</v>
      </c>
      <c r="G478" s="0" t="n">
        <v>0.1</v>
      </c>
      <c r="H478" s="0" t="n">
        <v>1</v>
      </c>
      <c r="I478" s="0" t="n">
        <v>210404841</v>
      </c>
      <c r="J478" s="0" t="s">
        <v>1091</v>
      </c>
    </row>
    <row r="479" customFormat="false" ht="15" hidden="false" customHeight="false" outlineLevel="0" collapsed="false">
      <c r="A479" s="0" t="s">
        <v>1092</v>
      </c>
      <c r="E479" s="0" t="s">
        <v>1086</v>
      </c>
      <c r="F479" s="0" t="n">
        <v>110034</v>
      </c>
      <c r="G479" s="0" t="n">
        <v>0.1</v>
      </c>
      <c r="H479" s="0" t="n">
        <v>1</v>
      </c>
      <c r="I479" s="0" t="n">
        <v>210404842</v>
      </c>
      <c r="J479" s="0" t="s">
        <v>1093</v>
      </c>
    </row>
    <row r="480" customFormat="false" ht="15" hidden="false" customHeight="false" outlineLevel="0" collapsed="false">
      <c r="A480" s="0" t="s">
        <v>1094</v>
      </c>
      <c r="E480" s="0" t="s">
        <v>1086</v>
      </c>
      <c r="F480" s="0" t="n">
        <v>110034</v>
      </c>
      <c r="G480" s="0" t="n">
        <v>0.1</v>
      </c>
      <c r="H480" s="0" t="n">
        <v>1</v>
      </c>
      <c r="I480" s="0" t="n">
        <v>210404843</v>
      </c>
      <c r="J480" s="0" t="s">
        <v>1095</v>
      </c>
    </row>
    <row r="481" customFormat="false" ht="15" hidden="false" customHeight="false" outlineLevel="0" collapsed="false">
      <c r="A481" s="0" t="s">
        <v>1096</v>
      </c>
      <c r="E481" s="0" t="s">
        <v>1086</v>
      </c>
      <c r="F481" s="0" t="n">
        <v>110034</v>
      </c>
      <c r="G481" s="0" t="n">
        <v>0.1</v>
      </c>
      <c r="H481" s="0" t="n">
        <v>1</v>
      </c>
      <c r="I481" s="0" t="n">
        <v>210404844</v>
      </c>
      <c r="J481" s="0" t="s">
        <v>1097</v>
      </c>
    </row>
    <row r="482" customFormat="false" ht="15" hidden="false" customHeight="false" outlineLevel="0" collapsed="false">
      <c r="A482" s="0" t="s">
        <v>1098</v>
      </c>
      <c r="E482" s="0" t="s">
        <v>1086</v>
      </c>
      <c r="F482" s="0" t="n">
        <v>110034</v>
      </c>
      <c r="G482" s="0" t="n">
        <v>0.1</v>
      </c>
      <c r="H482" s="0" t="n">
        <v>1</v>
      </c>
      <c r="I482" s="0" t="n">
        <v>210404845</v>
      </c>
      <c r="J482" s="0" t="s">
        <v>1099</v>
      </c>
    </row>
    <row r="483" customFormat="false" ht="15" hidden="false" customHeight="false" outlineLevel="0" collapsed="false">
      <c r="A483" s="0" t="s">
        <v>1100</v>
      </c>
      <c r="E483" s="0" t="s">
        <v>1101</v>
      </c>
      <c r="F483" s="0" t="n">
        <v>110035</v>
      </c>
      <c r="G483" s="0" t="n">
        <v>0.1</v>
      </c>
      <c r="H483" s="0" t="n">
        <v>1</v>
      </c>
      <c r="I483" s="0" t="n">
        <v>210404846</v>
      </c>
      <c r="J483" s="0" t="s">
        <v>1102</v>
      </c>
    </row>
    <row r="484" customFormat="false" ht="15" hidden="false" customHeight="false" outlineLevel="0" collapsed="false">
      <c r="A484" s="0" t="s">
        <v>1081</v>
      </c>
      <c r="E484" s="0" t="s">
        <v>1103</v>
      </c>
      <c r="F484" s="0" t="n">
        <v>110037</v>
      </c>
      <c r="G484" s="0" t="n">
        <v>0.1</v>
      </c>
      <c r="H484" s="0" t="n">
        <v>1</v>
      </c>
      <c r="I484" s="0" t="n">
        <v>210404847</v>
      </c>
      <c r="J484" s="0" t="s">
        <v>1104</v>
      </c>
    </row>
    <row r="485" customFormat="false" ht="15" hidden="false" customHeight="false" outlineLevel="0" collapsed="false">
      <c r="A485" s="0" t="s">
        <v>1105</v>
      </c>
      <c r="E485" s="0" t="s">
        <v>1103</v>
      </c>
      <c r="F485" s="0" t="n">
        <v>110037</v>
      </c>
      <c r="G485" s="0" t="n">
        <v>0.1</v>
      </c>
      <c r="H485" s="0" t="n">
        <v>1</v>
      </c>
      <c r="I485" s="0" t="n">
        <v>210404848</v>
      </c>
      <c r="J485" s="0" t="s">
        <v>1106</v>
      </c>
    </row>
    <row r="486" customFormat="false" ht="15" hidden="false" customHeight="false" outlineLevel="0" collapsed="false">
      <c r="A486" s="0" t="s">
        <v>1107</v>
      </c>
      <c r="E486" s="0" t="s">
        <v>1108</v>
      </c>
      <c r="F486" s="0" t="n">
        <v>110055</v>
      </c>
      <c r="G486" s="0" t="n">
        <v>0.1</v>
      </c>
      <c r="H486" s="0" t="n">
        <v>1</v>
      </c>
      <c r="I486" s="0" t="n">
        <v>210404849</v>
      </c>
      <c r="J486" s="0" t="s">
        <v>1109</v>
      </c>
    </row>
    <row r="487" customFormat="false" ht="15" hidden="false" customHeight="false" outlineLevel="0" collapsed="false">
      <c r="A487" s="0" t="s">
        <v>1110</v>
      </c>
      <c r="E487" s="0" t="s">
        <v>1111</v>
      </c>
      <c r="F487" s="0" t="n">
        <v>110082</v>
      </c>
      <c r="G487" s="0" t="n">
        <v>0.1</v>
      </c>
      <c r="H487" s="0" t="n">
        <v>1</v>
      </c>
      <c r="I487" s="0" t="n">
        <v>210404850</v>
      </c>
      <c r="J487" s="0" t="s">
        <v>1112</v>
      </c>
    </row>
    <row r="488" customFormat="false" ht="15" hidden="false" customHeight="false" outlineLevel="0" collapsed="false">
      <c r="A488" s="0" t="s">
        <v>1113</v>
      </c>
      <c r="E488" s="0" t="s">
        <v>1114</v>
      </c>
      <c r="F488" s="0" t="n">
        <v>110090</v>
      </c>
      <c r="G488" s="0" t="n">
        <v>0.1</v>
      </c>
      <c r="H488" s="0" t="n">
        <v>1</v>
      </c>
      <c r="I488" s="0" t="n">
        <v>210404851</v>
      </c>
      <c r="J488" s="0" t="s">
        <v>1115</v>
      </c>
    </row>
    <row r="489" customFormat="false" ht="15" hidden="false" customHeight="false" outlineLevel="0" collapsed="false">
      <c r="A489" s="0" t="s">
        <v>1116</v>
      </c>
      <c r="E489" s="0" t="s">
        <v>101</v>
      </c>
      <c r="F489" s="0" t="n">
        <v>122001</v>
      </c>
      <c r="G489" s="0" t="n">
        <v>0.1</v>
      </c>
      <c r="H489" s="0" t="n">
        <v>1</v>
      </c>
      <c r="I489" s="0" t="n">
        <v>210404852</v>
      </c>
      <c r="J489" s="0" t="s">
        <v>1117</v>
      </c>
    </row>
    <row r="490" customFormat="false" ht="15" hidden="false" customHeight="false" outlineLevel="0" collapsed="false">
      <c r="A490" s="0" t="s">
        <v>1118</v>
      </c>
      <c r="E490" s="0" t="s">
        <v>101</v>
      </c>
      <c r="F490" s="0" t="n">
        <v>122001</v>
      </c>
      <c r="G490" s="0" t="n">
        <v>0.1</v>
      </c>
      <c r="H490" s="0" t="n">
        <v>1</v>
      </c>
      <c r="I490" s="0" t="n">
        <v>210404853</v>
      </c>
      <c r="J490" s="0" t="s">
        <v>1119</v>
      </c>
    </row>
    <row r="491" customFormat="false" ht="15" hidden="false" customHeight="false" outlineLevel="0" collapsed="false">
      <c r="A491" s="0" t="s">
        <v>1120</v>
      </c>
      <c r="E491" s="0" t="s">
        <v>267</v>
      </c>
      <c r="F491" s="0" t="n">
        <v>384001</v>
      </c>
      <c r="G491" s="0" t="n">
        <v>0.1</v>
      </c>
      <c r="H491" s="0" t="n">
        <v>1</v>
      </c>
      <c r="I491" s="0" t="n">
        <v>210404854</v>
      </c>
      <c r="J491" s="0" t="s">
        <v>1121</v>
      </c>
    </row>
    <row r="492" customFormat="false" ht="15" hidden="false" customHeight="false" outlineLevel="0" collapsed="false">
      <c r="A492" s="0" t="s">
        <v>1122</v>
      </c>
      <c r="E492" s="0" t="s">
        <v>267</v>
      </c>
      <c r="F492" s="0" t="n">
        <v>384001</v>
      </c>
      <c r="G492" s="0" t="n">
        <v>0.1</v>
      </c>
      <c r="H492" s="0" t="n">
        <v>1</v>
      </c>
      <c r="I492" s="0" t="n">
        <v>210404855</v>
      </c>
      <c r="J492" s="0" t="s">
        <v>1123</v>
      </c>
    </row>
    <row r="493" customFormat="false" ht="15" hidden="false" customHeight="false" outlineLevel="0" collapsed="false">
      <c r="A493" s="0" t="s">
        <v>1124</v>
      </c>
      <c r="E493" s="0" t="s">
        <v>267</v>
      </c>
      <c r="F493" s="0" t="n">
        <v>384002</v>
      </c>
      <c r="G493" s="0" t="n">
        <v>0.1</v>
      </c>
      <c r="H493" s="0" t="n">
        <v>1</v>
      </c>
      <c r="I493" s="0" t="n">
        <v>210404856</v>
      </c>
      <c r="J493" s="0" t="s">
        <v>1125</v>
      </c>
    </row>
    <row r="494" customFormat="false" ht="15" hidden="false" customHeight="false" outlineLevel="0" collapsed="false">
      <c r="A494" s="0" t="s">
        <v>1126</v>
      </c>
      <c r="E494" s="0" t="s">
        <v>24</v>
      </c>
      <c r="F494" s="0" t="n">
        <v>505001</v>
      </c>
      <c r="G494" s="0" t="n">
        <v>0.1</v>
      </c>
      <c r="H494" s="0" t="n">
        <v>1</v>
      </c>
      <c r="I494" s="0" t="n">
        <v>210404857</v>
      </c>
      <c r="J494" s="0" t="s">
        <v>1127</v>
      </c>
    </row>
    <row r="495" customFormat="false" ht="15" hidden="false" customHeight="false" outlineLevel="0" collapsed="false">
      <c r="A495" s="0" t="s">
        <v>1128</v>
      </c>
      <c r="E495" s="0" t="s">
        <v>24</v>
      </c>
      <c r="F495" s="0" t="n">
        <v>505001</v>
      </c>
      <c r="G495" s="0" t="n">
        <v>0.1</v>
      </c>
      <c r="H495" s="0" t="n">
        <v>1</v>
      </c>
      <c r="I495" s="0" t="n">
        <v>210404858</v>
      </c>
      <c r="J495" s="0" t="s">
        <v>1129</v>
      </c>
    </row>
    <row r="496" customFormat="false" ht="15" hidden="false" customHeight="false" outlineLevel="0" collapsed="false">
      <c r="A496" s="0" t="s">
        <v>1130</v>
      </c>
      <c r="E496" s="0" t="s">
        <v>24</v>
      </c>
      <c r="F496" s="0" t="n">
        <v>505001</v>
      </c>
      <c r="G496" s="0" t="n">
        <v>0.1</v>
      </c>
      <c r="H496" s="0" t="n">
        <v>1</v>
      </c>
      <c r="I496" s="0" t="n">
        <v>210404859</v>
      </c>
      <c r="J496" s="0" t="s">
        <v>1131</v>
      </c>
    </row>
    <row r="497" customFormat="false" ht="15" hidden="false" customHeight="false" outlineLevel="0" collapsed="false">
      <c r="A497" s="0" t="s">
        <v>1132</v>
      </c>
      <c r="E497" s="0" t="s">
        <v>29</v>
      </c>
      <c r="F497" s="0" t="n">
        <v>506002</v>
      </c>
      <c r="G497" s="0" t="n">
        <v>0.1</v>
      </c>
      <c r="H497" s="0" t="n">
        <v>1</v>
      </c>
      <c r="I497" s="0" t="n">
        <v>210404860</v>
      </c>
      <c r="J497" s="0" t="s">
        <v>1133</v>
      </c>
    </row>
    <row r="498" customFormat="false" ht="15" hidden="false" customHeight="false" outlineLevel="0" collapsed="false">
      <c r="A498" s="0" t="s">
        <v>1134</v>
      </c>
      <c r="E498" s="0" t="s">
        <v>32</v>
      </c>
      <c r="F498" s="0" t="n">
        <v>507001</v>
      </c>
      <c r="G498" s="0" t="n">
        <v>0.1</v>
      </c>
      <c r="H498" s="0" t="n">
        <v>1</v>
      </c>
      <c r="I498" s="0" t="n">
        <v>210404862</v>
      </c>
      <c r="J498" s="0" t="s">
        <v>1135</v>
      </c>
    </row>
    <row r="499" customFormat="false" ht="15" hidden="false" customHeight="false" outlineLevel="0" collapsed="false">
      <c r="A499" s="0" t="s">
        <v>1136</v>
      </c>
      <c r="E499" s="0" t="s">
        <v>32</v>
      </c>
      <c r="F499" s="0" t="n">
        <v>507001</v>
      </c>
      <c r="G499" s="0" t="n">
        <v>0.1</v>
      </c>
      <c r="H499" s="0" t="n">
        <v>1</v>
      </c>
      <c r="I499" s="0" t="n">
        <v>210404863</v>
      </c>
      <c r="J499" s="0" t="s">
        <v>1137</v>
      </c>
    </row>
    <row r="500" customFormat="false" ht="15" hidden="false" customHeight="false" outlineLevel="0" collapsed="false">
      <c r="A500" s="0" t="s">
        <v>1138</v>
      </c>
      <c r="E500" s="0" t="s">
        <v>32</v>
      </c>
      <c r="F500" s="0" t="n">
        <v>507001</v>
      </c>
      <c r="G500" s="0" t="n">
        <v>0.1</v>
      </c>
      <c r="H500" s="0" t="n">
        <v>1</v>
      </c>
      <c r="I500" s="0" t="n">
        <v>210404864</v>
      </c>
      <c r="J500" s="0" t="s">
        <v>1139</v>
      </c>
    </row>
    <row r="501" customFormat="false" ht="15" hidden="false" customHeight="false" outlineLevel="0" collapsed="false">
      <c r="A501" s="0" t="s">
        <v>1140</v>
      </c>
      <c r="E501" s="0" t="s">
        <v>32</v>
      </c>
      <c r="F501" s="0" t="n">
        <v>507001</v>
      </c>
      <c r="G501" s="0" t="n">
        <v>0.1</v>
      </c>
      <c r="H501" s="0" t="n">
        <v>1</v>
      </c>
      <c r="I501" s="0" t="n">
        <v>210404865</v>
      </c>
      <c r="J501" s="0" t="s">
        <v>1141</v>
      </c>
    </row>
    <row r="502" customFormat="false" ht="15" hidden="false" customHeight="false" outlineLevel="0" collapsed="false">
      <c r="A502" s="0" t="s">
        <v>1142</v>
      </c>
      <c r="E502" s="0" t="s">
        <v>32</v>
      </c>
      <c r="F502" s="0" t="n">
        <v>507002</v>
      </c>
      <c r="G502" s="0" t="n">
        <v>0.1</v>
      </c>
      <c r="H502" s="0" t="n">
        <v>1</v>
      </c>
      <c r="I502" s="0" t="n">
        <v>210404866</v>
      </c>
      <c r="J502" s="0" t="s">
        <v>1143</v>
      </c>
    </row>
    <row r="503" customFormat="false" ht="15" hidden="false" customHeight="false" outlineLevel="0" collapsed="false">
      <c r="A503" s="0" t="s">
        <v>1144</v>
      </c>
      <c r="E503" s="0" t="s">
        <v>32</v>
      </c>
      <c r="F503" s="0" t="n">
        <v>507002</v>
      </c>
      <c r="G503" s="0" t="n">
        <v>0.1</v>
      </c>
      <c r="H503" s="0" t="n">
        <v>1</v>
      </c>
      <c r="I503" s="0" t="n">
        <v>210404867</v>
      </c>
      <c r="J503" s="0" t="s">
        <v>1145</v>
      </c>
    </row>
    <row r="504" customFormat="false" ht="15" hidden="false" customHeight="false" outlineLevel="0" collapsed="false">
      <c r="A504" s="0" t="s">
        <v>1146</v>
      </c>
      <c r="E504" s="0" t="s">
        <v>32</v>
      </c>
      <c r="F504" s="0" t="n">
        <v>507003</v>
      </c>
      <c r="G504" s="0" t="n">
        <v>0.1</v>
      </c>
      <c r="H504" s="0" t="n">
        <v>1</v>
      </c>
      <c r="I504" s="0" t="n">
        <v>210404868</v>
      </c>
      <c r="J504" s="0" t="s">
        <v>1147</v>
      </c>
    </row>
    <row r="505" customFormat="false" ht="15" hidden="false" customHeight="false" outlineLevel="0" collapsed="false">
      <c r="A505" s="0" t="s">
        <v>1148</v>
      </c>
      <c r="E505" s="0" t="s">
        <v>32</v>
      </c>
      <c r="F505" s="0" t="n">
        <v>507003</v>
      </c>
      <c r="G505" s="0" t="n">
        <v>0.1</v>
      </c>
      <c r="H505" s="0" t="n">
        <v>1</v>
      </c>
      <c r="I505" s="0" t="n">
        <v>210404869</v>
      </c>
      <c r="J505" s="0" t="s">
        <v>1149</v>
      </c>
    </row>
    <row r="506" customFormat="false" ht="15" hidden="false" customHeight="false" outlineLevel="0" collapsed="false">
      <c r="A506" s="0" t="s">
        <v>1150</v>
      </c>
      <c r="E506" s="0" t="s">
        <v>32</v>
      </c>
      <c r="F506" s="0" t="n">
        <v>507003</v>
      </c>
      <c r="G506" s="0" t="n">
        <v>0.1</v>
      </c>
      <c r="H506" s="0" t="n">
        <v>1</v>
      </c>
      <c r="I506" s="0" t="n">
        <v>210404870</v>
      </c>
      <c r="J506" s="0" t="s">
        <v>1151</v>
      </c>
    </row>
    <row r="507" customFormat="false" ht="15" hidden="false" customHeight="false" outlineLevel="0" collapsed="false">
      <c r="A507" s="0" t="s">
        <v>1152</v>
      </c>
      <c r="E507" s="0" t="s">
        <v>1153</v>
      </c>
      <c r="F507" s="0" t="n">
        <v>516001</v>
      </c>
      <c r="G507" s="0" t="n">
        <v>0.1</v>
      </c>
      <c r="H507" s="0" t="n">
        <v>1</v>
      </c>
      <c r="I507" s="0" t="n">
        <v>210404871</v>
      </c>
      <c r="J507" s="0" t="s">
        <v>1154</v>
      </c>
    </row>
    <row r="508" customFormat="false" ht="15" hidden="false" customHeight="false" outlineLevel="0" collapsed="false">
      <c r="A508" s="0" t="s">
        <v>1155</v>
      </c>
      <c r="E508" s="0" t="s">
        <v>370</v>
      </c>
      <c r="F508" s="0" t="n">
        <v>520007</v>
      </c>
      <c r="G508" s="0" t="n">
        <v>0.1</v>
      </c>
      <c r="H508" s="0" t="n">
        <v>1</v>
      </c>
      <c r="I508" s="0" t="n">
        <v>210404872</v>
      </c>
      <c r="J508" s="0" t="s">
        <v>1156</v>
      </c>
    </row>
    <row r="509" customFormat="false" ht="15" hidden="false" customHeight="false" outlineLevel="0" collapsed="false">
      <c r="A509" s="0" t="s">
        <v>1157</v>
      </c>
      <c r="E509" s="0" t="s">
        <v>370</v>
      </c>
      <c r="F509" s="0" t="n">
        <v>520007</v>
      </c>
      <c r="G509" s="0" t="n">
        <v>0.1</v>
      </c>
      <c r="H509" s="0" t="n">
        <v>1</v>
      </c>
      <c r="I509" s="0" t="n">
        <v>210404873</v>
      </c>
      <c r="J509" s="0" t="s">
        <v>1158</v>
      </c>
    </row>
    <row r="510" customFormat="false" ht="15" hidden="false" customHeight="false" outlineLevel="0" collapsed="false">
      <c r="A510" s="0" t="s">
        <v>1159</v>
      </c>
      <c r="E510" s="0" t="s">
        <v>370</v>
      </c>
      <c r="F510" s="0" t="n">
        <v>520010</v>
      </c>
      <c r="G510" s="0" t="n">
        <v>0.1</v>
      </c>
      <c r="H510" s="0" t="n">
        <v>1</v>
      </c>
      <c r="I510" s="0" t="n">
        <v>210404874</v>
      </c>
      <c r="J510" s="0" t="s">
        <v>1160</v>
      </c>
    </row>
    <row r="511" customFormat="false" ht="15" hidden="false" customHeight="false" outlineLevel="0" collapsed="false">
      <c r="A511" s="0" t="s">
        <v>1161</v>
      </c>
      <c r="E511" s="0" t="s">
        <v>370</v>
      </c>
      <c r="F511" s="0" t="n">
        <v>520010</v>
      </c>
      <c r="G511" s="0" t="n">
        <v>0.1</v>
      </c>
      <c r="H511" s="0" t="n">
        <v>1</v>
      </c>
      <c r="I511" s="0" t="n">
        <v>210404875</v>
      </c>
      <c r="J511" s="0" t="s">
        <v>1162</v>
      </c>
    </row>
    <row r="512" customFormat="false" ht="15" hidden="false" customHeight="false" outlineLevel="0" collapsed="false">
      <c r="A512" s="0" t="s">
        <v>1163</v>
      </c>
      <c r="E512" s="0" t="s">
        <v>478</v>
      </c>
      <c r="F512" s="0" t="n">
        <v>522001</v>
      </c>
      <c r="G512" s="0" t="n">
        <v>0.1</v>
      </c>
      <c r="H512" s="0" t="n">
        <v>1</v>
      </c>
      <c r="I512" s="0" t="n">
        <v>210404876</v>
      </c>
      <c r="J512" s="0" t="s">
        <v>1164</v>
      </c>
    </row>
    <row r="513" customFormat="false" ht="15" hidden="false" customHeight="false" outlineLevel="0" collapsed="false">
      <c r="A513" s="0" t="s">
        <v>1165</v>
      </c>
      <c r="E513" s="0" t="s">
        <v>1166</v>
      </c>
      <c r="F513" s="0" t="n">
        <v>360006</v>
      </c>
      <c r="G513" s="0" t="n">
        <v>0.1</v>
      </c>
      <c r="H513" s="0" t="n">
        <v>1</v>
      </c>
      <c r="I513" s="0" t="n">
        <v>210403850</v>
      </c>
      <c r="J513" s="0" t="s">
        <v>1167</v>
      </c>
    </row>
    <row r="514" customFormat="false" ht="15" hidden="false" customHeight="false" outlineLevel="0" collapsed="false">
      <c r="A514" s="0" t="s">
        <v>1168</v>
      </c>
      <c r="E514" s="0" t="s">
        <v>365</v>
      </c>
      <c r="F514" s="0" t="n">
        <v>380059</v>
      </c>
      <c r="G514" s="0" t="n">
        <v>0.1</v>
      </c>
      <c r="H514" s="0" t="n">
        <v>1</v>
      </c>
      <c r="I514" s="0" t="n">
        <v>210403851</v>
      </c>
      <c r="J514" s="0" t="s">
        <v>1169</v>
      </c>
    </row>
    <row r="515" customFormat="false" ht="15" hidden="false" customHeight="false" outlineLevel="0" collapsed="false">
      <c r="A515" s="0" t="s">
        <v>1170</v>
      </c>
      <c r="E515" s="0" t="s">
        <v>8</v>
      </c>
      <c r="F515" s="0" t="n">
        <v>503001</v>
      </c>
      <c r="G515" s="0" t="n">
        <v>0.1</v>
      </c>
      <c r="H515" s="0" t="n">
        <v>1</v>
      </c>
      <c r="I515" s="0" t="n">
        <v>210403852</v>
      </c>
      <c r="J515" s="0" t="s">
        <v>1171</v>
      </c>
    </row>
    <row r="516" customFormat="false" ht="15" hidden="false" customHeight="false" outlineLevel="0" collapsed="false">
      <c r="A516" s="0" t="s">
        <v>1172</v>
      </c>
      <c r="E516" s="0" t="s">
        <v>8</v>
      </c>
      <c r="F516" s="0" t="n">
        <v>503001</v>
      </c>
      <c r="G516" s="0" t="n">
        <v>0.1</v>
      </c>
      <c r="H516" s="0" t="n">
        <v>1</v>
      </c>
      <c r="I516" s="0" t="n">
        <v>210403853</v>
      </c>
      <c r="J516" s="0" t="s">
        <v>1173</v>
      </c>
    </row>
    <row r="517" customFormat="false" ht="15" hidden="false" customHeight="false" outlineLevel="0" collapsed="false">
      <c r="A517" s="0" t="s">
        <v>1174</v>
      </c>
      <c r="E517" s="0" t="s">
        <v>8</v>
      </c>
      <c r="F517" s="0" t="n">
        <v>503001</v>
      </c>
      <c r="G517" s="0" t="n">
        <v>0.1</v>
      </c>
      <c r="H517" s="0" t="n">
        <v>1</v>
      </c>
      <c r="I517" s="0" t="n">
        <v>210403854</v>
      </c>
      <c r="J517" s="0" t="s">
        <v>1175</v>
      </c>
    </row>
    <row r="518" customFormat="false" ht="15" hidden="false" customHeight="false" outlineLevel="0" collapsed="false">
      <c r="A518" s="0" t="s">
        <v>1176</v>
      </c>
      <c r="E518" s="0" t="s">
        <v>8</v>
      </c>
      <c r="F518" s="0" t="n">
        <v>503002</v>
      </c>
      <c r="G518" s="0" t="n">
        <v>0.1</v>
      </c>
      <c r="H518" s="0" t="n">
        <v>1</v>
      </c>
      <c r="I518" s="0" t="n">
        <v>210403855</v>
      </c>
      <c r="J518" s="0" t="s">
        <v>1177</v>
      </c>
    </row>
    <row r="519" customFormat="false" ht="15" hidden="false" customHeight="false" outlineLevel="0" collapsed="false">
      <c r="A519" s="0" t="s">
        <v>1178</v>
      </c>
      <c r="E519" s="0" t="s">
        <v>8</v>
      </c>
      <c r="F519" s="0" t="n">
        <v>503003</v>
      </c>
      <c r="G519" s="0" t="n">
        <v>0.1</v>
      </c>
      <c r="H519" s="0" t="n">
        <v>1</v>
      </c>
      <c r="I519" s="0" t="n">
        <v>210403856</v>
      </c>
      <c r="J519" s="0" t="s">
        <v>1179</v>
      </c>
    </row>
    <row r="520" customFormat="false" ht="15" hidden="false" customHeight="false" outlineLevel="0" collapsed="false">
      <c r="A520" s="0" t="s">
        <v>1180</v>
      </c>
      <c r="E520" s="0" t="s">
        <v>8</v>
      </c>
      <c r="F520" s="0" t="n">
        <v>503003</v>
      </c>
      <c r="G520" s="0" t="n">
        <v>0.1</v>
      </c>
      <c r="H520" s="0" t="n">
        <v>1</v>
      </c>
      <c r="I520" s="0" t="n">
        <v>210403857</v>
      </c>
      <c r="J520" s="0" t="s">
        <v>1181</v>
      </c>
    </row>
    <row r="521" customFormat="false" ht="15" hidden="false" customHeight="false" outlineLevel="0" collapsed="false">
      <c r="A521" s="0" t="s">
        <v>1182</v>
      </c>
      <c r="E521" s="0" t="s">
        <v>24</v>
      </c>
      <c r="F521" s="0" t="n">
        <v>505001</v>
      </c>
      <c r="G521" s="0" t="n">
        <v>0.1</v>
      </c>
      <c r="H521" s="0" t="n">
        <v>1</v>
      </c>
      <c r="I521" s="0" t="n">
        <v>210403858</v>
      </c>
      <c r="J521" s="0" t="s">
        <v>1183</v>
      </c>
    </row>
    <row r="522" customFormat="false" ht="15" hidden="false" customHeight="false" outlineLevel="0" collapsed="false">
      <c r="A522" s="0" t="s">
        <v>1184</v>
      </c>
      <c r="E522" s="0" t="s">
        <v>29</v>
      </c>
      <c r="F522" s="0" t="n">
        <v>506001</v>
      </c>
      <c r="G522" s="0" t="n">
        <v>0.1</v>
      </c>
      <c r="H522" s="0" t="n">
        <v>1</v>
      </c>
      <c r="I522" s="0" t="n">
        <v>210403859</v>
      </c>
      <c r="J522" s="0" t="s">
        <v>1185</v>
      </c>
    </row>
    <row r="523" customFormat="false" ht="15" hidden="false" customHeight="false" outlineLevel="0" collapsed="false">
      <c r="A523" s="0" t="s">
        <v>1186</v>
      </c>
      <c r="E523" s="0" t="s">
        <v>29</v>
      </c>
      <c r="F523" s="0" t="n">
        <v>506002</v>
      </c>
      <c r="G523" s="0" t="n">
        <v>0.1</v>
      </c>
      <c r="H523" s="0" t="n">
        <v>1</v>
      </c>
      <c r="I523" s="0" t="n">
        <v>210403860</v>
      </c>
      <c r="J523" s="0" t="s">
        <v>1187</v>
      </c>
    </row>
    <row r="524" customFormat="false" ht="15" hidden="false" customHeight="false" outlineLevel="0" collapsed="false">
      <c r="A524" s="0" t="s">
        <v>1188</v>
      </c>
      <c r="E524" s="0" t="s">
        <v>29</v>
      </c>
      <c r="F524" s="0" t="n">
        <v>506002</v>
      </c>
      <c r="G524" s="0" t="n">
        <v>0.1</v>
      </c>
      <c r="H524" s="0" t="n">
        <v>1</v>
      </c>
      <c r="I524" s="0" t="n">
        <v>210403861</v>
      </c>
      <c r="J524" s="0" t="s">
        <v>1189</v>
      </c>
    </row>
    <row r="525" customFormat="false" ht="15" hidden="false" customHeight="false" outlineLevel="0" collapsed="false">
      <c r="A525" s="0" t="s">
        <v>1190</v>
      </c>
      <c r="E525" s="0" t="s">
        <v>29</v>
      </c>
      <c r="F525" s="0" t="n">
        <v>506003</v>
      </c>
      <c r="G525" s="0" t="n">
        <v>0.1</v>
      </c>
      <c r="H525" s="0" t="n">
        <v>1</v>
      </c>
      <c r="I525" s="0" t="n">
        <v>210403862</v>
      </c>
      <c r="J525" s="0" t="s">
        <v>1191</v>
      </c>
    </row>
    <row r="526" customFormat="false" ht="15" hidden="false" customHeight="false" outlineLevel="0" collapsed="false">
      <c r="A526" s="0" t="s">
        <v>1192</v>
      </c>
      <c r="E526" s="0" t="s">
        <v>29</v>
      </c>
      <c r="F526" s="0" t="n">
        <v>506003</v>
      </c>
      <c r="G526" s="0" t="n">
        <v>0.1</v>
      </c>
      <c r="H526" s="0" t="n">
        <v>1</v>
      </c>
      <c r="I526" s="0" t="n">
        <v>210403863</v>
      </c>
      <c r="J526" s="0" t="s">
        <v>1193</v>
      </c>
    </row>
    <row r="527" customFormat="false" ht="15" hidden="false" customHeight="false" outlineLevel="0" collapsed="false">
      <c r="A527" s="0" t="s">
        <v>1194</v>
      </c>
      <c r="E527" s="0" t="s">
        <v>29</v>
      </c>
      <c r="F527" s="0" t="n">
        <v>506101</v>
      </c>
      <c r="G527" s="0" t="n">
        <v>0.1</v>
      </c>
      <c r="H527" s="0" t="n">
        <v>1</v>
      </c>
      <c r="I527" s="0" t="n">
        <v>210403864</v>
      </c>
      <c r="J527" s="0" t="s">
        <v>1195</v>
      </c>
    </row>
    <row r="528" customFormat="false" ht="15" hidden="false" customHeight="false" outlineLevel="0" collapsed="false">
      <c r="A528" s="0" t="s">
        <v>1196</v>
      </c>
      <c r="E528" s="0" t="s">
        <v>32</v>
      </c>
      <c r="F528" s="0" t="n">
        <v>507001</v>
      </c>
      <c r="G528" s="0" t="n">
        <v>0.1</v>
      </c>
      <c r="H528" s="0" t="n">
        <v>1</v>
      </c>
      <c r="I528" s="0" t="n">
        <v>210403865</v>
      </c>
      <c r="J528" s="0" t="s">
        <v>1197</v>
      </c>
    </row>
    <row r="529" customFormat="false" ht="15" hidden="false" customHeight="false" outlineLevel="0" collapsed="false">
      <c r="A529" s="0" t="s">
        <v>1198</v>
      </c>
      <c r="E529" s="0" t="s">
        <v>32</v>
      </c>
      <c r="F529" s="0" t="n">
        <v>507002</v>
      </c>
      <c r="G529" s="0" t="n">
        <v>0.1</v>
      </c>
      <c r="H529" s="0" t="n">
        <v>1</v>
      </c>
      <c r="I529" s="0" t="n">
        <v>210403866</v>
      </c>
      <c r="J529" s="0" t="s">
        <v>1199</v>
      </c>
    </row>
    <row r="530" customFormat="false" ht="15" hidden="false" customHeight="false" outlineLevel="0" collapsed="false">
      <c r="A530" s="0" t="s">
        <v>1200</v>
      </c>
      <c r="E530" s="0" t="s">
        <v>955</v>
      </c>
      <c r="F530" s="0" t="n">
        <v>509001</v>
      </c>
      <c r="G530" s="0" t="n">
        <v>0.1</v>
      </c>
      <c r="H530" s="0" t="n">
        <v>1</v>
      </c>
      <c r="I530" s="0" t="n">
        <v>210403867</v>
      </c>
      <c r="J530" s="0" t="s">
        <v>1201</v>
      </c>
    </row>
    <row r="531" customFormat="false" ht="15" hidden="false" customHeight="false" outlineLevel="0" collapsed="false">
      <c r="A531" s="0" t="s">
        <v>1202</v>
      </c>
      <c r="E531" s="0" t="s">
        <v>651</v>
      </c>
      <c r="F531" s="0" t="n">
        <v>515001</v>
      </c>
      <c r="G531" s="0" t="n">
        <v>0.1</v>
      </c>
      <c r="H531" s="0" t="n">
        <v>1</v>
      </c>
      <c r="I531" s="0" t="n">
        <v>210403868</v>
      </c>
      <c r="J531" s="0" t="s">
        <v>1203</v>
      </c>
    </row>
    <row r="532" customFormat="false" ht="15" hidden="false" customHeight="false" outlineLevel="0" collapsed="false">
      <c r="A532" s="0" t="s">
        <v>1204</v>
      </c>
      <c r="E532" s="0" t="s">
        <v>651</v>
      </c>
      <c r="F532" s="0" t="n">
        <v>515001</v>
      </c>
      <c r="G532" s="0" t="n">
        <v>0.1</v>
      </c>
      <c r="H532" s="0" t="n">
        <v>1</v>
      </c>
      <c r="I532" s="0" t="n">
        <v>210403869</v>
      </c>
      <c r="J532" s="0" t="s">
        <v>1205</v>
      </c>
    </row>
    <row r="533" customFormat="false" ht="15" hidden="false" customHeight="false" outlineLevel="0" collapsed="false">
      <c r="A533" s="0" t="s">
        <v>1206</v>
      </c>
      <c r="E533" s="0" t="s">
        <v>651</v>
      </c>
      <c r="F533" s="0" t="n">
        <v>515001</v>
      </c>
      <c r="G533" s="0" t="n">
        <v>0.1</v>
      </c>
      <c r="H533" s="0" t="n">
        <v>1</v>
      </c>
      <c r="I533" s="0" t="n">
        <v>210403870</v>
      </c>
      <c r="J533" s="0" t="s">
        <v>1207</v>
      </c>
    </row>
    <row r="534" customFormat="false" ht="15" hidden="false" customHeight="false" outlineLevel="0" collapsed="false">
      <c r="A534" s="0" t="s">
        <v>1208</v>
      </c>
      <c r="E534" s="0" t="s">
        <v>651</v>
      </c>
      <c r="F534" s="0" t="n">
        <v>515001</v>
      </c>
      <c r="G534" s="0" t="n">
        <v>0.1</v>
      </c>
      <c r="H534" s="0" t="n">
        <v>1</v>
      </c>
      <c r="I534" s="0" t="n">
        <v>210403871</v>
      </c>
      <c r="J534" s="0" t="s">
        <v>1209</v>
      </c>
    </row>
    <row r="535" customFormat="false" ht="15" hidden="false" customHeight="false" outlineLevel="0" collapsed="false">
      <c r="A535" s="0" t="s">
        <v>1210</v>
      </c>
      <c r="E535" s="0" t="s">
        <v>651</v>
      </c>
      <c r="F535" s="0" t="n">
        <v>515001</v>
      </c>
      <c r="G535" s="0" t="n">
        <v>0.1</v>
      </c>
      <c r="H535" s="0" t="n">
        <v>1</v>
      </c>
      <c r="I535" s="0" t="n">
        <v>210403872</v>
      </c>
      <c r="J535" s="0" t="s">
        <v>1211</v>
      </c>
    </row>
    <row r="536" customFormat="false" ht="15" hidden="false" customHeight="false" outlineLevel="0" collapsed="false">
      <c r="A536" s="0" t="s">
        <v>1212</v>
      </c>
      <c r="E536" s="0" t="s">
        <v>651</v>
      </c>
      <c r="F536" s="0" t="n">
        <v>515001</v>
      </c>
      <c r="G536" s="0" t="n">
        <v>0.1</v>
      </c>
      <c r="H536" s="0" t="n">
        <v>1</v>
      </c>
      <c r="I536" s="0" t="n">
        <v>210403873</v>
      </c>
      <c r="J536" s="0" t="s">
        <v>1213</v>
      </c>
    </row>
    <row r="537" customFormat="false" ht="15" hidden="false" customHeight="false" outlineLevel="0" collapsed="false">
      <c r="A537" s="0" t="s">
        <v>1214</v>
      </c>
      <c r="E537" s="0" t="s">
        <v>651</v>
      </c>
      <c r="F537" s="0" t="n">
        <v>515002</v>
      </c>
      <c r="G537" s="0" t="n">
        <v>0.1</v>
      </c>
      <c r="H537" s="0" t="n">
        <v>1</v>
      </c>
      <c r="I537" s="0" t="n">
        <v>210403874</v>
      </c>
      <c r="J537" s="0" t="s">
        <v>1215</v>
      </c>
    </row>
    <row r="538" customFormat="false" ht="15" hidden="false" customHeight="false" outlineLevel="0" collapsed="false">
      <c r="A538" s="0" t="s">
        <v>1216</v>
      </c>
      <c r="E538" s="0" t="s">
        <v>1217</v>
      </c>
      <c r="F538" s="0" t="n">
        <v>532001</v>
      </c>
      <c r="G538" s="0" t="n">
        <v>0.1</v>
      </c>
      <c r="H538" s="0" t="n">
        <v>1</v>
      </c>
      <c r="I538" s="0" t="n">
        <v>210403875</v>
      </c>
      <c r="J538" s="0" t="s">
        <v>1218</v>
      </c>
    </row>
    <row r="539" customFormat="false" ht="15" hidden="false" customHeight="false" outlineLevel="0" collapsed="false">
      <c r="A539" s="0" t="s">
        <v>1219</v>
      </c>
      <c r="E539" s="0" t="s">
        <v>55</v>
      </c>
      <c r="F539" s="0" t="n">
        <v>700054</v>
      </c>
      <c r="G539" s="0" t="n">
        <v>0.1</v>
      </c>
      <c r="H539" s="0" t="n">
        <v>1</v>
      </c>
      <c r="I539" s="0" t="n">
        <v>210403876</v>
      </c>
      <c r="J539" s="0" t="s">
        <v>1220</v>
      </c>
    </row>
    <row r="540" customFormat="false" ht="15" hidden="false" customHeight="false" outlineLevel="0" collapsed="false">
      <c r="A540" s="0" t="s">
        <v>1221</v>
      </c>
      <c r="E540" s="0" t="s">
        <v>1222</v>
      </c>
      <c r="F540" s="0" t="n">
        <v>700063</v>
      </c>
      <c r="G540" s="0" t="n">
        <v>0.1</v>
      </c>
      <c r="H540" s="0" t="n">
        <v>1</v>
      </c>
      <c r="I540" s="0" t="n">
        <v>210403877</v>
      </c>
      <c r="J540" s="0" t="s">
        <v>1223</v>
      </c>
    </row>
    <row r="541" customFormat="false" ht="15" hidden="false" customHeight="false" outlineLevel="0" collapsed="false">
      <c r="A541" s="0" t="s">
        <v>1224</v>
      </c>
      <c r="E541" s="0" t="s">
        <v>1225</v>
      </c>
      <c r="F541" s="0" t="n">
        <v>110037</v>
      </c>
      <c r="G541" s="0" t="n">
        <v>0.1</v>
      </c>
      <c r="H541" s="0" t="n">
        <v>1</v>
      </c>
      <c r="I541" s="0" t="n">
        <v>210403920</v>
      </c>
      <c r="J541" s="0" t="s">
        <v>1226</v>
      </c>
    </row>
    <row r="542" customFormat="false" ht="15" hidden="false" customHeight="false" outlineLevel="0" collapsed="false">
      <c r="A542" s="0" t="s">
        <v>1227</v>
      </c>
      <c r="E542" s="0" t="s">
        <v>73</v>
      </c>
      <c r="F542" s="0" t="n">
        <v>110052</v>
      </c>
      <c r="G542" s="0" t="n">
        <v>0.1</v>
      </c>
      <c r="H542" s="0" t="n">
        <v>1</v>
      </c>
      <c r="I542" s="0" t="n">
        <v>210403921</v>
      </c>
      <c r="J542" s="0" t="s">
        <v>1228</v>
      </c>
    </row>
    <row r="543" customFormat="false" ht="15" hidden="false" customHeight="false" outlineLevel="0" collapsed="false">
      <c r="A543" s="0" t="s">
        <v>1229</v>
      </c>
      <c r="E543" s="0" t="s">
        <v>408</v>
      </c>
      <c r="F543" s="0" t="n">
        <v>122001</v>
      </c>
      <c r="G543" s="0" t="n">
        <v>0.1</v>
      </c>
      <c r="H543" s="0" t="n">
        <v>1</v>
      </c>
      <c r="I543" s="0" t="n">
        <v>210403922</v>
      </c>
      <c r="J543" s="0" t="s">
        <v>1230</v>
      </c>
    </row>
    <row r="544" customFormat="false" ht="15" hidden="false" customHeight="false" outlineLevel="0" collapsed="false">
      <c r="A544" s="0" t="s">
        <v>1231</v>
      </c>
      <c r="E544" s="0" t="s">
        <v>247</v>
      </c>
      <c r="F544" s="0" t="n">
        <v>360001</v>
      </c>
      <c r="G544" s="0" t="n">
        <v>0.1</v>
      </c>
      <c r="H544" s="0" t="n">
        <v>1</v>
      </c>
      <c r="I544" s="0" t="n">
        <v>210403923</v>
      </c>
      <c r="J544" s="0" t="s">
        <v>1232</v>
      </c>
    </row>
    <row r="545" customFormat="false" ht="15" hidden="false" customHeight="false" outlineLevel="0" collapsed="false">
      <c r="A545" s="0" t="s">
        <v>1233</v>
      </c>
      <c r="E545" s="0" t="s">
        <v>247</v>
      </c>
      <c r="F545" s="0" t="n">
        <v>360002</v>
      </c>
      <c r="G545" s="0" t="n">
        <v>0.1</v>
      </c>
      <c r="H545" s="0" t="n">
        <v>1</v>
      </c>
      <c r="I545" s="0" t="n">
        <v>210403924</v>
      </c>
      <c r="J545" s="0" t="s">
        <v>1234</v>
      </c>
    </row>
    <row r="546" customFormat="false" ht="15" hidden="false" customHeight="false" outlineLevel="0" collapsed="false">
      <c r="A546" s="0" t="s">
        <v>1235</v>
      </c>
      <c r="E546" s="0" t="s">
        <v>247</v>
      </c>
      <c r="F546" s="0" t="n">
        <v>360002</v>
      </c>
      <c r="G546" s="0" t="n">
        <v>0.1</v>
      </c>
      <c r="H546" s="0" t="n">
        <v>1</v>
      </c>
      <c r="I546" s="0" t="n">
        <v>210403925</v>
      </c>
      <c r="J546" s="0" t="s">
        <v>1236</v>
      </c>
    </row>
    <row r="547" customFormat="false" ht="15" hidden="false" customHeight="false" outlineLevel="0" collapsed="false">
      <c r="A547" s="0" t="s">
        <v>1237</v>
      </c>
      <c r="E547" s="0" t="s">
        <v>247</v>
      </c>
      <c r="F547" s="0" t="n">
        <v>360002</v>
      </c>
      <c r="G547" s="0" t="n">
        <v>0.1</v>
      </c>
      <c r="H547" s="0" t="n">
        <v>1</v>
      </c>
      <c r="I547" s="0" t="n">
        <v>210403926</v>
      </c>
      <c r="J547" s="0" t="s">
        <v>1238</v>
      </c>
    </row>
    <row r="548" customFormat="false" ht="15" hidden="false" customHeight="false" outlineLevel="0" collapsed="false">
      <c r="A548" s="0" t="s">
        <v>1239</v>
      </c>
      <c r="E548" s="0" t="s">
        <v>247</v>
      </c>
      <c r="F548" s="0" t="n">
        <v>360003</v>
      </c>
      <c r="G548" s="0" t="n">
        <v>0.1</v>
      </c>
      <c r="H548" s="0" t="n">
        <v>1</v>
      </c>
      <c r="I548" s="0" t="n">
        <v>210403927</v>
      </c>
      <c r="J548" s="0" t="s">
        <v>1240</v>
      </c>
    </row>
    <row r="549" customFormat="false" ht="15" hidden="false" customHeight="false" outlineLevel="0" collapsed="false">
      <c r="A549" s="0" t="s">
        <v>1241</v>
      </c>
      <c r="E549" s="0" t="s">
        <v>247</v>
      </c>
      <c r="F549" s="0" t="n">
        <v>360004</v>
      </c>
      <c r="G549" s="0" t="n">
        <v>0.1</v>
      </c>
      <c r="H549" s="0" t="n">
        <v>1</v>
      </c>
      <c r="I549" s="0" t="n">
        <v>210403928</v>
      </c>
      <c r="J549" s="0" t="s">
        <v>1242</v>
      </c>
    </row>
    <row r="550" customFormat="false" ht="15" hidden="false" customHeight="false" outlineLevel="0" collapsed="false">
      <c r="A550" s="0" t="s">
        <v>1243</v>
      </c>
      <c r="E550" s="0" t="s">
        <v>247</v>
      </c>
      <c r="F550" s="0" t="n">
        <v>360004</v>
      </c>
      <c r="G550" s="0" t="n">
        <v>0.1</v>
      </c>
      <c r="H550" s="0" t="n">
        <v>1</v>
      </c>
      <c r="I550" s="0" t="n">
        <v>210403929</v>
      </c>
      <c r="J550" s="0" t="s">
        <v>1244</v>
      </c>
    </row>
    <row r="551" customFormat="false" ht="15" hidden="false" customHeight="false" outlineLevel="0" collapsed="false">
      <c r="A551" s="0" t="s">
        <v>1245</v>
      </c>
      <c r="E551" s="0" t="s">
        <v>1246</v>
      </c>
      <c r="F551" s="0" t="n">
        <v>360005</v>
      </c>
      <c r="G551" s="0" t="n">
        <v>0.1</v>
      </c>
      <c r="H551" s="0" t="n">
        <v>1</v>
      </c>
      <c r="I551" s="0" t="n">
        <v>210403930</v>
      </c>
      <c r="J551" s="0" t="s">
        <v>1247</v>
      </c>
    </row>
    <row r="552" customFormat="false" ht="15" hidden="false" customHeight="false" outlineLevel="0" collapsed="false">
      <c r="A552" s="0" t="s">
        <v>1248</v>
      </c>
      <c r="E552" s="0" t="s">
        <v>247</v>
      </c>
      <c r="F552" s="0" t="n">
        <v>360005</v>
      </c>
      <c r="G552" s="0" t="n">
        <v>0.1</v>
      </c>
      <c r="H552" s="0" t="n">
        <v>1</v>
      </c>
      <c r="I552" s="0" t="n">
        <v>210403931</v>
      </c>
      <c r="J552" s="0" t="s">
        <v>1249</v>
      </c>
    </row>
    <row r="553" customFormat="false" ht="15" hidden="false" customHeight="false" outlineLevel="0" collapsed="false">
      <c r="A553" s="0" t="s">
        <v>1250</v>
      </c>
      <c r="E553" s="0" t="s">
        <v>264</v>
      </c>
      <c r="F553" s="0" t="n">
        <v>361006</v>
      </c>
      <c r="G553" s="0" t="n">
        <v>0.1</v>
      </c>
      <c r="H553" s="0" t="n">
        <v>1</v>
      </c>
      <c r="I553" s="0" t="n">
        <v>210403932</v>
      </c>
      <c r="J553" s="0" t="s">
        <v>1251</v>
      </c>
    </row>
    <row r="554" customFormat="false" ht="15" hidden="false" customHeight="false" outlineLevel="0" collapsed="false">
      <c r="A554" s="0" t="s">
        <v>1252</v>
      </c>
      <c r="E554" s="0" t="s">
        <v>1253</v>
      </c>
      <c r="F554" s="0" t="n">
        <v>364006</v>
      </c>
      <c r="G554" s="0" t="n">
        <v>0.1</v>
      </c>
      <c r="H554" s="0" t="n">
        <v>1</v>
      </c>
      <c r="I554" s="0" t="n">
        <v>210403933</v>
      </c>
      <c r="J554" s="0" t="s">
        <v>1254</v>
      </c>
    </row>
    <row r="555" customFormat="false" ht="15" hidden="false" customHeight="false" outlineLevel="0" collapsed="false">
      <c r="A555" s="0" t="s">
        <v>1255</v>
      </c>
      <c r="E555" s="0" t="s">
        <v>1256</v>
      </c>
      <c r="F555" s="0" t="n">
        <v>380059</v>
      </c>
      <c r="G555" s="0" t="n">
        <v>0.1</v>
      </c>
      <c r="H555" s="0" t="n">
        <v>1</v>
      </c>
      <c r="I555" s="0" t="n">
        <v>210403934</v>
      </c>
      <c r="J555" s="0" t="s">
        <v>1257</v>
      </c>
    </row>
    <row r="556" customFormat="false" ht="15" hidden="false" customHeight="false" outlineLevel="0" collapsed="false">
      <c r="A556" s="0" t="s">
        <v>1258</v>
      </c>
      <c r="E556" s="0" t="s">
        <v>1259</v>
      </c>
      <c r="F556" s="0" t="n">
        <v>380059</v>
      </c>
      <c r="G556" s="0" t="n">
        <v>0.1</v>
      </c>
      <c r="H556" s="0" t="n">
        <v>1</v>
      </c>
      <c r="I556" s="0" t="n">
        <v>210403935</v>
      </c>
      <c r="J556" s="0" t="s">
        <v>1260</v>
      </c>
    </row>
    <row r="557" customFormat="false" ht="15" hidden="false" customHeight="false" outlineLevel="0" collapsed="false">
      <c r="A557" s="0" t="s">
        <v>1261</v>
      </c>
      <c r="E557" s="0" t="s">
        <v>365</v>
      </c>
      <c r="F557" s="0" t="n">
        <v>380059</v>
      </c>
      <c r="G557" s="0" t="n">
        <v>0.1</v>
      </c>
      <c r="H557" s="0" t="n">
        <v>1</v>
      </c>
      <c r="I557" s="0" t="n">
        <v>210403936</v>
      </c>
      <c r="J557" s="0" t="s">
        <v>1262</v>
      </c>
    </row>
    <row r="558" customFormat="false" ht="15" hidden="false" customHeight="false" outlineLevel="0" collapsed="false">
      <c r="A558" s="0" t="s">
        <v>1263</v>
      </c>
      <c r="E558" s="0" t="s">
        <v>365</v>
      </c>
      <c r="F558" s="0" t="n">
        <v>380059</v>
      </c>
      <c r="G558" s="0" t="n">
        <v>0.1</v>
      </c>
      <c r="H558" s="0" t="n">
        <v>1</v>
      </c>
      <c r="I558" s="0" t="n">
        <v>210403937</v>
      </c>
      <c r="J558" s="0" t="s">
        <v>1264</v>
      </c>
    </row>
    <row r="559" customFormat="false" ht="15" hidden="false" customHeight="false" outlineLevel="0" collapsed="false">
      <c r="A559" s="0" t="s">
        <v>1265</v>
      </c>
      <c r="E559" s="0" t="s">
        <v>365</v>
      </c>
      <c r="F559" s="0" t="n">
        <v>380059</v>
      </c>
      <c r="G559" s="0" t="n">
        <v>0.1</v>
      </c>
      <c r="H559" s="0" t="n">
        <v>1</v>
      </c>
      <c r="I559" s="0" t="n">
        <v>210403938</v>
      </c>
      <c r="J559" s="0" t="s">
        <v>1266</v>
      </c>
    </row>
    <row r="560" customFormat="false" ht="15" hidden="false" customHeight="false" outlineLevel="0" collapsed="false">
      <c r="A560" s="0" t="s">
        <v>1267</v>
      </c>
      <c r="E560" s="0" t="s">
        <v>1268</v>
      </c>
      <c r="F560" s="0" t="n">
        <v>396210</v>
      </c>
      <c r="G560" s="0" t="n">
        <v>0.1</v>
      </c>
      <c r="H560" s="0" t="n">
        <v>1</v>
      </c>
      <c r="I560" s="0" t="n">
        <v>210403939</v>
      </c>
      <c r="J560" s="0" t="s">
        <v>1269</v>
      </c>
    </row>
    <row r="561" customFormat="false" ht="15" hidden="false" customHeight="false" outlineLevel="0" collapsed="false">
      <c r="A561" s="0" t="s">
        <v>1270</v>
      </c>
      <c r="E561" s="0" t="s">
        <v>566</v>
      </c>
      <c r="F561" s="0" t="n">
        <v>400706</v>
      </c>
      <c r="G561" s="0" t="n">
        <v>0.1</v>
      </c>
      <c r="H561" s="0" t="n">
        <v>1</v>
      </c>
      <c r="I561" s="0" t="n">
        <v>210403940</v>
      </c>
      <c r="J561" s="0" t="s">
        <v>1271</v>
      </c>
    </row>
    <row r="562" customFormat="false" ht="15" hidden="false" customHeight="false" outlineLevel="0" collapsed="false">
      <c r="A562" s="0" t="s">
        <v>1272</v>
      </c>
      <c r="E562" s="0" t="s">
        <v>1273</v>
      </c>
      <c r="F562" s="0" t="n">
        <v>400708</v>
      </c>
      <c r="G562" s="0" t="n">
        <v>0.1</v>
      </c>
      <c r="H562" s="0" t="n">
        <v>1</v>
      </c>
      <c r="I562" s="0" t="n">
        <v>210403941</v>
      </c>
      <c r="J562" s="0" t="s">
        <v>1274</v>
      </c>
    </row>
    <row r="563" customFormat="false" ht="15" hidden="false" customHeight="false" outlineLevel="0" collapsed="false">
      <c r="A563" s="0" t="s">
        <v>1275</v>
      </c>
      <c r="E563" s="0" t="s">
        <v>41</v>
      </c>
      <c r="F563" s="0" t="n">
        <v>560037</v>
      </c>
      <c r="G563" s="0" t="n">
        <v>0.1</v>
      </c>
      <c r="H563" s="0" t="n">
        <v>1</v>
      </c>
      <c r="I563" s="0" t="n">
        <v>210404405</v>
      </c>
      <c r="J563" s="0" t="s">
        <v>1276</v>
      </c>
    </row>
    <row r="564" customFormat="false" ht="15" hidden="false" customHeight="false" outlineLevel="0" collapsed="false">
      <c r="A564" s="0" t="s">
        <v>1277</v>
      </c>
      <c r="E564" s="0" t="s">
        <v>29</v>
      </c>
      <c r="F564" s="0" t="n">
        <v>506002</v>
      </c>
      <c r="G564" s="0" t="n">
        <v>0.1</v>
      </c>
      <c r="H564" s="0" t="n">
        <v>1</v>
      </c>
      <c r="I564" s="0" t="n">
        <v>210403952</v>
      </c>
      <c r="J564" s="0" t="s">
        <v>1278</v>
      </c>
    </row>
    <row r="565" customFormat="false" ht="15" hidden="false" customHeight="false" outlineLevel="0" collapsed="false">
      <c r="A565" s="0" t="s">
        <v>1279</v>
      </c>
      <c r="E565" s="0" t="s">
        <v>29</v>
      </c>
      <c r="F565" s="0" t="n">
        <v>506002</v>
      </c>
      <c r="G565" s="0" t="n">
        <v>0.1</v>
      </c>
      <c r="H565" s="0" t="n">
        <v>1</v>
      </c>
      <c r="I565" s="0" t="n">
        <v>210403953</v>
      </c>
      <c r="J565" s="0" t="s">
        <v>1280</v>
      </c>
    </row>
    <row r="566" customFormat="false" ht="15" hidden="false" customHeight="false" outlineLevel="0" collapsed="false">
      <c r="A566" s="0" t="s">
        <v>1281</v>
      </c>
      <c r="E566" s="0" t="s">
        <v>1282</v>
      </c>
      <c r="F566" s="0" t="n">
        <v>515003</v>
      </c>
      <c r="G566" s="0" t="n">
        <v>0.1</v>
      </c>
      <c r="H566" s="0" t="n">
        <v>1</v>
      </c>
      <c r="I566" s="0" t="n">
        <v>210403960</v>
      </c>
      <c r="J566" s="0" t="s">
        <v>1283</v>
      </c>
    </row>
    <row r="567" customFormat="false" ht="15" hidden="false" customHeight="false" outlineLevel="0" collapsed="false">
      <c r="A567" s="0" t="s">
        <v>1284</v>
      </c>
      <c r="E567" s="0" t="s">
        <v>1285</v>
      </c>
      <c r="F567" s="0" t="n">
        <v>516004</v>
      </c>
      <c r="G567" s="0" t="n">
        <v>0.1</v>
      </c>
      <c r="H567" s="0" t="n">
        <v>1</v>
      </c>
      <c r="I567" s="0" t="n">
        <v>210403961</v>
      </c>
      <c r="J567" s="0" t="s">
        <v>1286</v>
      </c>
    </row>
    <row r="568" customFormat="false" ht="15" hidden="false" customHeight="false" outlineLevel="0" collapsed="false">
      <c r="A568" s="0" t="s">
        <v>1287</v>
      </c>
      <c r="E568" s="0" t="s">
        <v>64</v>
      </c>
      <c r="F568" s="0" t="n">
        <v>700049</v>
      </c>
      <c r="G568" s="0" t="n">
        <v>0.1</v>
      </c>
      <c r="H568" s="0" t="n">
        <v>1</v>
      </c>
      <c r="I568" s="0" t="n">
        <v>210404093</v>
      </c>
      <c r="J568" s="0" t="s">
        <v>1288</v>
      </c>
    </row>
    <row r="569" customFormat="false" ht="15" hidden="false" customHeight="false" outlineLevel="0" collapsed="false">
      <c r="A569" s="0" t="s">
        <v>1289</v>
      </c>
      <c r="E569" s="0" t="s">
        <v>1290</v>
      </c>
      <c r="F569" s="0" t="n">
        <v>110006</v>
      </c>
      <c r="G569" s="0" t="n">
        <v>0.1</v>
      </c>
      <c r="H569" s="0" t="n">
        <v>1</v>
      </c>
      <c r="I569" s="0" t="n">
        <v>210404101</v>
      </c>
      <c r="J569" s="0" t="s">
        <v>1291</v>
      </c>
    </row>
    <row r="570" customFormat="false" ht="15" hidden="false" customHeight="false" outlineLevel="0" collapsed="false">
      <c r="A570" s="0" t="s">
        <v>1292</v>
      </c>
      <c r="E570" s="0" t="s">
        <v>73</v>
      </c>
      <c r="F570" s="0" t="n">
        <v>110095</v>
      </c>
      <c r="G570" s="0" t="n">
        <v>0.1</v>
      </c>
      <c r="H570" s="0" t="n">
        <v>1</v>
      </c>
      <c r="I570" s="0" t="n">
        <v>210404109</v>
      </c>
      <c r="J570" s="0" t="s">
        <v>1293</v>
      </c>
    </row>
    <row r="571" customFormat="false" ht="15" hidden="false" customHeight="false" outlineLevel="0" collapsed="false">
      <c r="A571" s="0" t="s">
        <v>1294</v>
      </c>
      <c r="E571" s="0" t="s">
        <v>1295</v>
      </c>
      <c r="F571" s="0" t="n">
        <v>440016</v>
      </c>
      <c r="G571" s="0" t="n">
        <v>0.1</v>
      </c>
      <c r="H571" s="0" t="n">
        <v>1</v>
      </c>
      <c r="I571" s="0" t="n">
        <v>210404117</v>
      </c>
      <c r="J571" s="0" t="s">
        <v>1296</v>
      </c>
    </row>
    <row r="572" customFormat="false" ht="15" hidden="false" customHeight="false" outlineLevel="0" collapsed="false">
      <c r="A572" s="0" t="s">
        <v>1297</v>
      </c>
      <c r="E572" s="0" t="s">
        <v>955</v>
      </c>
      <c r="F572" s="0" t="n">
        <v>509001</v>
      </c>
      <c r="G572" s="0" t="n">
        <v>0.1</v>
      </c>
      <c r="H572" s="0" t="n">
        <v>1</v>
      </c>
      <c r="I572" s="0" t="n">
        <v>210404125</v>
      </c>
      <c r="J572" s="0" t="s">
        <v>1298</v>
      </c>
    </row>
    <row r="573" customFormat="false" ht="15" hidden="false" customHeight="false" outlineLevel="0" collapsed="false">
      <c r="A573" s="0" t="s">
        <v>1299</v>
      </c>
      <c r="E573" s="0" t="s">
        <v>955</v>
      </c>
      <c r="F573" s="0" t="n">
        <v>509001</v>
      </c>
      <c r="G573" s="0" t="n">
        <v>0.1</v>
      </c>
      <c r="H573" s="0" t="n">
        <v>1</v>
      </c>
      <c r="I573" s="0" t="n">
        <v>210404133</v>
      </c>
      <c r="J573" s="0" t="s">
        <v>1300</v>
      </c>
    </row>
    <row r="574" customFormat="false" ht="15" hidden="false" customHeight="false" outlineLevel="0" collapsed="false">
      <c r="A574" s="0" t="s">
        <v>1301</v>
      </c>
      <c r="E574" s="0" t="s">
        <v>651</v>
      </c>
      <c r="F574" s="0" t="n">
        <v>515001</v>
      </c>
      <c r="G574" s="0" t="n">
        <v>0.1</v>
      </c>
      <c r="H574" s="0" t="n">
        <v>1</v>
      </c>
      <c r="I574" s="0" t="n">
        <v>210404137</v>
      </c>
      <c r="J574" s="0" t="s">
        <v>1302</v>
      </c>
    </row>
    <row r="575" customFormat="false" ht="15" hidden="false" customHeight="false" outlineLevel="0" collapsed="false">
      <c r="A575" s="0" t="s">
        <v>1303</v>
      </c>
      <c r="E575" s="0" t="s">
        <v>1304</v>
      </c>
      <c r="F575" s="0" t="n">
        <v>530002</v>
      </c>
      <c r="G575" s="0" t="n">
        <v>0.1</v>
      </c>
      <c r="H575" s="0" t="n">
        <v>1</v>
      </c>
      <c r="I575" s="0" t="n">
        <v>210404388</v>
      </c>
      <c r="J575" s="0" t="s">
        <v>1305</v>
      </c>
    </row>
    <row r="576" customFormat="false" ht="15" hidden="false" customHeight="false" outlineLevel="0" collapsed="false">
      <c r="A576" s="0" t="s">
        <v>1306</v>
      </c>
      <c r="E576" s="0" t="s">
        <v>38</v>
      </c>
      <c r="F576" s="0" t="n">
        <v>530002</v>
      </c>
      <c r="G576" s="0" t="n">
        <v>0.1</v>
      </c>
      <c r="H576" s="0" t="n">
        <v>1</v>
      </c>
      <c r="I576" s="0" t="n">
        <v>210404389</v>
      </c>
      <c r="J576" s="0" t="s">
        <v>1307</v>
      </c>
    </row>
    <row r="577" customFormat="false" ht="15" hidden="false" customHeight="false" outlineLevel="0" collapsed="false">
      <c r="A577" s="0" t="s">
        <v>1308</v>
      </c>
      <c r="E577" s="0" t="s">
        <v>1309</v>
      </c>
      <c r="F577" s="0" t="n">
        <v>533101</v>
      </c>
      <c r="G577" s="0" t="n">
        <v>0.1</v>
      </c>
      <c r="H577" s="0" t="n">
        <v>1</v>
      </c>
      <c r="I577" s="0" t="n">
        <v>210404396</v>
      </c>
      <c r="J577" s="0" t="s">
        <v>1310</v>
      </c>
    </row>
    <row r="578" customFormat="false" ht="15" hidden="false" customHeight="false" outlineLevel="0" collapsed="false">
      <c r="A578" s="0" t="s">
        <v>1311</v>
      </c>
      <c r="E578" s="0" t="s">
        <v>1312</v>
      </c>
      <c r="F578" s="0" t="n">
        <v>533101</v>
      </c>
      <c r="G578" s="0" t="n">
        <v>0.1</v>
      </c>
      <c r="H578" s="0" t="n">
        <v>1</v>
      </c>
      <c r="I578" s="0" t="n">
        <v>210404397</v>
      </c>
      <c r="J578" s="0" t="s">
        <v>1313</v>
      </c>
    </row>
    <row r="579" customFormat="false" ht="15" hidden="false" customHeight="false" outlineLevel="0" collapsed="false">
      <c r="A579" s="0" t="s">
        <v>1314</v>
      </c>
      <c r="E579" s="0" t="s">
        <v>1315</v>
      </c>
      <c r="F579" s="0" t="n">
        <v>600010</v>
      </c>
      <c r="G579" s="0" t="n">
        <v>0.1</v>
      </c>
      <c r="H579" s="0" t="n">
        <v>1</v>
      </c>
      <c r="I579" s="0" t="n">
        <v>210404531</v>
      </c>
      <c r="J579" s="0" t="s">
        <v>1316</v>
      </c>
    </row>
    <row r="580" customFormat="false" ht="15" hidden="false" customHeight="false" outlineLevel="0" collapsed="false">
      <c r="A580" s="0" t="s">
        <v>1317</v>
      </c>
      <c r="E580" s="0" t="s">
        <v>107</v>
      </c>
      <c r="F580" s="0" t="n">
        <v>400017</v>
      </c>
      <c r="G580" s="0" t="n">
        <v>0.1</v>
      </c>
      <c r="H580" s="0" t="n">
        <v>1</v>
      </c>
      <c r="I580" s="0" t="n">
        <v>210404623</v>
      </c>
      <c r="J580" s="0" t="s">
        <v>1318</v>
      </c>
    </row>
    <row r="581" customFormat="false" ht="15" hidden="false" customHeight="false" outlineLevel="0" collapsed="false">
      <c r="A581" s="0" t="s">
        <v>1319</v>
      </c>
      <c r="E581" s="0" t="s">
        <v>566</v>
      </c>
      <c r="F581" s="0" t="n">
        <v>401105</v>
      </c>
      <c r="G581" s="0" t="n">
        <v>0.1</v>
      </c>
      <c r="H581" s="0" t="n">
        <v>1</v>
      </c>
      <c r="I581" s="0" t="n">
        <v>210404624</v>
      </c>
      <c r="J581" s="0" t="s">
        <v>1320</v>
      </c>
    </row>
    <row r="582" customFormat="false" ht="15" hidden="false" customHeight="false" outlineLevel="0" collapsed="false">
      <c r="A582" s="0" t="s">
        <v>1321</v>
      </c>
      <c r="E582" s="0" t="s">
        <v>1322</v>
      </c>
      <c r="F582" s="0" t="n">
        <v>601103</v>
      </c>
      <c r="G582" s="0" t="n">
        <v>0.1</v>
      </c>
      <c r="H582" s="0" t="n">
        <v>1</v>
      </c>
      <c r="I582" s="0" t="n">
        <v>210404791</v>
      </c>
      <c r="J582" s="0" t="s">
        <v>1323</v>
      </c>
    </row>
    <row r="583" customFormat="false" ht="15" hidden="false" customHeight="false" outlineLevel="0" collapsed="false">
      <c r="A583" s="0" t="s">
        <v>1324</v>
      </c>
      <c r="E583" s="0" t="s">
        <v>32</v>
      </c>
      <c r="F583" s="0" t="n">
        <v>507001</v>
      </c>
      <c r="G583" s="0" t="n">
        <v>0.1</v>
      </c>
      <c r="H583" s="0" t="n">
        <v>1</v>
      </c>
      <c r="I583" s="0" t="n">
        <v>210404861</v>
      </c>
      <c r="J583" s="0" t="s">
        <v>1325</v>
      </c>
    </row>
    <row r="584" customFormat="false" ht="15" hidden="false" customHeight="false" outlineLevel="0" collapsed="false">
      <c r="A584" s="0" t="s">
        <v>1326</v>
      </c>
      <c r="E584" s="0" t="s">
        <v>1079</v>
      </c>
      <c r="F584" s="0" t="n">
        <v>110015</v>
      </c>
      <c r="G584" s="0" t="n">
        <v>0.1</v>
      </c>
      <c r="H584" s="0" t="n">
        <v>1</v>
      </c>
      <c r="I584" s="0" t="n">
        <v>210403878</v>
      </c>
      <c r="J584" s="0" t="s">
        <v>1327</v>
      </c>
    </row>
    <row r="585" customFormat="false" ht="15" hidden="false" customHeight="false" outlineLevel="0" collapsed="false">
      <c r="A585" s="0" t="s">
        <v>1328</v>
      </c>
      <c r="E585" s="0" t="s">
        <v>1103</v>
      </c>
      <c r="F585" s="0" t="n">
        <v>110057</v>
      </c>
      <c r="G585" s="0" t="n">
        <v>0.1</v>
      </c>
      <c r="H585" s="0" t="n">
        <v>1</v>
      </c>
      <c r="I585" s="0" t="n">
        <v>210403879</v>
      </c>
      <c r="J585" s="0" t="s">
        <v>1329</v>
      </c>
    </row>
    <row r="586" customFormat="false" ht="15" hidden="false" customHeight="false" outlineLevel="0" collapsed="false">
      <c r="A586" s="0" t="s">
        <v>1330</v>
      </c>
      <c r="E586" s="0" t="s">
        <v>1331</v>
      </c>
      <c r="F586" s="0" t="n">
        <v>110068</v>
      </c>
      <c r="G586" s="0" t="n">
        <v>0.1</v>
      </c>
      <c r="H586" s="0" t="n">
        <v>1</v>
      </c>
      <c r="I586" s="0" t="n">
        <v>210403880</v>
      </c>
      <c r="J586" s="0" t="s">
        <v>1332</v>
      </c>
    </row>
    <row r="587" customFormat="false" ht="15" hidden="false" customHeight="false" outlineLevel="0" collapsed="false">
      <c r="A587" s="0" t="s">
        <v>1333</v>
      </c>
      <c r="E587" s="0" t="s">
        <v>1331</v>
      </c>
      <c r="F587" s="0" t="n">
        <v>110076</v>
      </c>
      <c r="G587" s="0" t="n">
        <v>0.1</v>
      </c>
      <c r="H587" s="0" t="n">
        <v>1</v>
      </c>
      <c r="I587" s="0" t="n">
        <v>210403881</v>
      </c>
      <c r="J587" s="0" t="s">
        <v>1334</v>
      </c>
    </row>
    <row r="588" customFormat="false" ht="15" hidden="false" customHeight="false" outlineLevel="0" collapsed="false">
      <c r="A588" s="0" t="s">
        <v>1335</v>
      </c>
      <c r="E588" s="0" t="s">
        <v>101</v>
      </c>
      <c r="F588" s="0" t="n">
        <v>122001</v>
      </c>
      <c r="G588" s="0" t="n">
        <v>0.1</v>
      </c>
      <c r="H588" s="0" t="n">
        <v>1</v>
      </c>
      <c r="I588" s="0" t="n">
        <v>210403882</v>
      </c>
      <c r="J588" s="0" t="s">
        <v>1336</v>
      </c>
    </row>
    <row r="589" customFormat="false" ht="15" hidden="false" customHeight="false" outlineLevel="0" collapsed="false">
      <c r="A589" s="0" t="s">
        <v>1337</v>
      </c>
      <c r="E589" s="0" t="s">
        <v>101</v>
      </c>
      <c r="F589" s="0" t="n">
        <v>122001</v>
      </c>
      <c r="G589" s="0" t="n">
        <v>0.1</v>
      </c>
      <c r="H589" s="0" t="n">
        <v>1</v>
      </c>
      <c r="I589" s="0" t="n">
        <v>210403883</v>
      </c>
      <c r="J589" s="0" t="s">
        <v>1338</v>
      </c>
    </row>
    <row r="590" customFormat="false" ht="15" hidden="false" customHeight="false" outlineLevel="0" collapsed="false">
      <c r="A590" s="0" t="s">
        <v>1339</v>
      </c>
      <c r="E590" s="0" t="s">
        <v>101</v>
      </c>
      <c r="F590" s="0" t="n">
        <v>122001</v>
      </c>
      <c r="G590" s="0" t="n">
        <v>0.1</v>
      </c>
      <c r="H590" s="0" t="n">
        <v>1</v>
      </c>
      <c r="I590" s="0" t="n">
        <v>210403884</v>
      </c>
      <c r="J590" s="0" t="s">
        <v>1340</v>
      </c>
    </row>
    <row r="591" customFormat="false" ht="15" hidden="false" customHeight="false" outlineLevel="0" collapsed="false">
      <c r="A591" s="0" t="s">
        <v>1341</v>
      </c>
      <c r="E591" s="0" t="s">
        <v>101</v>
      </c>
      <c r="F591" s="0" t="n">
        <v>122001</v>
      </c>
      <c r="G591" s="0" t="n">
        <v>0.1</v>
      </c>
      <c r="H591" s="0" t="n">
        <v>1</v>
      </c>
      <c r="I591" s="0" t="n">
        <v>210403885</v>
      </c>
      <c r="J591" s="0" t="s">
        <v>1342</v>
      </c>
    </row>
    <row r="592" customFormat="false" ht="15" hidden="false" customHeight="false" outlineLevel="0" collapsed="false">
      <c r="A592" s="0" t="s">
        <v>1343</v>
      </c>
      <c r="E592" s="0" t="s">
        <v>107</v>
      </c>
      <c r="F592" s="0" t="n">
        <v>400099</v>
      </c>
      <c r="G592" s="0" t="n">
        <v>0.1</v>
      </c>
      <c r="H592" s="0" t="n">
        <v>1</v>
      </c>
      <c r="I592" s="0" t="n">
        <v>210403886</v>
      </c>
      <c r="J592" s="0" t="s">
        <v>1344</v>
      </c>
    </row>
    <row r="593" customFormat="false" ht="15" hidden="false" customHeight="false" outlineLevel="0" collapsed="false">
      <c r="A593" s="0" t="s">
        <v>1345</v>
      </c>
      <c r="E593" s="0" t="s">
        <v>566</v>
      </c>
      <c r="F593" s="0" t="n">
        <v>401105</v>
      </c>
      <c r="G593" s="0" t="n">
        <v>0.1</v>
      </c>
      <c r="H593" s="0" t="n">
        <v>1</v>
      </c>
      <c r="I593" s="0" t="n">
        <v>210403887</v>
      </c>
      <c r="J593" s="0" t="s">
        <v>1346</v>
      </c>
    </row>
    <row r="594" customFormat="false" ht="15" hidden="false" customHeight="false" outlineLevel="0" collapsed="false">
      <c r="A594" s="0" t="s">
        <v>1347</v>
      </c>
      <c r="E594" s="0" t="s">
        <v>1348</v>
      </c>
      <c r="F594" s="0" t="n">
        <v>431601</v>
      </c>
      <c r="G594" s="0" t="n">
        <v>0.1</v>
      </c>
      <c r="H594" s="0" t="n">
        <v>1</v>
      </c>
      <c r="I594" s="0" t="n">
        <v>210403889</v>
      </c>
      <c r="J594" s="0" t="s">
        <v>1349</v>
      </c>
    </row>
    <row r="595" customFormat="false" ht="15" hidden="false" customHeight="false" outlineLevel="0" collapsed="false">
      <c r="A595" s="0" t="s">
        <v>1350</v>
      </c>
      <c r="E595" s="0" t="s">
        <v>8</v>
      </c>
      <c r="F595" s="0" t="n">
        <v>503001</v>
      </c>
      <c r="G595" s="0" t="n">
        <v>0.1</v>
      </c>
      <c r="H595" s="0" t="n">
        <v>1</v>
      </c>
      <c r="I595" s="0" t="n">
        <v>210403890</v>
      </c>
      <c r="J595" s="0" t="s">
        <v>1351</v>
      </c>
    </row>
    <row r="596" customFormat="false" ht="15" hidden="false" customHeight="false" outlineLevel="0" collapsed="false">
      <c r="A596" s="0" t="s">
        <v>1352</v>
      </c>
      <c r="E596" s="0" t="s">
        <v>8</v>
      </c>
      <c r="F596" s="0" t="n">
        <v>503001</v>
      </c>
      <c r="G596" s="0" t="n">
        <v>0.1</v>
      </c>
      <c r="H596" s="0" t="n">
        <v>1</v>
      </c>
      <c r="I596" s="0" t="n">
        <v>210403891</v>
      </c>
      <c r="J596" s="0" t="s">
        <v>1353</v>
      </c>
    </row>
    <row r="597" customFormat="false" ht="15" hidden="false" customHeight="false" outlineLevel="0" collapsed="false">
      <c r="A597" s="0" t="s">
        <v>1354</v>
      </c>
      <c r="E597" s="0" t="s">
        <v>8</v>
      </c>
      <c r="F597" s="0" t="n">
        <v>503002</v>
      </c>
      <c r="G597" s="0" t="n">
        <v>0.1</v>
      </c>
      <c r="H597" s="0" t="n">
        <v>1</v>
      </c>
      <c r="I597" s="0" t="n">
        <v>210403892</v>
      </c>
      <c r="J597" s="0" t="s">
        <v>1355</v>
      </c>
    </row>
    <row r="598" customFormat="false" ht="15" hidden="false" customHeight="false" outlineLevel="0" collapsed="false">
      <c r="A598" s="0" t="s">
        <v>1356</v>
      </c>
      <c r="E598" s="0" t="s">
        <v>1357</v>
      </c>
      <c r="F598" s="0" t="n">
        <v>504001</v>
      </c>
      <c r="G598" s="0" t="n">
        <v>0.1</v>
      </c>
      <c r="H598" s="0" t="n">
        <v>1</v>
      </c>
      <c r="I598" s="0" t="n">
        <v>210403893</v>
      </c>
      <c r="J598" s="0" t="s">
        <v>1358</v>
      </c>
    </row>
    <row r="599" customFormat="false" ht="15" hidden="false" customHeight="false" outlineLevel="0" collapsed="false">
      <c r="A599" s="0" t="s">
        <v>1359</v>
      </c>
      <c r="E599" s="0" t="s">
        <v>24</v>
      </c>
      <c r="F599" s="0" t="n">
        <v>505001</v>
      </c>
      <c r="G599" s="0" t="n">
        <v>0.1</v>
      </c>
      <c r="H599" s="0" t="n">
        <v>1</v>
      </c>
      <c r="I599" s="0" t="n">
        <v>210403894</v>
      </c>
      <c r="J599" s="0" t="s">
        <v>1360</v>
      </c>
    </row>
    <row r="600" customFormat="false" ht="15" hidden="false" customHeight="false" outlineLevel="0" collapsed="false">
      <c r="A600" s="0" t="s">
        <v>1361</v>
      </c>
      <c r="E600" s="0" t="s">
        <v>439</v>
      </c>
      <c r="F600" s="0" t="n">
        <v>506001</v>
      </c>
      <c r="G600" s="0" t="n">
        <v>0.1</v>
      </c>
      <c r="H600" s="0" t="n">
        <v>1</v>
      </c>
      <c r="I600" s="0" t="n">
        <v>210403895</v>
      </c>
      <c r="J600" s="0" t="s">
        <v>1362</v>
      </c>
    </row>
    <row r="601" customFormat="false" ht="15" hidden="false" customHeight="false" outlineLevel="0" collapsed="false">
      <c r="A601" s="0" t="s">
        <v>1363</v>
      </c>
      <c r="E601" s="0" t="s">
        <v>29</v>
      </c>
      <c r="F601" s="0" t="n">
        <v>506002</v>
      </c>
      <c r="G601" s="0" t="n">
        <v>0.1</v>
      </c>
      <c r="H601" s="0" t="n">
        <v>1</v>
      </c>
      <c r="I601" s="0" t="n">
        <v>210403896</v>
      </c>
      <c r="J601" s="0" t="s">
        <v>1364</v>
      </c>
    </row>
    <row r="602" customFormat="false" ht="15" hidden="false" customHeight="false" outlineLevel="0" collapsed="false">
      <c r="A602" s="0" t="s">
        <v>1365</v>
      </c>
      <c r="E602" s="0" t="s">
        <v>32</v>
      </c>
      <c r="F602" s="0" t="n">
        <v>507001</v>
      </c>
      <c r="G602" s="0" t="n">
        <v>0.1</v>
      </c>
      <c r="H602" s="0" t="n">
        <v>1</v>
      </c>
      <c r="I602" s="0" t="n">
        <v>210403897</v>
      </c>
      <c r="J602" s="0" t="s">
        <v>1366</v>
      </c>
    </row>
    <row r="603" customFormat="false" ht="15" hidden="false" customHeight="false" outlineLevel="0" collapsed="false">
      <c r="A603" s="0" t="s">
        <v>1367</v>
      </c>
      <c r="E603" s="0" t="s">
        <v>32</v>
      </c>
      <c r="F603" s="0" t="n">
        <v>507001</v>
      </c>
      <c r="G603" s="0" t="n">
        <v>0.1</v>
      </c>
      <c r="H603" s="0" t="n">
        <v>1</v>
      </c>
      <c r="I603" s="0" t="n">
        <v>210403898</v>
      </c>
      <c r="J603" s="0" t="s">
        <v>1368</v>
      </c>
    </row>
    <row r="604" customFormat="false" ht="15" hidden="false" customHeight="false" outlineLevel="0" collapsed="false">
      <c r="A604" s="0" t="s">
        <v>1369</v>
      </c>
      <c r="E604" s="0" t="s">
        <v>651</v>
      </c>
      <c r="F604" s="0" t="n">
        <v>515801</v>
      </c>
      <c r="G604" s="0" t="n">
        <v>0.1</v>
      </c>
      <c r="H604" s="0" t="n">
        <v>1</v>
      </c>
      <c r="I604" s="0" t="n">
        <v>210403899</v>
      </c>
      <c r="J604" s="0" t="s">
        <v>1370</v>
      </c>
    </row>
    <row r="605" customFormat="false" ht="15" hidden="false" customHeight="false" outlineLevel="0" collapsed="false">
      <c r="A605" s="0" t="s">
        <v>1371</v>
      </c>
      <c r="E605" s="0" t="s">
        <v>569</v>
      </c>
      <c r="F605" s="0" t="n">
        <v>516001</v>
      </c>
      <c r="G605" s="0" t="n">
        <v>0.1</v>
      </c>
      <c r="H605" s="0" t="n">
        <v>1</v>
      </c>
      <c r="I605" s="0" t="n">
        <v>210403900</v>
      </c>
      <c r="J605" s="0" t="s">
        <v>1372</v>
      </c>
    </row>
    <row r="606" customFormat="false" ht="15" hidden="false" customHeight="false" outlineLevel="0" collapsed="false">
      <c r="A606" s="0" t="s">
        <v>1373</v>
      </c>
      <c r="E606" s="0" t="s">
        <v>123</v>
      </c>
      <c r="F606" s="0" t="n">
        <v>600052</v>
      </c>
      <c r="G606" s="0" t="n">
        <v>0.1</v>
      </c>
      <c r="H606" s="0" t="n">
        <v>1</v>
      </c>
      <c r="I606" s="0" t="n">
        <v>210404455</v>
      </c>
      <c r="J606" s="0" t="s">
        <v>1374</v>
      </c>
    </row>
    <row r="607" customFormat="false" ht="15" hidden="false" customHeight="false" outlineLevel="0" collapsed="false">
      <c r="A607" s="0" t="s">
        <v>1375</v>
      </c>
      <c r="E607" s="0" t="s">
        <v>194</v>
      </c>
      <c r="F607" s="0" t="n">
        <v>600053</v>
      </c>
      <c r="G607" s="0" t="n">
        <v>0.1</v>
      </c>
      <c r="H607" s="0" t="n">
        <v>1</v>
      </c>
      <c r="I607" s="0" t="n">
        <v>210404456</v>
      </c>
      <c r="J607" s="0" t="s">
        <v>1376</v>
      </c>
    </row>
    <row r="608" customFormat="false" ht="15" hidden="false" customHeight="false" outlineLevel="0" collapsed="false">
      <c r="A608" s="0" t="s">
        <v>1377</v>
      </c>
      <c r="E608" s="0" t="s">
        <v>194</v>
      </c>
      <c r="F608" s="0" t="n">
        <v>600062</v>
      </c>
      <c r="G608" s="0" t="n">
        <v>0.1</v>
      </c>
      <c r="H608" s="0" t="n">
        <v>1</v>
      </c>
      <c r="I608" s="0" t="n">
        <v>210404457</v>
      </c>
      <c r="J608" s="0" t="s">
        <v>1378</v>
      </c>
    </row>
    <row r="609" customFormat="false" ht="15" hidden="false" customHeight="false" outlineLevel="0" collapsed="false">
      <c r="A609" s="0" t="s">
        <v>1379</v>
      </c>
      <c r="E609" s="0" t="s">
        <v>123</v>
      </c>
      <c r="F609" s="0" t="n">
        <v>600072</v>
      </c>
      <c r="G609" s="0" t="n">
        <v>0.1</v>
      </c>
      <c r="H609" s="0" t="n">
        <v>1</v>
      </c>
      <c r="I609" s="0" t="n">
        <v>210404458</v>
      </c>
      <c r="J609" s="0" t="s">
        <v>1380</v>
      </c>
    </row>
    <row r="610" customFormat="false" ht="15" hidden="false" customHeight="false" outlineLevel="0" collapsed="false">
      <c r="A610" s="0" t="s">
        <v>1381</v>
      </c>
      <c r="E610" s="0" t="s">
        <v>123</v>
      </c>
      <c r="F610" s="0" t="n">
        <v>600078</v>
      </c>
      <c r="G610" s="0" t="n">
        <v>0.1</v>
      </c>
      <c r="H610" s="0" t="n">
        <v>1</v>
      </c>
      <c r="I610" s="0" t="n">
        <v>210404459</v>
      </c>
      <c r="J610" s="0" t="s">
        <v>1382</v>
      </c>
    </row>
    <row r="611" customFormat="false" ht="15" hidden="false" customHeight="false" outlineLevel="0" collapsed="false">
      <c r="A611" s="0" t="s">
        <v>1383</v>
      </c>
      <c r="E611" s="0" t="s">
        <v>123</v>
      </c>
      <c r="F611" s="0" t="n">
        <v>600082</v>
      </c>
      <c r="G611" s="0" t="n">
        <v>0.1</v>
      </c>
      <c r="H611" s="0" t="n">
        <v>1</v>
      </c>
      <c r="I611" s="0" t="n">
        <v>210404460</v>
      </c>
      <c r="J611" s="0" t="s">
        <v>1384</v>
      </c>
    </row>
    <row r="612" customFormat="false" ht="15" hidden="false" customHeight="false" outlineLevel="0" collapsed="false">
      <c r="A612" s="0" t="s">
        <v>1385</v>
      </c>
      <c r="E612" s="0" t="s">
        <v>123</v>
      </c>
      <c r="F612" s="0" t="n">
        <v>600083</v>
      </c>
      <c r="G612" s="0" t="n">
        <v>0.1</v>
      </c>
      <c r="H612" s="0" t="n">
        <v>1</v>
      </c>
      <c r="I612" s="0" t="n">
        <v>210404461</v>
      </c>
      <c r="J612" s="0" t="s">
        <v>1386</v>
      </c>
    </row>
    <row r="613" customFormat="false" ht="15" hidden="false" customHeight="false" outlineLevel="0" collapsed="false">
      <c r="A613" s="0" t="s">
        <v>1387</v>
      </c>
      <c r="E613" s="0" t="s">
        <v>49</v>
      </c>
      <c r="F613" s="0" t="n">
        <v>605104</v>
      </c>
      <c r="G613" s="0" t="n">
        <v>0.1</v>
      </c>
      <c r="H613" s="0" t="n">
        <v>1</v>
      </c>
      <c r="I613" s="0" t="n">
        <v>210404462</v>
      </c>
      <c r="J613" s="0" t="s">
        <v>1388</v>
      </c>
    </row>
    <row r="614" customFormat="false" ht="15" hidden="false" customHeight="false" outlineLevel="0" collapsed="false">
      <c r="A614" s="0" t="s">
        <v>1389</v>
      </c>
      <c r="E614" s="0" t="s">
        <v>1390</v>
      </c>
      <c r="F614" s="0" t="n">
        <v>610101</v>
      </c>
      <c r="G614" s="0" t="n">
        <v>0.1</v>
      </c>
      <c r="H614" s="0" t="n">
        <v>1</v>
      </c>
      <c r="I614" s="0" t="n">
        <v>210404463</v>
      </c>
      <c r="J614" s="0" t="s">
        <v>1391</v>
      </c>
    </row>
    <row r="615" customFormat="false" ht="15" hidden="false" customHeight="false" outlineLevel="0" collapsed="false">
      <c r="A615" s="0" t="s">
        <v>1392</v>
      </c>
      <c r="E615" s="0" t="s">
        <v>331</v>
      </c>
      <c r="F615" s="0" t="n">
        <v>610105</v>
      </c>
      <c r="G615" s="0" t="n">
        <v>0.1</v>
      </c>
      <c r="H615" s="0" t="n">
        <v>1</v>
      </c>
      <c r="I615" s="0" t="n">
        <v>210404464</v>
      </c>
      <c r="J615" s="0" t="s">
        <v>1393</v>
      </c>
    </row>
    <row r="616" customFormat="false" ht="15" hidden="false" customHeight="false" outlineLevel="0" collapsed="false">
      <c r="A616" s="0" t="s">
        <v>1394</v>
      </c>
      <c r="E616" s="0" t="s">
        <v>340</v>
      </c>
      <c r="F616" s="0" t="n">
        <v>110068</v>
      </c>
      <c r="G616" s="0" t="n">
        <v>0.1</v>
      </c>
      <c r="H616" s="0" t="n">
        <v>1</v>
      </c>
      <c r="I616" s="0" t="n">
        <v>210404487</v>
      </c>
      <c r="J616" s="0" t="s">
        <v>1395</v>
      </c>
    </row>
    <row r="617" customFormat="false" ht="15" hidden="false" customHeight="false" outlineLevel="0" collapsed="false">
      <c r="A617" s="0" t="s">
        <v>1396</v>
      </c>
      <c r="E617" s="0" t="s">
        <v>247</v>
      </c>
      <c r="F617" s="0" t="n">
        <v>360003</v>
      </c>
      <c r="G617" s="0" t="n">
        <v>0.1</v>
      </c>
      <c r="H617" s="0" t="n">
        <v>1</v>
      </c>
      <c r="I617" s="0" t="n">
        <v>210404488</v>
      </c>
      <c r="J617" s="0" t="s">
        <v>1397</v>
      </c>
    </row>
    <row r="618" customFormat="false" ht="15" hidden="false" customHeight="false" outlineLevel="0" collapsed="false">
      <c r="A618" s="0" t="s">
        <v>1398</v>
      </c>
      <c r="E618" s="0" t="s">
        <v>107</v>
      </c>
      <c r="F618" s="0" t="n">
        <v>400017</v>
      </c>
      <c r="G618" s="0" t="n">
        <v>0.1</v>
      </c>
      <c r="H618" s="0" t="n">
        <v>1</v>
      </c>
      <c r="I618" s="0" t="n">
        <v>210404489</v>
      </c>
      <c r="J618" s="0" t="s">
        <v>1399</v>
      </c>
    </row>
    <row r="619" customFormat="false" ht="15" hidden="false" customHeight="false" outlineLevel="0" collapsed="false">
      <c r="A619" s="0" t="s">
        <v>1400</v>
      </c>
      <c r="E619" s="0" t="s">
        <v>107</v>
      </c>
      <c r="F619" s="0" t="n">
        <v>400051</v>
      </c>
      <c r="G619" s="0" t="n">
        <v>0.1</v>
      </c>
      <c r="H619" s="0" t="n">
        <v>1</v>
      </c>
      <c r="I619" s="0" t="n">
        <v>210404490</v>
      </c>
      <c r="J619" s="0" t="s">
        <v>1401</v>
      </c>
    </row>
    <row r="620" customFormat="false" ht="15" hidden="false" customHeight="false" outlineLevel="0" collapsed="false">
      <c r="A620" s="0" t="s">
        <v>1402</v>
      </c>
      <c r="E620" s="0" t="s">
        <v>1403</v>
      </c>
      <c r="F620" s="0" t="n">
        <v>400095</v>
      </c>
      <c r="G620" s="0" t="n">
        <v>0.1</v>
      </c>
      <c r="H620" s="0" t="n">
        <v>1</v>
      </c>
      <c r="I620" s="0" t="n">
        <v>210404491</v>
      </c>
      <c r="J620" s="0" t="s">
        <v>1404</v>
      </c>
    </row>
    <row r="621" customFormat="false" ht="15" hidden="false" customHeight="false" outlineLevel="0" collapsed="false">
      <c r="A621" s="0" t="s">
        <v>1405</v>
      </c>
      <c r="E621" s="0" t="s">
        <v>107</v>
      </c>
      <c r="F621" s="0" t="n">
        <v>400097</v>
      </c>
      <c r="G621" s="0" t="n">
        <v>0.1</v>
      </c>
      <c r="H621" s="0" t="n">
        <v>1</v>
      </c>
      <c r="I621" s="0" t="n">
        <v>210404492</v>
      </c>
      <c r="J621" s="0" t="s">
        <v>1406</v>
      </c>
    </row>
    <row r="622" customFormat="false" ht="15" hidden="false" customHeight="false" outlineLevel="0" collapsed="false">
      <c r="A622" s="0" t="s">
        <v>1407</v>
      </c>
      <c r="E622" s="0" t="s">
        <v>107</v>
      </c>
      <c r="F622" s="0" t="n">
        <v>400097</v>
      </c>
      <c r="G622" s="0" t="n">
        <v>0.1</v>
      </c>
      <c r="H622" s="0" t="n">
        <v>1</v>
      </c>
      <c r="I622" s="0" t="n">
        <v>210404493</v>
      </c>
      <c r="J622" s="0" t="s">
        <v>1408</v>
      </c>
    </row>
    <row r="623" customFormat="false" ht="15" hidden="false" customHeight="false" outlineLevel="0" collapsed="false">
      <c r="A623" s="0" t="s">
        <v>1409</v>
      </c>
      <c r="E623" s="0" t="s">
        <v>107</v>
      </c>
      <c r="F623" s="0" t="n">
        <v>400097</v>
      </c>
      <c r="G623" s="0" t="n">
        <v>0.1</v>
      </c>
      <c r="H623" s="0" t="n">
        <v>1</v>
      </c>
      <c r="I623" s="0" t="n">
        <v>210404494</v>
      </c>
      <c r="J623" s="0" t="s">
        <v>1410</v>
      </c>
    </row>
    <row r="624" customFormat="false" ht="15" hidden="false" customHeight="false" outlineLevel="0" collapsed="false">
      <c r="A624" s="0" t="s">
        <v>1411</v>
      </c>
      <c r="E624" s="0" t="s">
        <v>107</v>
      </c>
      <c r="F624" s="0" t="n">
        <v>400097</v>
      </c>
      <c r="G624" s="0" t="n">
        <v>0.1</v>
      </c>
      <c r="H624" s="0" t="n">
        <v>1</v>
      </c>
      <c r="I624" s="0" t="n">
        <v>210404495</v>
      </c>
      <c r="J624" s="0" t="s">
        <v>1412</v>
      </c>
    </row>
    <row r="625" customFormat="false" ht="15" hidden="false" customHeight="false" outlineLevel="0" collapsed="false">
      <c r="A625" s="0" t="s">
        <v>1413</v>
      </c>
      <c r="E625" s="0" t="s">
        <v>1414</v>
      </c>
      <c r="F625" s="0" t="n">
        <v>400097</v>
      </c>
      <c r="G625" s="0" t="n">
        <v>0.1</v>
      </c>
      <c r="H625" s="0" t="n">
        <v>1</v>
      </c>
      <c r="I625" s="0" t="n">
        <v>210404496</v>
      </c>
      <c r="J625" s="0" t="s">
        <v>1415</v>
      </c>
    </row>
    <row r="626" customFormat="false" ht="15" hidden="false" customHeight="false" outlineLevel="0" collapsed="false">
      <c r="A626" s="0" t="s">
        <v>1416</v>
      </c>
      <c r="E626" s="0" t="s">
        <v>290</v>
      </c>
      <c r="F626" s="0" t="n">
        <v>425001</v>
      </c>
      <c r="G626" s="0" t="n">
        <v>0.1</v>
      </c>
      <c r="H626" s="0" t="n">
        <v>1</v>
      </c>
      <c r="I626" s="0" t="n">
        <v>210404497</v>
      </c>
      <c r="J626" s="0" t="s">
        <v>1417</v>
      </c>
    </row>
    <row r="627" customFormat="false" ht="15" hidden="false" customHeight="false" outlineLevel="0" collapsed="false">
      <c r="A627" s="0" t="s">
        <v>1418</v>
      </c>
      <c r="E627" s="0" t="s">
        <v>290</v>
      </c>
      <c r="F627" s="0" t="n">
        <v>425002</v>
      </c>
      <c r="G627" s="0" t="n">
        <v>0.1</v>
      </c>
      <c r="H627" s="0" t="n">
        <v>1</v>
      </c>
      <c r="I627" s="0" t="n">
        <v>210404498</v>
      </c>
      <c r="J627" s="0" t="s">
        <v>1419</v>
      </c>
    </row>
    <row r="628" customFormat="false" ht="15" hidden="false" customHeight="false" outlineLevel="0" collapsed="false">
      <c r="A628" s="0" t="s">
        <v>1420</v>
      </c>
      <c r="E628" s="0" t="s">
        <v>1421</v>
      </c>
      <c r="F628" s="0" t="n">
        <v>443302</v>
      </c>
      <c r="G628" s="0" t="n">
        <v>0.1</v>
      </c>
      <c r="H628" s="0" t="n">
        <v>1</v>
      </c>
      <c r="I628" s="0" t="n">
        <v>210404499</v>
      </c>
      <c r="J628" s="0" t="s">
        <v>1422</v>
      </c>
    </row>
    <row r="629" customFormat="false" ht="15" hidden="false" customHeight="false" outlineLevel="0" collapsed="false">
      <c r="A629" s="0" t="s">
        <v>1423</v>
      </c>
      <c r="E629" s="0" t="s">
        <v>1421</v>
      </c>
      <c r="F629" s="0" t="n">
        <v>443302</v>
      </c>
      <c r="G629" s="0" t="n">
        <v>0.1</v>
      </c>
      <c r="H629" s="0" t="n">
        <v>1</v>
      </c>
      <c r="I629" s="0" t="n">
        <v>210404500</v>
      </c>
      <c r="J629" s="0" t="s">
        <v>1424</v>
      </c>
    </row>
    <row r="630" customFormat="false" ht="15" hidden="false" customHeight="false" outlineLevel="0" collapsed="false">
      <c r="A630" s="0" t="s">
        <v>1425</v>
      </c>
      <c r="E630" s="0" t="s">
        <v>1421</v>
      </c>
      <c r="F630" s="0" t="n">
        <v>443302</v>
      </c>
      <c r="G630" s="0" t="n">
        <v>0.1</v>
      </c>
      <c r="H630" s="0" t="n">
        <v>1</v>
      </c>
      <c r="I630" s="0" t="n">
        <v>210404501</v>
      </c>
      <c r="J630" s="0" t="s">
        <v>1426</v>
      </c>
    </row>
    <row r="631" customFormat="false" ht="15" hidden="false" customHeight="false" outlineLevel="0" collapsed="false">
      <c r="A631" s="0" t="s">
        <v>1427</v>
      </c>
      <c r="E631" s="0" t="s">
        <v>8</v>
      </c>
      <c r="F631" s="0" t="n">
        <v>503001</v>
      </c>
      <c r="G631" s="0" t="n">
        <v>0.1</v>
      </c>
      <c r="H631" s="0" t="n">
        <v>1</v>
      </c>
      <c r="I631" s="0" t="n">
        <v>210404502</v>
      </c>
      <c r="J631" s="0" t="s">
        <v>1428</v>
      </c>
    </row>
    <row r="632" customFormat="false" ht="15" hidden="false" customHeight="false" outlineLevel="0" collapsed="false">
      <c r="A632" s="0" t="s">
        <v>1429</v>
      </c>
      <c r="E632" s="0" t="s">
        <v>8</v>
      </c>
      <c r="F632" s="0" t="n">
        <v>503001</v>
      </c>
      <c r="G632" s="0" t="n">
        <v>0.1</v>
      </c>
      <c r="H632" s="0" t="n">
        <v>1</v>
      </c>
      <c r="I632" s="0" t="n">
        <v>210404503</v>
      </c>
      <c r="J632" s="0" t="s">
        <v>1430</v>
      </c>
    </row>
    <row r="633" customFormat="false" ht="15" hidden="false" customHeight="false" outlineLevel="0" collapsed="false">
      <c r="A633" s="0" t="s">
        <v>1431</v>
      </c>
      <c r="E633" s="0" t="s">
        <v>8</v>
      </c>
      <c r="F633" s="0" t="n">
        <v>503001</v>
      </c>
      <c r="G633" s="0" t="n">
        <v>0.1</v>
      </c>
      <c r="H633" s="0" t="n">
        <v>1</v>
      </c>
      <c r="I633" s="0" t="n">
        <v>210404504</v>
      </c>
      <c r="J633" s="0" t="s">
        <v>1432</v>
      </c>
    </row>
    <row r="634" customFormat="false" ht="15" hidden="false" customHeight="false" outlineLevel="0" collapsed="false">
      <c r="A634" s="0" t="s">
        <v>1433</v>
      </c>
      <c r="E634" s="0" t="s">
        <v>8</v>
      </c>
      <c r="F634" s="0" t="n">
        <v>503001</v>
      </c>
      <c r="G634" s="0" t="n">
        <v>0.1</v>
      </c>
      <c r="H634" s="0" t="n">
        <v>1</v>
      </c>
      <c r="I634" s="0" t="n">
        <v>210404505</v>
      </c>
      <c r="J634" s="0" t="s">
        <v>1434</v>
      </c>
    </row>
    <row r="635" customFormat="false" ht="15" hidden="false" customHeight="false" outlineLevel="0" collapsed="false">
      <c r="A635" s="0" t="s">
        <v>1435</v>
      </c>
      <c r="E635" s="0" t="s">
        <v>8</v>
      </c>
      <c r="F635" s="0" t="n">
        <v>503001</v>
      </c>
      <c r="G635" s="0" t="n">
        <v>0.1</v>
      </c>
      <c r="H635" s="0" t="n">
        <v>1</v>
      </c>
      <c r="I635" s="0" t="n">
        <v>210404506</v>
      </c>
      <c r="J635" s="0" t="s">
        <v>1436</v>
      </c>
    </row>
    <row r="636" customFormat="false" ht="15" hidden="false" customHeight="false" outlineLevel="0" collapsed="false">
      <c r="A636" s="0" t="s">
        <v>1437</v>
      </c>
      <c r="E636" s="0" t="s">
        <v>8</v>
      </c>
      <c r="F636" s="0" t="n">
        <v>503001</v>
      </c>
      <c r="G636" s="0" t="n">
        <v>0.1</v>
      </c>
      <c r="H636" s="0" t="n">
        <v>1</v>
      </c>
      <c r="I636" s="0" t="n">
        <v>210404507</v>
      </c>
      <c r="J636" s="0" t="s">
        <v>1438</v>
      </c>
    </row>
    <row r="637" customFormat="false" ht="15" hidden="false" customHeight="false" outlineLevel="0" collapsed="false">
      <c r="A637" s="0" t="s">
        <v>1439</v>
      </c>
      <c r="E637" s="0" t="s">
        <v>8</v>
      </c>
      <c r="F637" s="0" t="n">
        <v>503003</v>
      </c>
      <c r="G637" s="0" t="n">
        <v>0.1</v>
      </c>
      <c r="H637" s="0" t="n">
        <v>1</v>
      </c>
      <c r="I637" s="0" t="n">
        <v>210404508</v>
      </c>
      <c r="J637" s="0" t="s">
        <v>1440</v>
      </c>
    </row>
    <row r="638" customFormat="false" ht="15" hidden="false" customHeight="false" outlineLevel="0" collapsed="false">
      <c r="A638" s="0" t="s">
        <v>1441</v>
      </c>
      <c r="E638" s="0" t="s">
        <v>29</v>
      </c>
      <c r="F638" s="0" t="n">
        <v>506002</v>
      </c>
      <c r="G638" s="0" t="n">
        <v>0.1</v>
      </c>
      <c r="H638" s="0" t="n">
        <v>1</v>
      </c>
      <c r="I638" s="0" t="n">
        <v>210404509</v>
      </c>
      <c r="J638" s="0" t="s">
        <v>1442</v>
      </c>
    </row>
    <row r="639" customFormat="false" ht="15" hidden="false" customHeight="false" outlineLevel="0" collapsed="false">
      <c r="A639" s="0" t="s">
        <v>1443</v>
      </c>
      <c r="E639" s="0" t="s">
        <v>1444</v>
      </c>
      <c r="F639" s="0" t="n">
        <v>507003</v>
      </c>
      <c r="G639" s="0" t="n">
        <v>0.1</v>
      </c>
      <c r="H639" s="0" t="n">
        <v>1</v>
      </c>
      <c r="I639" s="0" t="n">
        <v>210404510</v>
      </c>
      <c r="J639" s="0" t="s">
        <v>1445</v>
      </c>
    </row>
    <row r="640" customFormat="false" ht="15" hidden="false" customHeight="false" outlineLevel="0" collapsed="false">
      <c r="A640" s="0" t="s">
        <v>1446</v>
      </c>
      <c r="E640" s="0" t="s">
        <v>32</v>
      </c>
      <c r="F640" s="0" t="n">
        <v>507003</v>
      </c>
      <c r="G640" s="0" t="n">
        <v>0.1</v>
      </c>
      <c r="H640" s="0" t="n">
        <v>1</v>
      </c>
      <c r="I640" s="0" t="n">
        <v>210404511</v>
      </c>
      <c r="J640" s="0" t="s">
        <v>1447</v>
      </c>
    </row>
    <row r="641" customFormat="false" ht="15" hidden="false" customHeight="false" outlineLevel="0" collapsed="false">
      <c r="A641" s="0" t="s">
        <v>1448</v>
      </c>
      <c r="E641" s="0" t="s">
        <v>651</v>
      </c>
      <c r="F641" s="0" t="n">
        <v>515004</v>
      </c>
      <c r="G641" s="0" t="n">
        <v>0.1</v>
      </c>
      <c r="H641" s="0" t="n">
        <v>1</v>
      </c>
      <c r="I641" s="0" t="n">
        <v>210404512</v>
      </c>
      <c r="J641" s="0" t="s">
        <v>1449</v>
      </c>
    </row>
    <row r="642" customFormat="false" ht="15" hidden="false" customHeight="false" outlineLevel="0" collapsed="false">
      <c r="A642" s="0" t="s">
        <v>1450</v>
      </c>
      <c r="E642" s="0" t="s">
        <v>1217</v>
      </c>
      <c r="F642" s="0" t="n">
        <v>532001</v>
      </c>
      <c r="G642" s="0" t="n">
        <v>0.1</v>
      </c>
      <c r="H642" s="0" t="n">
        <v>1</v>
      </c>
      <c r="I642" s="0" t="n">
        <v>210404513</v>
      </c>
      <c r="J642" s="0" t="s">
        <v>1451</v>
      </c>
    </row>
    <row r="643" customFormat="false" ht="15" hidden="false" customHeight="false" outlineLevel="0" collapsed="false">
      <c r="A643" s="0" t="s">
        <v>1452</v>
      </c>
      <c r="E643" s="0" t="s">
        <v>1217</v>
      </c>
      <c r="F643" s="0" t="n">
        <v>532001</v>
      </c>
      <c r="G643" s="0" t="n">
        <v>0.1</v>
      </c>
      <c r="H643" s="0" t="n">
        <v>1</v>
      </c>
      <c r="I643" s="0" t="n">
        <v>210404514</v>
      </c>
      <c r="J643" s="0" t="s">
        <v>1453</v>
      </c>
    </row>
    <row r="644" customFormat="false" ht="15" hidden="false" customHeight="false" outlineLevel="0" collapsed="false">
      <c r="A644" s="0" t="s">
        <v>1454</v>
      </c>
      <c r="E644" s="0" t="s">
        <v>1217</v>
      </c>
      <c r="F644" s="0" t="n">
        <v>532001</v>
      </c>
      <c r="G644" s="0" t="n">
        <v>0.1</v>
      </c>
      <c r="H644" s="0" t="n">
        <v>1</v>
      </c>
      <c r="I644" s="0" t="n">
        <v>210404515</v>
      </c>
      <c r="J644" s="0" t="s">
        <v>1455</v>
      </c>
    </row>
    <row r="645" customFormat="false" ht="15" hidden="false" customHeight="false" outlineLevel="0" collapsed="false">
      <c r="A645" s="0" t="s">
        <v>1456</v>
      </c>
      <c r="E645" s="0" t="s">
        <v>1217</v>
      </c>
      <c r="F645" s="0" t="n">
        <v>532001</v>
      </c>
      <c r="G645" s="0" t="n">
        <v>0.1</v>
      </c>
      <c r="H645" s="0" t="n">
        <v>1</v>
      </c>
      <c r="I645" s="0" t="n">
        <v>210404516</v>
      </c>
      <c r="J645" s="0" t="s">
        <v>1457</v>
      </c>
    </row>
    <row r="646" customFormat="false" ht="15" hidden="false" customHeight="false" outlineLevel="0" collapsed="false">
      <c r="A646" s="0" t="s">
        <v>1458</v>
      </c>
      <c r="E646" s="0" t="s">
        <v>1459</v>
      </c>
      <c r="F646" s="0" t="n">
        <v>533101</v>
      </c>
      <c r="G646" s="0" t="n">
        <v>0.1</v>
      </c>
      <c r="H646" s="0" t="n">
        <v>1</v>
      </c>
      <c r="I646" s="0" t="n">
        <v>210404517</v>
      </c>
      <c r="J646" s="0" t="s">
        <v>1460</v>
      </c>
    </row>
    <row r="647" customFormat="false" ht="15" hidden="false" customHeight="false" outlineLevel="0" collapsed="false">
      <c r="A647" s="0" t="s">
        <v>1461</v>
      </c>
      <c r="E647" s="0" t="s">
        <v>228</v>
      </c>
      <c r="F647" s="0" t="n">
        <v>533101</v>
      </c>
      <c r="G647" s="0" t="n">
        <v>0.1</v>
      </c>
      <c r="H647" s="0" t="n">
        <v>1</v>
      </c>
      <c r="I647" s="0" t="n">
        <v>210404518</v>
      </c>
      <c r="J647" s="0" t="s">
        <v>1462</v>
      </c>
    </row>
    <row r="648" customFormat="false" ht="15" hidden="false" customHeight="false" outlineLevel="0" collapsed="false">
      <c r="A648" s="0" t="s">
        <v>1463</v>
      </c>
      <c r="E648" s="0" t="s">
        <v>228</v>
      </c>
      <c r="F648" s="0" t="n">
        <v>533101</v>
      </c>
      <c r="G648" s="0" t="n">
        <v>0.1</v>
      </c>
      <c r="H648" s="0" t="n">
        <v>1</v>
      </c>
      <c r="I648" s="0" t="n">
        <v>210404519</v>
      </c>
      <c r="J648" s="0" t="s">
        <v>1464</v>
      </c>
    </row>
    <row r="649" customFormat="false" ht="15" hidden="false" customHeight="false" outlineLevel="0" collapsed="false">
      <c r="A649" s="0" t="s">
        <v>1465</v>
      </c>
      <c r="E649" s="0" t="s">
        <v>228</v>
      </c>
      <c r="F649" s="0" t="n">
        <v>533101</v>
      </c>
      <c r="G649" s="0" t="n">
        <v>0.1</v>
      </c>
      <c r="H649" s="0" t="n">
        <v>1</v>
      </c>
      <c r="I649" s="0" t="n">
        <v>210404520</v>
      </c>
      <c r="J649" s="0" t="s">
        <v>1466</v>
      </c>
    </row>
    <row r="650" customFormat="false" ht="15" hidden="false" customHeight="false" outlineLevel="0" collapsed="false">
      <c r="A650" s="0" t="s">
        <v>1467</v>
      </c>
      <c r="E650" s="0" t="s">
        <v>228</v>
      </c>
      <c r="F650" s="0" t="n">
        <v>533101</v>
      </c>
      <c r="G650" s="0" t="n">
        <v>0.1</v>
      </c>
      <c r="H650" s="0" t="n">
        <v>1</v>
      </c>
      <c r="I650" s="0" t="n">
        <v>210404521</v>
      </c>
      <c r="J650" s="0" t="s">
        <v>1468</v>
      </c>
    </row>
    <row r="651" customFormat="false" ht="15" hidden="false" customHeight="false" outlineLevel="0" collapsed="false">
      <c r="A651" s="0" t="s">
        <v>1469</v>
      </c>
      <c r="E651" s="0" t="s">
        <v>41</v>
      </c>
      <c r="F651" s="0" t="n">
        <v>560023</v>
      </c>
      <c r="G651" s="0" t="n">
        <v>0.1</v>
      </c>
      <c r="H651" s="0" t="n">
        <v>1</v>
      </c>
      <c r="I651" s="0" t="n">
        <v>210404522</v>
      </c>
      <c r="J651" s="0" t="s">
        <v>1470</v>
      </c>
    </row>
    <row r="652" customFormat="false" ht="15" hidden="false" customHeight="false" outlineLevel="0" collapsed="false">
      <c r="A652" s="0" t="s">
        <v>1471</v>
      </c>
      <c r="E652" s="0" t="s">
        <v>41</v>
      </c>
      <c r="F652" s="0" t="n">
        <v>560063</v>
      </c>
      <c r="G652" s="0" t="n">
        <v>0.1</v>
      </c>
      <c r="H652" s="0" t="n">
        <v>1</v>
      </c>
      <c r="I652" s="0" t="n">
        <v>210404523</v>
      </c>
      <c r="J652" s="0" t="s">
        <v>1472</v>
      </c>
    </row>
    <row r="653" customFormat="false" ht="15" hidden="false" customHeight="false" outlineLevel="0" collapsed="false">
      <c r="A653" s="0" t="s">
        <v>1473</v>
      </c>
      <c r="E653" s="0" t="s">
        <v>41</v>
      </c>
      <c r="F653" s="0" t="n">
        <v>560064</v>
      </c>
      <c r="G653" s="0" t="n">
        <v>0.1</v>
      </c>
      <c r="H653" s="0" t="n">
        <v>1</v>
      </c>
      <c r="I653" s="0" t="n">
        <v>210404524</v>
      </c>
      <c r="J653" s="0" t="s">
        <v>1474</v>
      </c>
    </row>
    <row r="654" customFormat="false" ht="15" hidden="false" customHeight="false" outlineLevel="0" collapsed="false">
      <c r="A654" s="0" t="s">
        <v>1475</v>
      </c>
      <c r="E654" s="0" t="s">
        <v>41</v>
      </c>
      <c r="F654" s="0" t="n">
        <v>560064</v>
      </c>
      <c r="G654" s="0" t="n">
        <v>0.1</v>
      </c>
      <c r="H654" s="0" t="n">
        <v>1</v>
      </c>
      <c r="I654" s="0" t="n">
        <v>210404525</v>
      </c>
      <c r="J654" s="0" t="s">
        <v>1476</v>
      </c>
    </row>
    <row r="655" customFormat="false" ht="15" hidden="false" customHeight="false" outlineLevel="0" collapsed="false">
      <c r="A655" s="0" t="s">
        <v>1477</v>
      </c>
      <c r="E655" s="0" t="s">
        <v>41</v>
      </c>
      <c r="F655" s="0" t="n">
        <v>560077</v>
      </c>
      <c r="G655" s="0" t="n">
        <v>0.1</v>
      </c>
      <c r="H655" s="0" t="n">
        <v>1</v>
      </c>
      <c r="I655" s="0" t="n">
        <v>210404526</v>
      </c>
      <c r="J655" s="0" t="s">
        <v>1478</v>
      </c>
    </row>
    <row r="656" customFormat="false" ht="15" hidden="false" customHeight="false" outlineLevel="0" collapsed="false">
      <c r="A656" s="0" t="s">
        <v>1479</v>
      </c>
      <c r="E656" s="0" t="s">
        <v>1480</v>
      </c>
      <c r="F656" s="0" t="n">
        <v>621306</v>
      </c>
      <c r="G656" s="0" t="n">
        <v>0.1</v>
      </c>
      <c r="H656" s="0" t="n">
        <v>1</v>
      </c>
      <c r="I656" s="0" t="n">
        <v>210404174</v>
      </c>
      <c r="J656" s="0" t="s">
        <v>1481</v>
      </c>
    </row>
    <row r="657" customFormat="false" ht="15" hidden="false" customHeight="false" outlineLevel="0" collapsed="false">
      <c r="A657" s="0" t="s">
        <v>1482</v>
      </c>
      <c r="E657" s="0" t="s">
        <v>1480</v>
      </c>
      <c r="F657" s="0" t="n">
        <v>621307</v>
      </c>
      <c r="G657" s="0" t="n">
        <v>0.1</v>
      </c>
      <c r="H657" s="0" t="n">
        <v>1</v>
      </c>
      <c r="I657" s="0" t="n">
        <v>210404175</v>
      </c>
      <c r="J657" s="0" t="s">
        <v>1483</v>
      </c>
    </row>
    <row r="658" customFormat="false" ht="15" hidden="false" customHeight="false" outlineLevel="0" collapsed="false">
      <c r="A658" s="0" t="s">
        <v>1484</v>
      </c>
      <c r="E658" s="0" t="s">
        <v>1009</v>
      </c>
      <c r="F658" s="0" t="n">
        <v>621314</v>
      </c>
      <c r="G658" s="0" t="n">
        <v>0.1</v>
      </c>
      <c r="H658" s="0" t="n">
        <v>1</v>
      </c>
      <c r="I658" s="0" t="n">
        <v>210404176</v>
      </c>
      <c r="J658" s="0" t="s">
        <v>1485</v>
      </c>
    </row>
    <row r="659" customFormat="false" ht="15" hidden="false" customHeight="false" outlineLevel="0" collapsed="false">
      <c r="A659" s="0" t="s">
        <v>1486</v>
      </c>
      <c r="E659" s="0" t="s">
        <v>1009</v>
      </c>
      <c r="F659" s="0" t="n">
        <v>621314</v>
      </c>
      <c r="G659" s="0" t="n">
        <v>0.1</v>
      </c>
      <c r="H659" s="0" t="n">
        <v>1</v>
      </c>
      <c r="I659" s="0" t="n">
        <v>210404177</v>
      </c>
      <c r="J659" s="0" t="s">
        <v>1487</v>
      </c>
    </row>
    <row r="660" customFormat="false" ht="15" hidden="false" customHeight="false" outlineLevel="0" collapsed="false">
      <c r="A660" s="0" t="s">
        <v>1488</v>
      </c>
      <c r="E660" s="0" t="s">
        <v>1480</v>
      </c>
      <c r="F660" s="0" t="n">
        <v>621315</v>
      </c>
      <c r="G660" s="0" t="n">
        <v>0.1</v>
      </c>
      <c r="H660" s="0" t="n">
        <v>1</v>
      </c>
      <c r="I660" s="0" t="n">
        <v>210404178</v>
      </c>
      <c r="J660" s="0" t="s">
        <v>1489</v>
      </c>
    </row>
    <row r="661" customFormat="false" ht="15" hidden="false" customHeight="false" outlineLevel="0" collapsed="false">
      <c r="A661" s="0" t="s">
        <v>1490</v>
      </c>
      <c r="E661" s="0" t="s">
        <v>585</v>
      </c>
      <c r="F661" s="0" t="n">
        <v>621705</v>
      </c>
      <c r="G661" s="0" t="n">
        <v>0.1</v>
      </c>
      <c r="H661" s="0" t="n">
        <v>1</v>
      </c>
      <c r="I661" s="0" t="n">
        <v>210404179</v>
      </c>
      <c r="J661" s="0" t="s">
        <v>1491</v>
      </c>
    </row>
    <row r="662" customFormat="false" ht="15" hidden="false" customHeight="false" outlineLevel="0" collapsed="false">
      <c r="A662" s="0" t="s">
        <v>1492</v>
      </c>
      <c r="E662" s="0" t="s">
        <v>585</v>
      </c>
      <c r="F662" s="0" t="n">
        <v>621707</v>
      </c>
      <c r="G662" s="0" t="n">
        <v>0.1</v>
      </c>
      <c r="H662" s="0" t="n">
        <v>1</v>
      </c>
      <c r="I662" s="0" t="n">
        <v>210404180</v>
      </c>
      <c r="J662" s="0" t="s">
        <v>1493</v>
      </c>
    </row>
    <row r="663" customFormat="false" ht="15" hidden="false" customHeight="false" outlineLevel="0" collapsed="false">
      <c r="A663" s="0" t="s">
        <v>1494</v>
      </c>
      <c r="E663" s="0" t="s">
        <v>532</v>
      </c>
      <c r="F663" s="0" t="n">
        <v>621708</v>
      </c>
      <c r="G663" s="0" t="n">
        <v>0.1</v>
      </c>
      <c r="H663" s="0" t="n">
        <v>1</v>
      </c>
      <c r="I663" s="0" t="n">
        <v>210404181</v>
      </c>
      <c r="J663" s="0" t="s">
        <v>1495</v>
      </c>
    </row>
    <row r="664" customFormat="false" ht="15" hidden="false" customHeight="false" outlineLevel="0" collapsed="false">
      <c r="A664" s="0" t="s">
        <v>1496</v>
      </c>
      <c r="E664" s="0" t="s">
        <v>585</v>
      </c>
      <c r="F664" s="0" t="n">
        <v>621710</v>
      </c>
      <c r="G664" s="0" t="n">
        <v>0.1</v>
      </c>
      <c r="H664" s="0" t="n">
        <v>1</v>
      </c>
      <c r="I664" s="0" t="n">
        <v>210404182</v>
      </c>
      <c r="J664" s="0" t="s">
        <v>1497</v>
      </c>
    </row>
    <row r="665" customFormat="false" ht="15" hidden="false" customHeight="false" outlineLevel="0" collapsed="false">
      <c r="A665" s="0" t="s">
        <v>1498</v>
      </c>
      <c r="E665" s="0" t="s">
        <v>585</v>
      </c>
      <c r="F665" s="0" t="n">
        <v>621714</v>
      </c>
      <c r="G665" s="0" t="n">
        <v>0.1</v>
      </c>
      <c r="H665" s="0" t="n">
        <v>1</v>
      </c>
      <c r="I665" s="0" t="n">
        <v>210404183</v>
      </c>
      <c r="J665" s="0" t="s">
        <v>1499</v>
      </c>
    </row>
    <row r="666" customFormat="false" ht="15" hidden="false" customHeight="false" outlineLevel="0" collapsed="false">
      <c r="A666" s="0" t="s">
        <v>1500</v>
      </c>
      <c r="E666" s="0" t="s">
        <v>585</v>
      </c>
      <c r="F666" s="0" t="n">
        <v>621714</v>
      </c>
      <c r="G666" s="0" t="n">
        <v>0.1</v>
      </c>
      <c r="H666" s="0" t="n">
        <v>1</v>
      </c>
      <c r="I666" s="0" t="n">
        <v>210404184</v>
      </c>
      <c r="J666" s="0" t="s">
        <v>1501</v>
      </c>
    </row>
    <row r="667" customFormat="false" ht="15" hidden="false" customHeight="false" outlineLevel="0" collapsed="false">
      <c r="A667" s="0" t="s">
        <v>1502</v>
      </c>
      <c r="E667" s="0" t="s">
        <v>585</v>
      </c>
      <c r="F667" s="0" t="n">
        <v>621715</v>
      </c>
      <c r="G667" s="0" t="n">
        <v>0.1</v>
      </c>
      <c r="H667" s="0" t="n">
        <v>1</v>
      </c>
      <c r="I667" s="0" t="n">
        <v>210404185</v>
      </c>
      <c r="J667" s="0" t="s">
        <v>1503</v>
      </c>
    </row>
    <row r="668" customFormat="false" ht="15" hidden="false" customHeight="false" outlineLevel="0" collapsed="false">
      <c r="A668" s="0" t="s">
        <v>1504</v>
      </c>
      <c r="E668" s="0" t="s">
        <v>55</v>
      </c>
      <c r="F668" s="0" t="n">
        <v>700053</v>
      </c>
      <c r="G668" s="0" t="n">
        <v>0.1</v>
      </c>
      <c r="H668" s="0" t="n">
        <v>1</v>
      </c>
      <c r="I668" s="0" t="n">
        <v>210404186</v>
      </c>
      <c r="J668" s="0" t="s">
        <v>1505</v>
      </c>
    </row>
    <row r="669" customFormat="false" ht="15" hidden="false" customHeight="false" outlineLevel="0" collapsed="false">
      <c r="A669" s="0" t="s">
        <v>1506</v>
      </c>
      <c r="E669" s="0" t="s">
        <v>55</v>
      </c>
      <c r="F669" s="0" t="n">
        <v>700058</v>
      </c>
      <c r="G669" s="0" t="n">
        <v>0.1</v>
      </c>
      <c r="H669" s="0" t="n">
        <v>1</v>
      </c>
      <c r="I669" s="0" t="n">
        <v>210404187</v>
      </c>
      <c r="J669" s="0" t="s">
        <v>1507</v>
      </c>
    </row>
    <row r="670" customFormat="false" ht="15" hidden="false" customHeight="false" outlineLevel="0" collapsed="false">
      <c r="A670" s="0" t="s">
        <v>1508</v>
      </c>
      <c r="E670" s="0" t="s">
        <v>55</v>
      </c>
      <c r="F670" s="0" t="n">
        <v>700084</v>
      </c>
      <c r="G670" s="0" t="n">
        <v>0.1</v>
      </c>
      <c r="H670" s="0" t="n">
        <v>1</v>
      </c>
      <c r="I670" s="0" t="n">
        <v>210404188</v>
      </c>
      <c r="J670" s="0" t="s">
        <v>1509</v>
      </c>
    </row>
    <row r="671" customFormat="false" ht="15" hidden="false" customHeight="false" outlineLevel="0" collapsed="false">
      <c r="A671" s="0" t="s">
        <v>1510</v>
      </c>
      <c r="E671" s="0" t="s">
        <v>1511</v>
      </c>
      <c r="F671" s="0" t="n">
        <v>110047</v>
      </c>
      <c r="G671" s="0" t="n">
        <v>0.1</v>
      </c>
      <c r="H671" s="0" t="n">
        <v>1</v>
      </c>
      <c r="I671" s="0" t="n">
        <v>210404189</v>
      </c>
      <c r="J671" s="0" t="s">
        <v>1512</v>
      </c>
    </row>
    <row r="672" customFormat="false" ht="15" hidden="false" customHeight="false" outlineLevel="0" collapsed="false">
      <c r="A672" s="0" t="s">
        <v>1513</v>
      </c>
      <c r="E672" s="0" t="s">
        <v>1020</v>
      </c>
      <c r="F672" s="0" t="n">
        <v>384001</v>
      </c>
      <c r="G672" s="0" t="n">
        <v>0.1</v>
      </c>
      <c r="H672" s="0" t="n">
        <v>1</v>
      </c>
      <c r="I672" s="0" t="n">
        <v>210404190</v>
      </c>
      <c r="J672" s="0" t="s">
        <v>1514</v>
      </c>
    </row>
    <row r="673" customFormat="false" ht="15" hidden="false" customHeight="false" outlineLevel="0" collapsed="false">
      <c r="A673" s="0" t="s">
        <v>1515</v>
      </c>
      <c r="E673" s="0" t="s">
        <v>1020</v>
      </c>
      <c r="F673" s="0" t="n">
        <v>384002</v>
      </c>
      <c r="G673" s="0" t="n">
        <v>0.1</v>
      </c>
      <c r="H673" s="0" t="n">
        <v>1</v>
      </c>
      <c r="I673" s="0" t="n">
        <v>210404191</v>
      </c>
      <c r="J673" s="0" t="s">
        <v>1516</v>
      </c>
    </row>
    <row r="674" customFormat="false" ht="15" hidden="false" customHeight="false" outlineLevel="0" collapsed="false">
      <c r="A674" s="0" t="s">
        <v>1517</v>
      </c>
      <c r="E674" s="0" t="s">
        <v>24</v>
      </c>
      <c r="F674" s="0" t="n">
        <v>505001</v>
      </c>
      <c r="G674" s="0" t="n">
        <v>0.1</v>
      </c>
      <c r="H674" s="0" t="n">
        <v>1</v>
      </c>
      <c r="I674" s="0" t="n">
        <v>210404192</v>
      </c>
      <c r="J674" s="0" t="s">
        <v>1518</v>
      </c>
    </row>
    <row r="675" customFormat="false" ht="15" hidden="false" customHeight="false" outlineLevel="0" collapsed="false">
      <c r="A675" s="0" t="s">
        <v>1519</v>
      </c>
      <c r="E675" s="0" t="s">
        <v>41</v>
      </c>
      <c r="F675" s="0" t="n">
        <v>560064</v>
      </c>
      <c r="G675" s="0" t="n">
        <v>0.1</v>
      </c>
      <c r="H675" s="0" t="n">
        <v>1</v>
      </c>
      <c r="I675" s="0" t="n">
        <v>210404193</v>
      </c>
      <c r="J675" s="0" t="s">
        <v>1520</v>
      </c>
    </row>
    <row r="676" customFormat="false" ht="15" hidden="false" customHeight="false" outlineLevel="0" collapsed="false">
      <c r="A676" s="0" t="s">
        <v>1521</v>
      </c>
      <c r="E676" s="0" t="s">
        <v>123</v>
      </c>
      <c r="F676" s="0" t="n">
        <v>600043</v>
      </c>
      <c r="G676" s="0" t="n">
        <v>0.1</v>
      </c>
      <c r="H676" s="0" t="n">
        <v>1</v>
      </c>
      <c r="I676" s="0" t="n">
        <v>210404194</v>
      </c>
      <c r="J676" s="0" t="s">
        <v>1522</v>
      </c>
    </row>
    <row r="677" customFormat="false" ht="15" hidden="false" customHeight="false" outlineLevel="0" collapsed="false">
      <c r="A677" s="0" t="s">
        <v>1523</v>
      </c>
      <c r="E677" s="0" t="s">
        <v>917</v>
      </c>
      <c r="F677" s="0" t="n">
        <v>600067</v>
      </c>
      <c r="G677" s="0" t="n">
        <v>0.1</v>
      </c>
      <c r="H677" s="0" t="n">
        <v>1</v>
      </c>
      <c r="I677" s="0" t="n">
        <v>210404195</v>
      </c>
      <c r="J677" s="0" t="s">
        <v>1524</v>
      </c>
    </row>
    <row r="678" customFormat="false" ht="15" hidden="false" customHeight="false" outlineLevel="0" collapsed="false">
      <c r="A678" s="0" t="s">
        <v>1525</v>
      </c>
      <c r="E678" s="0" t="s">
        <v>917</v>
      </c>
      <c r="F678" s="0" t="n">
        <v>600067</v>
      </c>
      <c r="G678" s="0" t="n">
        <v>0.1</v>
      </c>
      <c r="H678" s="0" t="n">
        <v>1</v>
      </c>
      <c r="I678" s="0" t="n">
        <v>210404196</v>
      </c>
      <c r="J678" s="0" t="s">
        <v>1526</v>
      </c>
    </row>
    <row r="679" customFormat="false" ht="15" hidden="false" customHeight="false" outlineLevel="0" collapsed="false">
      <c r="A679" s="0" t="s">
        <v>1527</v>
      </c>
      <c r="E679" s="0" t="s">
        <v>917</v>
      </c>
      <c r="F679" s="0" t="n">
        <v>600068</v>
      </c>
      <c r="G679" s="0" t="n">
        <v>0.1</v>
      </c>
      <c r="H679" s="0" t="n">
        <v>1</v>
      </c>
      <c r="I679" s="0" t="n">
        <v>210404197</v>
      </c>
      <c r="J679" s="0" t="s">
        <v>1528</v>
      </c>
    </row>
    <row r="680" customFormat="false" ht="15" hidden="false" customHeight="false" outlineLevel="0" collapsed="false">
      <c r="A680" s="0" t="s">
        <v>1529</v>
      </c>
      <c r="E680" s="0" t="s">
        <v>1530</v>
      </c>
      <c r="F680" s="0" t="n">
        <v>603301</v>
      </c>
      <c r="G680" s="0" t="n">
        <v>0.1</v>
      </c>
      <c r="H680" s="0" t="n">
        <v>1</v>
      </c>
      <c r="I680" s="0" t="n">
        <v>210404198</v>
      </c>
      <c r="J680" s="0" t="s">
        <v>1531</v>
      </c>
    </row>
    <row r="681" customFormat="false" ht="15" hidden="false" customHeight="false" outlineLevel="0" collapsed="false">
      <c r="A681" s="0" t="s">
        <v>1532</v>
      </c>
      <c r="E681" s="0" t="s">
        <v>1530</v>
      </c>
      <c r="F681" s="0" t="n">
        <v>603309</v>
      </c>
      <c r="G681" s="0" t="n">
        <v>0.1</v>
      </c>
      <c r="H681" s="0" t="n">
        <v>1</v>
      </c>
      <c r="I681" s="0" t="n">
        <v>210404199</v>
      </c>
      <c r="J681" s="0" t="s">
        <v>1533</v>
      </c>
    </row>
    <row r="682" customFormat="false" ht="15" hidden="false" customHeight="false" outlineLevel="0" collapsed="false">
      <c r="A682" s="0" t="s">
        <v>1534</v>
      </c>
      <c r="E682" s="0" t="s">
        <v>1535</v>
      </c>
      <c r="F682" s="0" t="n">
        <v>604406</v>
      </c>
      <c r="G682" s="0" t="n">
        <v>0.1</v>
      </c>
      <c r="H682" s="0" t="n">
        <v>1</v>
      </c>
      <c r="I682" s="0" t="n">
        <v>210404200</v>
      </c>
      <c r="J682" s="0" t="s">
        <v>1536</v>
      </c>
    </row>
    <row r="683" customFormat="false" ht="15" hidden="false" customHeight="false" outlineLevel="0" collapsed="false">
      <c r="A683" s="0" t="s">
        <v>1537</v>
      </c>
      <c r="E683" s="0" t="s">
        <v>1538</v>
      </c>
      <c r="F683" s="0" t="n">
        <v>604408</v>
      </c>
      <c r="G683" s="0" t="n">
        <v>0.1</v>
      </c>
      <c r="H683" s="0" t="n">
        <v>1</v>
      </c>
      <c r="I683" s="0" t="n">
        <v>210404201</v>
      </c>
      <c r="J683" s="0" t="s">
        <v>1539</v>
      </c>
    </row>
    <row r="684" customFormat="false" ht="15" hidden="false" customHeight="false" outlineLevel="0" collapsed="false">
      <c r="A684" s="0" t="s">
        <v>1540</v>
      </c>
      <c r="E684" s="0" t="s">
        <v>1538</v>
      </c>
      <c r="F684" s="0" t="n">
        <v>604408</v>
      </c>
      <c r="G684" s="0" t="n">
        <v>0.1</v>
      </c>
      <c r="H684" s="0" t="n">
        <v>1</v>
      </c>
      <c r="I684" s="0" t="n">
        <v>210404202</v>
      </c>
      <c r="J684" s="0" t="s">
        <v>1541</v>
      </c>
    </row>
    <row r="685" customFormat="false" ht="15" hidden="false" customHeight="false" outlineLevel="0" collapsed="false">
      <c r="A685" s="0" t="s">
        <v>1542</v>
      </c>
      <c r="E685" s="0" t="s">
        <v>1538</v>
      </c>
      <c r="F685" s="0" t="n">
        <v>604408</v>
      </c>
      <c r="G685" s="0" t="n">
        <v>0.1</v>
      </c>
      <c r="H685" s="0" t="n">
        <v>1</v>
      </c>
      <c r="I685" s="0" t="n">
        <v>210404203</v>
      </c>
      <c r="J685" s="0" t="s">
        <v>1543</v>
      </c>
    </row>
    <row r="686" customFormat="false" ht="15" hidden="false" customHeight="false" outlineLevel="0" collapsed="false">
      <c r="A686" s="0" t="s">
        <v>1544</v>
      </c>
      <c r="E686" s="0" t="s">
        <v>1545</v>
      </c>
      <c r="F686" s="0" t="n">
        <v>604501</v>
      </c>
      <c r="G686" s="0" t="n">
        <v>0.1</v>
      </c>
      <c r="H686" s="0" t="n">
        <v>1</v>
      </c>
      <c r="I686" s="0" t="n">
        <v>210404204</v>
      </c>
      <c r="J686" s="0" t="s">
        <v>1546</v>
      </c>
    </row>
    <row r="687" customFormat="false" ht="15" hidden="false" customHeight="false" outlineLevel="0" collapsed="false">
      <c r="A687" s="0" t="s">
        <v>1547</v>
      </c>
      <c r="E687" s="0" t="s">
        <v>1545</v>
      </c>
      <c r="F687" s="0" t="n">
        <v>604501</v>
      </c>
      <c r="G687" s="0" t="n">
        <v>0.1</v>
      </c>
      <c r="H687" s="0" t="n">
        <v>1</v>
      </c>
      <c r="I687" s="0" t="n">
        <v>210404205</v>
      </c>
      <c r="J687" s="0" t="s">
        <v>1548</v>
      </c>
    </row>
    <row r="688" customFormat="false" ht="15" hidden="false" customHeight="false" outlineLevel="0" collapsed="false">
      <c r="A688" s="0" t="s">
        <v>1549</v>
      </c>
      <c r="E688" s="0" t="s">
        <v>1545</v>
      </c>
      <c r="F688" s="0" t="n">
        <v>604501</v>
      </c>
      <c r="G688" s="0" t="n">
        <v>0.1</v>
      </c>
      <c r="H688" s="0" t="n">
        <v>1</v>
      </c>
      <c r="I688" s="0" t="n">
        <v>210404206</v>
      </c>
      <c r="J688" s="0" t="s">
        <v>1550</v>
      </c>
    </row>
    <row r="689" customFormat="false" ht="15" hidden="false" customHeight="false" outlineLevel="0" collapsed="false">
      <c r="A689" s="0" t="s">
        <v>1551</v>
      </c>
      <c r="E689" s="0" t="s">
        <v>1538</v>
      </c>
      <c r="F689" s="0" t="n">
        <v>604502</v>
      </c>
      <c r="G689" s="0" t="n">
        <v>0.1</v>
      </c>
      <c r="H689" s="0" t="n">
        <v>1</v>
      </c>
      <c r="I689" s="0" t="n">
        <v>210404207</v>
      </c>
      <c r="J689" s="0" t="s">
        <v>1552</v>
      </c>
    </row>
    <row r="690" customFormat="false" ht="15" hidden="false" customHeight="false" outlineLevel="0" collapsed="false">
      <c r="A690" s="0" t="s">
        <v>1553</v>
      </c>
      <c r="E690" s="0" t="s">
        <v>1538</v>
      </c>
      <c r="F690" s="0" t="n">
        <v>604503</v>
      </c>
      <c r="G690" s="0" t="n">
        <v>0.1</v>
      </c>
      <c r="H690" s="0" t="n">
        <v>1</v>
      </c>
      <c r="I690" s="0" t="n">
        <v>210404208</v>
      </c>
      <c r="J690" s="0" t="s">
        <v>1554</v>
      </c>
    </row>
    <row r="691" customFormat="false" ht="15" hidden="false" customHeight="false" outlineLevel="0" collapsed="false">
      <c r="A691" s="0" t="s">
        <v>1555</v>
      </c>
      <c r="E691" s="0" t="s">
        <v>1538</v>
      </c>
      <c r="F691" s="0" t="n">
        <v>604503</v>
      </c>
      <c r="G691" s="0" t="n">
        <v>0.1</v>
      </c>
      <c r="H691" s="0" t="n">
        <v>1</v>
      </c>
      <c r="I691" s="0" t="n">
        <v>210404209</v>
      </c>
      <c r="J691" s="0" t="s">
        <v>1556</v>
      </c>
    </row>
    <row r="692" customFormat="false" ht="15" hidden="false" customHeight="false" outlineLevel="0" collapsed="false">
      <c r="A692" s="0" t="s">
        <v>1557</v>
      </c>
      <c r="E692" s="0" t="s">
        <v>1538</v>
      </c>
      <c r="F692" s="0" t="n">
        <v>604601</v>
      </c>
      <c r="G692" s="0" t="n">
        <v>0.1</v>
      </c>
      <c r="H692" s="0" t="n">
        <v>1</v>
      </c>
      <c r="I692" s="0" t="n">
        <v>210404210</v>
      </c>
      <c r="J692" s="0" t="s">
        <v>1558</v>
      </c>
    </row>
    <row r="693" customFormat="false" ht="15" hidden="false" customHeight="false" outlineLevel="0" collapsed="false">
      <c r="A693" s="0" t="s">
        <v>1559</v>
      </c>
      <c r="E693" s="0" t="s">
        <v>1390</v>
      </c>
      <c r="F693" s="0" t="n">
        <v>611105</v>
      </c>
      <c r="G693" s="0" t="n">
        <v>0.1</v>
      </c>
      <c r="H693" s="0" t="n">
        <v>1</v>
      </c>
      <c r="I693" s="0" t="n">
        <v>210404211</v>
      </c>
      <c r="J693" s="0" t="s">
        <v>1560</v>
      </c>
    </row>
    <row r="694" customFormat="false" ht="15" hidden="false" customHeight="false" outlineLevel="0" collapsed="false">
      <c r="A694" s="0" t="s">
        <v>1561</v>
      </c>
      <c r="E694" s="0" t="s">
        <v>1390</v>
      </c>
      <c r="F694" s="0" t="n">
        <v>611105</v>
      </c>
      <c r="G694" s="0" t="n">
        <v>0.1</v>
      </c>
      <c r="H694" s="0" t="n">
        <v>1</v>
      </c>
      <c r="I694" s="0" t="n">
        <v>210404212</v>
      </c>
      <c r="J694" s="0" t="s">
        <v>1562</v>
      </c>
    </row>
    <row r="695" customFormat="false" ht="15" hidden="false" customHeight="false" outlineLevel="0" collapsed="false">
      <c r="A695" s="0" t="s">
        <v>1563</v>
      </c>
      <c r="E695" s="0" t="s">
        <v>331</v>
      </c>
      <c r="F695" s="0" t="n">
        <v>612201</v>
      </c>
      <c r="G695" s="0" t="n">
        <v>0.1</v>
      </c>
      <c r="H695" s="0" t="n">
        <v>1</v>
      </c>
      <c r="I695" s="0" t="n">
        <v>210404213</v>
      </c>
      <c r="J695" s="0" t="s">
        <v>1564</v>
      </c>
    </row>
    <row r="696" customFormat="false" ht="15" hidden="false" customHeight="false" outlineLevel="0" collapsed="false">
      <c r="A696" s="0" t="s">
        <v>1565</v>
      </c>
      <c r="E696" s="0" t="s">
        <v>129</v>
      </c>
      <c r="F696" s="0" t="n">
        <v>612504</v>
      </c>
      <c r="G696" s="0" t="n">
        <v>0.1</v>
      </c>
      <c r="H696" s="0" t="n">
        <v>1</v>
      </c>
      <c r="I696" s="0" t="n">
        <v>210404214</v>
      </c>
      <c r="J696" s="0" t="s">
        <v>1566</v>
      </c>
    </row>
    <row r="697" customFormat="false" ht="15" hidden="false" customHeight="false" outlineLevel="0" collapsed="false">
      <c r="A697" s="0" t="s">
        <v>1567</v>
      </c>
      <c r="E697" s="0" t="s">
        <v>129</v>
      </c>
      <c r="F697" s="0" t="n">
        <v>613003</v>
      </c>
      <c r="G697" s="0" t="n">
        <v>0.1</v>
      </c>
      <c r="H697" s="0" t="n">
        <v>1</v>
      </c>
      <c r="I697" s="0" t="n">
        <v>210404215</v>
      </c>
      <c r="J697" s="0" t="s">
        <v>1568</v>
      </c>
    </row>
    <row r="698" customFormat="false" ht="15" hidden="false" customHeight="false" outlineLevel="0" collapsed="false">
      <c r="A698" s="0" t="s">
        <v>1569</v>
      </c>
      <c r="E698" s="0" t="s">
        <v>331</v>
      </c>
      <c r="F698" s="0" t="n">
        <v>614101</v>
      </c>
      <c r="G698" s="0" t="n">
        <v>0.1</v>
      </c>
      <c r="H698" s="0" t="n">
        <v>1</v>
      </c>
      <c r="I698" s="0" t="n">
        <v>210404216</v>
      </c>
      <c r="J698" s="0" t="s">
        <v>1570</v>
      </c>
    </row>
    <row r="699" customFormat="false" ht="15" hidden="false" customHeight="false" outlineLevel="0" collapsed="false">
      <c r="A699" s="0" t="s">
        <v>1571</v>
      </c>
      <c r="E699" s="0" t="s">
        <v>585</v>
      </c>
      <c r="F699" s="0" t="n">
        <v>621704</v>
      </c>
      <c r="G699" s="0" t="n">
        <v>0.1</v>
      </c>
      <c r="H699" s="0" t="n">
        <v>1</v>
      </c>
      <c r="I699" s="0" t="n">
        <v>210404217</v>
      </c>
      <c r="J699" s="0" t="s">
        <v>1572</v>
      </c>
    </row>
    <row r="700" customFormat="false" ht="15" hidden="false" customHeight="false" outlineLevel="0" collapsed="false">
      <c r="A700" s="0" t="s">
        <v>1573</v>
      </c>
      <c r="E700" s="0" t="s">
        <v>585</v>
      </c>
      <c r="F700" s="0" t="n">
        <v>621705</v>
      </c>
      <c r="G700" s="0" t="n">
        <v>0.1</v>
      </c>
      <c r="H700" s="0" t="n">
        <v>1</v>
      </c>
      <c r="I700" s="0" t="n">
        <v>210404218</v>
      </c>
      <c r="J700" s="0" t="s">
        <v>1574</v>
      </c>
    </row>
    <row r="701" customFormat="false" ht="15" hidden="false" customHeight="false" outlineLevel="0" collapsed="false">
      <c r="A701" s="0" t="s">
        <v>1575</v>
      </c>
      <c r="E701" s="0" t="s">
        <v>585</v>
      </c>
      <c r="F701" s="0" t="n">
        <v>621705</v>
      </c>
      <c r="G701" s="0" t="n">
        <v>0.1</v>
      </c>
      <c r="H701" s="0" t="n">
        <v>1</v>
      </c>
      <c r="I701" s="0" t="n">
        <v>210404219</v>
      </c>
      <c r="J701" s="0" t="s">
        <v>1576</v>
      </c>
    </row>
    <row r="702" customFormat="false" ht="15" hidden="false" customHeight="false" outlineLevel="0" collapsed="false">
      <c r="A702" s="0" t="s">
        <v>1577</v>
      </c>
      <c r="E702" s="0" t="s">
        <v>585</v>
      </c>
      <c r="F702" s="0" t="n">
        <v>621707</v>
      </c>
      <c r="G702" s="0" t="n">
        <v>0.1</v>
      </c>
      <c r="H702" s="0" t="n">
        <v>1</v>
      </c>
      <c r="I702" s="0" t="n">
        <v>210404220</v>
      </c>
      <c r="J702" s="0" t="s">
        <v>1578</v>
      </c>
    </row>
    <row r="703" customFormat="false" ht="15" hidden="false" customHeight="false" outlineLevel="0" collapsed="false">
      <c r="A703" s="0" t="s">
        <v>1579</v>
      </c>
      <c r="E703" s="0" t="s">
        <v>585</v>
      </c>
      <c r="F703" s="0" t="n">
        <v>621707</v>
      </c>
      <c r="G703" s="0" t="n">
        <v>0.1</v>
      </c>
      <c r="H703" s="0" t="n">
        <v>1</v>
      </c>
      <c r="I703" s="0" t="n">
        <v>210404221</v>
      </c>
      <c r="J703" s="0" t="s">
        <v>1580</v>
      </c>
    </row>
    <row r="704" customFormat="false" ht="15" hidden="false" customHeight="false" outlineLevel="0" collapsed="false">
      <c r="A704" s="0" t="s">
        <v>1581</v>
      </c>
      <c r="E704" s="0" t="s">
        <v>585</v>
      </c>
      <c r="F704" s="0" t="n">
        <v>621714</v>
      </c>
      <c r="G704" s="0" t="n">
        <v>0.1</v>
      </c>
      <c r="H704" s="0" t="n">
        <v>1</v>
      </c>
      <c r="I704" s="0" t="n">
        <v>210404222</v>
      </c>
      <c r="J704" s="0" t="s">
        <v>1582</v>
      </c>
    </row>
    <row r="705" customFormat="false" ht="15" hidden="false" customHeight="false" outlineLevel="0" collapsed="false">
      <c r="A705" s="0" t="s">
        <v>1583</v>
      </c>
      <c r="E705" s="0" t="s">
        <v>585</v>
      </c>
      <c r="F705" s="0" t="n">
        <v>621715</v>
      </c>
      <c r="G705" s="0" t="n">
        <v>0.1</v>
      </c>
      <c r="H705" s="0" t="n">
        <v>1</v>
      </c>
      <c r="I705" s="0" t="n">
        <v>210404223</v>
      </c>
      <c r="J705" s="0" t="s">
        <v>1584</v>
      </c>
    </row>
    <row r="706" customFormat="false" ht="15" hidden="false" customHeight="false" outlineLevel="0" collapsed="false">
      <c r="A706" s="0" t="s">
        <v>1585</v>
      </c>
      <c r="E706" s="0" t="s">
        <v>442</v>
      </c>
      <c r="F706" s="0" t="n">
        <v>520003</v>
      </c>
      <c r="G706" s="0" t="n">
        <v>0.1</v>
      </c>
      <c r="H706" s="0" t="n">
        <v>1</v>
      </c>
      <c r="I706" s="0" t="n">
        <v>210403901</v>
      </c>
      <c r="J706" s="0" t="s">
        <v>1586</v>
      </c>
    </row>
    <row r="707" customFormat="false" ht="15" hidden="false" customHeight="false" outlineLevel="0" collapsed="false">
      <c r="A707" s="0" t="s">
        <v>1587</v>
      </c>
      <c r="E707" s="0" t="s">
        <v>442</v>
      </c>
      <c r="F707" s="0" t="n">
        <v>520007</v>
      </c>
      <c r="G707" s="0" t="n">
        <v>0.1</v>
      </c>
      <c r="H707" s="0" t="n">
        <v>1</v>
      </c>
      <c r="I707" s="0" t="n">
        <v>210403902</v>
      </c>
      <c r="J707" s="0" t="s">
        <v>1588</v>
      </c>
    </row>
    <row r="708" customFormat="false" ht="15" hidden="false" customHeight="false" outlineLevel="0" collapsed="false">
      <c r="A708" s="0" t="s">
        <v>1589</v>
      </c>
      <c r="E708" s="0" t="s">
        <v>123</v>
      </c>
      <c r="F708" s="0" t="n">
        <v>600062</v>
      </c>
      <c r="G708" s="0" t="n">
        <v>0.1</v>
      </c>
      <c r="H708" s="0" t="n">
        <v>1</v>
      </c>
      <c r="I708" s="0" t="n">
        <v>210404548</v>
      </c>
      <c r="J708" s="0" t="s">
        <v>1590</v>
      </c>
    </row>
    <row r="709" customFormat="false" ht="15" hidden="false" customHeight="false" outlineLevel="0" collapsed="false">
      <c r="A709" s="0" t="s">
        <v>1591</v>
      </c>
      <c r="E709" s="0" t="s">
        <v>194</v>
      </c>
      <c r="F709" s="0" t="n">
        <v>600062</v>
      </c>
      <c r="G709" s="0" t="n">
        <v>0.1</v>
      </c>
      <c r="H709" s="0" t="n">
        <v>1</v>
      </c>
      <c r="I709" s="0" t="n">
        <v>210404549</v>
      </c>
      <c r="J709" s="0" t="s">
        <v>1592</v>
      </c>
    </row>
    <row r="710" customFormat="false" ht="15" hidden="false" customHeight="false" outlineLevel="0" collapsed="false">
      <c r="A710" s="0" t="s">
        <v>1593</v>
      </c>
      <c r="E710" s="0" t="s">
        <v>1594</v>
      </c>
      <c r="F710" s="0" t="n">
        <v>600066</v>
      </c>
      <c r="G710" s="0" t="n">
        <v>0.1</v>
      </c>
      <c r="H710" s="0" t="n">
        <v>1</v>
      </c>
      <c r="I710" s="0" t="n">
        <v>210404550</v>
      </c>
      <c r="J710" s="0" t="s">
        <v>1595</v>
      </c>
    </row>
    <row r="711" customFormat="false" ht="15" hidden="false" customHeight="false" outlineLevel="0" collapsed="false">
      <c r="A711" s="0" t="s">
        <v>1596</v>
      </c>
      <c r="E711" s="0" t="s">
        <v>194</v>
      </c>
      <c r="F711" s="0" t="n">
        <v>600066</v>
      </c>
      <c r="G711" s="0" t="n">
        <v>0.1</v>
      </c>
      <c r="H711" s="0" t="n">
        <v>1</v>
      </c>
      <c r="I711" s="0" t="n">
        <v>210404551</v>
      </c>
      <c r="J711" s="0" t="s">
        <v>1597</v>
      </c>
    </row>
    <row r="712" customFormat="false" ht="15" hidden="false" customHeight="false" outlineLevel="0" collapsed="false">
      <c r="A712" s="0" t="s">
        <v>1598</v>
      </c>
      <c r="E712" s="0" t="s">
        <v>123</v>
      </c>
      <c r="F712" s="0" t="n">
        <v>600072</v>
      </c>
      <c r="G712" s="0" t="n">
        <v>0.1</v>
      </c>
      <c r="H712" s="0" t="n">
        <v>1</v>
      </c>
      <c r="I712" s="0" t="n">
        <v>210404552</v>
      </c>
      <c r="J712" s="0" t="s">
        <v>1599</v>
      </c>
    </row>
    <row r="713" customFormat="false" ht="15" hidden="false" customHeight="false" outlineLevel="0" collapsed="false">
      <c r="A713" s="0" t="s">
        <v>1600</v>
      </c>
      <c r="E713" s="0" t="s">
        <v>194</v>
      </c>
      <c r="F713" s="0" t="n">
        <v>600072</v>
      </c>
      <c r="G713" s="0" t="n">
        <v>0.1</v>
      </c>
      <c r="H713" s="0" t="n">
        <v>1</v>
      </c>
      <c r="I713" s="0" t="n">
        <v>210404553</v>
      </c>
      <c r="J713" s="0" t="s">
        <v>1601</v>
      </c>
    </row>
    <row r="714" customFormat="false" ht="15" hidden="false" customHeight="false" outlineLevel="0" collapsed="false">
      <c r="A714" s="0" t="s">
        <v>1602</v>
      </c>
      <c r="E714" s="0" t="s">
        <v>123</v>
      </c>
      <c r="F714" s="0" t="n">
        <v>600082</v>
      </c>
      <c r="G714" s="0" t="n">
        <v>0.1</v>
      </c>
      <c r="H714" s="0" t="n">
        <v>1</v>
      </c>
      <c r="I714" s="0" t="n">
        <v>210404554</v>
      </c>
      <c r="J714" s="0" t="s">
        <v>1603</v>
      </c>
    </row>
    <row r="715" customFormat="false" ht="15" hidden="false" customHeight="false" outlineLevel="0" collapsed="false">
      <c r="A715" s="0" t="s">
        <v>1604</v>
      </c>
      <c r="E715" s="0" t="s">
        <v>123</v>
      </c>
      <c r="F715" s="0" t="n">
        <v>600094</v>
      </c>
      <c r="G715" s="0" t="n">
        <v>0.1</v>
      </c>
      <c r="H715" s="0" t="n">
        <v>1</v>
      </c>
      <c r="I715" s="0" t="n">
        <v>210404555</v>
      </c>
      <c r="J715" s="0" t="s">
        <v>1605</v>
      </c>
    </row>
    <row r="716" customFormat="false" ht="15" hidden="false" customHeight="false" outlineLevel="0" collapsed="false">
      <c r="A716" s="0" t="s">
        <v>1606</v>
      </c>
      <c r="E716" s="0" t="s">
        <v>123</v>
      </c>
      <c r="F716" s="0" t="n">
        <v>600113</v>
      </c>
      <c r="G716" s="0" t="n">
        <v>0.1</v>
      </c>
      <c r="H716" s="0" t="n">
        <v>1</v>
      </c>
      <c r="I716" s="0" t="n">
        <v>210404556</v>
      </c>
      <c r="J716" s="0" t="s">
        <v>1607</v>
      </c>
    </row>
    <row r="717" customFormat="false" ht="15" hidden="false" customHeight="false" outlineLevel="0" collapsed="false">
      <c r="A717" s="0" t="s">
        <v>1608</v>
      </c>
      <c r="E717" s="0" t="s">
        <v>1609</v>
      </c>
      <c r="F717" s="0" t="n">
        <v>601103</v>
      </c>
      <c r="G717" s="0" t="n">
        <v>0.1</v>
      </c>
      <c r="H717" s="0" t="n">
        <v>1</v>
      </c>
      <c r="I717" s="0" t="n">
        <v>210404557</v>
      </c>
      <c r="J717" s="0" t="s">
        <v>1610</v>
      </c>
    </row>
    <row r="718" customFormat="false" ht="15" hidden="false" customHeight="false" outlineLevel="0" collapsed="false">
      <c r="A718" s="0" t="s">
        <v>1611</v>
      </c>
      <c r="E718" s="0" t="s">
        <v>194</v>
      </c>
      <c r="F718" s="0" t="n">
        <v>601103</v>
      </c>
      <c r="G718" s="0" t="n">
        <v>0.1</v>
      </c>
      <c r="H718" s="0" t="n">
        <v>1</v>
      </c>
      <c r="I718" s="0" t="n">
        <v>210404558</v>
      </c>
      <c r="J718" s="0" t="s">
        <v>1612</v>
      </c>
    </row>
    <row r="719" customFormat="false" ht="15" hidden="false" customHeight="false" outlineLevel="0" collapsed="false">
      <c r="A719" s="0" t="s">
        <v>1613</v>
      </c>
      <c r="E719" s="0" t="s">
        <v>194</v>
      </c>
      <c r="F719" s="0" t="n">
        <v>601103</v>
      </c>
      <c r="G719" s="0" t="n">
        <v>0.1</v>
      </c>
      <c r="H719" s="0" t="n">
        <v>1</v>
      </c>
      <c r="I719" s="0" t="n">
        <v>210404559</v>
      </c>
      <c r="J719" s="0" t="s">
        <v>1614</v>
      </c>
    </row>
    <row r="720" customFormat="false" ht="15" hidden="false" customHeight="false" outlineLevel="0" collapsed="false">
      <c r="A720" s="0" t="s">
        <v>1615</v>
      </c>
      <c r="E720" s="0" t="s">
        <v>194</v>
      </c>
      <c r="F720" s="0" t="n">
        <v>601103</v>
      </c>
      <c r="G720" s="0" t="n">
        <v>0.1</v>
      </c>
      <c r="H720" s="0" t="n">
        <v>1</v>
      </c>
      <c r="I720" s="0" t="n">
        <v>210404560</v>
      </c>
      <c r="J720" s="0" t="s">
        <v>1616</v>
      </c>
    </row>
    <row r="721" customFormat="false" ht="15" hidden="false" customHeight="false" outlineLevel="0" collapsed="false">
      <c r="A721" s="0" t="s">
        <v>1617</v>
      </c>
      <c r="E721" s="0" t="s">
        <v>1530</v>
      </c>
      <c r="F721" s="0" t="n">
        <v>601301</v>
      </c>
      <c r="G721" s="0" t="n">
        <v>0.1</v>
      </c>
      <c r="H721" s="0" t="n">
        <v>1</v>
      </c>
      <c r="I721" s="0" t="n">
        <v>210404561</v>
      </c>
      <c r="J721" s="0" t="s">
        <v>1618</v>
      </c>
    </row>
    <row r="722" customFormat="false" ht="15" hidden="false" customHeight="false" outlineLevel="0" collapsed="false">
      <c r="A722" s="0" t="s">
        <v>1619</v>
      </c>
      <c r="E722" s="0" t="s">
        <v>194</v>
      </c>
      <c r="F722" s="0" t="n">
        <v>602021</v>
      </c>
      <c r="G722" s="0" t="n">
        <v>0.1</v>
      </c>
      <c r="H722" s="0" t="n">
        <v>1</v>
      </c>
      <c r="I722" s="0" t="n">
        <v>210404562</v>
      </c>
      <c r="J722" s="0" t="s">
        <v>1620</v>
      </c>
    </row>
    <row r="723" customFormat="false" ht="15" hidden="false" customHeight="false" outlineLevel="0" collapsed="false">
      <c r="A723" s="0" t="s">
        <v>1621</v>
      </c>
      <c r="E723" s="0" t="s">
        <v>123</v>
      </c>
      <c r="F723" s="0" t="n">
        <v>602024</v>
      </c>
      <c r="G723" s="0" t="n">
        <v>0.1</v>
      </c>
      <c r="H723" s="0" t="n">
        <v>1</v>
      </c>
      <c r="I723" s="0" t="n">
        <v>210404563</v>
      </c>
      <c r="J723" s="0" t="s">
        <v>1622</v>
      </c>
    </row>
    <row r="724" customFormat="false" ht="15" hidden="false" customHeight="false" outlineLevel="0" collapsed="false">
      <c r="A724" s="0" t="s">
        <v>1623</v>
      </c>
      <c r="E724" s="0" t="s">
        <v>1530</v>
      </c>
      <c r="F724" s="0" t="n">
        <v>603102</v>
      </c>
      <c r="G724" s="0" t="n">
        <v>0.1</v>
      </c>
      <c r="H724" s="0" t="n">
        <v>1</v>
      </c>
      <c r="I724" s="0" t="n">
        <v>210404564</v>
      </c>
      <c r="J724" s="0" t="s">
        <v>1624</v>
      </c>
    </row>
    <row r="725" customFormat="false" ht="15" hidden="false" customHeight="false" outlineLevel="0" collapsed="false">
      <c r="A725" s="0" t="s">
        <v>1625</v>
      </c>
      <c r="E725" s="0" t="s">
        <v>1530</v>
      </c>
      <c r="F725" s="0" t="n">
        <v>603103</v>
      </c>
      <c r="G725" s="0" t="n">
        <v>0.1</v>
      </c>
      <c r="H725" s="0" t="n">
        <v>1</v>
      </c>
      <c r="I725" s="0" t="n">
        <v>210404565</v>
      </c>
      <c r="J725" s="0" t="s">
        <v>1626</v>
      </c>
    </row>
    <row r="726" customFormat="false" ht="15" hidden="false" customHeight="false" outlineLevel="0" collapsed="false">
      <c r="A726" s="0" t="s">
        <v>1627</v>
      </c>
      <c r="E726" s="0" t="s">
        <v>1530</v>
      </c>
      <c r="F726" s="0" t="n">
        <v>603302</v>
      </c>
      <c r="G726" s="0" t="n">
        <v>0.1</v>
      </c>
      <c r="H726" s="0" t="n">
        <v>1</v>
      </c>
      <c r="I726" s="0" t="n">
        <v>210404566</v>
      </c>
      <c r="J726" s="0" t="s">
        <v>1628</v>
      </c>
    </row>
    <row r="727" customFormat="false" ht="15" hidden="false" customHeight="false" outlineLevel="0" collapsed="false">
      <c r="A727" s="0" t="s">
        <v>1629</v>
      </c>
      <c r="E727" s="0" t="s">
        <v>1530</v>
      </c>
      <c r="F727" s="0" t="n">
        <v>603303</v>
      </c>
      <c r="G727" s="0" t="n">
        <v>0.1</v>
      </c>
      <c r="H727" s="0" t="n">
        <v>1</v>
      </c>
      <c r="I727" s="0" t="n">
        <v>210404567</v>
      </c>
      <c r="J727" s="0" t="s">
        <v>1630</v>
      </c>
    </row>
    <row r="728" customFormat="false" ht="15" hidden="false" customHeight="false" outlineLevel="0" collapsed="false">
      <c r="A728" s="0" t="s">
        <v>1631</v>
      </c>
      <c r="E728" s="0" t="s">
        <v>1632</v>
      </c>
      <c r="F728" s="0" t="n">
        <v>605014</v>
      </c>
      <c r="G728" s="0" t="n">
        <v>0.1</v>
      </c>
      <c r="H728" s="0" t="n">
        <v>1</v>
      </c>
      <c r="I728" s="0" t="n">
        <v>210404568</v>
      </c>
      <c r="J728" s="0" t="s">
        <v>1633</v>
      </c>
    </row>
    <row r="729" customFormat="false" ht="15" hidden="false" customHeight="false" outlineLevel="0" collapsed="false">
      <c r="A729" s="0" t="s">
        <v>1634</v>
      </c>
      <c r="E729" s="0" t="s">
        <v>49</v>
      </c>
      <c r="F729" s="0" t="n">
        <v>605104</v>
      </c>
      <c r="G729" s="0" t="n">
        <v>0.1</v>
      </c>
      <c r="H729" s="0" t="n">
        <v>1</v>
      </c>
      <c r="I729" s="0" t="n">
        <v>210404569</v>
      </c>
      <c r="J729" s="0" t="s">
        <v>1635</v>
      </c>
    </row>
    <row r="730" customFormat="false" ht="15" hidden="false" customHeight="false" outlineLevel="0" collapsed="false">
      <c r="A730" s="0" t="s">
        <v>1636</v>
      </c>
      <c r="E730" s="0" t="s">
        <v>1637</v>
      </c>
      <c r="F730" s="0" t="n">
        <v>607103</v>
      </c>
      <c r="G730" s="0" t="n">
        <v>0.1</v>
      </c>
      <c r="H730" s="0" t="n">
        <v>1</v>
      </c>
      <c r="I730" s="0" t="n">
        <v>210404570</v>
      </c>
      <c r="J730" s="0" t="s">
        <v>1638</v>
      </c>
    </row>
    <row r="731" customFormat="false" ht="15" hidden="false" customHeight="false" outlineLevel="0" collapsed="false">
      <c r="A731" s="0" t="s">
        <v>1639</v>
      </c>
      <c r="E731" s="0" t="s">
        <v>1637</v>
      </c>
      <c r="F731" s="0" t="n">
        <v>607105</v>
      </c>
      <c r="G731" s="0" t="n">
        <v>0.1</v>
      </c>
      <c r="H731" s="0" t="n">
        <v>1</v>
      </c>
      <c r="I731" s="0" t="n">
        <v>210404571</v>
      </c>
      <c r="J731" s="0" t="s">
        <v>1640</v>
      </c>
    </row>
    <row r="732" customFormat="false" ht="15" hidden="false" customHeight="false" outlineLevel="0" collapsed="false">
      <c r="A732" s="0" t="s">
        <v>1641</v>
      </c>
      <c r="E732" s="0" t="s">
        <v>1637</v>
      </c>
      <c r="F732" s="0" t="n">
        <v>607112</v>
      </c>
      <c r="G732" s="0" t="n">
        <v>0.1</v>
      </c>
      <c r="H732" s="0" t="n">
        <v>1</v>
      </c>
      <c r="I732" s="0" t="n">
        <v>210404572</v>
      </c>
      <c r="J732" s="0" t="s">
        <v>1642</v>
      </c>
    </row>
    <row r="733" customFormat="false" ht="15" hidden="false" customHeight="false" outlineLevel="0" collapsed="false">
      <c r="A733" s="0" t="s">
        <v>1643</v>
      </c>
      <c r="E733" s="0" t="s">
        <v>1637</v>
      </c>
      <c r="F733" s="0" t="n">
        <v>607112</v>
      </c>
      <c r="G733" s="0" t="n">
        <v>0.1</v>
      </c>
      <c r="H733" s="0" t="n">
        <v>1</v>
      </c>
      <c r="I733" s="0" t="n">
        <v>210404573</v>
      </c>
      <c r="J733" s="0" t="s">
        <v>1644</v>
      </c>
    </row>
    <row r="734" customFormat="false" ht="15" hidden="false" customHeight="false" outlineLevel="0" collapsed="false">
      <c r="A734" s="0" t="s">
        <v>1645</v>
      </c>
      <c r="E734" s="0" t="s">
        <v>331</v>
      </c>
      <c r="F734" s="0" t="n">
        <v>610101</v>
      </c>
      <c r="G734" s="0" t="n">
        <v>0.1</v>
      </c>
      <c r="H734" s="0" t="n">
        <v>1</v>
      </c>
      <c r="I734" s="0" t="n">
        <v>210404574</v>
      </c>
      <c r="J734" s="0" t="s">
        <v>1646</v>
      </c>
    </row>
    <row r="735" customFormat="false" ht="15" hidden="false" customHeight="false" outlineLevel="0" collapsed="false">
      <c r="A735" s="0" t="s">
        <v>1647</v>
      </c>
      <c r="E735" s="0" t="s">
        <v>331</v>
      </c>
      <c r="F735" s="0" t="n">
        <v>610103</v>
      </c>
      <c r="G735" s="0" t="n">
        <v>0.1</v>
      </c>
      <c r="H735" s="0" t="n">
        <v>1</v>
      </c>
      <c r="I735" s="0" t="n">
        <v>210404575</v>
      </c>
      <c r="J735" s="0" t="s">
        <v>1648</v>
      </c>
    </row>
    <row r="736" customFormat="false" ht="15" hidden="false" customHeight="false" outlineLevel="0" collapsed="false">
      <c r="A736" s="0" t="s">
        <v>1649</v>
      </c>
      <c r="E736" s="0" t="s">
        <v>331</v>
      </c>
      <c r="F736" s="0" t="n">
        <v>610103</v>
      </c>
      <c r="G736" s="0" t="n">
        <v>0.1</v>
      </c>
      <c r="H736" s="0" t="n">
        <v>1</v>
      </c>
      <c r="I736" s="0" t="n">
        <v>210404576</v>
      </c>
      <c r="J736" s="0" t="s">
        <v>1650</v>
      </c>
    </row>
    <row r="737" customFormat="false" ht="15" hidden="false" customHeight="false" outlineLevel="0" collapsed="false">
      <c r="A737" s="0" t="s">
        <v>1651</v>
      </c>
      <c r="E737" s="0" t="s">
        <v>478</v>
      </c>
      <c r="F737" s="0" t="n">
        <v>522002</v>
      </c>
      <c r="G737" s="0" t="n">
        <v>0.1</v>
      </c>
      <c r="H737" s="0" t="n">
        <v>1</v>
      </c>
      <c r="I737" s="0" t="n">
        <v>210403903</v>
      </c>
      <c r="J737" s="0" t="s">
        <v>1652</v>
      </c>
    </row>
    <row r="738" customFormat="false" ht="15" hidden="false" customHeight="false" outlineLevel="0" collapsed="false">
      <c r="A738" s="0" t="s">
        <v>1653</v>
      </c>
      <c r="E738" s="0" t="s">
        <v>478</v>
      </c>
      <c r="F738" s="0" t="n">
        <v>522004</v>
      </c>
      <c r="G738" s="0" t="n">
        <v>0.1</v>
      </c>
      <c r="H738" s="0" t="n">
        <v>1</v>
      </c>
      <c r="I738" s="0" t="n">
        <v>210403904</v>
      </c>
      <c r="J738" s="0" t="s">
        <v>1654</v>
      </c>
    </row>
    <row r="739" customFormat="false" ht="15" hidden="false" customHeight="false" outlineLevel="0" collapsed="false">
      <c r="A739" s="0" t="s">
        <v>1655</v>
      </c>
      <c r="E739" s="0" t="s">
        <v>478</v>
      </c>
      <c r="F739" s="0" t="n">
        <v>522004</v>
      </c>
      <c r="G739" s="0" t="n">
        <v>0.1</v>
      </c>
      <c r="H739" s="0" t="n">
        <v>1</v>
      </c>
      <c r="I739" s="0" t="n">
        <v>210403905</v>
      </c>
      <c r="J739" s="0" t="s">
        <v>1656</v>
      </c>
    </row>
    <row r="740" customFormat="false" ht="15" hidden="false" customHeight="false" outlineLevel="0" collapsed="false">
      <c r="A740" s="0" t="s">
        <v>1657</v>
      </c>
      <c r="E740" s="0" t="s">
        <v>478</v>
      </c>
      <c r="F740" s="0" t="n">
        <v>522005</v>
      </c>
      <c r="G740" s="0" t="n">
        <v>0.1</v>
      </c>
      <c r="H740" s="0" t="n">
        <v>1</v>
      </c>
      <c r="I740" s="0" t="n">
        <v>210403906</v>
      </c>
      <c r="J740" s="0" t="s">
        <v>1658</v>
      </c>
    </row>
    <row r="741" customFormat="false" ht="15" hidden="false" customHeight="false" outlineLevel="0" collapsed="false">
      <c r="A741" s="0" t="s">
        <v>1659</v>
      </c>
      <c r="E741" s="0" t="s">
        <v>373</v>
      </c>
      <c r="F741" s="0" t="n">
        <v>524002</v>
      </c>
      <c r="G741" s="0" t="n">
        <v>0.1</v>
      </c>
      <c r="H741" s="0" t="n">
        <v>1</v>
      </c>
      <c r="I741" s="0" t="n">
        <v>210403907</v>
      </c>
      <c r="J741" s="0" t="s">
        <v>1660</v>
      </c>
    </row>
    <row r="742" customFormat="false" ht="15" hidden="false" customHeight="false" outlineLevel="0" collapsed="false">
      <c r="A742" s="0" t="s">
        <v>1661</v>
      </c>
      <c r="E742" s="0" t="s">
        <v>152</v>
      </c>
      <c r="F742" s="0" t="n">
        <v>560047</v>
      </c>
      <c r="G742" s="0" t="n">
        <v>0.1</v>
      </c>
      <c r="H742" s="0" t="n">
        <v>1</v>
      </c>
      <c r="I742" s="0" t="n">
        <v>210403908</v>
      </c>
      <c r="J742" s="0" t="s">
        <v>1662</v>
      </c>
    </row>
    <row r="743" customFormat="false" ht="15" hidden="false" customHeight="false" outlineLevel="0" collapsed="false">
      <c r="A743" s="0" t="s">
        <v>1663</v>
      </c>
      <c r="E743" s="0" t="s">
        <v>55</v>
      </c>
      <c r="F743" s="0" t="n">
        <v>700018</v>
      </c>
      <c r="G743" s="0" t="n">
        <v>0.1</v>
      </c>
      <c r="H743" s="0" t="n">
        <v>1</v>
      </c>
      <c r="I743" s="0" t="n">
        <v>210403909</v>
      </c>
      <c r="J743" s="0" t="s">
        <v>1664</v>
      </c>
    </row>
    <row r="744" customFormat="false" ht="15" hidden="false" customHeight="false" outlineLevel="0" collapsed="false">
      <c r="A744" s="0" t="s">
        <v>1665</v>
      </c>
      <c r="E744" s="0" t="s">
        <v>55</v>
      </c>
      <c r="F744" s="0" t="n">
        <v>700020</v>
      </c>
      <c r="G744" s="0" t="n">
        <v>0.1</v>
      </c>
      <c r="H744" s="0" t="n">
        <v>1</v>
      </c>
      <c r="I744" s="0" t="n">
        <v>210403910</v>
      </c>
      <c r="J744" s="0" t="s">
        <v>1666</v>
      </c>
    </row>
    <row r="745" customFormat="false" ht="15" hidden="false" customHeight="false" outlineLevel="0" collapsed="false">
      <c r="A745" s="0" t="s">
        <v>1667</v>
      </c>
      <c r="E745" s="0" t="s">
        <v>64</v>
      </c>
      <c r="F745" s="0" t="n">
        <v>700064</v>
      </c>
      <c r="G745" s="0" t="n">
        <v>0.1</v>
      </c>
      <c r="H745" s="0" t="n">
        <v>1</v>
      </c>
      <c r="I745" s="0" t="n">
        <v>210403911</v>
      </c>
      <c r="J745" s="0" t="s">
        <v>1668</v>
      </c>
    </row>
    <row r="746" customFormat="false" ht="15" hidden="false" customHeight="false" outlineLevel="0" collapsed="false">
      <c r="A746" s="0" t="s">
        <v>1669</v>
      </c>
      <c r="E746" s="0" t="s">
        <v>1063</v>
      </c>
      <c r="F746" s="0" t="n">
        <v>700066</v>
      </c>
      <c r="G746" s="0" t="n">
        <v>0.1</v>
      </c>
      <c r="H746" s="0" t="n">
        <v>1</v>
      </c>
      <c r="I746" s="0" t="n">
        <v>210403912</v>
      </c>
      <c r="J746" s="0" t="s">
        <v>1670</v>
      </c>
    </row>
    <row r="747" customFormat="false" ht="15" hidden="false" customHeight="false" outlineLevel="0" collapsed="false">
      <c r="A747" s="0" t="s">
        <v>1671</v>
      </c>
      <c r="E747" s="0" t="s">
        <v>1063</v>
      </c>
      <c r="F747" s="0" t="n">
        <v>700084</v>
      </c>
      <c r="G747" s="0" t="n">
        <v>0.1</v>
      </c>
      <c r="H747" s="0" t="n">
        <v>1</v>
      </c>
      <c r="I747" s="0" t="n">
        <v>210403913</v>
      </c>
      <c r="J747" s="0" t="s">
        <v>1672</v>
      </c>
    </row>
    <row r="748" customFormat="false" ht="15" hidden="false" customHeight="false" outlineLevel="0" collapsed="false">
      <c r="A748" s="0" t="s">
        <v>1673</v>
      </c>
      <c r="E748" s="0" t="s">
        <v>194</v>
      </c>
      <c r="F748" s="0" t="n">
        <v>600053</v>
      </c>
      <c r="G748" s="0" t="n">
        <v>0.1</v>
      </c>
      <c r="H748" s="0" t="n">
        <v>1</v>
      </c>
      <c r="I748" s="0" t="n">
        <v>210404543</v>
      </c>
      <c r="J748" s="0" t="s">
        <v>1674</v>
      </c>
    </row>
    <row r="749" customFormat="false" ht="15" hidden="false" customHeight="false" outlineLevel="0" collapsed="false">
      <c r="A749" s="0" t="s">
        <v>1675</v>
      </c>
      <c r="E749" s="0" t="s">
        <v>917</v>
      </c>
      <c r="F749" s="0" t="n">
        <v>600062</v>
      </c>
      <c r="G749" s="0" t="n">
        <v>0.1</v>
      </c>
      <c r="H749" s="0" t="n">
        <v>1</v>
      </c>
      <c r="I749" s="0" t="n">
        <v>210404544</v>
      </c>
      <c r="J749" s="0" t="s">
        <v>1676</v>
      </c>
    </row>
    <row r="750" customFormat="false" ht="15" hidden="false" customHeight="false" outlineLevel="0" collapsed="false">
      <c r="A750" s="0" t="s">
        <v>1677</v>
      </c>
      <c r="E750" s="0" t="s">
        <v>194</v>
      </c>
      <c r="F750" s="0" t="n">
        <v>600062</v>
      </c>
      <c r="G750" s="0" t="n">
        <v>0.1</v>
      </c>
      <c r="H750" s="0" t="n">
        <v>1</v>
      </c>
      <c r="I750" s="0" t="n">
        <v>210404545</v>
      </c>
      <c r="J750" s="0" t="s">
        <v>1678</v>
      </c>
    </row>
    <row r="751" customFormat="false" ht="15" hidden="false" customHeight="false" outlineLevel="0" collapsed="false">
      <c r="A751" s="0" t="s">
        <v>1679</v>
      </c>
      <c r="E751" s="0" t="s">
        <v>194</v>
      </c>
      <c r="F751" s="0" t="n">
        <v>600062</v>
      </c>
      <c r="G751" s="0" t="n">
        <v>0.1</v>
      </c>
      <c r="H751" s="0" t="n">
        <v>1</v>
      </c>
      <c r="I751" s="0" t="n">
        <v>210404546</v>
      </c>
      <c r="J751" s="0" t="s">
        <v>1680</v>
      </c>
    </row>
    <row r="752" customFormat="false" ht="15" hidden="false" customHeight="false" outlineLevel="0" collapsed="false">
      <c r="A752" s="0" t="s">
        <v>1681</v>
      </c>
      <c r="E752" s="0" t="s">
        <v>917</v>
      </c>
      <c r="F752" s="0" t="n">
        <v>600062</v>
      </c>
      <c r="G752" s="0" t="n">
        <v>0.1</v>
      </c>
      <c r="H752" s="0" t="n">
        <v>1</v>
      </c>
      <c r="I752" s="0" t="n">
        <v>210404547</v>
      </c>
      <c r="J752" s="0" t="s">
        <v>1682</v>
      </c>
    </row>
    <row r="753" customFormat="false" ht="15" hidden="false" customHeight="false" outlineLevel="0" collapsed="false">
      <c r="A753" s="0" t="s">
        <v>1683</v>
      </c>
      <c r="E753" s="0" t="s">
        <v>32</v>
      </c>
      <c r="F753" s="0" t="n">
        <v>507003</v>
      </c>
      <c r="G753" s="0" t="n">
        <v>0.1</v>
      </c>
      <c r="H753" s="0" t="n">
        <v>1</v>
      </c>
      <c r="I753" s="0" t="n">
        <v>210404124</v>
      </c>
      <c r="J753" s="0" t="s">
        <v>1684</v>
      </c>
    </row>
    <row r="754" customFormat="false" ht="15" hidden="false" customHeight="false" outlineLevel="0" collapsed="false">
      <c r="A754" s="0" t="s">
        <v>1685</v>
      </c>
      <c r="E754" s="0" t="s">
        <v>955</v>
      </c>
      <c r="F754" s="0" t="n">
        <v>509001</v>
      </c>
      <c r="G754" s="0" t="n">
        <v>0.1</v>
      </c>
      <c r="H754" s="0" t="n">
        <v>1</v>
      </c>
      <c r="I754" s="0" t="n">
        <v>210404126</v>
      </c>
      <c r="J754" s="0" t="s">
        <v>1686</v>
      </c>
    </row>
    <row r="755" customFormat="false" ht="15" hidden="false" customHeight="false" outlineLevel="0" collapsed="false">
      <c r="A755" s="0" t="s">
        <v>1687</v>
      </c>
      <c r="E755" s="0" t="s">
        <v>955</v>
      </c>
      <c r="F755" s="0" t="n">
        <v>509001</v>
      </c>
      <c r="G755" s="0" t="n">
        <v>0.1</v>
      </c>
      <c r="H755" s="0" t="n">
        <v>1</v>
      </c>
      <c r="I755" s="0" t="n">
        <v>210404127</v>
      </c>
      <c r="J755" s="0" t="s">
        <v>1688</v>
      </c>
    </row>
    <row r="756" customFormat="false" ht="15" hidden="false" customHeight="false" outlineLevel="0" collapsed="false">
      <c r="A756" s="0" t="s">
        <v>1689</v>
      </c>
      <c r="E756" s="0" t="s">
        <v>955</v>
      </c>
      <c r="F756" s="0" t="n">
        <v>509001</v>
      </c>
      <c r="G756" s="0" t="n">
        <v>0.1</v>
      </c>
      <c r="H756" s="0" t="n">
        <v>1</v>
      </c>
      <c r="I756" s="0" t="n">
        <v>210404128</v>
      </c>
      <c r="J756" s="0" t="s">
        <v>1690</v>
      </c>
    </row>
    <row r="757" customFormat="false" ht="15" hidden="false" customHeight="false" outlineLevel="0" collapsed="false">
      <c r="A757" s="0" t="s">
        <v>1691</v>
      </c>
      <c r="E757" s="0" t="s">
        <v>955</v>
      </c>
      <c r="F757" s="0" t="n">
        <v>509001</v>
      </c>
      <c r="G757" s="0" t="n">
        <v>0.1</v>
      </c>
      <c r="H757" s="0" t="n">
        <v>1</v>
      </c>
      <c r="I757" s="0" t="n">
        <v>210404129</v>
      </c>
      <c r="J757" s="0" t="s">
        <v>1692</v>
      </c>
    </row>
    <row r="758" customFormat="false" ht="15" hidden="false" customHeight="false" outlineLevel="0" collapsed="false">
      <c r="A758" s="0" t="s">
        <v>1693</v>
      </c>
      <c r="E758" s="0" t="s">
        <v>1694</v>
      </c>
      <c r="F758" s="0" t="n">
        <v>509001</v>
      </c>
      <c r="G758" s="0" t="n">
        <v>0.1</v>
      </c>
      <c r="H758" s="0" t="n">
        <v>1</v>
      </c>
      <c r="I758" s="0" t="n">
        <v>210404130</v>
      </c>
      <c r="J758" s="0" t="s">
        <v>1695</v>
      </c>
    </row>
    <row r="759" customFormat="false" ht="15" hidden="false" customHeight="false" outlineLevel="0" collapsed="false">
      <c r="A759" s="0" t="s">
        <v>1696</v>
      </c>
      <c r="E759" s="0" t="s">
        <v>955</v>
      </c>
      <c r="F759" s="0" t="n">
        <v>509001</v>
      </c>
      <c r="G759" s="0" t="n">
        <v>0.1</v>
      </c>
      <c r="H759" s="0" t="n">
        <v>1</v>
      </c>
      <c r="I759" s="0" t="n">
        <v>210404131</v>
      </c>
      <c r="J759" s="0" t="s">
        <v>1697</v>
      </c>
    </row>
    <row r="760" customFormat="false" ht="15" hidden="false" customHeight="false" outlineLevel="0" collapsed="false">
      <c r="A760" s="0" t="s">
        <v>1698</v>
      </c>
      <c r="E760" s="0" t="s">
        <v>1694</v>
      </c>
      <c r="F760" s="0" t="n">
        <v>509001</v>
      </c>
      <c r="G760" s="0" t="n">
        <v>0.1</v>
      </c>
      <c r="H760" s="0" t="n">
        <v>1</v>
      </c>
      <c r="I760" s="0" t="n">
        <v>210404132</v>
      </c>
      <c r="J760" s="0" t="s">
        <v>1699</v>
      </c>
    </row>
    <row r="761" customFormat="false" ht="15" hidden="false" customHeight="false" outlineLevel="0" collapsed="false">
      <c r="A761" s="0" t="s">
        <v>1700</v>
      </c>
      <c r="E761" s="0" t="s">
        <v>651</v>
      </c>
      <c r="F761" s="0" t="n">
        <v>515001</v>
      </c>
      <c r="G761" s="0" t="n">
        <v>0.1</v>
      </c>
      <c r="H761" s="0" t="n">
        <v>1</v>
      </c>
      <c r="I761" s="0" t="n">
        <v>210404134</v>
      </c>
      <c r="J761" s="0" t="s">
        <v>1701</v>
      </c>
    </row>
    <row r="762" customFormat="false" ht="15" hidden="false" customHeight="false" outlineLevel="0" collapsed="false">
      <c r="A762" s="0" t="s">
        <v>1702</v>
      </c>
      <c r="E762" s="0" t="s">
        <v>651</v>
      </c>
      <c r="F762" s="0" t="n">
        <v>515001</v>
      </c>
      <c r="G762" s="0" t="n">
        <v>0.1</v>
      </c>
      <c r="H762" s="0" t="n">
        <v>1</v>
      </c>
      <c r="I762" s="0" t="n">
        <v>210404135</v>
      </c>
      <c r="J762" s="0" t="s">
        <v>1703</v>
      </c>
    </row>
    <row r="763" customFormat="false" ht="15" hidden="false" customHeight="false" outlineLevel="0" collapsed="false">
      <c r="A763" s="0" t="s">
        <v>1704</v>
      </c>
      <c r="E763" s="0" t="s">
        <v>651</v>
      </c>
      <c r="F763" s="0" t="n">
        <v>515001</v>
      </c>
      <c r="G763" s="0" t="n">
        <v>0.1</v>
      </c>
      <c r="H763" s="0" t="n">
        <v>1</v>
      </c>
      <c r="I763" s="0" t="n">
        <v>210404136</v>
      </c>
      <c r="J763" s="0" t="s">
        <v>1705</v>
      </c>
    </row>
    <row r="764" customFormat="false" ht="15" hidden="false" customHeight="false" outlineLevel="0" collapsed="false">
      <c r="A764" s="0" t="s">
        <v>1706</v>
      </c>
      <c r="E764" s="0" t="s">
        <v>651</v>
      </c>
      <c r="F764" s="0" t="n">
        <v>515001</v>
      </c>
      <c r="G764" s="0" t="n">
        <v>0.1</v>
      </c>
      <c r="H764" s="0" t="n">
        <v>1</v>
      </c>
      <c r="I764" s="0" t="n">
        <v>210404138</v>
      </c>
      <c r="J764" s="0" t="s">
        <v>1707</v>
      </c>
    </row>
    <row r="765" customFormat="false" ht="15" hidden="false" customHeight="false" outlineLevel="0" collapsed="false">
      <c r="A765" s="0" t="s">
        <v>1708</v>
      </c>
      <c r="E765" s="0" t="s">
        <v>1709</v>
      </c>
      <c r="F765" s="0" t="n">
        <v>515801</v>
      </c>
      <c r="G765" s="0" t="n">
        <v>0.1</v>
      </c>
      <c r="H765" s="0" t="n">
        <v>1</v>
      </c>
      <c r="I765" s="0" t="n">
        <v>210404139</v>
      </c>
      <c r="J765" s="0" t="s">
        <v>1710</v>
      </c>
    </row>
    <row r="766" customFormat="false" ht="15" hidden="false" customHeight="false" outlineLevel="0" collapsed="false">
      <c r="A766" s="0" t="s">
        <v>1711</v>
      </c>
      <c r="E766" s="0" t="s">
        <v>1712</v>
      </c>
      <c r="F766" s="0" t="n">
        <v>517501</v>
      </c>
      <c r="G766" s="0" t="n">
        <v>0.1</v>
      </c>
      <c r="H766" s="0" t="n">
        <v>1</v>
      </c>
      <c r="I766" s="0" t="n">
        <v>210404140</v>
      </c>
      <c r="J766" s="0" t="s">
        <v>1713</v>
      </c>
    </row>
    <row r="767" customFormat="false" ht="15" hidden="false" customHeight="false" outlineLevel="0" collapsed="false">
      <c r="A767" s="0" t="s">
        <v>1714</v>
      </c>
      <c r="E767" s="0" t="s">
        <v>478</v>
      </c>
      <c r="F767" s="0" t="n">
        <v>522001</v>
      </c>
      <c r="G767" s="0" t="n">
        <v>0.1</v>
      </c>
      <c r="H767" s="0" t="n">
        <v>1</v>
      </c>
      <c r="I767" s="0" t="n">
        <v>210404141</v>
      </c>
      <c r="J767" s="0" t="s">
        <v>1715</v>
      </c>
    </row>
    <row r="768" customFormat="false" ht="15" hidden="false" customHeight="false" outlineLevel="0" collapsed="false">
      <c r="A768" s="0" t="s">
        <v>1716</v>
      </c>
      <c r="E768" s="0" t="s">
        <v>478</v>
      </c>
      <c r="F768" s="0" t="n">
        <v>522001</v>
      </c>
      <c r="G768" s="0" t="n">
        <v>0.1</v>
      </c>
      <c r="H768" s="0" t="n">
        <v>1</v>
      </c>
      <c r="I768" s="0" t="n">
        <v>210404142</v>
      </c>
      <c r="J768" s="0" t="s">
        <v>1717</v>
      </c>
    </row>
    <row r="769" customFormat="false" ht="15" hidden="false" customHeight="false" outlineLevel="0" collapsed="false">
      <c r="A769" s="0" t="s">
        <v>1718</v>
      </c>
      <c r="E769" s="0" t="s">
        <v>478</v>
      </c>
      <c r="F769" s="0" t="n">
        <v>522002</v>
      </c>
      <c r="G769" s="0" t="n">
        <v>0.1</v>
      </c>
      <c r="H769" s="0" t="n">
        <v>1</v>
      </c>
      <c r="I769" s="0" t="n">
        <v>210404143</v>
      </c>
      <c r="J769" s="0" t="s">
        <v>1719</v>
      </c>
    </row>
    <row r="770" customFormat="false" ht="15" hidden="false" customHeight="false" outlineLevel="0" collapsed="false">
      <c r="A770" s="0" t="s">
        <v>1720</v>
      </c>
      <c r="E770" s="0" t="s">
        <v>478</v>
      </c>
      <c r="F770" s="0" t="n">
        <v>522003</v>
      </c>
      <c r="G770" s="0" t="n">
        <v>0.1</v>
      </c>
      <c r="H770" s="0" t="n">
        <v>1</v>
      </c>
      <c r="I770" s="0" t="n">
        <v>210404144</v>
      </c>
      <c r="J770" s="0" t="s">
        <v>1721</v>
      </c>
    </row>
    <row r="771" customFormat="false" ht="15" hidden="false" customHeight="false" outlineLevel="0" collapsed="false">
      <c r="A771" s="0" t="s">
        <v>1722</v>
      </c>
      <c r="E771" s="0" t="s">
        <v>698</v>
      </c>
      <c r="F771" s="0" t="n">
        <v>524001</v>
      </c>
      <c r="G771" s="0" t="n">
        <v>0.1</v>
      </c>
      <c r="H771" s="0" t="n">
        <v>1</v>
      </c>
      <c r="I771" s="0" t="n">
        <v>210404145</v>
      </c>
      <c r="J771" s="0" t="s">
        <v>1723</v>
      </c>
    </row>
    <row r="772" customFormat="false" ht="15" hidden="false" customHeight="false" outlineLevel="0" collapsed="false">
      <c r="A772" s="0" t="s">
        <v>1724</v>
      </c>
      <c r="E772" s="0" t="s">
        <v>1217</v>
      </c>
      <c r="F772" s="0" t="n">
        <v>532001</v>
      </c>
      <c r="G772" s="0" t="n">
        <v>0.1</v>
      </c>
      <c r="H772" s="0" t="n">
        <v>1</v>
      </c>
      <c r="I772" s="0" t="n">
        <v>210404146</v>
      </c>
      <c r="J772" s="0" t="s">
        <v>1725</v>
      </c>
    </row>
    <row r="773" customFormat="false" ht="15" hidden="false" customHeight="false" outlineLevel="0" collapsed="false">
      <c r="A773" s="0" t="s">
        <v>1726</v>
      </c>
      <c r="E773" s="0" t="s">
        <v>1727</v>
      </c>
      <c r="F773" s="0" t="n">
        <v>532001</v>
      </c>
      <c r="G773" s="0" t="n">
        <v>0.1</v>
      </c>
      <c r="H773" s="0" t="n">
        <v>1</v>
      </c>
      <c r="I773" s="0" t="n">
        <v>210404147</v>
      </c>
      <c r="J773" s="0" t="s">
        <v>1728</v>
      </c>
    </row>
    <row r="774" customFormat="false" ht="15" hidden="false" customHeight="false" outlineLevel="0" collapsed="false">
      <c r="A774" s="0" t="s">
        <v>1729</v>
      </c>
      <c r="E774" s="0" t="s">
        <v>228</v>
      </c>
      <c r="F774" s="0" t="n">
        <v>533101</v>
      </c>
      <c r="G774" s="0" t="n">
        <v>0.1</v>
      </c>
      <c r="H774" s="0" t="n">
        <v>1</v>
      </c>
      <c r="I774" s="0" t="n">
        <v>210404148</v>
      </c>
      <c r="J774" s="0" t="s">
        <v>1730</v>
      </c>
    </row>
    <row r="775" customFormat="false" ht="15" hidden="false" customHeight="false" outlineLevel="0" collapsed="false">
      <c r="A775" s="0" t="s">
        <v>1731</v>
      </c>
      <c r="E775" s="0" t="s">
        <v>228</v>
      </c>
      <c r="F775" s="0" t="n">
        <v>533101</v>
      </c>
      <c r="G775" s="0" t="n">
        <v>0.1</v>
      </c>
      <c r="H775" s="0" t="n">
        <v>1</v>
      </c>
      <c r="I775" s="0" t="n">
        <v>210404149</v>
      </c>
      <c r="J775" s="0" t="s">
        <v>1732</v>
      </c>
    </row>
    <row r="776" customFormat="false" ht="15" hidden="false" customHeight="false" outlineLevel="0" collapsed="false">
      <c r="A776" s="0" t="s">
        <v>1733</v>
      </c>
      <c r="E776" s="0" t="s">
        <v>228</v>
      </c>
      <c r="F776" s="0" t="n">
        <v>533104</v>
      </c>
      <c r="G776" s="0" t="n">
        <v>0.1</v>
      </c>
      <c r="H776" s="0" t="n">
        <v>1</v>
      </c>
      <c r="I776" s="0" t="n">
        <v>210404150</v>
      </c>
      <c r="J776" s="0" t="s">
        <v>1734</v>
      </c>
    </row>
    <row r="777" customFormat="false" ht="15" hidden="false" customHeight="false" outlineLevel="0" collapsed="false">
      <c r="A777" s="0" t="s">
        <v>1735</v>
      </c>
      <c r="E777" s="0" t="s">
        <v>41</v>
      </c>
      <c r="F777" s="0" t="n">
        <v>560027</v>
      </c>
      <c r="G777" s="0" t="n">
        <v>0.1</v>
      </c>
      <c r="H777" s="0" t="n">
        <v>1</v>
      </c>
      <c r="I777" s="0" t="n">
        <v>210404151</v>
      </c>
      <c r="J777" s="0" t="s">
        <v>1736</v>
      </c>
    </row>
    <row r="778" customFormat="false" ht="15" hidden="false" customHeight="false" outlineLevel="0" collapsed="false">
      <c r="A778" s="0" t="s">
        <v>1737</v>
      </c>
      <c r="E778" s="0" t="s">
        <v>41</v>
      </c>
      <c r="F778" s="0" t="n">
        <v>560027</v>
      </c>
      <c r="G778" s="0" t="n">
        <v>0.1</v>
      </c>
      <c r="H778" s="0" t="n">
        <v>1</v>
      </c>
      <c r="I778" s="0" t="n">
        <v>210404152</v>
      </c>
      <c r="J778" s="0" t="s">
        <v>1738</v>
      </c>
    </row>
    <row r="779" customFormat="false" ht="15" hidden="false" customHeight="false" outlineLevel="0" collapsed="false">
      <c r="A779" s="0" t="s">
        <v>1739</v>
      </c>
      <c r="E779" s="0" t="s">
        <v>41</v>
      </c>
      <c r="F779" s="0" t="n">
        <v>560030</v>
      </c>
      <c r="G779" s="0" t="n">
        <v>0.1</v>
      </c>
      <c r="H779" s="0" t="n">
        <v>1</v>
      </c>
      <c r="I779" s="0" t="n">
        <v>210404153</v>
      </c>
      <c r="J779" s="0" t="s">
        <v>1740</v>
      </c>
    </row>
    <row r="780" customFormat="false" ht="15" hidden="false" customHeight="false" outlineLevel="0" collapsed="false">
      <c r="A780" s="0" t="s">
        <v>1741</v>
      </c>
      <c r="E780" s="0" t="s">
        <v>41</v>
      </c>
      <c r="F780" s="0" t="n">
        <v>560030</v>
      </c>
      <c r="G780" s="0" t="n">
        <v>0.1</v>
      </c>
      <c r="H780" s="0" t="n">
        <v>1</v>
      </c>
      <c r="I780" s="0" t="n">
        <v>210404154</v>
      </c>
      <c r="J780" s="0" t="s">
        <v>1742</v>
      </c>
    </row>
    <row r="781" customFormat="false" ht="15" hidden="false" customHeight="false" outlineLevel="0" collapsed="false">
      <c r="A781" s="0" t="s">
        <v>1743</v>
      </c>
      <c r="E781" s="0" t="s">
        <v>41</v>
      </c>
      <c r="F781" s="0" t="n">
        <v>560048</v>
      </c>
      <c r="G781" s="0" t="n">
        <v>0.1</v>
      </c>
      <c r="H781" s="0" t="n">
        <v>1</v>
      </c>
      <c r="I781" s="0" t="n">
        <v>210404155</v>
      </c>
      <c r="J781" s="0" t="s">
        <v>1744</v>
      </c>
    </row>
    <row r="782" customFormat="false" ht="15" hidden="false" customHeight="false" outlineLevel="0" collapsed="false">
      <c r="A782" s="0" t="s">
        <v>1745</v>
      </c>
      <c r="E782" s="0" t="s">
        <v>1746</v>
      </c>
      <c r="F782" s="0" t="n">
        <v>560057</v>
      </c>
      <c r="G782" s="0" t="n">
        <v>0.1</v>
      </c>
      <c r="H782" s="0" t="n">
        <v>1</v>
      </c>
      <c r="I782" s="0" t="n">
        <v>210404156</v>
      </c>
      <c r="J782" s="0" t="s">
        <v>1747</v>
      </c>
    </row>
    <row r="783" customFormat="false" ht="15" hidden="false" customHeight="false" outlineLevel="0" collapsed="false">
      <c r="A783" s="0" t="s">
        <v>1748</v>
      </c>
      <c r="E783" s="0" t="s">
        <v>41</v>
      </c>
      <c r="F783" s="0" t="n">
        <v>560057</v>
      </c>
      <c r="G783" s="0" t="n">
        <v>0.1</v>
      </c>
      <c r="H783" s="0" t="n">
        <v>1</v>
      </c>
      <c r="I783" s="0" t="n">
        <v>210404157</v>
      </c>
      <c r="J783" s="0" t="s">
        <v>1749</v>
      </c>
    </row>
    <row r="784" customFormat="false" ht="15" hidden="false" customHeight="false" outlineLevel="0" collapsed="false">
      <c r="A784" s="0" t="s">
        <v>1750</v>
      </c>
      <c r="E784" s="0" t="s">
        <v>41</v>
      </c>
      <c r="F784" s="0" t="n">
        <v>560063</v>
      </c>
      <c r="G784" s="0" t="n">
        <v>0.1</v>
      </c>
      <c r="H784" s="0" t="n">
        <v>1</v>
      </c>
      <c r="I784" s="0" t="n">
        <v>210404158</v>
      </c>
      <c r="J784" s="0" t="s">
        <v>1751</v>
      </c>
    </row>
    <row r="785" customFormat="false" ht="15" hidden="false" customHeight="false" outlineLevel="0" collapsed="false">
      <c r="A785" s="0" t="s">
        <v>1752</v>
      </c>
      <c r="E785" s="0" t="s">
        <v>41</v>
      </c>
      <c r="F785" s="0" t="n">
        <v>560063</v>
      </c>
      <c r="G785" s="0" t="n">
        <v>0.1</v>
      </c>
      <c r="H785" s="0" t="n">
        <v>1</v>
      </c>
      <c r="I785" s="0" t="n">
        <v>210404159</v>
      </c>
      <c r="J785" s="0" t="s">
        <v>1753</v>
      </c>
    </row>
    <row r="786" customFormat="false" ht="15" hidden="false" customHeight="false" outlineLevel="0" collapsed="false">
      <c r="A786" s="0" t="s">
        <v>1754</v>
      </c>
      <c r="E786" s="0" t="s">
        <v>41</v>
      </c>
      <c r="F786" s="0" t="n">
        <v>560065</v>
      </c>
      <c r="G786" s="0" t="n">
        <v>0.1</v>
      </c>
      <c r="H786" s="0" t="n">
        <v>1</v>
      </c>
      <c r="I786" s="0" t="n">
        <v>210404160</v>
      </c>
      <c r="J786" s="0" t="s">
        <v>1755</v>
      </c>
    </row>
    <row r="787" customFormat="false" ht="15" hidden="false" customHeight="false" outlineLevel="0" collapsed="false">
      <c r="A787" s="0" t="s">
        <v>1756</v>
      </c>
      <c r="E787" s="0" t="s">
        <v>41</v>
      </c>
      <c r="F787" s="0" t="n">
        <v>560065</v>
      </c>
      <c r="G787" s="0" t="n">
        <v>0.1</v>
      </c>
      <c r="H787" s="0" t="n">
        <v>1</v>
      </c>
      <c r="I787" s="0" t="n">
        <v>210404161</v>
      </c>
      <c r="J787" s="0" t="s">
        <v>1757</v>
      </c>
    </row>
    <row r="788" customFormat="false" ht="15" hidden="false" customHeight="false" outlineLevel="0" collapsed="false">
      <c r="A788" s="0" t="s">
        <v>1758</v>
      </c>
      <c r="E788" s="0" t="s">
        <v>1759</v>
      </c>
      <c r="F788" s="0" t="n">
        <v>560067</v>
      </c>
      <c r="G788" s="0" t="n">
        <v>0.1</v>
      </c>
      <c r="H788" s="0" t="n">
        <v>1</v>
      </c>
      <c r="I788" s="0" t="n">
        <v>210404162</v>
      </c>
      <c r="J788" s="0" t="s">
        <v>1760</v>
      </c>
    </row>
    <row r="789" customFormat="false" ht="15" hidden="false" customHeight="false" outlineLevel="0" collapsed="false">
      <c r="A789" s="0" t="s">
        <v>1094</v>
      </c>
      <c r="E789" s="0" t="s">
        <v>41</v>
      </c>
      <c r="F789" s="0" t="n">
        <v>560078</v>
      </c>
      <c r="G789" s="0" t="n">
        <v>0.1</v>
      </c>
      <c r="H789" s="0" t="n">
        <v>1</v>
      </c>
      <c r="I789" s="0" t="n">
        <v>210404163</v>
      </c>
      <c r="J789" s="0" t="s">
        <v>1761</v>
      </c>
    </row>
    <row r="790" customFormat="false" ht="15" hidden="false" customHeight="false" outlineLevel="0" collapsed="false">
      <c r="A790" s="0" t="s">
        <v>1762</v>
      </c>
      <c r="E790" s="0" t="s">
        <v>1763</v>
      </c>
      <c r="F790" s="0" t="n">
        <v>560087</v>
      </c>
      <c r="G790" s="0" t="n">
        <v>0.1</v>
      </c>
      <c r="H790" s="0" t="n">
        <v>1</v>
      </c>
      <c r="I790" s="0" t="n">
        <v>210404164</v>
      </c>
      <c r="J790" s="0" t="s">
        <v>1764</v>
      </c>
    </row>
    <row r="791" customFormat="false" ht="15" hidden="false" customHeight="false" outlineLevel="0" collapsed="false">
      <c r="A791" s="0" t="s">
        <v>1765</v>
      </c>
      <c r="E791" s="0" t="s">
        <v>739</v>
      </c>
      <c r="F791" s="0" t="n">
        <v>580008</v>
      </c>
      <c r="G791" s="0" t="n">
        <v>0.1</v>
      </c>
      <c r="H791" s="0" t="n">
        <v>1</v>
      </c>
      <c r="I791" s="0" t="n">
        <v>210404165</v>
      </c>
      <c r="J791" s="0" t="s">
        <v>1766</v>
      </c>
    </row>
    <row r="792" customFormat="false" ht="15" hidden="false" customHeight="false" outlineLevel="0" collapsed="false">
      <c r="A792" s="0" t="s">
        <v>1767</v>
      </c>
      <c r="E792" s="0" t="s">
        <v>1530</v>
      </c>
      <c r="F792" s="0" t="n">
        <v>603306</v>
      </c>
      <c r="G792" s="0" t="n">
        <v>0.1</v>
      </c>
      <c r="H792" s="0" t="n">
        <v>1</v>
      </c>
      <c r="I792" s="0" t="n">
        <v>210404166</v>
      </c>
      <c r="J792" s="0" t="s">
        <v>1768</v>
      </c>
    </row>
    <row r="793" customFormat="false" ht="15" hidden="false" customHeight="false" outlineLevel="0" collapsed="false">
      <c r="A793" s="0" t="s">
        <v>1769</v>
      </c>
      <c r="E793" s="0" t="s">
        <v>1770</v>
      </c>
      <c r="F793" s="0" t="n">
        <v>610203</v>
      </c>
      <c r="G793" s="0" t="n">
        <v>0.1</v>
      </c>
      <c r="H793" s="0" t="n">
        <v>1</v>
      </c>
      <c r="I793" s="0" t="n">
        <v>210404167</v>
      </c>
      <c r="J793" s="0" t="s">
        <v>1771</v>
      </c>
    </row>
    <row r="794" customFormat="false" ht="15" hidden="false" customHeight="false" outlineLevel="0" collapsed="false">
      <c r="A794" s="0" t="s">
        <v>1772</v>
      </c>
      <c r="E794" s="0" t="s">
        <v>129</v>
      </c>
      <c r="F794" s="0" t="n">
        <v>613003</v>
      </c>
      <c r="G794" s="0" t="n">
        <v>0.1</v>
      </c>
      <c r="H794" s="0" t="n">
        <v>1</v>
      </c>
      <c r="I794" s="0" t="n">
        <v>210404168</v>
      </c>
      <c r="J794" s="0" t="s">
        <v>1773</v>
      </c>
    </row>
    <row r="795" customFormat="false" ht="15" hidden="false" customHeight="false" outlineLevel="0" collapsed="false">
      <c r="A795" s="0" t="s">
        <v>1774</v>
      </c>
      <c r="E795" s="0" t="s">
        <v>619</v>
      </c>
      <c r="F795" s="0" t="n">
        <v>621008</v>
      </c>
      <c r="G795" s="0" t="n">
        <v>0.1</v>
      </c>
      <c r="H795" s="0" t="n">
        <v>1</v>
      </c>
      <c r="I795" s="0" t="n">
        <v>210404169</v>
      </c>
      <c r="J795" s="0" t="s">
        <v>1775</v>
      </c>
    </row>
    <row r="796" customFormat="false" ht="15" hidden="false" customHeight="false" outlineLevel="0" collapsed="false">
      <c r="A796" s="0" t="s">
        <v>1776</v>
      </c>
      <c r="E796" s="0" t="s">
        <v>1777</v>
      </c>
      <c r="F796" s="0" t="n">
        <v>621101</v>
      </c>
      <c r="G796" s="0" t="n">
        <v>0.1</v>
      </c>
      <c r="H796" s="0" t="n">
        <v>1</v>
      </c>
      <c r="I796" s="0" t="n">
        <v>210404170</v>
      </c>
      <c r="J796" s="0" t="s">
        <v>1778</v>
      </c>
    </row>
    <row r="797" customFormat="false" ht="15" hidden="false" customHeight="false" outlineLevel="0" collapsed="false">
      <c r="A797" s="0" t="s">
        <v>1779</v>
      </c>
      <c r="E797" s="0" t="s">
        <v>1777</v>
      </c>
      <c r="F797" s="0" t="n">
        <v>621101</v>
      </c>
      <c r="G797" s="0" t="n">
        <v>0.1</v>
      </c>
      <c r="H797" s="0" t="n">
        <v>1</v>
      </c>
      <c r="I797" s="0" t="n">
        <v>210404171</v>
      </c>
      <c r="J797" s="0" t="s">
        <v>1780</v>
      </c>
    </row>
    <row r="798" customFormat="false" ht="15" hidden="false" customHeight="false" outlineLevel="0" collapsed="false">
      <c r="A798" s="0" t="s">
        <v>1781</v>
      </c>
      <c r="E798" s="0" t="s">
        <v>532</v>
      </c>
      <c r="F798" s="0" t="n">
        <v>621109</v>
      </c>
      <c r="G798" s="0" t="n">
        <v>0.1</v>
      </c>
      <c r="H798" s="0" t="n">
        <v>1</v>
      </c>
      <c r="I798" s="0" t="n">
        <v>210404172</v>
      </c>
      <c r="J798" s="0" t="s">
        <v>1782</v>
      </c>
    </row>
    <row r="799" customFormat="false" ht="15" hidden="false" customHeight="false" outlineLevel="0" collapsed="false">
      <c r="A799" s="0" t="s">
        <v>1783</v>
      </c>
      <c r="E799" s="0" t="s">
        <v>532</v>
      </c>
      <c r="F799" s="0" t="n">
        <v>621109</v>
      </c>
      <c r="G799" s="0" t="n">
        <v>0.1</v>
      </c>
      <c r="H799" s="0" t="n">
        <v>1</v>
      </c>
      <c r="I799" s="0" t="n">
        <v>210404173</v>
      </c>
      <c r="J799" s="0" t="s">
        <v>1784</v>
      </c>
    </row>
    <row r="800" customFormat="false" ht="15" hidden="false" customHeight="false" outlineLevel="0" collapsed="false">
      <c r="A800" s="0" t="s">
        <v>1785</v>
      </c>
      <c r="E800" s="0" t="s">
        <v>708</v>
      </c>
      <c r="F800" s="0" t="n">
        <v>533001</v>
      </c>
      <c r="G800" s="0" t="n">
        <v>0.1</v>
      </c>
      <c r="H800" s="0" t="n">
        <v>1</v>
      </c>
      <c r="I800" s="0" t="n">
        <v>210402445</v>
      </c>
      <c r="J800" s="0" t="s">
        <v>1786</v>
      </c>
    </row>
    <row r="801" customFormat="false" ht="15" hidden="false" customHeight="false" outlineLevel="0" collapsed="false">
      <c r="A801" s="0" t="s">
        <v>1787</v>
      </c>
      <c r="E801" s="0" t="s">
        <v>29</v>
      </c>
      <c r="F801" s="0" t="n">
        <v>506006</v>
      </c>
      <c r="G801" s="0" t="n">
        <v>0.1</v>
      </c>
      <c r="H801" s="0" t="n">
        <v>1</v>
      </c>
      <c r="I801" s="0" t="n">
        <v>210402232</v>
      </c>
      <c r="J801" s="0" t="s">
        <v>1788</v>
      </c>
    </row>
    <row r="802" customFormat="false" ht="15" hidden="false" customHeight="false" outlineLevel="0" collapsed="false">
      <c r="A802" s="0" t="s">
        <v>1789</v>
      </c>
      <c r="E802" s="0" t="s">
        <v>73</v>
      </c>
      <c r="F802" s="0" t="n">
        <v>110008</v>
      </c>
      <c r="G802" s="0" t="n">
        <v>0.1</v>
      </c>
      <c r="H802" s="0" t="n">
        <v>1</v>
      </c>
      <c r="I802" s="0" t="n">
        <v>210404677</v>
      </c>
      <c r="J802" s="0" t="s">
        <v>1790</v>
      </c>
    </row>
    <row r="803" customFormat="false" ht="15" hidden="false" customHeight="false" outlineLevel="0" collapsed="false">
      <c r="A803" s="0" t="s">
        <v>1791</v>
      </c>
      <c r="E803" s="0" t="s">
        <v>756</v>
      </c>
      <c r="F803" s="0" t="n">
        <v>110008</v>
      </c>
      <c r="G803" s="0" t="n">
        <v>0.1</v>
      </c>
      <c r="H803" s="0" t="n">
        <v>1</v>
      </c>
      <c r="I803" s="0" t="n">
        <v>210404678</v>
      </c>
      <c r="J803" s="0" t="s">
        <v>1792</v>
      </c>
    </row>
    <row r="804" customFormat="false" ht="15" hidden="false" customHeight="false" outlineLevel="0" collapsed="false">
      <c r="A804" s="0" t="s">
        <v>1793</v>
      </c>
      <c r="E804" s="0" t="s">
        <v>1794</v>
      </c>
      <c r="F804" s="0" t="n">
        <v>110008</v>
      </c>
      <c r="G804" s="0" t="n">
        <v>0.1</v>
      </c>
      <c r="H804" s="0" t="n">
        <v>1</v>
      </c>
      <c r="I804" s="0" t="n">
        <v>210404679</v>
      </c>
      <c r="J804" s="0" t="s">
        <v>1795</v>
      </c>
    </row>
    <row r="805" customFormat="false" ht="15" hidden="false" customHeight="false" outlineLevel="0" collapsed="false">
      <c r="A805" s="0" t="s">
        <v>1796</v>
      </c>
      <c r="E805" s="0" t="s">
        <v>1797</v>
      </c>
      <c r="F805" s="0" t="n">
        <v>110008</v>
      </c>
      <c r="G805" s="0" t="n">
        <v>0.1</v>
      </c>
      <c r="H805" s="0" t="n">
        <v>1</v>
      </c>
      <c r="I805" s="0" t="n">
        <v>210404680</v>
      </c>
      <c r="J805" s="0" t="s">
        <v>1798</v>
      </c>
    </row>
    <row r="806" customFormat="false" ht="15" hidden="false" customHeight="false" outlineLevel="0" collapsed="false">
      <c r="A806" s="0" t="s">
        <v>1799</v>
      </c>
      <c r="E806" s="0" t="s">
        <v>340</v>
      </c>
      <c r="F806" s="0" t="n">
        <v>110019</v>
      </c>
      <c r="G806" s="0" t="n">
        <v>0.1</v>
      </c>
      <c r="H806" s="0" t="n">
        <v>1</v>
      </c>
      <c r="I806" s="0" t="n">
        <v>210404681</v>
      </c>
      <c r="J806" s="0" t="s">
        <v>1800</v>
      </c>
    </row>
    <row r="807" customFormat="false" ht="15" hidden="false" customHeight="false" outlineLevel="0" collapsed="false">
      <c r="A807" s="0" t="s">
        <v>1801</v>
      </c>
      <c r="E807" s="0" t="s">
        <v>1331</v>
      </c>
      <c r="F807" s="0" t="n">
        <v>110019</v>
      </c>
      <c r="G807" s="0" t="n">
        <v>0.1</v>
      </c>
      <c r="H807" s="0" t="n">
        <v>1</v>
      </c>
      <c r="I807" s="0" t="n">
        <v>210404682</v>
      </c>
      <c r="J807" s="0" t="s">
        <v>1802</v>
      </c>
    </row>
    <row r="808" customFormat="false" ht="15" hidden="false" customHeight="false" outlineLevel="0" collapsed="false">
      <c r="A808" s="0" t="s">
        <v>1803</v>
      </c>
      <c r="E808" s="0" t="s">
        <v>1331</v>
      </c>
      <c r="F808" s="0" t="n">
        <v>110019</v>
      </c>
      <c r="G808" s="0" t="n">
        <v>0.1</v>
      </c>
      <c r="H808" s="0" t="n">
        <v>1</v>
      </c>
      <c r="I808" s="0" t="n">
        <v>210404683</v>
      </c>
      <c r="J808" s="0" t="s">
        <v>1804</v>
      </c>
    </row>
    <row r="809" customFormat="false" ht="15" hidden="false" customHeight="false" outlineLevel="0" collapsed="false">
      <c r="A809" s="0" t="s">
        <v>1805</v>
      </c>
      <c r="E809" s="0" t="s">
        <v>1331</v>
      </c>
      <c r="F809" s="0" t="n">
        <v>110019</v>
      </c>
      <c r="G809" s="0" t="n">
        <v>0.1</v>
      </c>
      <c r="H809" s="0" t="n">
        <v>1</v>
      </c>
      <c r="I809" s="0" t="n">
        <v>210404684</v>
      </c>
      <c r="J809" s="0" t="s">
        <v>1806</v>
      </c>
    </row>
    <row r="810" customFormat="false" ht="15" hidden="false" customHeight="false" outlineLevel="0" collapsed="false">
      <c r="A810" s="0" t="s">
        <v>1807</v>
      </c>
      <c r="E810" s="0" t="s">
        <v>1331</v>
      </c>
      <c r="F810" s="0" t="n">
        <v>110030</v>
      </c>
      <c r="G810" s="0" t="n">
        <v>0.1</v>
      </c>
      <c r="H810" s="0" t="n">
        <v>1</v>
      </c>
      <c r="I810" s="0" t="n">
        <v>210404685</v>
      </c>
      <c r="J810" s="0" t="s">
        <v>1808</v>
      </c>
    </row>
    <row r="811" customFormat="false" ht="15" hidden="false" customHeight="false" outlineLevel="0" collapsed="false">
      <c r="A811" s="0" t="s">
        <v>1809</v>
      </c>
      <c r="E811" s="0" t="s">
        <v>73</v>
      </c>
      <c r="F811" s="0" t="n">
        <v>110030</v>
      </c>
      <c r="G811" s="0" t="n">
        <v>0.1</v>
      </c>
      <c r="H811" s="0" t="n">
        <v>1</v>
      </c>
      <c r="I811" s="0" t="n">
        <v>210404686</v>
      </c>
      <c r="J811" s="0" t="s">
        <v>1810</v>
      </c>
    </row>
    <row r="812" customFormat="false" ht="15" hidden="false" customHeight="false" outlineLevel="0" collapsed="false">
      <c r="A812" s="0" t="s">
        <v>1811</v>
      </c>
      <c r="E812" s="0" t="s">
        <v>352</v>
      </c>
      <c r="F812" s="0" t="n">
        <v>110031</v>
      </c>
      <c r="G812" s="0" t="n">
        <v>0.1</v>
      </c>
      <c r="H812" s="0" t="n">
        <v>1</v>
      </c>
      <c r="I812" s="0" t="n">
        <v>210404687</v>
      </c>
      <c r="J812" s="0" t="s">
        <v>1812</v>
      </c>
    </row>
    <row r="813" customFormat="false" ht="15" hidden="false" customHeight="false" outlineLevel="0" collapsed="false">
      <c r="A813" s="0" t="s">
        <v>1813</v>
      </c>
      <c r="E813" s="0" t="s">
        <v>352</v>
      </c>
      <c r="F813" s="0" t="n">
        <v>110031</v>
      </c>
      <c r="G813" s="0" t="n">
        <v>0.1</v>
      </c>
      <c r="H813" s="0" t="n">
        <v>1</v>
      </c>
      <c r="I813" s="0" t="n">
        <v>210404688</v>
      </c>
      <c r="J813" s="0" t="s">
        <v>1814</v>
      </c>
    </row>
    <row r="814" customFormat="false" ht="15" hidden="false" customHeight="false" outlineLevel="0" collapsed="false">
      <c r="A814" s="0" t="s">
        <v>1815</v>
      </c>
      <c r="E814" s="0" t="s">
        <v>1816</v>
      </c>
      <c r="F814" s="0" t="n">
        <v>110035</v>
      </c>
      <c r="G814" s="0" t="n">
        <v>0.1</v>
      </c>
      <c r="H814" s="0" t="n">
        <v>1</v>
      </c>
      <c r="I814" s="0" t="n">
        <v>210404689</v>
      </c>
      <c r="J814" s="0" t="s">
        <v>1817</v>
      </c>
    </row>
    <row r="815" customFormat="false" ht="15" hidden="false" customHeight="false" outlineLevel="0" collapsed="false">
      <c r="A815" s="0" t="s">
        <v>1818</v>
      </c>
      <c r="E815" s="0" t="s">
        <v>391</v>
      </c>
      <c r="F815" s="0" t="n">
        <v>110052</v>
      </c>
      <c r="G815" s="0" t="n">
        <v>0.1</v>
      </c>
      <c r="H815" s="0" t="n">
        <v>1</v>
      </c>
      <c r="I815" s="0" t="n">
        <v>210404690</v>
      </c>
      <c r="J815" s="0" t="s">
        <v>1819</v>
      </c>
    </row>
    <row r="816" customFormat="false" ht="15" hidden="false" customHeight="false" outlineLevel="0" collapsed="false">
      <c r="A816" s="0" t="s">
        <v>1820</v>
      </c>
      <c r="E816" s="0" t="s">
        <v>73</v>
      </c>
      <c r="F816" s="0" t="n">
        <v>110055</v>
      </c>
      <c r="G816" s="0" t="n">
        <v>0.1</v>
      </c>
      <c r="H816" s="0" t="n">
        <v>1</v>
      </c>
      <c r="I816" s="0" t="n">
        <v>210404691</v>
      </c>
      <c r="J816" s="0" t="s">
        <v>1821</v>
      </c>
    </row>
    <row r="817" customFormat="false" ht="15" hidden="false" customHeight="false" outlineLevel="0" collapsed="false">
      <c r="A817" s="0" t="s">
        <v>1822</v>
      </c>
      <c r="E817" s="0" t="s">
        <v>340</v>
      </c>
      <c r="F817" s="0" t="n">
        <v>110055</v>
      </c>
      <c r="G817" s="0" t="n">
        <v>0.1</v>
      </c>
      <c r="H817" s="0" t="n">
        <v>1</v>
      </c>
      <c r="I817" s="0" t="n">
        <v>210404692</v>
      </c>
      <c r="J817" s="0" t="s">
        <v>1823</v>
      </c>
    </row>
    <row r="818" customFormat="false" ht="15" hidden="false" customHeight="false" outlineLevel="0" collapsed="false">
      <c r="A818" s="0" t="s">
        <v>1824</v>
      </c>
      <c r="E818" s="0" t="s">
        <v>1825</v>
      </c>
      <c r="F818" s="0" t="n">
        <v>110070</v>
      </c>
      <c r="G818" s="0" t="n">
        <v>0.1</v>
      </c>
      <c r="H818" s="0" t="n">
        <v>1</v>
      </c>
      <c r="I818" s="0" t="n">
        <v>210404693</v>
      </c>
      <c r="J818" s="0" t="s">
        <v>1826</v>
      </c>
    </row>
    <row r="819" customFormat="false" ht="15" hidden="false" customHeight="false" outlineLevel="0" collapsed="false">
      <c r="A819" s="0" t="s">
        <v>1827</v>
      </c>
      <c r="E819" s="0" t="s">
        <v>1825</v>
      </c>
      <c r="F819" s="0" t="n">
        <v>110070</v>
      </c>
      <c r="G819" s="0" t="n">
        <v>0.1</v>
      </c>
      <c r="H819" s="0" t="n">
        <v>1</v>
      </c>
      <c r="I819" s="0" t="n">
        <v>210404694</v>
      </c>
      <c r="J819" s="0" t="s">
        <v>1828</v>
      </c>
    </row>
    <row r="820" customFormat="false" ht="15" hidden="false" customHeight="false" outlineLevel="0" collapsed="false">
      <c r="A820" s="0" t="s">
        <v>1829</v>
      </c>
      <c r="E820" s="0" t="s">
        <v>1331</v>
      </c>
      <c r="F820" s="0" t="n">
        <v>110074</v>
      </c>
      <c r="G820" s="0" t="n">
        <v>0.1</v>
      </c>
      <c r="H820" s="0" t="n">
        <v>1</v>
      </c>
      <c r="I820" s="0" t="n">
        <v>210404695</v>
      </c>
      <c r="J820" s="0" t="s">
        <v>1830</v>
      </c>
    </row>
    <row r="821" customFormat="false" ht="15" hidden="false" customHeight="false" outlineLevel="0" collapsed="false">
      <c r="A821" s="0" t="s">
        <v>1831</v>
      </c>
      <c r="E821" s="0" t="s">
        <v>73</v>
      </c>
      <c r="F821" s="0" t="n">
        <v>110091</v>
      </c>
      <c r="G821" s="0" t="n">
        <v>0.1</v>
      </c>
      <c r="H821" s="0" t="n">
        <v>1</v>
      </c>
      <c r="I821" s="0" t="n">
        <v>210404696</v>
      </c>
      <c r="J821" s="0" t="s">
        <v>1832</v>
      </c>
    </row>
    <row r="822" customFormat="false" ht="15" hidden="false" customHeight="false" outlineLevel="0" collapsed="false">
      <c r="A822" s="0" t="s">
        <v>1833</v>
      </c>
      <c r="E822" s="0" t="s">
        <v>1348</v>
      </c>
      <c r="F822" s="0" t="n">
        <v>431601</v>
      </c>
      <c r="G822" s="0" t="n">
        <v>0.1</v>
      </c>
      <c r="H822" s="0" t="n">
        <v>1</v>
      </c>
      <c r="I822" s="0" t="n">
        <v>210404697</v>
      </c>
      <c r="J822" s="0" t="s">
        <v>1834</v>
      </c>
    </row>
    <row r="823" customFormat="false" ht="15" hidden="false" customHeight="false" outlineLevel="0" collapsed="false">
      <c r="A823" s="0" t="s">
        <v>1835</v>
      </c>
      <c r="E823" s="0" t="s">
        <v>1348</v>
      </c>
      <c r="F823" s="0" t="n">
        <v>431601</v>
      </c>
      <c r="G823" s="0" t="n">
        <v>0.1</v>
      </c>
      <c r="H823" s="0" t="n">
        <v>1</v>
      </c>
      <c r="I823" s="0" t="n">
        <v>210404698</v>
      </c>
      <c r="J823" s="0" t="s">
        <v>1836</v>
      </c>
    </row>
    <row r="824" customFormat="false" ht="15" hidden="false" customHeight="false" outlineLevel="0" collapsed="false">
      <c r="A824" s="0" t="s">
        <v>1837</v>
      </c>
      <c r="E824" s="0" t="s">
        <v>1421</v>
      </c>
      <c r="F824" s="0" t="n">
        <v>443302</v>
      </c>
      <c r="G824" s="0" t="n">
        <v>0.1</v>
      </c>
      <c r="H824" s="0" t="n">
        <v>1</v>
      </c>
      <c r="I824" s="0" t="n">
        <v>210404699</v>
      </c>
      <c r="J824" s="0" t="s">
        <v>1838</v>
      </c>
    </row>
    <row r="825" customFormat="false" ht="15" hidden="false" customHeight="false" outlineLevel="0" collapsed="false">
      <c r="A825" s="0" t="s">
        <v>1839</v>
      </c>
      <c r="E825" s="0" t="s">
        <v>1421</v>
      </c>
      <c r="F825" s="0" t="n">
        <v>443302</v>
      </c>
      <c r="G825" s="0" t="n">
        <v>0.1</v>
      </c>
      <c r="H825" s="0" t="n">
        <v>1</v>
      </c>
      <c r="I825" s="0" t="n">
        <v>210404700</v>
      </c>
      <c r="J825" s="0" t="s">
        <v>1840</v>
      </c>
    </row>
    <row r="826" customFormat="false" ht="15" hidden="false" customHeight="false" outlineLevel="0" collapsed="false">
      <c r="A826" s="0" t="s">
        <v>1841</v>
      </c>
      <c r="E826" s="0" t="s">
        <v>1421</v>
      </c>
      <c r="F826" s="0" t="n">
        <v>443302</v>
      </c>
      <c r="G826" s="0" t="n">
        <v>0.1</v>
      </c>
      <c r="H826" s="0" t="n">
        <v>1</v>
      </c>
      <c r="I826" s="0" t="n">
        <v>210404701</v>
      </c>
      <c r="J826" s="0" t="s">
        <v>1842</v>
      </c>
    </row>
    <row r="827" customFormat="false" ht="15" hidden="false" customHeight="false" outlineLevel="0" collapsed="false">
      <c r="A827" s="0" t="s">
        <v>1843</v>
      </c>
      <c r="E827" s="0" t="s">
        <v>8</v>
      </c>
      <c r="F827" s="0" t="n">
        <v>503002</v>
      </c>
      <c r="G827" s="0" t="n">
        <v>0.1</v>
      </c>
      <c r="H827" s="0" t="n">
        <v>1</v>
      </c>
      <c r="I827" s="0" t="n">
        <v>210404702</v>
      </c>
      <c r="J827" s="0" t="s">
        <v>1844</v>
      </c>
    </row>
    <row r="828" customFormat="false" ht="15" hidden="false" customHeight="false" outlineLevel="0" collapsed="false">
      <c r="A828" s="0" t="s">
        <v>1845</v>
      </c>
      <c r="E828" s="0" t="s">
        <v>29</v>
      </c>
      <c r="F828" s="0" t="n">
        <v>506001</v>
      </c>
      <c r="G828" s="0" t="n">
        <v>0.1</v>
      </c>
      <c r="H828" s="0" t="n">
        <v>1</v>
      </c>
      <c r="I828" s="0" t="n">
        <v>210404703</v>
      </c>
      <c r="J828" s="0" t="s">
        <v>1846</v>
      </c>
    </row>
    <row r="829" customFormat="false" ht="15" hidden="false" customHeight="false" outlineLevel="0" collapsed="false">
      <c r="A829" s="0" t="s">
        <v>1847</v>
      </c>
      <c r="E829" s="0" t="s">
        <v>29</v>
      </c>
      <c r="F829" s="0" t="n">
        <v>506001</v>
      </c>
      <c r="G829" s="0" t="n">
        <v>0.1</v>
      </c>
      <c r="H829" s="0" t="n">
        <v>1</v>
      </c>
      <c r="I829" s="0" t="n">
        <v>210404704</v>
      </c>
      <c r="J829" s="0" t="s">
        <v>1848</v>
      </c>
    </row>
    <row r="830" customFormat="false" ht="15" hidden="false" customHeight="false" outlineLevel="0" collapsed="false">
      <c r="A830" s="0" t="s">
        <v>1849</v>
      </c>
      <c r="E830" s="0" t="s">
        <v>29</v>
      </c>
      <c r="F830" s="0" t="n">
        <v>506001</v>
      </c>
      <c r="G830" s="0" t="n">
        <v>0.1</v>
      </c>
      <c r="H830" s="0" t="n">
        <v>1</v>
      </c>
      <c r="I830" s="0" t="n">
        <v>210404705</v>
      </c>
      <c r="J830" s="0" t="s">
        <v>1850</v>
      </c>
    </row>
    <row r="831" customFormat="false" ht="15" hidden="false" customHeight="false" outlineLevel="0" collapsed="false">
      <c r="A831" s="0" t="s">
        <v>1851</v>
      </c>
      <c r="E831" s="0" t="s">
        <v>29</v>
      </c>
      <c r="F831" s="0" t="n">
        <v>506001</v>
      </c>
      <c r="G831" s="0" t="n">
        <v>0.1</v>
      </c>
      <c r="H831" s="0" t="n">
        <v>1</v>
      </c>
      <c r="I831" s="0" t="n">
        <v>210404706</v>
      </c>
      <c r="J831" s="0" t="s">
        <v>1852</v>
      </c>
    </row>
    <row r="832" customFormat="false" ht="15" hidden="false" customHeight="false" outlineLevel="0" collapsed="false">
      <c r="A832" s="0" t="s">
        <v>1853</v>
      </c>
      <c r="E832" s="0" t="s">
        <v>29</v>
      </c>
      <c r="F832" s="0" t="n">
        <v>506002</v>
      </c>
      <c r="G832" s="0" t="n">
        <v>0.1</v>
      </c>
      <c r="H832" s="0" t="n">
        <v>1</v>
      </c>
      <c r="I832" s="0" t="n">
        <v>210404707</v>
      </c>
      <c r="J832" s="0" t="s">
        <v>1854</v>
      </c>
    </row>
    <row r="833" customFormat="false" ht="15" hidden="false" customHeight="false" outlineLevel="0" collapsed="false">
      <c r="A833" s="0" t="s">
        <v>1855</v>
      </c>
      <c r="E833" s="0" t="s">
        <v>29</v>
      </c>
      <c r="F833" s="0" t="n">
        <v>506002</v>
      </c>
      <c r="G833" s="0" t="n">
        <v>0.1</v>
      </c>
      <c r="H833" s="0" t="n">
        <v>1</v>
      </c>
      <c r="I833" s="0" t="n">
        <v>210404708</v>
      </c>
      <c r="J833" s="0" t="s">
        <v>1856</v>
      </c>
    </row>
    <row r="834" customFormat="false" ht="15" hidden="false" customHeight="false" outlineLevel="0" collapsed="false">
      <c r="A834" s="0" t="s">
        <v>1857</v>
      </c>
      <c r="E834" s="0" t="s">
        <v>29</v>
      </c>
      <c r="F834" s="0" t="n">
        <v>506002</v>
      </c>
      <c r="G834" s="0" t="n">
        <v>0.1</v>
      </c>
      <c r="H834" s="0" t="n">
        <v>1</v>
      </c>
      <c r="I834" s="0" t="n">
        <v>210404709</v>
      </c>
      <c r="J834" s="0" t="s">
        <v>1858</v>
      </c>
    </row>
    <row r="835" customFormat="false" ht="15" hidden="false" customHeight="false" outlineLevel="0" collapsed="false">
      <c r="A835" s="0" t="s">
        <v>1859</v>
      </c>
      <c r="E835" s="0" t="s">
        <v>1860</v>
      </c>
      <c r="F835" s="0" t="n">
        <v>506002</v>
      </c>
      <c r="G835" s="0" t="n">
        <v>0.1</v>
      </c>
      <c r="H835" s="0" t="n">
        <v>1</v>
      </c>
      <c r="I835" s="0" t="n">
        <v>210404710</v>
      </c>
      <c r="J835" s="0" t="s">
        <v>1861</v>
      </c>
    </row>
    <row r="836" customFormat="false" ht="15" hidden="false" customHeight="false" outlineLevel="0" collapsed="false">
      <c r="A836" s="0" t="s">
        <v>1862</v>
      </c>
      <c r="E836" s="0" t="s">
        <v>29</v>
      </c>
      <c r="F836" s="0" t="n">
        <v>506003</v>
      </c>
      <c r="G836" s="0" t="n">
        <v>0.1</v>
      </c>
      <c r="H836" s="0" t="n">
        <v>1</v>
      </c>
      <c r="I836" s="0" t="n">
        <v>210404711</v>
      </c>
      <c r="J836" s="0" t="s">
        <v>1863</v>
      </c>
    </row>
    <row r="837" customFormat="false" ht="15" hidden="false" customHeight="false" outlineLevel="0" collapsed="false">
      <c r="A837" s="0" t="s">
        <v>1864</v>
      </c>
      <c r="E837" s="0" t="s">
        <v>29</v>
      </c>
      <c r="F837" s="0" t="n">
        <v>506006</v>
      </c>
      <c r="G837" s="0" t="n">
        <v>0.1</v>
      </c>
      <c r="H837" s="0" t="n">
        <v>1</v>
      </c>
      <c r="I837" s="0" t="n">
        <v>210404712</v>
      </c>
      <c r="J837" s="0" t="s">
        <v>1865</v>
      </c>
    </row>
    <row r="838" customFormat="false" ht="15" hidden="false" customHeight="false" outlineLevel="0" collapsed="false">
      <c r="A838" s="0" t="s">
        <v>1866</v>
      </c>
      <c r="E838" s="0" t="s">
        <v>955</v>
      </c>
      <c r="F838" s="0" t="n">
        <v>509001</v>
      </c>
      <c r="G838" s="0" t="n">
        <v>0.1</v>
      </c>
      <c r="H838" s="0" t="n">
        <v>1</v>
      </c>
      <c r="I838" s="0" t="n">
        <v>210404713</v>
      </c>
      <c r="J838" s="0" t="s">
        <v>1867</v>
      </c>
    </row>
    <row r="839" customFormat="false" ht="15" hidden="false" customHeight="false" outlineLevel="0" collapsed="false">
      <c r="A839" s="0" t="s">
        <v>1868</v>
      </c>
      <c r="E839" s="0" t="s">
        <v>651</v>
      </c>
      <c r="F839" s="0" t="n">
        <v>515001</v>
      </c>
      <c r="G839" s="0" t="n">
        <v>0.1</v>
      </c>
      <c r="H839" s="0" t="n">
        <v>1</v>
      </c>
      <c r="I839" s="0" t="n">
        <v>210404714</v>
      </c>
      <c r="J839" s="0" t="s">
        <v>1869</v>
      </c>
    </row>
    <row r="840" customFormat="false" ht="15" hidden="false" customHeight="false" outlineLevel="0" collapsed="false">
      <c r="A840" s="0" t="s">
        <v>1870</v>
      </c>
      <c r="E840" s="0" t="s">
        <v>651</v>
      </c>
      <c r="F840" s="0" t="n">
        <v>515001</v>
      </c>
      <c r="G840" s="0" t="n">
        <v>0.1</v>
      </c>
      <c r="H840" s="0" t="n">
        <v>1</v>
      </c>
      <c r="I840" s="0" t="n">
        <v>210404715</v>
      </c>
      <c r="J840" s="0" t="s">
        <v>1871</v>
      </c>
    </row>
    <row r="841" customFormat="false" ht="15" hidden="false" customHeight="false" outlineLevel="0" collapsed="false">
      <c r="A841" s="0" t="s">
        <v>1872</v>
      </c>
      <c r="E841" s="0" t="s">
        <v>651</v>
      </c>
      <c r="F841" s="0" t="n">
        <v>515001</v>
      </c>
      <c r="G841" s="0" t="n">
        <v>0.1</v>
      </c>
      <c r="H841" s="0" t="n">
        <v>1</v>
      </c>
      <c r="I841" s="0" t="n">
        <v>210404716</v>
      </c>
      <c r="J841" s="0" t="s">
        <v>1873</v>
      </c>
    </row>
    <row r="842" customFormat="false" ht="15" hidden="false" customHeight="false" outlineLevel="0" collapsed="false">
      <c r="A842" s="0" t="s">
        <v>1874</v>
      </c>
      <c r="E842" s="0" t="s">
        <v>651</v>
      </c>
      <c r="F842" s="0" t="n">
        <v>515001</v>
      </c>
      <c r="G842" s="0" t="n">
        <v>0.1</v>
      </c>
      <c r="H842" s="0" t="n">
        <v>1</v>
      </c>
      <c r="I842" s="0" t="n">
        <v>210404717</v>
      </c>
      <c r="J842" s="0" t="s">
        <v>1875</v>
      </c>
    </row>
    <row r="843" customFormat="false" ht="15" hidden="false" customHeight="false" outlineLevel="0" collapsed="false">
      <c r="A843" s="0" t="s">
        <v>1876</v>
      </c>
      <c r="E843" s="0" t="s">
        <v>651</v>
      </c>
      <c r="F843" s="0" t="n">
        <v>515001</v>
      </c>
      <c r="G843" s="0" t="n">
        <v>0.1</v>
      </c>
      <c r="H843" s="0" t="n">
        <v>1</v>
      </c>
      <c r="I843" s="0" t="n">
        <v>210404718</v>
      </c>
      <c r="J843" s="0" t="s">
        <v>1877</v>
      </c>
    </row>
    <row r="844" customFormat="false" ht="15" hidden="false" customHeight="false" outlineLevel="0" collapsed="false">
      <c r="A844" s="0" t="s">
        <v>1878</v>
      </c>
      <c r="E844" s="0" t="s">
        <v>969</v>
      </c>
      <c r="F844" s="0" t="n">
        <v>517501</v>
      </c>
      <c r="G844" s="0" t="n">
        <v>0.1</v>
      </c>
      <c r="H844" s="0" t="n">
        <v>1</v>
      </c>
      <c r="I844" s="0" t="n">
        <v>210404719</v>
      </c>
      <c r="J844" s="0" t="s">
        <v>1879</v>
      </c>
    </row>
    <row r="845" customFormat="false" ht="15" hidden="false" customHeight="false" outlineLevel="0" collapsed="false">
      <c r="A845" s="0" t="s">
        <v>1880</v>
      </c>
      <c r="E845" s="0" t="s">
        <v>1217</v>
      </c>
      <c r="F845" s="0" t="n">
        <v>532001</v>
      </c>
      <c r="G845" s="0" t="n">
        <v>0.1</v>
      </c>
      <c r="H845" s="0" t="n">
        <v>1</v>
      </c>
      <c r="I845" s="0" t="n">
        <v>210404720</v>
      </c>
      <c r="J845" s="0" t="s">
        <v>1881</v>
      </c>
    </row>
    <row r="846" customFormat="false" ht="15" hidden="false" customHeight="false" outlineLevel="0" collapsed="false">
      <c r="A846" s="0" t="s">
        <v>1882</v>
      </c>
      <c r="E846" s="0" t="s">
        <v>1217</v>
      </c>
      <c r="F846" s="0" t="n">
        <v>532001</v>
      </c>
      <c r="G846" s="0" t="n">
        <v>0.1</v>
      </c>
      <c r="H846" s="0" t="n">
        <v>1</v>
      </c>
      <c r="I846" s="0" t="n">
        <v>210404721</v>
      </c>
      <c r="J846" s="0" t="s">
        <v>1883</v>
      </c>
    </row>
    <row r="847" customFormat="false" ht="15" hidden="false" customHeight="false" outlineLevel="0" collapsed="false">
      <c r="A847" s="0" t="s">
        <v>1884</v>
      </c>
      <c r="E847" s="0" t="s">
        <v>228</v>
      </c>
      <c r="F847" s="0" t="n">
        <v>533101</v>
      </c>
      <c r="G847" s="0" t="n">
        <v>0.1</v>
      </c>
      <c r="H847" s="0" t="n">
        <v>1</v>
      </c>
      <c r="I847" s="0" t="n">
        <v>210404722</v>
      </c>
      <c r="J847" s="0" t="s">
        <v>1885</v>
      </c>
    </row>
    <row r="848" customFormat="false" ht="15" hidden="false" customHeight="false" outlineLevel="0" collapsed="false">
      <c r="A848" s="0" t="s">
        <v>1886</v>
      </c>
      <c r="E848" s="0" t="s">
        <v>228</v>
      </c>
      <c r="F848" s="0" t="n">
        <v>533101</v>
      </c>
      <c r="G848" s="0" t="n">
        <v>0.1</v>
      </c>
      <c r="H848" s="0" t="n">
        <v>1</v>
      </c>
      <c r="I848" s="0" t="n">
        <v>210404723</v>
      </c>
      <c r="J848" s="0" t="s">
        <v>1887</v>
      </c>
    </row>
    <row r="849" customFormat="false" ht="15" hidden="false" customHeight="false" outlineLevel="0" collapsed="false">
      <c r="A849" s="0" t="s">
        <v>1888</v>
      </c>
      <c r="E849" s="0" t="s">
        <v>228</v>
      </c>
      <c r="F849" s="0" t="n">
        <v>533101</v>
      </c>
      <c r="G849" s="0" t="n">
        <v>0.1</v>
      </c>
      <c r="H849" s="0" t="n">
        <v>1</v>
      </c>
      <c r="I849" s="0" t="n">
        <v>210404724</v>
      </c>
      <c r="J849" s="0" t="s">
        <v>1889</v>
      </c>
    </row>
    <row r="850" customFormat="false" ht="15" hidden="false" customHeight="false" outlineLevel="0" collapsed="false">
      <c r="A850" s="0" t="s">
        <v>1890</v>
      </c>
      <c r="E850" s="0" t="s">
        <v>1891</v>
      </c>
      <c r="F850" s="0" t="n">
        <v>560016</v>
      </c>
      <c r="G850" s="0" t="n">
        <v>0.1</v>
      </c>
      <c r="H850" s="0" t="n">
        <v>1</v>
      </c>
      <c r="I850" s="0" t="n">
        <v>210404725</v>
      </c>
      <c r="J850" s="0" t="s">
        <v>1892</v>
      </c>
    </row>
    <row r="851" customFormat="false" ht="15" hidden="false" customHeight="false" outlineLevel="0" collapsed="false">
      <c r="A851" s="0" t="s">
        <v>1893</v>
      </c>
      <c r="E851" s="0" t="s">
        <v>1891</v>
      </c>
      <c r="F851" s="0" t="n">
        <v>560016</v>
      </c>
      <c r="G851" s="0" t="n">
        <v>0.1</v>
      </c>
      <c r="H851" s="0" t="n">
        <v>1</v>
      </c>
      <c r="I851" s="0" t="n">
        <v>210404726</v>
      </c>
      <c r="J851" s="0" t="s">
        <v>1894</v>
      </c>
    </row>
    <row r="852" customFormat="false" ht="15" hidden="false" customHeight="false" outlineLevel="0" collapsed="false">
      <c r="A852" s="0" t="s">
        <v>1895</v>
      </c>
      <c r="E852" s="0" t="s">
        <v>55</v>
      </c>
      <c r="F852" s="0" t="n">
        <v>700044</v>
      </c>
      <c r="G852" s="0" t="n">
        <v>0.1</v>
      </c>
      <c r="H852" s="0" t="n">
        <v>1</v>
      </c>
      <c r="I852" s="0" t="n">
        <v>210404224</v>
      </c>
      <c r="J852" s="0" t="s">
        <v>1896</v>
      </c>
    </row>
    <row r="853" customFormat="false" ht="15" hidden="false" customHeight="false" outlineLevel="0" collapsed="false">
      <c r="A853" s="0" t="s">
        <v>1897</v>
      </c>
      <c r="E853" s="0" t="s">
        <v>1898</v>
      </c>
      <c r="F853" s="0" t="n">
        <v>110006</v>
      </c>
      <c r="G853" s="0" t="n">
        <v>0.1</v>
      </c>
      <c r="H853" s="0" t="n">
        <v>1</v>
      </c>
      <c r="I853" s="0" t="n">
        <v>210404236</v>
      </c>
      <c r="J853" s="0" t="s">
        <v>1899</v>
      </c>
    </row>
    <row r="854" customFormat="false" ht="15" hidden="false" customHeight="false" outlineLevel="0" collapsed="false">
      <c r="A854" s="0" t="s">
        <v>1900</v>
      </c>
      <c r="E854" s="0" t="s">
        <v>73</v>
      </c>
      <c r="F854" s="0" t="n">
        <v>110095</v>
      </c>
      <c r="G854" s="0" t="n">
        <v>0.1</v>
      </c>
      <c r="H854" s="0" t="n">
        <v>1</v>
      </c>
      <c r="I854" s="0" t="n">
        <v>210404237</v>
      </c>
      <c r="J854" s="0" t="s">
        <v>1901</v>
      </c>
    </row>
    <row r="855" customFormat="false" ht="15" hidden="false" customHeight="false" outlineLevel="0" collapsed="false">
      <c r="A855" s="0" t="s">
        <v>1902</v>
      </c>
      <c r="E855" s="0" t="s">
        <v>107</v>
      </c>
      <c r="F855" s="0" t="n">
        <v>400017</v>
      </c>
      <c r="G855" s="0" t="n">
        <v>0.1</v>
      </c>
      <c r="H855" s="0" t="n">
        <v>1</v>
      </c>
      <c r="I855" s="0" t="n">
        <v>210404238</v>
      </c>
      <c r="J855" s="0" t="s">
        <v>1903</v>
      </c>
    </row>
    <row r="856" customFormat="false" ht="15" hidden="false" customHeight="false" outlineLevel="0" collapsed="false">
      <c r="A856" s="0" t="s">
        <v>1904</v>
      </c>
      <c r="E856" s="0" t="s">
        <v>1295</v>
      </c>
      <c r="F856" s="0" t="n">
        <v>440016</v>
      </c>
      <c r="G856" s="0" t="n">
        <v>0.1</v>
      </c>
      <c r="H856" s="0" t="n">
        <v>1</v>
      </c>
      <c r="I856" s="0" t="n">
        <v>210404239</v>
      </c>
      <c r="J856" s="0" t="s">
        <v>1905</v>
      </c>
    </row>
    <row r="857" customFormat="false" ht="15" hidden="false" customHeight="false" outlineLevel="0" collapsed="false">
      <c r="A857" s="0" t="s">
        <v>1906</v>
      </c>
      <c r="E857" s="0" t="s">
        <v>8</v>
      </c>
      <c r="F857" s="0" t="n">
        <v>503001</v>
      </c>
      <c r="G857" s="0" t="n">
        <v>0.1</v>
      </c>
      <c r="H857" s="0" t="n">
        <v>1</v>
      </c>
      <c r="I857" s="0" t="n">
        <v>210404240</v>
      </c>
      <c r="J857" s="0" t="s">
        <v>1907</v>
      </c>
    </row>
    <row r="858" customFormat="false" ht="15" hidden="false" customHeight="false" outlineLevel="0" collapsed="false">
      <c r="A858" s="0" t="s">
        <v>1908</v>
      </c>
      <c r="E858" s="0" t="s">
        <v>8</v>
      </c>
      <c r="F858" s="0" t="n">
        <v>503001</v>
      </c>
      <c r="G858" s="0" t="n">
        <v>0.1</v>
      </c>
      <c r="H858" s="0" t="n">
        <v>1</v>
      </c>
      <c r="I858" s="0" t="n">
        <v>210404241</v>
      </c>
      <c r="J858" s="0" t="s">
        <v>1909</v>
      </c>
    </row>
    <row r="859" customFormat="false" ht="15" hidden="false" customHeight="false" outlineLevel="0" collapsed="false">
      <c r="A859" s="0" t="s">
        <v>1910</v>
      </c>
      <c r="E859" s="0" t="s">
        <v>32</v>
      </c>
      <c r="F859" s="0" t="n">
        <v>507001</v>
      </c>
      <c r="G859" s="0" t="n">
        <v>0.1</v>
      </c>
      <c r="H859" s="0" t="n">
        <v>1</v>
      </c>
      <c r="I859" s="0" t="n">
        <v>210404242</v>
      </c>
      <c r="J859" s="0" t="s">
        <v>1911</v>
      </c>
    </row>
    <row r="860" customFormat="false" ht="15" hidden="false" customHeight="false" outlineLevel="0" collapsed="false">
      <c r="A860" s="0" t="s">
        <v>1912</v>
      </c>
      <c r="E860" s="0" t="s">
        <v>32</v>
      </c>
      <c r="F860" s="0" t="n">
        <v>507003</v>
      </c>
      <c r="G860" s="0" t="n">
        <v>0.1</v>
      </c>
      <c r="H860" s="0" t="n">
        <v>1</v>
      </c>
      <c r="I860" s="0" t="n">
        <v>210404243</v>
      </c>
      <c r="J860" s="0" t="s">
        <v>1913</v>
      </c>
    </row>
    <row r="861" customFormat="false" ht="15" hidden="false" customHeight="false" outlineLevel="0" collapsed="false">
      <c r="A861" s="0" t="s">
        <v>1914</v>
      </c>
      <c r="E861" s="0" t="s">
        <v>651</v>
      </c>
      <c r="F861" s="0" t="n">
        <v>515001</v>
      </c>
      <c r="G861" s="0" t="n">
        <v>0.1</v>
      </c>
      <c r="H861" s="0" t="n">
        <v>1</v>
      </c>
      <c r="I861" s="0" t="n">
        <v>210404244</v>
      </c>
      <c r="J861" s="0" t="s">
        <v>1915</v>
      </c>
    </row>
    <row r="862" customFormat="false" ht="15" hidden="false" customHeight="false" outlineLevel="0" collapsed="false">
      <c r="A862" s="0" t="s">
        <v>1916</v>
      </c>
      <c r="E862" s="0" t="s">
        <v>1917</v>
      </c>
      <c r="F862" s="0" t="n">
        <v>515001</v>
      </c>
      <c r="G862" s="0" t="n">
        <v>0.1</v>
      </c>
      <c r="H862" s="0" t="n">
        <v>1</v>
      </c>
      <c r="I862" s="0" t="n">
        <v>210404245</v>
      </c>
      <c r="J862" s="0" t="s">
        <v>1918</v>
      </c>
    </row>
    <row r="863" customFormat="false" ht="15" hidden="false" customHeight="false" outlineLevel="0" collapsed="false">
      <c r="A863" s="0" t="s">
        <v>1919</v>
      </c>
      <c r="E863" s="0" t="s">
        <v>55</v>
      </c>
      <c r="F863" s="0" t="n">
        <v>700014</v>
      </c>
      <c r="G863" s="0" t="n">
        <v>0.1</v>
      </c>
      <c r="H863" s="0" t="n">
        <v>1</v>
      </c>
      <c r="I863" s="0" t="n">
        <v>210404246</v>
      </c>
      <c r="J863" s="0" t="s">
        <v>1920</v>
      </c>
    </row>
    <row r="864" customFormat="false" ht="15" hidden="false" customHeight="false" outlineLevel="0" collapsed="false">
      <c r="A864" s="0" t="s">
        <v>1921</v>
      </c>
      <c r="E864" s="0" t="s">
        <v>55</v>
      </c>
      <c r="F864" s="0" t="n">
        <v>700014</v>
      </c>
      <c r="G864" s="0" t="n">
        <v>0.1</v>
      </c>
      <c r="H864" s="0" t="n">
        <v>1</v>
      </c>
      <c r="I864" s="0" t="n">
        <v>210404247</v>
      </c>
      <c r="J864" s="0" t="s">
        <v>1922</v>
      </c>
    </row>
    <row r="865" customFormat="false" ht="15" hidden="false" customHeight="false" outlineLevel="0" collapsed="false">
      <c r="A865" s="0" t="s">
        <v>1923</v>
      </c>
      <c r="E865" s="0" t="s">
        <v>55</v>
      </c>
      <c r="F865" s="0" t="n">
        <v>700018</v>
      </c>
      <c r="G865" s="0" t="n">
        <v>0.1</v>
      </c>
      <c r="H865" s="0" t="n">
        <v>1</v>
      </c>
      <c r="I865" s="0" t="n">
        <v>210404248</v>
      </c>
      <c r="J865" s="0" t="s">
        <v>1924</v>
      </c>
    </row>
    <row r="866" customFormat="false" ht="15" hidden="false" customHeight="false" outlineLevel="0" collapsed="false">
      <c r="A866" s="0" t="s">
        <v>1925</v>
      </c>
      <c r="E866" s="0" t="s">
        <v>55</v>
      </c>
      <c r="F866" s="0" t="n">
        <v>700019</v>
      </c>
      <c r="G866" s="0" t="n">
        <v>0.1</v>
      </c>
      <c r="H866" s="0" t="n">
        <v>1</v>
      </c>
      <c r="I866" s="0" t="n">
        <v>210404249</v>
      </c>
      <c r="J866" s="0" t="s">
        <v>1926</v>
      </c>
    </row>
    <row r="867" customFormat="false" ht="15" hidden="false" customHeight="false" outlineLevel="0" collapsed="false">
      <c r="A867" s="0" t="s">
        <v>1927</v>
      </c>
      <c r="E867" s="0" t="s">
        <v>64</v>
      </c>
      <c r="F867" s="0" t="n">
        <v>700058</v>
      </c>
      <c r="G867" s="0" t="n">
        <v>0.1</v>
      </c>
      <c r="H867" s="0" t="n">
        <v>1</v>
      </c>
      <c r="I867" s="0" t="n">
        <v>210404250</v>
      </c>
      <c r="J867" s="0" t="s">
        <v>1928</v>
      </c>
    </row>
    <row r="868" customFormat="false" ht="15" hidden="false" customHeight="false" outlineLevel="0" collapsed="false">
      <c r="A868" s="0" t="s">
        <v>1929</v>
      </c>
      <c r="E868" s="0" t="s">
        <v>55</v>
      </c>
      <c r="F868" s="0" t="n">
        <v>700058</v>
      </c>
      <c r="G868" s="0" t="n">
        <v>0.1</v>
      </c>
      <c r="H868" s="0" t="n">
        <v>1</v>
      </c>
      <c r="I868" s="0" t="n">
        <v>210404251</v>
      </c>
      <c r="J868" s="0" t="s">
        <v>1930</v>
      </c>
    </row>
    <row r="869" customFormat="false" ht="15" hidden="false" customHeight="false" outlineLevel="0" collapsed="false">
      <c r="A869" s="0" t="s">
        <v>1931</v>
      </c>
      <c r="E869" s="0" t="s">
        <v>70</v>
      </c>
      <c r="F869" s="0" t="n">
        <v>110002</v>
      </c>
      <c r="G869" s="0" t="n">
        <v>0.1</v>
      </c>
      <c r="H869" s="0" t="n">
        <v>1</v>
      </c>
      <c r="I869" s="0" t="n">
        <v>210404252</v>
      </c>
      <c r="J869" s="0" t="s">
        <v>1932</v>
      </c>
    </row>
    <row r="870" customFormat="false" ht="15" hidden="false" customHeight="false" outlineLevel="0" collapsed="false">
      <c r="A870" s="0" t="s">
        <v>1933</v>
      </c>
      <c r="E870" s="0" t="s">
        <v>73</v>
      </c>
      <c r="F870" s="0" t="n">
        <v>110002</v>
      </c>
      <c r="G870" s="0" t="n">
        <v>0.1</v>
      </c>
      <c r="H870" s="0" t="n">
        <v>1</v>
      </c>
      <c r="I870" s="0" t="n">
        <v>210404253</v>
      </c>
      <c r="J870" s="0" t="s">
        <v>1934</v>
      </c>
    </row>
    <row r="871" customFormat="false" ht="15" hidden="false" customHeight="false" outlineLevel="0" collapsed="false">
      <c r="A871" s="0" t="s">
        <v>1935</v>
      </c>
      <c r="E871" s="0" t="s">
        <v>73</v>
      </c>
      <c r="F871" s="0" t="n">
        <v>110002</v>
      </c>
      <c r="G871" s="0" t="n">
        <v>0.1</v>
      </c>
      <c r="H871" s="0" t="n">
        <v>1</v>
      </c>
      <c r="I871" s="0" t="n">
        <v>210404254</v>
      </c>
      <c r="J871" s="0" t="s">
        <v>1936</v>
      </c>
    </row>
    <row r="872" customFormat="false" ht="15" hidden="false" customHeight="false" outlineLevel="0" collapsed="false">
      <c r="A872" s="0" t="s">
        <v>1937</v>
      </c>
      <c r="E872" s="0" t="s">
        <v>73</v>
      </c>
      <c r="F872" s="0" t="n">
        <v>110006</v>
      </c>
      <c r="G872" s="0" t="n">
        <v>0.1</v>
      </c>
      <c r="H872" s="0" t="n">
        <v>1</v>
      </c>
      <c r="I872" s="0" t="n">
        <v>210404255</v>
      </c>
      <c r="J872" s="0" t="s">
        <v>1938</v>
      </c>
    </row>
    <row r="873" customFormat="false" ht="15" hidden="false" customHeight="false" outlineLevel="0" collapsed="false">
      <c r="A873" s="0" t="s">
        <v>1939</v>
      </c>
      <c r="E873" s="0" t="s">
        <v>756</v>
      </c>
      <c r="F873" s="0" t="n">
        <v>110008</v>
      </c>
      <c r="G873" s="0" t="n">
        <v>0.1</v>
      </c>
      <c r="H873" s="0" t="n">
        <v>1</v>
      </c>
      <c r="I873" s="0" t="n">
        <v>210404256</v>
      </c>
      <c r="J873" s="0" t="s">
        <v>1940</v>
      </c>
    </row>
    <row r="874" customFormat="false" ht="15" hidden="false" customHeight="false" outlineLevel="0" collapsed="false">
      <c r="A874" s="0" t="s">
        <v>1941</v>
      </c>
      <c r="E874" s="0" t="s">
        <v>1331</v>
      </c>
      <c r="F874" s="0" t="n">
        <v>110019</v>
      </c>
      <c r="G874" s="0" t="n">
        <v>0.1</v>
      </c>
      <c r="H874" s="0" t="n">
        <v>1</v>
      </c>
      <c r="I874" s="0" t="n">
        <v>210404257</v>
      </c>
      <c r="J874" s="0" t="s">
        <v>1942</v>
      </c>
    </row>
    <row r="875" customFormat="false" ht="15" hidden="false" customHeight="false" outlineLevel="0" collapsed="false">
      <c r="A875" s="0" t="s">
        <v>1943</v>
      </c>
      <c r="E875" s="0" t="s">
        <v>1331</v>
      </c>
      <c r="F875" s="0" t="n">
        <v>110019</v>
      </c>
      <c r="G875" s="0" t="n">
        <v>0.1</v>
      </c>
      <c r="H875" s="0" t="n">
        <v>1</v>
      </c>
      <c r="I875" s="0" t="n">
        <v>210404258</v>
      </c>
      <c r="J875" s="0" t="s">
        <v>1944</v>
      </c>
    </row>
    <row r="876" customFormat="false" ht="15" hidden="false" customHeight="false" outlineLevel="0" collapsed="false">
      <c r="A876" s="0" t="s">
        <v>1945</v>
      </c>
      <c r="E876" s="0" t="s">
        <v>340</v>
      </c>
      <c r="F876" s="0" t="n">
        <v>110019</v>
      </c>
      <c r="G876" s="0" t="n">
        <v>0.1</v>
      </c>
      <c r="H876" s="0" t="n">
        <v>1</v>
      </c>
      <c r="I876" s="0" t="n">
        <v>210404259</v>
      </c>
      <c r="J876" s="0" t="s">
        <v>1946</v>
      </c>
    </row>
    <row r="877" customFormat="false" ht="15" hidden="false" customHeight="false" outlineLevel="0" collapsed="false">
      <c r="A877" s="0" t="s">
        <v>1947</v>
      </c>
      <c r="E877" s="0" t="s">
        <v>1948</v>
      </c>
      <c r="F877" s="0" t="n">
        <v>396230</v>
      </c>
      <c r="G877" s="0" t="n">
        <v>0.1</v>
      </c>
      <c r="H877" s="0" t="n">
        <v>1</v>
      </c>
      <c r="I877" s="0" t="n">
        <v>210404260</v>
      </c>
      <c r="J877" s="0" t="s">
        <v>1949</v>
      </c>
    </row>
    <row r="878" customFormat="false" ht="15" hidden="false" customHeight="false" outlineLevel="0" collapsed="false">
      <c r="A878" s="0" t="s">
        <v>1950</v>
      </c>
      <c r="E878" s="0" t="s">
        <v>1951</v>
      </c>
      <c r="F878" s="0" t="n">
        <v>396230</v>
      </c>
      <c r="G878" s="0" t="n">
        <v>0.1</v>
      </c>
      <c r="H878" s="0" t="n">
        <v>1</v>
      </c>
      <c r="I878" s="0" t="n">
        <v>210404261</v>
      </c>
      <c r="J878" s="0" t="s">
        <v>1952</v>
      </c>
    </row>
    <row r="879" customFormat="false" ht="15" hidden="false" customHeight="false" outlineLevel="0" collapsed="false">
      <c r="A879" s="0" t="s">
        <v>1953</v>
      </c>
      <c r="E879" s="0" t="s">
        <v>1295</v>
      </c>
      <c r="F879" s="0" t="n">
        <v>440016</v>
      </c>
      <c r="G879" s="0" t="n">
        <v>0.1</v>
      </c>
      <c r="H879" s="0" t="n">
        <v>1</v>
      </c>
      <c r="I879" s="0" t="n">
        <v>210404262</v>
      </c>
      <c r="J879" s="0" t="s">
        <v>1954</v>
      </c>
    </row>
    <row r="880" customFormat="false" ht="15" hidden="false" customHeight="false" outlineLevel="0" collapsed="false">
      <c r="A880" s="0" t="s">
        <v>1955</v>
      </c>
      <c r="E880" s="0" t="s">
        <v>29</v>
      </c>
      <c r="F880" s="0" t="n">
        <v>506001</v>
      </c>
      <c r="G880" s="0" t="n">
        <v>0.1</v>
      </c>
      <c r="H880" s="0" t="n">
        <v>1</v>
      </c>
      <c r="I880" s="0" t="n">
        <v>210404263</v>
      </c>
      <c r="J880" s="0" t="s">
        <v>1956</v>
      </c>
    </row>
    <row r="881" customFormat="false" ht="15" hidden="false" customHeight="false" outlineLevel="0" collapsed="false">
      <c r="A881" s="0" t="s">
        <v>1957</v>
      </c>
      <c r="E881" s="0" t="s">
        <v>29</v>
      </c>
      <c r="F881" s="0" t="n">
        <v>506002</v>
      </c>
      <c r="G881" s="0" t="n">
        <v>0.1</v>
      </c>
      <c r="H881" s="0" t="n">
        <v>1</v>
      </c>
      <c r="I881" s="0" t="n">
        <v>210404264</v>
      </c>
      <c r="J881" s="0" t="s">
        <v>1958</v>
      </c>
    </row>
    <row r="882" customFormat="false" ht="15" hidden="false" customHeight="false" outlineLevel="0" collapsed="false">
      <c r="A882" s="0" t="s">
        <v>1959</v>
      </c>
      <c r="E882" s="0" t="s">
        <v>955</v>
      </c>
      <c r="F882" s="0" t="n">
        <v>509001</v>
      </c>
      <c r="G882" s="0" t="n">
        <v>0.1</v>
      </c>
      <c r="H882" s="0" t="n">
        <v>1</v>
      </c>
      <c r="I882" s="0" t="n">
        <v>210404265</v>
      </c>
      <c r="J882" s="0" t="s">
        <v>1960</v>
      </c>
    </row>
    <row r="883" customFormat="false" ht="15" hidden="false" customHeight="false" outlineLevel="0" collapsed="false">
      <c r="A883" s="0" t="s">
        <v>1961</v>
      </c>
      <c r="E883" s="0" t="s">
        <v>370</v>
      </c>
      <c r="F883" s="0" t="n">
        <v>520003</v>
      </c>
      <c r="G883" s="0" t="n">
        <v>0.1</v>
      </c>
      <c r="H883" s="0" t="n">
        <v>1</v>
      </c>
      <c r="I883" s="0" t="n">
        <v>210404266</v>
      </c>
      <c r="J883" s="0" t="s">
        <v>1962</v>
      </c>
    </row>
    <row r="884" customFormat="false" ht="15" hidden="false" customHeight="false" outlineLevel="0" collapsed="false">
      <c r="A884" s="0" t="s">
        <v>1963</v>
      </c>
      <c r="E884" s="0" t="s">
        <v>1217</v>
      </c>
      <c r="F884" s="0" t="n">
        <v>532001</v>
      </c>
      <c r="G884" s="0" t="n">
        <v>0.1</v>
      </c>
      <c r="H884" s="0" t="n">
        <v>1</v>
      </c>
      <c r="I884" s="0" t="n">
        <v>210404267</v>
      </c>
      <c r="J884" s="0" t="s">
        <v>1964</v>
      </c>
    </row>
    <row r="885" customFormat="false" ht="15" hidden="false" customHeight="false" outlineLevel="0" collapsed="false">
      <c r="A885" s="0" t="s">
        <v>1965</v>
      </c>
      <c r="E885" s="0" t="s">
        <v>41</v>
      </c>
      <c r="F885" s="0" t="n">
        <v>560078</v>
      </c>
      <c r="G885" s="0" t="n">
        <v>0.1</v>
      </c>
      <c r="H885" s="0" t="n">
        <v>1</v>
      </c>
      <c r="I885" s="0" t="n">
        <v>210404268</v>
      </c>
      <c r="J885" s="0" t="s">
        <v>1966</v>
      </c>
    </row>
    <row r="886" customFormat="false" ht="15" hidden="false" customHeight="false" outlineLevel="0" collapsed="false">
      <c r="A886" s="0" t="s">
        <v>1967</v>
      </c>
      <c r="E886" s="0" t="s">
        <v>123</v>
      </c>
      <c r="F886" s="0" t="n">
        <v>600106</v>
      </c>
      <c r="G886" s="0" t="n">
        <v>0.1</v>
      </c>
      <c r="H886" s="0" t="n">
        <v>1</v>
      </c>
      <c r="I886" s="0" t="n">
        <v>210404269</v>
      </c>
      <c r="J886" s="0" t="s">
        <v>1968</v>
      </c>
    </row>
    <row r="887" customFormat="false" ht="15" hidden="false" customHeight="false" outlineLevel="0" collapsed="false">
      <c r="A887" s="0" t="s">
        <v>1969</v>
      </c>
      <c r="E887" s="0" t="s">
        <v>1480</v>
      </c>
      <c r="F887" s="0" t="n">
        <v>621307</v>
      </c>
      <c r="G887" s="0" t="n">
        <v>0.1</v>
      </c>
      <c r="H887" s="0" t="n">
        <v>1</v>
      </c>
      <c r="I887" s="0" t="n">
        <v>210404270</v>
      </c>
      <c r="J887" s="0" t="s">
        <v>1970</v>
      </c>
    </row>
    <row r="888" customFormat="false" ht="15" hidden="false" customHeight="false" outlineLevel="0" collapsed="false">
      <c r="A888" s="0" t="s">
        <v>1971</v>
      </c>
      <c r="E888" s="0" t="s">
        <v>1972</v>
      </c>
      <c r="F888" s="0" t="n">
        <v>621312</v>
      </c>
      <c r="G888" s="0" t="n">
        <v>0.1</v>
      </c>
      <c r="H888" s="0" t="n">
        <v>1</v>
      </c>
      <c r="I888" s="0" t="n">
        <v>210404271</v>
      </c>
      <c r="J888" s="0" t="s">
        <v>1973</v>
      </c>
    </row>
    <row r="889" customFormat="false" ht="15" hidden="false" customHeight="false" outlineLevel="0" collapsed="false">
      <c r="A889" s="0" t="s">
        <v>1974</v>
      </c>
      <c r="E889" s="0" t="s">
        <v>55</v>
      </c>
      <c r="F889" s="0" t="n">
        <v>700053</v>
      </c>
      <c r="G889" s="0" t="n">
        <v>0.1</v>
      </c>
      <c r="H889" s="0" t="n">
        <v>1</v>
      </c>
      <c r="I889" s="0" t="n">
        <v>210404272</v>
      </c>
      <c r="J889" s="0" t="s">
        <v>1975</v>
      </c>
    </row>
    <row r="890" customFormat="false" ht="15" hidden="false" customHeight="false" outlineLevel="0" collapsed="false">
      <c r="A890" s="0" t="s">
        <v>1976</v>
      </c>
      <c r="E890" s="0" t="s">
        <v>90</v>
      </c>
      <c r="F890" s="0" t="n">
        <v>110031</v>
      </c>
      <c r="G890" s="0" t="n">
        <v>0.1</v>
      </c>
      <c r="H890" s="0" t="n">
        <v>1</v>
      </c>
      <c r="I890" s="0" t="n">
        <v>210404273</v>
      </c>
      <c r="J890" s="0" t="s">
        <v>1977</v>
      </c>
    </row>
    <row r="891" customFormat="false" ht="15" hidden="false" customHeight="false" outlineLevel="0" collapsed="false">
      <c r="A891" s="0" t="s">
        <v>1978</v>
      </c>
      <c r="E891" s="0" t="s">
        <v>1217</v>
      </c>
      <c r="F891" s="0" t="n">
        <v>532001</v>
      </c>
      <c r="G891" s="0" t="n">
        <v>0.1</v>
      </c>
      <c r="H891" s="0" t="n">
        <v>1</v>
      </c>
      <c r="I891" s="0" t="n">
        <v>210404274</v>
      </c>
      <c r="J891" s="0" t="s">
        <v>1979</v>
      </c>
    </row>
    <row r="892" customFormat="false" ht="15" hidden="false" customHeight="false" outlineLevel="0" collapsed="false">
      <c r="A892" s="0" t="s">
        <v>1980</v>
      </c>
      <c r="E892" s="0" t="s">
        <v>1981</v>
      </c>
      <c r="F892" s="0" t="n">
        <v>603308</v>
      </c>
      <c r="G892" s="0" t="n">
        <v>0.1</v>
      </c>
      <c r="H892" s="0" t="n">
        <v>1</v>
      </c>
      <c r="I892" s="0" t="n">
        <v>210404275</v>
      </c>
      <c r="J892" s="0" t="s">
        <v>1982</v>
      </c>
    </row>
    <row r="893" customFormat="false" ht="15" hidden="false" customHeight="false" outlineLevel="0" collapsed="false">
      <c r="A893" s="0" t="s">
        <v>1983</v>
      </c>
      <c r="E893" s="0" t="s">
        <v>532</v>
      </c>
      <c r="F893" s="0" t="n">
        <v>621109</v>
      </c>
      <c r="G893" s="0" t="n">
        <v>0.1</v>
      </c>
      <c r="H893" s="0" t="n">
        <v>1</v>
      </c>
      <c r="I893" s="0" t="n">
        <v>210404276</v>
      </c>
      <c r="J893" s="0" t="s">
        <v>1984</v>
      </c>
    </row>
    <row r="894" customFormat="false" ht="15" hidden="false" customHeight="false" outlineLevel="0" collapsed="false">
      <c r="A894" s="0" t="s">
        <v>1985</v>
      </c>
      <c r="E894" s="0" t="s">
        <v>1480</v>
      </c>
      <c r="F894" s="0" t="n">
        <v>621315</v>
      </c>
      <c r="G894" s="0" t="n">
        <v>0.1</v>
      </c>
      <c r="H894" s="0" t="n">
        <v>1</v>
      </c>
      <c r="I894" s="0" t="n">
        <v>210404277</v>
      </c>
      <c r="J894" s="0" t="s">
        <v>1986</v>
      </c>
    </row>
    <row r="895" customFormat="false" ht="15" hidden="false" customHeight="false" outlineLevel="0" collapsed="false">
      <c r="A895" s="0" t="s">
        <v>1987</v>
      </c>
      <c r="E895" s="0" t="s">
        <v>756</v>
      </c>
      <c r="F895" s="0" t="n">
        <v>110008</v>
      </c>
      <c r="G895" s="0" t="n">
        <v>0.1</v>
      </c>
      <c r="H895" s="0" t="n">
        <v>1</v>
      </c>
      <c r="I895" s="0" t="n">
        <v>210404298</v>
      </c>
      <c r="J895" s="0" t="s">
        <v>1988</v>
      </c>
    </row>
    <row r="896" customFormat="false" ht="15" hidden="false" customHeight="false" outlineLevel="0" collapsed="false">
      <c r="A896" s="0" t="s">
        <v>1989</v>
      </c>
      <c r="E896" s="0" t="s">
        <v>1331</v>
      </c>
      <c r="F896" s="0" t="n">
        <v>110019</v>
      </c>
      <c r="G896" s="0" t="n">
        <v>0.1</v>
      </c>
      <c r="H896" s="0" t="n">
        <v>1</v>
      </c>
      <c r="I896" s="0" t="n">
        <v>210404299</v>
      </c>
      <c r="J896" s="0" t="s">
        <v>1990</v>
      </c>
    </row>
    <row r="897" customFormat="false" ht="15" hidden="false" customHeight="false" outlineLevel="0" collapsed="false">
      <c r="A897" s="0" t="s">
        <v>1991</v>
      </c>
      <c r="E897" s="0" t="s">
        <v>73</v>
      </c>
      <c r="F897" s="0" t="n">
        <v>110031</v>
      </c>
      <c r="G897" s="0" t="n">
        <v>0.1</v>
      </c>
      <c r="H897" s="0" t="n">
        <v>1</v>
      </c>
      <c r="I897" s="0" t="n">
        <v>210404300</v>
      </c>
      <c r="J897" s="0" t="s">
        <v>1992</v>
      </c>
    </row>
    <row r="898" customFormat="false" ht="15" hidden="false" customHeight="false" outlineLevel="0" collapsed="false">
      <c r="A898" s="0" t="s">
        <v>1993</v>
      </c>
      <c r="E898" s="0" t="s">
        <v>101</v>
      </c>
      <c r="F898" s="0" t="n">
        <v>122001</v>
      </c>
      <c r="G898" s="0" t="n">
        <v>0.1</v>
      </c>
      <c r="H898" s="0" t="n">
        <v>1</v>
      </c>
      <c r="I898" s="0" t="n">
        <v>210404301</v>
      </c>
      <c r="J898" s="0" t="s">
        <v>1994</v>
      </c>
    </row>
    <row r="899" customFormat="false" ht="15" hidden="false" customHeight="false" outlineLevel="0" collapsed="false">
      <c r="A899" s="0" t="s">
        <v>1995</v>
      </c>
      <c r="E899" s="0" t="s">
        <v>101</v>
      </c>
      <c r="F899" s="0" t="n">
        <v>122002</v>
      </c>
      <c r="G899" s="0" t="n">
        <v>0.1</v>
      </c>
      <c r="H899" s="0" t="n">
        <v>1</v>
      </c>
      <c r="I899" s="0" t="n">
        <v>210404302</v>
      </c>
      <c r="J899" s="0" t="s">
        <v>1996</v>
      </c>
    </row>
    <row r="900" customFormat="false" ht="15" hidden="false" customHeight="false" outlineLevel="0" collapsed="false">
      <c r="A900" s="0" t="s">
        <v>1997</v>
      </c>
      <c r="E900" s="0" t="s">
        <v>1998</v>
      </c>
      <c r="F900" s="0" t="n">
        <v>360001</v>
      </c>
      <c r="G900" s="0" t="n">
        <v>0.1</v>
      </c>
      <c r="H900" s="0" t="n">
        <v>1</v>
      </c>
      <c r="I900" s="0" t="n">
        <v>210404303</v>
      </c>
      <c r="J900" s="0" t="s">
        <v>1999</v>
      </c>
    </row>
    <row r="901" customFormat="false" ht="15" hidden="false" customHeight="false" outlineLevel="0" collapsed="false">
      <c r="A901" s="0" t="s">
        <v>2000</v>
      </c>
      <c r="E901" s="0" t="s">
        <v>247</v>
      </c>
      <c r="F901" s="0" t="n">
        <v>360001</v>
      </c>
      <c r="G901" s="0" t="n">
        <v>0.1</v>
      </c>
      <c r="H901" s="0" t="n">
        <v>1</v>
      </c>
      <c r="I901" s="0" t="n">
        <v>210404304</v>
      </c>
      <c r="J901" s="0" t="s">
        <v>2001</v>
      </c>
    </row>
    <row r="902" customFormat="false" ht="15" hidden="false" customHeight="false" outlineLevel="0" collapsed="false">
      <c r="A902" s="0" t="s">
        <v>2002</v>
      </c>
      <c r="E902" s="0" t="s">
        <v>1480</v>
      </c>
      <c r="F902" s="0" t="n">
        <v>621315</v>
      </c>
      <c r="G902" s="0" t="n">
        <v>0.1</v>
      </c>
      <c r="H902" s="0" t="n">
        <v>1</v>
      </c>
      <c r="I902" s="0" t="n">
        <v>210404594</v>
      </c>
      <c r="J902" s="0" t="s">
        <v>2003</v>
      </c>
    </row>
    <row r="903" customFormat="false" ht="15" hidden="false" customHeight="false" outlineLevel="0" collapsed="false">
      <c r="A903" s="0" t="s">
        <v>2004</v>
      </c>
      <c r="E903" s="0" t="s">
        <v>64</v>
      </c>
      <c r="F903" s="0" t="n">
        <v>700058</v>
      </c>
      <c r="G903" s="0" t="n">
        <v>0.1</v>
      </c>
      <c r="H903" s="0" t="n">
        <v>1</v>
      </c>
      <c r="I903" s="0" t="n">
        <v>210404595</v>
      </c>
      <c r="J903" s="0" t="s">
        <v>2005</v>
      </c>
    </row>
    <row r="904" customFormat="false" ht="15" hidden="false" customHeight="false" outlineLevel="0" collapsed="false">
      <c r="A904" s="0" t="s">
        <v>2006</v>
      </c>
      <c r="E904" s="0" t="s">
        <v>55</v>
      </c>
      <c r="F904" s="0" t="n">
        <v>700058</v>
      </c>
      <c r="G904" s="0" t="n">
        <v>0.1</v>
      </c>
      <c r="H904" s="0" t="n">
        <v>1</v>
      </c>
      <c r="I904" s="0" t="n">
        <v>210404596</v>
      </c>
      <c r="J904" s="0" t="s">
        <v>2007</v>
      </c>
    </row>
    <row r="905" customFormat="false" ht="15" hidden="false" customHeight="false" outlineLevel="0" collapsed="false">
      <c r="A905" s="0" t="s">
        <v>2008</v>
      </c>
      <c r="E905" s="0" t="s">
        <v>64</v>
      </c>
      <c r="F905" s="0" t="n">
        <v>700058</v>
      </c>
      <c r="G905" s="0" t="n">
        <v>0.1</v>
      </c>
      <c r="H905" s="0" t="n">
        <v>1</v>
      </c>
      <c r="I905" s="0" t="n">
        <v>210404597</v>
      </c>
      <c r="J905" s="0" t="s">
        <v>2009</v>
      </c>
    </row>
    <row r="906" customFormat="false" ht="15" hidden="false" customHeight="false" outlineLevel="0" collapsed="false">
      <c r="A906" s="0" t="s">
        <v>2010</v>
      </c>
      <c r="E906" s="0" t="s">
        <v>55</v>
      </c>
      <c r="F906" s="0" t="n">
        <v>700058</v>
      </c>
      <c r="G906" s="0" t="n">
        <v>0.1</v>
      </c>
      <c r="H906" s="0" t="n">
        <v>1</v>
      </c>
      <c r="I906" s="0" t="n">
        <v>210404598</v>
      </c>
      <c r="J906" s="0" t="s">
        <v>2011</v>
      </c>
    </row>
    <row r="907" customFormat="false" ht="15" hidden="false" customHeight="false" outlineLevel="0" collapsed="false">
      <c r="A907" s="0" t="s">
        <v>2012</v>
      </c>
      <c r="E907" s="0" t="s">
        <v>64</v>
      </c>
      <c r="F907" s="0" t="n">
        <v>700058</v>
      </c>
      <c r="G907" s="0" t="n">
        <v>0.1</v>
      </c>
      <c r="H907" s="0" t="n">
        <v>1</v>
      </c>
      <c r="I907" s="0" t="n">
        <v>210404599</v>
      </c>
      <c r="J907" s="0" t="s">
        <v>2013</v>
      </c>
    </row>
    <row r="908" customFormat="false" ht="15" hidden="false" customHeight="false" outlineLevel="0" collapsed="false">
      <c r="A908" s="0" t="s">
        <v>2014</v>
      </c>
      <c r="E908" s="0" t="s">
        <v>64</v>
      </c>
      <c r="F908" s="0" t="n">
        <v>700058</v>
      </c>
      <c r="G908" s="0" t="n">
        <v>0.1</v>
      </c>
      <c r="H908" s="0" t="n">
        <v>1</v>
      </c>
      <c r="I908" s="0" t="n">
        <v>210404600</v>
      </c>
      <c r="J908" s="0" t="s">
        <v>2015</v>
      </c>
    </row>
    <row r="909" customFormat="false" ht="15" hidden="false" customHeight="false" outlineLevel="0" collapsed="false">
      <c r="A909" s="0" t="s">
        <v>2016</v>
      </c>
      <c r="E909" s="0" t="s">
        <v>55</v>
      </c>
      <c r="F909" s="0" t="n">
        <v>700058</v>
      </c>
      <c r="G909" s="0" t="n">
        <v>0.1</v>
      </c>
      <c r="H909" s="0" t="n">
        <v>1</v>
      </c>
      <c r="I909" s="0" t="n">
        <v>210404601</v>
      </c>
      <c r="J909" s="0" t="s">
        <v>2017</v>
      </c>
    </row>
    <row r="910" customFormat="false" ht="15" hidden="false" customHeight="false" outlineLevel="0" collapsed="false">
      <c r="A910" s="0" t="s">
        <v>2018</v>
      </c>
      <c r="E910" s="0" t="s">
        <v>55</v>
      </c>
      <c r="F910" s="0" t="n">
        <v>700058</v>
      </c>
      <c r="G910" s="0" t="n">
        <v>0.1</v>
      </c>
      <c r="H910" s="0" t="n">
        <v>1</v>
      </c>
      <c r="I910" s="0" t="n">
        <v>210404602</v>
      </c>
      <c r="J910" s="0" t="s">
        <v>2019</v>
      </c>
    </row>
    <row r="911" customFormat="false" ht="15" hidden="false" customHeight="false" outlineLevel="0" collapsed="false">
      <c r="A911" s="0" t="s">
        <v>2020</v>
      </c>
      <c r="E911" s="0" t="s">
        <v>64</v>
      </c>
      <c r="F911" s="0" t="n">
        <v>700058</v>
      </c>
      <c r="G911" s="0" t="n">
        <v>0.1</v>
      </c>
      <c r="H911" s="0" t="n">
        <v>1</v>
      </c>
      <c r="I911" s="0" t="n">
        <v>210404603</v>
      </c>
      <c r="J911" s="0" t="s">
        <v>2021</v>
      </c>
    </row>
    <row r="912" customFormat="false" ht="15" hidden="false" customHeight="false" outlineLevel="0" collapsed="false">
      <c r="A912" s="0" t="s">
        <v>2022</v>
      </c>
      <c r="E912" s="0" t="s">
        <v>2023</v>
      </c>
      <c r="F912" s="0" t="n">
        <v>110007</v>
      </c>
      <c r="G912" s="0" t="n">
        <v>0.1</v>
      </c>
      <c r="H912" s="0" t="n">
        <v>1</v>
      </c>
      <c r="I912" s="0" t="n">
        <v>210404604</v>
      </c>
      <c r="J912" s="0" t="s">
        <v>2024</v>
      </c>
    </row>
    <row r="913" customFormat="false" ht="15" hidden="false" customHeight="false" outlineLevel="0" collapsed="false">
      <c r="A913" s="0" t="s">
        <v>2025</v>
      </c>
      <c r="E913" s="0" t="s">
        <v>1079</v>
      </c>
      <c r="F913" s="0" t="n">
        <v>110015</v>
      </c>
      <c r="G913" s="0" t="n">
        <v>0.1</v>
      </c>
      <c r="H913" s="0" t="n">
        <v>1</v>
      </c>
      <c r="I913" s="0" t="n">
        <v>210404605</v>
      </c>
      <c r="J913" s="0" t="s">
        <v>2026</v>
      </c>
    </row>
    <row r="914" customFormat="false" ht="15" hidden="false" customHeight="false" outlineLevel="0" collapsed="false">
      <c r="A914" s="0" t="s">
        <v>2027</v>
      </c>
      <c r="E914" s="0" t="s">
        <v>1079</v>
      </c>
      <c r="F914" s="0" t="n">
        <v>110015</v>
      </c>
      <c r="G914" s="0" t="n">
        <v>0.1</v>
      </c>
      <c r="H914" s="0" t="n">
        <v>1</v>
      </c>
      <c r="I914" s="0" t="n">
        <v>210404606</v>
      </c>
      <c r="J914" s="0" t="s">
        <v>2028</v>
      </c>
    </row>
    <row r="915" customFormat="false" ht="15" hidden="false" customHeight="false" outlineLevel="0" collapsed="false">
      <c r="A915" s="0" t="s">
        <v>2029</v>
      </c>
      <c r="E915" s="0" t="s">
        <v>2030</v>
      </c>
      <c r="F915" s="0" t="n">
        <v>110019</v>
      </c>
      <c r="G915" s="0" t="n">
        <v>0.1</v>
      </c>
      <c r="H915" s="0" t="n">
        <v>1</v>
      </c>
      <c r="I915" s="0" t="n">
        <v>210404607</v>
      </c>
      <c r="J915" s="0" t="s">
        <v>2031</v>
      </c>
    </row>
    <row r="916" customFormat="false" ht="15" hidden="false" customHeight="false" outlineLevel="0" collapsed="false">
      <c r="A916" s="0" t="s">
        <v>2032</v>
      </c>
      <c r="E916" s="0" t="s">
        <v>2030</v>
      </c>
      <c r="F916" s="0" t="n">
        <v>110019</v>
      </c>
      <c r="G916" s="0" t="n">
        <v>0.1</v>
      </c>
      <c r="H916" s="0" t="n">
        <v>1</v>
      </c>
      <c r="I916" s="0" t="n">
        <v>210404608</v>
      </c>
      <c r="J916" s="0" t="s">
        <v>2033</v>
      </c>
    </row>
    <row r="917" customFormat="false" ht="15" hidden="false" customHeight="false" outlineLevel="0" collapsed="false">
      <c r="A917" s="0" t="s">
        <v>2034</v>
      </c>
      <c r="E917" s="0" t="s">
        <v>1103</v>
      </c>
      <c r="F917" s="0" t="n">
        <v>110028</v>
      </c>
      <c r="G917" s="0" t="n">
        <v>0.1</v>
      </c>
      <c r="H917" s="0" t="n">
        <v>1</v>
      </c>
      <c r="I917" s="0" t="n">
        <v>210404609</v>
      </c>
      <c r="J917" s="0" t="s">
        <v>2035</v>
      </c>
    </row>
    <row r="918" customFormat="false" ht="15" hidden="false" customHeight="false" outlineLevel="0" collapsed="false">
      <c r="A918" s="0" t="s">
        <v>2036</v>
      </c>
      <c r="E918" s="0" t="s">
        <v>1103</v>
      </c>
      <c r="F918" s="0" t="n">
        <v>110028</v>
      </c>
      <c r="G918" s="0" t="n">
        <v>0.1</v>
      </c>
      <c r="H918" s="0" t="n">
        <v>1</v>
      </c>
      <c r="I918" s="0" t="n">
        <v>210404610</v>
      </c>
      <c r="J918" s="0" t="s">
        <v>2037</v>
      </c>
    </row>
    <row r="919" customFormat="false" ht="15" hidden="false" customHeight="false" outlineLevel="0" collapsed="false">
      <c r="A919" s="0" t="s">
        <v>2038</v>
      </c>
      <c r="E919" s="0" t="s">
        <v>1331</v>
      </c>
      <c r="F919" s="0" t="n">
        <v>110076</v>
      </c>
      <c r="G919" s="0" t="n">
        <v>0.1</v>
      </c>
      <c r="H919" s="0" t="n">
        <v>1</v>
      </c>
      <c r="I919" s="0" t="n">
        <v>210404611</v>
      </c>
      <c r="J919" s="0" t="s">
        <v>2039</v>
      </c>
    </row>
    <row r="920" customFormat="false" ht="15" hidden="false" customHeight="false" outlineLevel="0" collapsed="false">
      <c r="A920" s="0" t="s">
        <v>2040</v>
      </c>
      <c r="E920" s="0" t="s">
        <v>90</v>
      </c>
      <c r="F920" s="0" t="n">
        <v>110091</v>
      </c>
      <c r="G920" s="0" t="n">
        <v>0.1</v>
      </c>
      <c r="H920" s="0" t="n">
        <v>1</v>
      </c>
      <c r="I920" s="0" t="n">
        <v>210404612</v>
      </c>
      <c r="J920" s="0" t="s">
        <v>2041</v>
      </c>
    </row>
    <row r="921" customFormat="false" ht="15" hidden="false" customHeight="false" outlineLevel="0" collapsed="false">
      <c r="A921" s="0" t="s">
        <v>2042</v>
      </c>
      <c r="E921" s="0" t="s">
        <v>101</v>
      </c>
      <c r="F921" s="0" t="n">
        <v>122001</v>
      </c>
      <c r="G921" s="0" t="n">
        <v>0.1</v>
      </c>
      <c r="H921" s="0" t="n">
        <v>1</v>
      </c>
      <c r="I921" s="0" t="n">
        <v>210404613</v>
      </c>
      <c r="J921" s="0" t="s">
        <v>2043</v>
      </c>
    </row>
    <row r="922" customFormat="false" ht="15" hidden="false" customHeight="false" outlineLevel="0" collapsed="false">
      <c r="A922" s="0" t="s">
        <v>2044</v>
      </c>
      <c r="E922" s="0" t="s">
        <v>101</v>
      </c>
      <c r="F922" s="0" t="n">
        <v>122004</v>
      </c>
      <c r="G922" s="0" t="n">
        <v>0.1</v>
      </c>
      <c r="H922" s="0" t="n">
        <v>1</v>
      </c>
      <c r="I922" s="0" t="n">
        <v>210404614</v>
      </c>
      <c r="J922" s="0" t="s">
        <v>2045</v>
      </c>
    </row>
    <row r="923" customFormat="false" ht="15" hidden="false" customHeight="false" outlineLevel="0" collapsed="false">
      <c r="A923" s="0" t="s">
        <v>2046</v>
      </c>
      <c r="E923" s="0" t="s">
        <v>101</v>
      </c>
      <c r="F923" s="0" t="n">
        <v>122004</v>
      </c>
      <c r="G923" s="0" t="n">
        <v>0.1</v>
      </c>
      <c r="H923" s="0" t="n">
        <v>1</v>
      </c>
      <c r="I923" s="0" t="n">
        <v>210404615</v>
      </c>
      <c r="J923" s="0" t="s">
        <v>2047</v>
      </c>
    </row>
    <row r="924" customFormat="false" ht="15" hidden="false" customHeight="false" outlineLevel="0" collapsed="false">
      <c r="A924" s="0" t="s">
        <v>2048</v>
      </c>
      <c r="E924" s="0" t="s">
        <v>101</v>
      </c>
      <c r="F924" s="0" t="n">
        <v>122004</v>
      </c>
      <c r="G924" s="0" t="n">
        <v>0.1</v>
      </c>
      <c r="H924" s="0" t="n">
        <v>1</v>
      </c>
      <c r="I924" s="0" t="n">
        <v>210404616</v>
      </c>
      <c r="J924" s="0" t="s">
        <v>2049</v>
      </c>
    </row>
    <row r="925" customFormat="false" ht="15" hidden="false" customHeight="false" outlineLevel="0" collapsed="false">
      <c r="A925" s="0" t="s">
        <v>2050</v>
      </c>
      <c r="E925" s="0" t="s">
        <v>154</v>
      </c>
      <c r="F925" s="0" t="n">
        <v>388001</v>
      </c>
      <c r="G925" s="0" t="n">
        <v>0.1</v>
      </c>
      <c r="H925" s="0" t="n">
        <v>1</v>
      </c>
      <c r="I925" s="0" t="n">
        <v>210404617</v>
      </c>
      <c r="J925" s="0" t="s">
        <v>2051</v>
      </c>
    </row>
    <row r="926" customFormat="false" ht="15" hidden="false" customHeight="false" outlineLevel="0" collapsed="false">
      <c r="A926" s="0" t="s">
        <v>2052</v>
      </c>
      <c r="E926" s="0" t="s">
        <v>154</v>
      </c>
      <c r="F926" s="0" t="n">
        <v>388001</v>
      </c>
      <c r="G926" s="0" t="n">
        <v>0.1</v>
      </c>
      <c r="H926" s="0" t="n">
        <v>1</v>
      </c>
      <c r="I926" s="0" t="n">
        <v>210404618</v>
      </c>
      <c r="J926" s="0" t="s">
        <v>2053</v>
      </c>
    </row>
    <row r="927" customFormat="false" ht="15" hidden="false" customHeight="false" outlineLevel="0" collapsed="false">
      <c r="A927" s="0" t="s">
        <v>2054</v>
      </c>
      <c r="E927" s="0" t="s">
        <v>2055</v>
      </c>
      <c r="F927" s="0" t="n">
        <v>389001</v>
      </c>
      <c r="G927" s="0" t="n">
        <v>0.1</v>
      </c>
      <c r="H927" s="0" t="n">
        <v>1</v>
      </c>
      <c r="I927" s="0" t="n">
        <v>210404619</v>
      </c>
      <c r="J927" s="0" t="s">
        <v>2056</v>
      </c>
    </row>
    <row r="928" customFormat="false" ht="15" hidden="false" customHeight="false" outlineLevel="0" collapsed="false">
      <c r="A928" s="0" t="s">
        <v>2057</v>
      </c>
      <c r="E928" s="0" t="s">
        <v>107</v>
      </c>
      <c r="F928" s="0" t="n">
        <v>400017</v>
      </c>
      <c r="G928" s="0" t="n">
        <v>0.1</v>
      </c>
      <c r="H928" s="0" t="n">
        <v>1</v>
      </c>
      <c r="I928" s="0" t="n">
        <v>210404620</v>
      </c>
      <c r="J928" s="0" t="s">
        <v>2058</v>
      </c>
    </row>
    <row r="929" customFormat="false" ht="15" hidden="false" customHeight="false" outlineLevel="0" collapsed="false">
      <c r="A929" s="0" t="s">
        <v>2059</v>
      </c>
      <c r="E929" s="0" t="s">
        <v>107</v>
      </c>
      <c r="F929" s="0" t="n">
        <v>400017</v>
      </c>
      <c r="G929" s="0" t="n">
        <v>0.1</v>
      </c>
      <c r="H929" s="0" t="n">
        <v>1</v>
      </c>
      <c r="I929" s="0" t="n">
        <v>210404621</v>
      </c>
      <c r="J929" s="0" t="s">
        <v>2060</v>
      </c>
    </row>
    <row r="930" customFormat="false" ht="15" hidden="false" customHeight="false" outlineLevel="0" collapsed="false">
      <c r="A930" s="0" t="s">
        <v>2061</v>
      </c>
      <c r="E930" s="0" t="s">
        <v>107</v>
      </c>
      <c r="F930" s="0" t="n">
        <v>400017</v>
      </c>
      <c r="G930" s="0" t="n">
        <v>0.1</v>
      </c>
      <c r="H930" s="0" t="n">
        <v>1</v>
      </c>
      <c r="I930" s="0" t="n">
        <v>210404622</v>
      </c>
      <c r="J930" s="0" t="s">
        <v>2062</v>
      </c>
    </row>
    <row r="931" customFormat="false" ht="15" hidden="false" customHeight="false" outlineLevel="0" collapsed="false">
      <c r="A931" s="0" t="s">
        <v>2063</v>
      </c>
      <c r="E931" s="0" t="s">
        <v>290</v>
      </c>
      <c r="F931" s="0" t="n">
        <v>425001</v>
      </c>
      <c r="G931" s="0" t="n">
        <v>0.1</v>
      </c>
      <c r="H931" s="0" t="n">
        <v>1</v>
      </c>
      <c r="I931" s="0" t="n">
        <v>210404626</v>
      </c>
      <c r="J931" s="0" t="s">
        <v>2064</v>
      </c>
    </row>
    <row r="932" customFormat="false" ht="15" hidden="false" customHeight="false" outlineLevel="0" collapsed="false">
      <c r="A932" s="0" t="s">
        <v>2065</v>
      </c>
      <c r="E932" s="0" t="s">
        <v>290</v>
      </c>
      <c r="F932" s="0" t="n">
        <v>425001</v>
      </c>
      <c r="G932" s="0" t="n">
        <v>0.1</v>
      </c>
      <c r="H932" s="0" t="n">
        <v>1</v>
      </c>
      <c r="I932" s="0" t="n">
        <v>210404625</v>
      </c>
      <c r="J932" s="0" t="s">
        <v>2066</v>
      </c>
    </row>
    <row r="933" customFormat="false" ht="15" hidden="false" customHeight="false" outlineLevel="0" collapsed="false">
      <c r="A933" s="0" t="s">
        <v>2067</v>
      </c>
      <c r="E933" s="0" t="s">
        <v>2068</v>
      </c>
      <c r="F933" s="0" t="n">
        <v>610103</v>
      </c>
      <c r="G933" s="0" t="n">
        <v>0.1</v>
      </c>
      <c r="H933" s="0" t="n">
        <v>1</v>
      </c>
      <c r="I933" s="0" t="n">
        <v>210404577</v>
      </c>
      <c r="J933" s="0" t="s">
        <v>2069</v>
      </c>
    </row>
    <row r="934" customFormat="false" ht="15" hidden="false" customHeight="false" outlineLevel="0" collapsed="false">
      <c r="A934" s="0" t="s">
        <v>2070</v>
      </c>
      <c r="E934" s="0" t="s">
        <v>331</v>
      </c>
      <c r="F934" s="0" t="n">
        <v>610104</v>
      </c>
      <c r="G934" s="0" t="n">
        <v>0.1</v>
      </c>
      <c r="H934" s="0" t="n">
        <v>1</v>
      </c>
      <c r="I934" s="0" t="n">
        <v>210404578</v>
      </c>
      <c r="J934" s="0" t="s">
        <v>2071</v>
      </c>
    </row>
    <row r="935" customFormat="false" ht="15" hidden="false" customHeight="false" outlineLevel="0" collapsed="false">
      <c r="A935" s="0" t="s">
        <v>2072</v>
      </c>
      <c r="E935" s="0" t="s">
        <v>2073</v>
      </c>
      <c r="F935" s="0" t="n">
        <v>610104</v>
      </c>
      <c r="G935" s="0" t="n">
        <v>0.1</v>
      </c>
      <c r="H935" s="0" t="n">
        <v>1</v>
      </c>
      <c r="I935" s="0" t="n">
        <v>210404579</v>
      </c>
      <c r="J935" s="0" t="s">
        <v>2074</v>
      </c>
    </row>
    <row r="936" customFormat="false" ht="15" hidden="false" customHeight="false" outlineLevel="0" collapsed="false">
      <c r="A936" s="0" t="s">
        <v>2075</v>
      </c>
      <c r="E936" s="0" t="s">
        <v>532</v>
      </c>
      <c r="F936" s="0" t="n">
        <v>621109</v>
      </c>
      <c r="G936" s="0" t="n">
        <v>0.1</v>
      </c>
      <c r="H936" s="0" t="n">
        <v>1</v>
      </c>
      <c r="I936" s="0" t="n">
        <v>210404580</v>
      </c>
      <c r="J936" s="0" t="s">
        <v>2076</v>
      </c>
    </row>
    <row r="937" customFormat="false" ht="15" hidden="false" customHeight="false" outlineLevel="0" collapsed="false">
      <c r="A937" s="0" t="s">
        <v>2077</v>
      </c>
      <c r="E937" s="0" t="s">
        <v>532</v>
      </c>
      <c r="F937" s="0" t="n">
        <v>621109</v>
      </c>
      <c r="G937" s="0" t="n">
        <v>0.1</v>
      </c>
      <c r="H937" s="0" t="n">
        <v>1</v>
      </c>
      <c r="I937" s="0" t="n">
        <v>210404581</v>
      </c>
      <c r="J937" s="0" t="s">
        <v>2078</v>
      </c>
    </row>
    <row r="938" customFormat="false" ht="15" hidden="false" customHeight="false" outlineLevel="0" collapsed="false">
      <c r="A938" s="0" t="s">
        <v>2079</v>
      </c>
      <c r="E938" s="0" t="s">
        <v>532</v>
      </c>
      <c r="F938" s="0" t="n">
        <v>621109</v>
      </c>
      <c r="G938" s="0" t="n">
        <v>0.1</v>
      </c>
      <c r="H938" s="0" t="n">
        <v>1</v>
      </c>
      <c r="I938" s="0" t="n">
        <v>210404582</v>
      </c>
      <c r="J938" s="0" t="s">
        <v>2080</v>
      </c>
    </row>
    <row r="939" customFormat="false" ht="15" hidden="false" customHeight="false" outlineLevel="0" collapsed="false">
      <c r="A939" s="0" t="s">
        <v>2081</v>
      </c>
      <c r="E939" s="0" t="s">
        <v>532</v>
      </c>
      <c r="F939" s="0" t="n">
        <v>621109</v>
      </c>
      <c r="G939" s="0" t="n">
        <v>0.1</v>
      </c>
      <c r="H939" s="0" t="n">
        <v>1</v>
      </c>
      <c r="I939" s="0" t="n">
        <v>210404583</v>
      </c>
      <c r="J939" s="0" t="s">
        <v>2082</v>
      </c>
    </row>
    <row r="940" customFormat="false" ht="15" hidden="false" customHeight="false" outlineLevel="0" collapsed="false">
      <c r="A940" s="0" t="s">
        <v>2083</v>
      </c>
      <c r="E940" s="0" t="s">
        <v>532</v>
      </c>
      <c r="F940" s="0" t="n">
        <v>621109</v>
      </c>
      <c r="G940" s="0" t="n">
        <v>0.1</v>
      </c>
      <c r="H940" s="0" t="n">
        <v>1</v>
      </c>
      <c r="I940" s="0" t="n">
        <v>210404584</v>
      </c>
      <c r="J940" s="0" t="s">
        <v>2084</v>
      </c>
    </row>
    <row r="941" customFormat="false" ht="15" hidden="false" customHeight="false" outlineLevel="0" collapsed="false">
      <c r="A941" s="0" t="s">
        <v>2085</v>
      </c>
      <c r="E941" s="0" t="s">
        <v>532</v>
      </c>
      <c r="F941" s="0" t="n">
        <v>621109</v>
      </c>
      <c r="G941" s="0" t="n">
        <v>0.1</v>
      </c>
      <c r="H941" s="0" t="n">
        <v>1</v>
      </c>
      <c r="I941" s="0" t="n">
        <v>210404585</v>
      </c>
      <c r="J941" s="0" t="s">
        <v>2086</v>
      </c>
    </row>
    <row r="942" customFormat="false" ht="15" hidden="false" customHeight="false" outlineLevel="0" collapsed="false">
      <c r="A942" s="0" t="s">
        <v>2087</v>
      </c>
      <c r="E942" s="0" t="s">
        <v>532</v>
      </c>
      <c r="F942" s="0" t="n">
        <v>621109</v>
      </c>
      <c r="G942" s="0" t="n">
        <v>0.1</v>
      </c>
      <c r="H942" s="0" t="n">
        <v>1</v>
      </c>
      <c r="I942" s="0" t="n">
        <v>210404586</v>
      </c>
      <c r="J942" s="0" t="s">
        <v>2088</v>
      </c>
    </row>
    <row r="943" customFormat="false" ht="15" hidden="false" customHeight="false" outlineLevel="0" collapsed="false">
      <c r="A943" s="0" t="s">
        <v>2089</v>
      </c>
      <c r="E943" s="0" t="s">
        <v>532</v>
      </c>
      <c r="F943" s="0" t="n">
        <v>621109</v>
      </c>
      <c r="G943" s="0" t="n">
        <v>0.1</v>
      </c>
      <c r="H943" s="0" t="n">
        <v>1</v>
      </c>
      <c r="I943" s="0" t="n">
        <v>210404587</v>
      </c>
      <c r="J943" s="0" t="s">
        <v>2090</v>
      </c>
    </row>
    <row r="944" customFormat="false" ht="15" hidden="false" customHeight="false" outlineLevel="0" collapsed="false">
      <c r="A944" s="0" t="s">
        <v>2091</v>
      </c>
      <c r="E944" s="0" t="s">
        <v>532</v>
      </c>
      <c r="F944" s="0" t="n">
        <v>621113</v>
      </c>
      <c r="G944" s="0" t="n">
        <v>0.1</v>
      </c>
      <c r="H944" s="0" t="n">
        <v>1</v>
      </c>
      <c r="I944" s="0" t="n">
        <v>210404588</v>
      </c>
      <c r="J944" s="0" t="s">
        <v>2092</v>
      </c>
    </row>
    <row r="945" customFormat="false" ht="15" hidden="false" customHeight="false" outlineLevel="0" collapsed="false">
      <c r="A945" s="0" t="s">
        <v>2093</v>
      </c>
      <c r="E945" s="0" t="s">
        <v>532</v>
      </c>
      <c r="F945" s="0" t="n">
        <v>621113</v>
      </c>
      <c r="G945" s="0" t="n">
        <v>0.1</v>
      </c>
      <c r="H945" s="0" t="n">
        <v>1</v>
      </c>
      <c r="I945" s="0" t="n">
        <v>210404589</v>
      </c>
      <c r="J945" s="0" t="s">
        <v>2094</v>
      </c>
    </row>
    <row r="946" customFormat="false" ht="15" hidden="false" customHeight="false" outlineLevel="0" collapsed="false">
      <c r="A946" s="0" t="s">
        <v>2095</v>
      </c>
      <c r="E946" s="0" t="s">
        <v>532</v>
      </c>
      <c r="F946" s="0" t="n">
        <v>621115</v>
      </c>
      <c r="G946" s="0" t="n">
        <v>0.1</v>
      </c>
      <c r="H946" s="0" t="n">
        <v>1</v>
      </c>
      <c r="I946" s="0" t="n">
        <v>210404590</v>
      </c>
      <c r="J946" s="0" t="s">
        <v>2096</v>
      </c>
    </row>
    <row r="947" customFormat="false" ht="15" hidden="false" customHeight="false" outlineLevel="0" collapsed="false">
      <c r="A947" s="0" t="s">
        <v>2097</v>
      </c>
      <c r="E947" s="0" t="s">
        <v>1480</v>
      </c>
      <c r="F947" s="0" t="n">
        <v>621306</v>
      </c>
      <c r="G947" s="0" t="n">
        <v>0.1</v>
      </c>
      <c r="H947" s="0" t="n">
        <v>1</v>
      </c>
      <c r="I947" s="0" t="n">
        <v>210404591</v>
      </c>
      <c r="J947" s="0" t="s">
        <v>2098</v>
      </c>
    </row>
    <row r="948" customFormat="false" ht="15" hidden="false" customHeight="false" outlineLevel="0" collapsed="false">
      <c r="A948" s="0" t="s">
        <v>2099</v>
      </c>
      <c r="E948" s="0" t="s">
        <v>1480</v>
      </c>
      <c r="F948" s="0" t="n">
        <v>621306</v>
      </c>
      <c r="G948" s="0" t="n">
        <v>0.1</v>
      </c>
      <c r="H948" s="0" t="n">
        <v>1</v>
      </c>
      <c r="I948" s="0" t="n">
        <v>210404592</v>
      </c>
      <c r="J948" s="0" t="s">
        <v>2100</v>
      </c>
    </row>
    <row r="949" customFormat="false" ht="15" hidden="false" customHeight="false" outlineLevel="0" collapsed="false">
      <c r="A949" s="0" t="s">
        <v>2101</v>
      </c>
      <c r="E949" s="0" t="s">
        <v>1480</v>
      </c>
      <c r="F949" s="0" t="n">
        <v>621307</v>
      </c>
      <c r="G949" s="0" t="n">
        <v>0.1</v>
      </c>
      <c r="H949" s="0" t="n">
        <v>1</v>
      </c>
      <c r="I949" s="0" t="n">
        <v>210404593</v>
      </c>
      <c r="J949" s="0" t="s">
        <v>2102</v>
      </c>
    </row>
    <row r="950" customFormat="false" ht="15" hidden="false" customHeight="false" outlineLevel="0" collapsed="false">
      <c r="A950" s="0" t="s">
        <v>2103</v>
      </c>
      <c r="E950" s="0" t="s">
        <v>2023</v>
      </c>
      <c r="F950" s="0" t="n">
        <v>110006</v>
      </c>
      <c r="G950" s="0" t="n">
        <v>0.1</v>
      </c>
      <c r="H950" s="0" t="n">
        <v>1</v>
      </c>
      <c r="I950" s="0" t="n">
        <v>210404478</v>
      </c>
      <c r="J950" s="0" t="s">
        <v>2104</v>
      </c>
    </row>
    <row r="951" customFormat="false" ht="15" hidden="false" customHeight="false" outlineLevel="0" collapsed="false">
      <c r="A951" s="0" t="s">
        <v>2105</v>
      </c>
      <c r="E951" s="0" t="s">
        <v>478</v>
      </c>
      <c r="F951" s="0" t="n">
        <v>522002</v>
      </c>
      <c r="G951" s="0" t="n">
        <v>0.1</v>
      </c>
      <c r="H951" s="0" t="n">
        <v>1</v>
      </c>
      <c r="I951" s="0" t="n">
        <v>210404479</v>
      </c>
      <c r="J951" s="0" t="s">
        <v>2106</v>
      </c>
    </row>
    <row r="952" customFormat="false" ht="15" hidden="false" customHeight="false" outlineLevel="0" collapsed="false">
      <c r="A952" s="0" t="s">
        <v>2107</v>
      </c>
      <c r="E952" s="0" t="s">
        <v>247</v>
      </c>
      <c r="F952" s="0" t="n">
        <v>360001</v>
      </c>
      <c r="G952" s="0" t="n">
        <v>0.1</v>
      </c>
      <c r="H952" s="0" t="n">
        <v>1</v>
      </c>
      <c r="I952" s="0" t="n">
        <v>210404355</v>
      </c>
      <c r="J952" s="0" t="s">
        <v>2108</v>
      </c>
    </row>
    <row r="953" customFormat="false" ht="15" hidden="false" customHeight="false" outlineLevel="0" collapsed="false">
      <c r="A953" s="0" t="s">
        <v>2109</v>
      </c>
      <c r="E953" s="0" t="s">
        <v>247</v>
      </c>
      <c r="F953" s="0" t="n">
        <v>360001</v>
      </c>
      <c r="G953" s="0" t="n">
        <v>0.1</v>
      </c>
      <c r="H953" s="0" t="n">
        <v>1</v>
      </c>
      <c r="I953" s="0" t="n">
        <v>210404356</v>
      </c>
      <c r="J953" s="0" t="s">
        <v>2110</v>
      </c>
    </row>
    <row r="954" customFormat="false" ht="15" hidden="false" customHeight="false" outlineLevel="0" collapsed="false">
      <c r="A954" s="0" t="s">
        <v>2111</v>
      </c>
      <c r="E954" s="0" t="s">
        <v>247</v>
      </c>
      <c r="F954" s="0" t="n">
        <v>360001</v>
      </c>
      <c r="G954" s="0" t="n">
        <v>0.1</v>
      </c>
      <c r="H954" s="0" t="n">
        <v>1</v>
      </c>
      <c r="I954" s="0" t="n">
        <v>210404357</v>
      </c>
      <c r="J954" s="0" t="s">
        <v>2112</v>
      </c>
    </row>
    <row r="955" customFormat="false" ht="15" hidden="false" customHeight="false" outlineLevel="0" collapsed="false">
      <c r="A955" s="0" t="s">
        <v>2113</v>
      </c>
      <c r="E955" s="0" t="s">
        <v>247</v>
      </c>
      <c r="F955" s="0" t="n">
        <v>360001</v>
      </c>
      <c r="G955" s="0" t="n">
        <v>0.1</v>
      </c>
      <c r="H955" s="0" t="n">
        <v>1</v>
      </c>
      <c r="I955" s="0" t="n">
        <v>210404358</v>
      </c>
      <c r="J955" s="0" t="s">
        <v>2114</v>
      </c>
    </row>
    <row r="956" customFormat="false" ht="15" hidden="false" customHeight="false" outlineLevel="0" collapsed="false">
      <c r="A956" s="0" t="s">
        <v>2115</v>
      </c>
      <c r="E956" s="0" t="s">
        <v>247</v>
      </c>
      <c r="F956" s="0" t="n">
        <v>360001</v>
      </c>
      <c r="G956" s="0" t="n">
        <v>0.1</v>
      </c>
      <c r="H956" s="0" t="n">
        <v>1</v>
      </c>
      <c r="I956" s="0" t="n">
        <v>210404359</v>
      </c>
      <c r="J956" s="0" t="s">
        <v>2116</v>
      </c>
    </row>
    <row r="957" customFormat="false" ht="15" hidden="false" customHeight="false" outlineLevel="0" collapsed="false">
      <c r="A957" s="0" t="s">
        <v>2117</v>
      </c>
      <c r="E957" s="0" t="s">
        <v>247</v>
      </c>
      <c r="F957" s="0" t="n">
        <v>360002</v>
      </c>
      <c r="G957" s="0" t="n">
        <v>0.1</v>
      </c>
      <c r="H957" s="0" t="n">
        <v>1</v>
      </c>
      <c r="I957" s="0" t="n">
        <v>210404360</v>
      </c>
      <c r="J957" s="0" t="s">
        <v>2118</v>
      </c>
    </row>
    <row r="958" customFormat="false" ht="15" hidden="false" customHeight="false" outlineLevel="0" collapsed="false">
      <c r="A958" s="0" t="s">
        <v>2119</v>
      </c>
      <c r="E958" s="0" t="s">
        <v>247</v>
      </c>
      <c r="F958" s="0" t="n">
        <v>360002</v>
      </c>
      <c r="G958" s="0" t="n">
        <v>0.1</v>
      </c>
      <c r="H958" s="0" t="n">
        <v>1</v>
      </c>
      <c r="I958" s="0" t="n">
        <v>210404361</v>
      </c>
      <c r="J958" s="0" t="s">
        <v>2120</v>
      </c>
    </row>
    <row r="959" customFormat="false" ht="15" hidden="false" customHeight="false" outlineLevel="0" collapsed="false">
      <c r="A959" s="0" t="s">
        <v>2121</v>
      </c>
      <c r="E959" s="0" t="s">
        <v>247</v>
      </c>
      <c r="F959" s="0" t="n">
        <v>360002</v>
      </c>
      <c r="G959" s="0" t="n">
        <v>0.1</v>
      </c>
      <c r="H959" s="0" t="n">
        <v>1</v>
      </c>
      <c r="I959" s="0" t="n">
        <v>210404362</v>
      </c>
      <c r="J959" s="0" t="s">
        <v>2122</v>
      </c>
    </row>
    <row r="960" customFormat="false" ht="15" hidden="false" customHeight="false" outlineLevel="0" collapsed="false">
      <c r="A960" s="0" t="s">
        <v>2123</v>
      </c>
      <c r="E960" s="0" t="s">
        <v>247</v>
      </c>
      <c r="F960" s="0" t="n">
        <v>360003</v>
      </c>
      <c r="G960" s="0" t="n">
        <v>0.1</v>
      </c>
      <c r="H960" s="0" t="n">
        <v>1</v>
      </c>
      <c r="I960" s="0" t="n">
        <v>210404363</v>
      </c>
      <c r="J960" s="0" t="s">
        <v>2124</v>
      </c>
    </row>
    <row r="961" customFormat="false" ht="15" hidden="false" customHeight="false" outlineLevel="0" collapsed="false">
      <c r="A961" s="0" t="s">
        <v>2125</v>
      </c>
      <c r="E961" s="0" t="s">
        <v>2126</v>
      </c>
      <c r="F961" s="0" t="n">
        <v>360003</v>
      </c>
      <c r="G961" s="0" t="n">
        <v>0.1</v>
      </c>
      <c r="H961" s="0" t="n">
        <v>1</v>
      </c>
      <c r="I961" s="0" t="n">
        <v>210404364</v>
      </c>
      <c r="J961" s="0" t="s">
        <v>2127</v>
      </c>
    </row>
    <row r="962" customFormat="false" ht="15" hidden="false" customHeight="false" outlineLevel="0" collapsed="false">
      <c r="A962" s="0" t="s">
        <v>2128</v>
      </c>
      <c r="E962" s="0" t="s">
        <v>247</v>
      </c>
      <c r="F962" s="0" t="n">
        <v>360003</v>
      </c>
      <c r="G962" s="0" t="n">
        <v>0.1</v>
      </c>
      <c r="H962" s="0" t="n">
        <v>1</v>
      </c>
      <c r="I962" s="0" t="n">
        <v>210404365</v>
      </c>
      <c r="J962" s="0" t="s">
        <v>2129</v>
      </c>
    </row>
    <row r="963" customFormat="false" ht="15" hidden="false" customHeight="false" outlineLevel="0" collapsed="false">
      <c r="A963" s="0" t="s">
        <v>2130</v>
      </c>
      <c r="E963" s="0" t="s">
        <v>247</v>
      </c>
      <c r="F963" s="0" t="n">
        <v>360004</v>
      </c>
      <c r="G963" s="0" t="n">
        <v>0.1</v>
      </c>
      <c r="H963" s="0" t="n">
        <v>1</v>
      </c>
      <c r="I963" s="0" t="n">
        <v>210404366</v>
      </c>
      <c r="J963" s="0" t="s">
        <v>2131</v>
      </c>
    </row>
    <row r="964" customFormat="false" ht="15" hidden="false" customHeight="false" outlineLevel="0" collapsed="false">
      <c r="A964" s="0" t="s">
        <v>2132</v>
      </c>
      <c r="E964" s="0" t="s">
        <v>247</v>
      </c>
      <c r="F964" s="0" t="n">
        <v>360004</v>
      </c>
      <c r="G964" s="0" t="n">
        <v>0.1</v>
      </c>
      <c r="H964" s="0" t="n">
        <v>1</v>
      </c>
      <c r="I964" s="0" t="n">
        <v>210404367</v>
      </c>
      <c r="J964" s="0" t="s">
        <v>2133</v>
      </c>
    </row>
    <row r="965" customFormat="false" ht="15" hidden="false" customHeight="false" outlineLevel="0" collapsed="false">
      <c r="A965" s="0" t="s">
        <v>2134</v>
      </c>
      <c r="E965" s="0" t="s">
        <v>247</v>
      </c>
      <c r="F965" s="0" t="n">
        <v>360004</v>
      </c>
      <c r="G965" s="0" t="n">
        <v>0.1</v>
      </c>
      <c r="H965" s="0" t="n">
        <v>1</v>
      </c>
      <c r="I965" s="0" t="n">
        <v>210404368</v>
      </c>
      <c r="J965" s="0" t="s">
        <v>2135</v>
      </c>
    </row>
    <row r="966" customFormat="false" ht="15" hidden="false" customHeight="false" outlineLevel="0" collapsed="false">
      <c r="A966" s="0" t="s">
        <v>2136</v>
      </c>
      <c r="E966" s="0" t="s">
        <v>2137</v>
      </c>
      <c r="F966" s="0" t="n">
        <v>360005</v>
      </c>
      <c r="G966" s="0" t="n">
        <v>0.1</v>
      </c>
      <c r="H966" s="0" t="n">
        <v>1</v>
      </c>
      <c r="I966" s="0" t="n">
        <v>210404369</v>
      </c>
      <c r="J966" s="0" t="s">
        <v>2138</v>
      </c>
    </row>
    <row r="967" customFormat="false" ht="15" hidden="false" customHeight="false" outlineLevel="0" collapsed="false">
      <c r="A967" s="0" t="s">
        <v>2139</v>
      </c>
      <c r="E967" s="0" t="s">
        <v>2140</v>
      </c>
      <c r="F967" s="0" t="n">
        <v>360006</v>
      </c>
      <c r="G967" s="0" t="n">
        <v>0.1</v>
      </c>
      <c r="H967" s="0" t="n">
        <v>1</v>
      </c>
      <c r="I967" s="0" t="n">
        <v>210404370</v>
      </c>
      <c r="J967" s="0" t="s">
        <v>2141</v>
      </c>
    </row>
    <row r="968" customFormat="false" ht="15" hidden="false" customHeight="false" outlineLevel="0" collapsed="false">
      <c r="A968" s="0" t="s">
        <v>2142</v>
      </c>
      <c r="E968" s="0" t="s">
        <v>264</v>
      </c>
      <c r="F968" s="0" t="n">
        <v>361006</v>
      </c>
      <c r="G968" s="0" t="n">
        <v>0.1</v>
      </c>
      <c r="H968" s="0" t="n">
        <v>1</v>
      </c>
      <c r="I968" s="0" t="n">
        <v>210404371</v>
      </c>
      <c r="J968" s="0" t="s">
        <v>2143</v>
      </c>
    </row>
    <row r="969" customFormat="false" ht="15" hidden="false" customHeight="false" outlineLevel="0" collapsed="false">
      <c r="A969" s="0" t="s">
        <v>2144</v>
      </c>
      <c r="E969" s="0" t="s">
        <v>154</v>
      </c>
      <c r="F969" s="0" t="n">
        <v>388001</v>
      </c>
      <c r="G969" s="0" t="n">
        <v>0.1</v>
      </c>
      <c r="H969" s="0" t="n">
        <v>1</v>
      </c>
      <c r="I969" s="0" t="n">
        <v>210404372</v>
      </c>
      <c r="J969" s="0" t="s">
        <v>2145</v>
      </c>
    </row>
    <row r="970" customFormat="false" ht="15" hidden="false" customHeight="false" outlineLevel="0" collapsed="false">
      <c r="A970" s="0" t="s">
        <v>2146</v>
      </c>
      <c r="E970" s="0" t="s">
        <v>107</v>
      </c>
      <c r="F970" s="0" t="n">
        <v>400053</v>
      </c>
      <c r="G970" s="0" t="n">
        <v>0.1</v>
      </c>
      <c r="H970" s="0" t="n">
        <v>1</v>
      </c>
      <c r="I970" s="0" t="n">
        <v>210404373</v>
      </c>
      <c r="J970" s="0" t="s">
        <v>2147</v>
      </c>
    </row>
    <row r="971" customFormat="false" ht="15" hidden="false" customHeight="false" outlineLevel="0" collapsed="false">
      <c r="A971" s="0" t="s">
        <v>2148</v>
      </c>
      <c r="E971" s="0" t="s">
        <v>107</v>
      </c>
      <c r="F971" s="0" t="n">
        <v>400097</v>
      </c>
      <c r="G971" s="0" t="n">
        <v>0.1</v>
      </c>
      <c r="H971" s="0" t="n">
        <v>1</v>
      </c>
      <c r="I971" s="0" t="n">
        <v>210404374</v>
      </c>
      <c r="J971" s="0" t="s">
        <v>2149</v>
      </c>
    </row>
    <row r="972" customFormat="false" ht="15" hidden="false" customHeight="false" outlineLevel="0" collapsed="false">
      <c r="A972" s="0" t="s">
        <v>2150</v>
      </c>
      <c r="E972" s="0" t="s">
        <v>107</v>
      </c>
      <c r="F972" s="0" t="n">
        <v>400097</v>
      </c>
      <c r="G972" s="0" t="n">
        <v>0.1</v>
      </c>
      <c r="H972" s="0" t="n">
        <v>1</v>
      </c>
      <c r="I972" s="0" t="n">
        <v>210404375</v>
      </c>
      <c r="J972" s="0" t="s">
        <v>2151</v>
      </c>
    </row>
    <row r="973" customFormat="false" ht="15" hidden="false" customHeight="false" outlineLevel="0" collapsed="false">
      <c r="A973" s="0" t="s">
        <v>2152</v>
      </c>
      <c r="E973" s="0" t="s">
        <v>566</v>
      </c>
      <c r="F973" s="0" t="n">
        <v>400709</v>
      </c>
      <c r="G973" s="0" t="n">
        <v>0.1</v>
      </c>
      <c r="H973" s="0" t="n">
        <v>1</v>
      </c>
      <c r="I973" s="0" t="n">
        <v>210404376</v>
      </c>
      <c r="J973" s="0" t="s">
        <v>2153</v>
      </c>
    </row>
    <row r="974" customFormat="false" ht="15" hidden="false" customHeight="false" outlineLevel="0" collapsed="false">
      <c r="A974" s="0" t="s">
        <v>2154</v>
      </c>
      <c r="E974" s="0" t="s">
        <v>566</v>
      </c>
      <c r="F974" s="0" t="n">
        <v>401101</v>
      </c>
      <c r="G974" s="0" t="n">
        <v>0.1</v>
      </c>
      <c r="H974" s="0" t="n">
        <v>1</v>
      </c>
      <c r="I974" s="0" t="n">
        <v>210404377</v>
      </c>
      <c r="J974" s="0" t="s">
        <v>2155</v>
      </c>
    </row>
    <row r="975" customFormat="false" ht="15" hidden="false" customHeight="false" outlineLevel="0" collapsed="false">
      <c r="A975" s="0" t="s">
        <v>103</v>
      </c>
      <c r="E975" s="0" t="s">
        <v>566</v>
      </c>
      <c r="F975" s="0" t="n">
        <v>401105</v>
      </c>
      <c r="G975" s="0" t="n">
        <v>0.1</v>
      </c>
      <c r="H975" s="0" t="n">
        <v>1</v>
      </c>
      <c r="I975" s="0" t="n">
        <v>210404378</v>
      </c>
      <c r="J975" s="0" t="s">
        <v>2156</v>
      </c>
    </row>
    <row r="976" customFormat="false" ht="15" hidden="false" customHeight="false" outlineLevel="0" collapsed="false">
      <c r="A976" s="0" t="s">
        <v>2157</v>
      </c>
      <c r="E976" s="0" t="s">
        <v>566</v>
      </c>
      <c r="F976" s="0" t="n">
        <v>401105</v>
      </c>
      <c r="G976" s="0" t="n">
        <v>0.1</v>
      </c>
      <c r="H976" s="0" t="n">
        <v>1</v>
      </c>
      <c r="I976" s="0" t="n">
        <v>210404379</v>
      </c>
      <c r="J976" s="0" t="s">
        <v>2158</v>
      </c>
    </row>
    <row r="977" customFormat="false" ht="15" hidden="false" customHeight="false" outlineLevel="0" collapsed="false">
      <c r="A977" s="0" t="s">
        <v>2159</v>
      </c>
      <c r="E977" s="0" t="s">
        <v>290</v>
      </c>
      <c r="F977" s="0" t="n">
        <v>425002</v>
      </c>
      <c r="G977" s="0" t="n">
        <v>0.1</v>
      </c>
      <c r="H977" s="0" t="n">
        <v>1</v>
      </c>
      <c r="I977" s="0" t="n">
        <v>210404380</v>
      </c>
      <c r="J977" s="0" t="s">
        <v>2160</v>
      </c>
    </row>
    <row r="978" customFormat="false" ht="15" hidden="false" customHeight="false" outlineLevel="0" collapsed="false">
      <c r="A978" s="0" t="s">
        <v>2161</v>
      </c>
      <c r="E978" s="0" t="s">
        <v>290</v>
      </c>
      <c r="F978" s="0" t="n">
        <v>425002</v>
      </c>
      <c r="G978" s="0" t="n">
        <v>0.1</v>
      </c>
      <c r="H978" s="0" t="n">
        <v>1</v>
      </c>
      <c r="I978" s="0" t="n">
        <v>210404381</v>
      </c>
      <c r="J978" s="0" t="s">
        <v>2162</v>
      </c>
    </row>
    <row r="979" customFormat="false" ht="15" hidden="false" customHeight="false" outlineLevel="0" collapsed="false">
      <c r="A979" s="0" t="s">
        <v>2163</v>
      </c>
      <c r="E979" s="0" t="s">
        <v>8</v>
      </c>
      <c r="F979" s="0" t="n">
        <v>503002</v>
      </c>
      <c r="G979" s="0" t="n">
        <v>0.1</v>
      </c>
      <c r="H979" s="0" t="n">
        <v>1</v>
      </c>
      <c r="I979" s="0" t="n">
        <v>210404382</v>
      </c>
      <c r="J979" s="0" t="s">
        <v>2164</v>
      </c>
    </row>
    <row r="980" customFormat="false" ht="15" hidden="false" customHeight="false" outlineLevel="0" collapsed="false">
      <c r="A980" s="0" t="s">
        <v>2165</v>
      </c>
      <c r="E980" s="0" t="s">
        <v>370</v>
      </c>
      <c r="F980" s="0" t="n">
        <v>520008</v>
      </c>
      <c r="G980" s="0" t="n">
        <v>0.1</v>
      </c>
      <c r="H980" s="0" t="n">
        <v>1</v>
      </c>
      <c r="I980" s="0" t="n">
        <v>210404383</v>
      </c>
      <c r="J980" s="0" t="s">
        <v>2166</v>
      </c>
    </row>
    <row r="981" customFormat="false" ht="15" hidden="false" customHeight="false" outlineLevel="0" collapsed="false">
      <c r="A981" s="0" t="s">
        <v>2167</v>
      </c>
      <c r="E981" s="0" t="s">
        <v>370</v>
      </c>
      <c r="F981" s="0" t="n">
        <v>520010</v>
      </c>
      <c r="G981" s="0" t="n">
        <v>0.1</v>
      </c>
      <c r="H981" s="0" t="n">
        <v>1</v>
      </c>
      <c r="I981" s="0" t="n">
        <v>210404384</v>
      </c>
      <c r="J981" s="0" t="s">
        <v>2168</v>
      </c>
    </row>
    <row r="982" customFormat="false" ht="15" hidden="false" customHeight="false" outlineLevel="0" collapsed="false">
      <c r="A982" s="0" t="s">
        <v>2169</v>
      </c>
      <c r="E982" s="0" t="s">
        <v>442</v>
      </c>
      <c r="F982" s="0" t="n">
        <v>520010</v>
      </c>
      <c r="G982" s="0" t="n">
        <v>0.1</v>
      </c>
      <c r="H982" s="0" t="n">
        <v>1</v>
      </c>
      <c r="I982" s="0" t="n">
        <v>210404385</v>
      </c>
      <c r="J982" s="0" t="s">
        <v>2170</v>
      </c>
    </row>
    <row r="983" customFormat="false" ht="15" hidden="false" customHeight="false" outlineLevel="0" collapsed="false">
      <c r="A983" s="0" t="s">
        <v>2171</v>
      </c>
      <c r="E983" s="0" t="s">
        <v>373</v>
      </c>
      <c r="F983" s="0" t="n">
        <v>524004</v>
      </c>
      <c r="G983" s="0" t="n">
        <v>0.1</v>
      </c>
      <c r="H983" s="0" t="n">
        <v>1</v>
      </c>
      <c r="I983" s="0" t="n">
        <v>210404386</v>
      </c>
      <c r="J983" s="0" t="s">
        <v>2172</v>
      </c>
    </row>
    <row r="984" customFormat="false" ht="15" hidden="false" customHeight="false" outlineLevel="0" collapsed="false">
      <c r="A984" s="0" t="s">
        <v>2173</v>
      </c>
      <c r="E984" s="0" t="s">
        <v>38</v>
      </c>
      <c r="F984" s="0" t="n">
        <v>530002</v>
      </c>
      <c r="G984" s="0" t="n">
        <v>0.1</v>
      </c>
      <c r="H984" s="0" t="n">
        <v>1</v>
      </c>
      <c r="I984" s="0" t="n">
        <v>210404387</v>
      </c>
      <c r="J984" s="0" t="s">
        <v>2174</v>
      </c>
    </row>
    <row r="985" customFormat="false" ht="15" hidden="false" customHeight="false" outlineLevel="0" collapsed="false">
      <c r="A985" s="0" t="s">
        <v>2175</v>
      </c>
      <c r="E985" s="0" t="s">
        <v>38</v>
      </c>
      <c r="F985" s="0" t="n">
        <v>530004</v>
      </c>
      <c r="G985" s="0" t="n">
        <v>0.1</v>
      </c>
      <c r="H985" s="0" t="n">
        <v>1</v>
      </c>
      <c r="I985" s="0" t="n">
        <v>210404390</v>
      </c>
      <c r="J985" s="0" t="s">
        <v>2176</v>
      </c>
    </row>
    <row r="986" customFormat="false" ht="15" hidden="false" customHeight="false" outlineLevel="0" collapsed="false">
      <c r="A986" s="0" t="s">
        <v>2177</v>
      </c>
      <c r="E986" s="0" t="s">
        <v>38</v>
      </c>
      <c r="F986" s="0" t="n">
        <v>530005</v>
      </c>
      <c r="G986" s="0" t="n">
        <v>0.1</v>
      </c>
      <c r="H986" s="0" t="n">
        <v>1</v>
      </c>
      <c r="I986" s="0" t="n">
        <v>210404391</v>
      </c>
      <c r="J986" s="0" t="s">
        <v>2178</v>
      </c>
    </row>
    <row r="987" customFormat="false" ht="15" hidden="false" customHeight="false" outlineLevel="0" collapsed="false">
      <c r="A987" s="0" t="s">
        <v>2179</v>
      </c>
      <c r="E987" s="0" t="s">
        <v>2180</v>
      </c>
      <c r="F987" s="0" t="n">
        <v>530005</v>
      </c>
      <c r="G987" s="0" t="n">
        <v>0.1</v>
      </c>
      <c r="H987" s="0" t="n">
        <v>1</v>
      </c>
      <c r="I987" s="0" t="n">
        <v>210404392</v>
      </c>
      <c r="J987" s="0" t="s">
        <v>2181</v>
      </c>
    </row>
    <row r="988" customFormat="false" ht="15" hidden="false" customHeight="false" outlineLevel="0" collapsed="false">
      <c r="A988" s="0" t="s">
        <v>2182</v>
      </c>
      <c r="E988" s="0" t="s">
        <v>705</v>
      </c>
      <c r="F988" s="0" t="n">
        <v>533004</v>
      </c>
      <c r="G988" s="0" t="n">
        <v>0.1</v>
      </c>
      <c r="H988" s="0" t="n">
        <v>1</v>
      </c>
      <c r="I988" s="0" t="n">
        <v>210404393</v>
      </c>
      <c r="J988" s="0" t="s">
        <v>2183</v>
      </c>
    </row>
    <row r="989" customFormat="false" ht="15" hidden="false" customHeight="false" outlineLevel="0" collapsed="false">
      <c r="A989" s="0" t="s">
        <v>2184</v>
      </c>
      <c r="E989" s="0" t="s">
        <v>705</v>
      </c>
      <c r="F989" s="0" t="n">
        <v>533006</v>
      </c>
      <c r="G989" s="0" t="n">
        <v>0.1</v>
      </c>
      <c r="H989" s="0" t="n">
        <v>1</v>
      </c>
      <c r="I989" s="0" t="n">
        <v>210404394</v>
      </c>
      <c r="J989" s="0" t="s">
        <v>2185</v>
      </c>
    </row>
    <row r="990" customFormat="false" ht="15" hidden="false" customHeight="false" outlineLevel="0" collapsed="false">
      <c r="A990" s="0" t="s">
        <v>2186</v>
      </c>
      <c r="E990" s="0" t="s">
        <v>228</v>
      </c>
      <c r="F990" s="0" t="n">
        <v>533101</v>
      </c>
      <c r="G990" s="0" t="n">
        <v>0.1</v>
      </c>
      <c r="H990" s="0" t="n">
        <v>1</v>
      </c>
      <c r="I990" s="0" t="n">
        <v>210404395</v>
      </c>
      <c r="J990" s="0" t="s">
        <v>2187</v>
      </c>
    </row>
    <row r="991" customFormat="false" ht="15" hidden="false" customHeight="false" outlineLevel="0" collapsed="false">
      <c r="A991" s="0" t="s">
        <v>2188</v>
      </c>
      <c r="E991" s="0" t="s">
        <v>2189</v>
      </c>
      <c r="F991" s="0" t="n">
        <v>560003</v>
      </c>
      <c r="G991" s="0" t="n">
        <v>0.1</v>
      </c>
      <c r="H991" s="0" t="n">
        <v>1</v>
      </c>
      <c r="I991" s="0" t="n">
        <v>210404398</v>
      </c>
      <c r="J991" s="0" t="s">
        <v>2190</v>
      </c>
    </row>
    <row r="992" customFormat="false" ht="15" hidden="false" customHeight="false" outlineLevel="0" collapsed="false">
      <c r="A992" s="0" t="s">
        <v>2191</v>
      </c>
      <c r="E992" s="0" t="s">
        <v>2189</v>
      </c>
      <c r="F992" s="0" t="n">
        <v>560003</v>
      </c>
      <c r="G992" s="0" t="n">
        <v>0.1</v>
      </c>
      <c r="H992" s="0" t="n">
        <v>1</v>
      </c>
      <c r="I992" s="0" t="n">
        <v>210404399</v>
      </c>
      <c r="J992" s="0" t="s">
        <v>2192</v>
      </c>
    </row>
    <row r="993" customFormat="false" ht="15" hidden="false" customHeight="false" outlineLevel="0" collapsed="false">
      <c r="A993" s="0" t="s">
        <v>2193</v>
      </c>
      <c r="E993" s="0" t="s">
        <v>41</v>
      </c>
      <c r="F993" s="0" t="n">
        <v>560027</v>
      </c>
      <c r="G993" s="0" t="n">
        <v>0.1</v>
      </c>
      <c r="H993" s="0" t="n">
        <v>1</v>
      </c>
      <c r="I993" s="0" t="n">
        <v>210404400</v>
      </c>
      <c r="J993" s="0" t="s">
        <v>2194</v>
      </c>
    </row>
    <row r="994" customFormat="false" ht="15" hidden="false" customHeight="false" outlineLevel="0" collapsed="false">
      <c r="A994" s="0" t="s">
        <v>2195</v>
      </c>
      <c r="E994" s="0" t="s">
        <v>726</v>
      </c>
      <c r="F994" s="0" t="n">
        <v>560030</v>
      </c>
      <c r="G994" s="0" t="n">
        <v>0.1</v>
      </c>
      <c r="H994" s="0" t="n">
        <v>1</v>
      </c>
      <c r="I994" s="0" t="n">
        <v>210404401</v>
      </c>
      <c r="J994" s="0" t="s">
        <v>2196</v>
      </c>
    </row>
    <row r="995" customFormat="false" ht="15" hidden="false" customHeight="false" outlineLevel="0" collapsed="false">
      <c r="A995" s="0" t="s">
        <v>2197</v>
      </c>
      <c r="E995" s="0" t="s">
        <v>726</v>
      </c>
      <c r="F995" s="0" t="n">
        <v>560037</v>
      </c>
      <c r="G995" s="0" t="n">
        <v>0.1</v>
      </c>
      <c r="H995" s="0" t="n">
        <v>1</v>
      </c>
      <c r="I995" s="0" t="n">
        <v>210404402</v>
      </c>
      <c r="J995" s="0" t="s">
        <v>2198</v>
      </c>
    </row>
    <row r="996" customFormat="false" ht="15" hidden="false" customHeight="false" outlineLevel="0" collapsed="false">
      <c r="A996" s="0" t="s">
        <v>2199</v>
      </c>
      <c r="E996" s="0" t="s">
        <v>41</v>
      </c>
      <c r="F996" s="0" t="n">
        <v>560037</v>
      </c>
      <c r="G996" s="0" t="n">
        <v>0.1</v>
      </c>
      <c r="H996" s="0" t="n">
        <v>1</v>
      </c>
      <c r="I996" s="0" t="n">
        <v>210404403</v>
      </c>
      <c r="J996" s="0" t="s">
        <v>2200</v>
      </c>
    </row>
    <row r="997" customFormat="false" ht="15" hidden="false" customHeight="false" outlineLevel="0" collapsed="false">
      <c r="A997" s="0" t="s">
        <v>2201</v>
      </c>
      <c r="E997" s="0" t="s">
        <v>734</v>
      </c>
      <c r="F997" s="0" t="n">
        <v>560037</v>
      </c>
      <c r="G997" s="0" t="n">
        <v>0.1</v>
      </c>
      <c r="H997" s="0" t="n">
        <v>1</v>
      </c>
      <c r="I997" s="0" t="n">
        <v>210404404</v>
      </c>
      <c r="J997" s="0" t="s">
        <v>2202</v>
      </c>
    </row>
    <row r="998" customFormat="false" ht="15" hidden="false" customHeight="false" outlineLevel="0" collapsed="false">
      <c r="A998" s="0" t="s">
        <v>2203</v>
      </c>
      <c r="E998" s="0" t="s">
        <v>41</v>
      </c>
      <c r="F998" s="0" t="n">
        <v>560078</v>
      </c>
      <c r="G998" s="0" t="n">
        <v>0.1</v>
      </c>
      <c r="H998" s="0" t="n">
        <v>1</v>
      </c>
      <c r="I998" s="0" t="n">
        <v>210404481</v>
      </c>
      <c r="J998" s="0" t="s">
        <v>2204</v>
      </c>
    </row>
    <row r="999" customFormat="false" ht="15" hidden="false" customHeight="false" outlineLevel="0" collapsed="false">
      <c r="A999" s="0" t="s">
        <v>2205</v>
      </c>
      <c r="E999" s="0" t="s">
        <v>41</v>
      </c>
      <c r="F999" s="0" t="n">
        <v>560078</v>
      </c>
      <c r="G999" s="0" t="n">
        <v>0.1</v>
      </c>
      <c r="H999" s="0" t="n">
        <v>1</v>
      </c>
      <c r="I999" s="0" t="n">
        <v>210404480</v>
      </c>
      <c r="J999" s="0" t="s">
        <v>2206</v>
      </c>
    </row>
    <row r="1000" customFormat="false" ht="15" hidden="false" customHeight="false" outlineLevel="0" collapsed="false">
      <c r="A1000" s="0" t="s">
        <v>2207</v>
      </c>
      <c r="E1000" s="0" t="s">
        <v>123</v>
      </c>
      <c r="F1000" s="0" t="n">
        <v>600043</v>
      </c>
      <c r="G1000" s="0" t="n">
        <v>0.1</v>
      </c>
      <c r="H1000" s="0" t="n">
        <v>1</v>
      </c>
      <c r="I1000" s="0" t="n">
        <v>210404482</v>
      </c>
      <c r="J1000" s="0" t="s">
        <v>2208</v>
      </c>
    </row>
    <row r="1001" customFormat="false" ht="15" hidden="false" customHeight="false" outlineLevel="0" collapsed="false">
      <c r="A1001" s="0" t="s">
        <v>2209</v>
      </c>
      <c r="E1001" s="0" t="s">
        <v>123</v>
      </c>
      <c r="F1001" s="0" t="n">
        <v>600078</v>
      </c>
      <c r="G1001" s="0" t="n">
        <v>0.1</v>
      </c>
      <c r="H1001" s="0" t="n">
        <v>1</v>
      </c>
      <c r="I1001" s="0" t="n">
        <v>210404483</v>
      </c>
      <c r="J1001" s="0" t="s">
        <v>2210</v>
      </c>
    </row>
    <row r="1002" customFormat="false" ht="15" hidden="false" customHeight="false" outlineLevel="0" collapsed="false">
      <c r="A1002" s="0" t="s">
        <v>2211</v>
      </c>
      <c r="E1002" s="0" t="s">
        <v>123</v>
      </c>
      <c r="F1002" s="0" t="n">
        <v>600072</v>
      </c>
      <c r="G1002" s="0" t="n">
        <v>0.1</v>
      </c>
      <c r="H1002" s="0" t="n">
        <v>1</v>
      </c>
      <c r="I1002" s="0" t="n">
        <v>210404777</v>
      </c>
      <c r="J1002" s="0" t="s">
        <v>2212</v>
      </c>
    </row>
    <row r="1003" customFormat="false" ht="15" hidden="false" customHeight="false" outlineLevel="0" collapsed="false">
      <c r="A1003" s="0" t="s">
        <v>2213</v>
      </c>
      <c r="E1003" s="0" t="s">
        <v>123</v>
      </c>
      <c r="F1003" s="0" t="n">
        <v>600078</v>
      </c>
      <c r="G1003" s="0" t="n">
        <v>0.1</v>
      </c>
      <c r="H1003" s="0" t="n">
        <v>1</v>
      </c>
      <c r="I1003" s="0" t="n">
        <v>210404778</v>
      </c>
      <c r="J1003" s="0" t="s">
        <v>2214</v>
      </c>
    </row>
    <row r="1004" customFormat="false" ht="15" hidden="false" customHeight="false" outlineLevel="0" collapsed="false">
      <c r="A1004" s="0" t="s">
        <v>2215</v>
      </c>
      <c r="E1004" s="0" t="s">
        <v>123</v>
      </c>
      <c r="F1004" s="0" t="n">
        <v>600082</v>
      </c>
      <c r="G1004" s="0" t="n">
        <v>0.1</v>
      </c>
      <c r="H1004" s="0" t="n">
        <v>1</v>
      </c>
      <c r="I1004" s="0" t="n">
        <v>210404779</v>
      </c>
      <c r="J1004" s="0" t="s">
        <v>2216</v>
      </c>
    </row>
    <row r="1005" customFormat="false" ht="15" hidden="false" customHeight="false" outlineLevel="0" collapsed="false">
      <c r="A1005" s="0" t="s">
        <v>2217</v>
      </c>
      <c r="E1005" s="0" t="s">
        <v>123</v>
      </c>
      <c r="F1005" s="0" t="n">
        <v>600082</v>
      </c>
      <c r="G1005" s="0" t="n">
        <v>0.1</v>
      </c>
      <c r="H1005" s="0" t="n">
        <v>1</v>
      </c>
      <c r="I1005" s="0" t="n">
        <v>210404780</v>
      </c>
      <c r="J1005" s="0" t="s">
        <v>2218</v>
      </c>
    </row>
    <row r="1006" customFormat="false" ht="15" hidden="false" customHeight="false" outlineLevel="0" collapsed="false">
      <c r="A1006" s="0" t="s">
        <v>2219</v>
      </c>
      <c r="E1006" s="0" t="s">
        <v>123</v>
      </c>
      <c r="F1006" s="0" t="n">
        <v>600082</v>
      </c>
      <c r="G1006" s="0" t="n">
        <v>0.1</v>
      </c>
      <c r="H1006" s="0" t="n">
        <v>1</v>
      </c>
      <c r="I1006" s="0" t="n">
        <v>210404781</v>
      </c>
      <c r="J1006" s="0" t="s">
        <v>2220</v>
      </c>
    </row>
    <row r="1007" customFormat="false" ht="15" hidden="false" customHeight="false" outlineLevel="0" collapsed="false">
      <c r="A1007" s="0" t="s">
        <v>2221</v>
      </c>
      <c r="E1007" s="0" t="s">
        <v>2222</v>
      </c>
      <c r="F1007" s="0" t="n">
        <v>600094</v>
      </c>
      <c r="G1007" s="0" t="n">
        <v>0.1</v>
      </c>
      <c r="H1007" s="0" t="n">
        <v>1</v>
      </c>
      <c r="I1007" s="0" t="n">
        <v>210404782</v>
      </c>
      <c r="J1007" s="0" t="s">
        <v>2223</v>
      </c>
    </row>
    <row r="1008" customFormat="false" ht="15" hidden="false" customHeight="false" outlineLevel="0" collapsed="false">
      <c r="A1008" s="0" t="s">
        <v>2224</v>
      </c>
      <c r="E1008" s="0" t="s">
        <v>123</v>
      </c>
      <c r="F1008" s="0" t="n">
        <v>600099</v>
      </c>
      <c r="G1008" s="0" t="n">
        <v>0.1</v>
      </c>
      <c r="H1008" s="0" t="n">
        <v>1</v>
      </c>
      <c r="I1008" s="0" t="n">
        <v>210404783</v>
      </c>
      <c r="J1008" s="0" t="s">
        <v>2225</v>
      </c>
    </row>
    <row r="1009" customFormat="false" ht="15" hidden="false" customHeight="false" outlineLevel="0" collapsed="false">
      <c r="A1009" s="0" t="s">
        <v>2226</v>
      </c>
      <c r="E1009" s="0" t="s">
        <v>2227</v>
      </c>
      <c r="F1009" s="0" t="n">
        <v>600099</v>
      </c>
      <c r="G1009" s="0" t="n">
        <v>0.1</v>
      </c>
      <c r="H1009" s="0" t="n">
        <v>1</v>
      </c>
      <c r="I1009" s="0" t="n">
        <v>210404784</v>
      </c>
      <c r="J1009" s="0" t="s">
        <v>2228</v>
      </c>
    </row>
    <row r="1010" customFormat="false" ht="15" hidden="false" customHeight="false" outlineLevel="0" collapsed="false">
      <c r="A1010" s="0" t="s">
        <v>2229</v>
      </c>
      <c r="E1010" s="0" t="s">
        <v>123</v>
      </c>
      <c r="F1010" s="0" t="n">
        <v>600103</v>
      </c>
      <c r="G1010" s="0" t="n">
        <v>0.1</v>
      </c>
      <c r="H1010" s="0" t="n">
        <v>1</v>
      </c>
      <c r="I1010" s="0" t="n">
        <v>210404785</v>
      </c>
      <c r="J1010" s="0" t="s">
        <v>2230</v>
      </c>
    </row>
    <row r="1011" customFormat="false" ht="15" hidden="false" customHeight="false" outlineLevel="0" collapsed="false">
      <c r="A1011" s="0" t="s">
        <v>2231</v>
      </c>
      <c r="E1011" s="0" t="s">
        <v>194</v>
      </c>
      <c r="F1011" s="0" t="n">
        <v>600103</v>
      </c>
      <c r="G1011" s="0" t="n">
        <v>0.1</v>
      </c>
      <c r="H1011" s="0" t="n">
        <v>1</v>
      </c>
      <c r="I1011" s="0" t="n">
        <v>210404786</v>
      </c>
      <c r="J1011" s="0" t="s">
        <v>2232</v>
      </c>
    </row>
    <row r="1012" customFormat="false" ht="15" hidden="false" customHeight="false" outlineLevel="0" collapsed="false">
      <c r="A1012" s="0" t="s">
        <v>2233</v>
      </c>
      <c r="E1012" s="0" t="s">
        <v>123</v>
      </c>
      <c r="F1012" s="0" t="n">
        <v>600113</v>
      </c>
      <c r="G1012" s="0" t="n">
        <v>0.1</v>
      </c>
      <c r="H1012" s="0" t="n">
        <v>1</v>
      </c>
      <c r="I1012" s="0" t="n">
        <v>210404787</v>
      </c>
      <c r="J1012" s="0" t="s">
        <v>2234</v>
      </c>
    </row>
    <row r="1013" customFormat="false" ht="15" hidden="false" customHeight="false" outlineLevel="0" collapsed="false">
      <c r="A1013" s="0" t="s">
        <v>2235</v>
      </c>
      <c r="E1013" s="0" t="s">
        <v>194</v>
      </c>
      <c r="F1013" s="0" t="n">
        <v>601103</v>
      </c>
      <c r="G1013" s="0" t="n">
        <v>0.1</v>
      </c>
      <c r="H1013" s="0" t="n">
        <v>1</v>
      </c>
      <c r="I1013" s="0" t="n">
        <v>210404788</v>
      </c>
      <c r="J1013" s="0" t="s">
        <v>2236</v>
      </c>
    </row>
    <row r="1014" customFormat="false" ht="15" hidden="false" customHeight="false" outlineLevel="0" collapsed="false">
      <c r="A1014" s="0" t="s">
        <v>2237</v>
      </c>
      <c r="E1014" s="0" t="s">
        <v>194</v>
      </c>
      <c r="F1014" s="0" t="n">
        <v>601103</v>
      </c>
      <c r="G1014" s="0" t="n">
        <v>0.1</v>
      </c>
      <c r="H1014" s="0" t="n">
        <v>1</v>
      </c>
      <c r="I1014" s="0" t="n">
        <v>210404789</v>
      </c>
      <c r="J1014" s="0" t="s">
        <v>2238</v>
      </c>
    </row>
    <row r="1015" customFormat="false" ht="15" hidden="false" customHeight="false" outlineLevel="0" collapsed="false">
      <c r="A1015" s="0" t="s">
        <v>2239</v>
      </c>
      <c r="E1015" s="0" t="s">
        <v>194</v>
      </c>
      <c r="F1015" s="0" t="n">
        <v>601103</v>
      </c>
      <c r="G1015" s="0" t="n">
        <v>0.1</v>
      </c>
      <c r="H1015" s="0" t="n">
        <v>1</v>
      </c>
      <c r="I1015" s="0" t="n">
        <v>210404790</v>
      </c>
      <c r="J1015" s="0" t="s">
        <v>2240</v>
      </c>
    </row>
    <row r="1016" customFormat="false" ht="15" hidden="false" customHeight="false" outlineLevel="0" collapsed="false">
      <c r="A1016" s="0" t="s">
        <v>2241</v>
      </c>
      <c r="E1016" s="0" t="s">
        <v>194</v>
      </c>
      <c r="F1016" s="0" t="n">
        <v>601103</v>
      </c>
      <c r="G1016" s="0" t="n">
        <v>0.1</v>
      </c>
      <c r="H1016" s="0" t="n">
        <v>1</v>
      </c>
      <c r="I1016" s="0" t="n">
        <v>210404792</v>
      </c>
      <c r="J1016" s="0" t="s">
        <v>2242</v>
      </c>
    </row>
    <row r="1017" customFormat="false" ht="15" hidden="false" customHeight="false" outlineLevel="0" collapsed="false">
      <c r="A1017" s="0" t="s">
        <v>2243</v>
      </c>
      <c r="E1017" s="0" t="s">
        <v>194</v>
      </c>
      <c r="F1017" s="0" t="n">
        <v>601103</v>
      </c>
      <c r="G1017" s="0" t="n">
        <v>0.1</v>
      </c>
      <c r="H1017" s="0" t="n">
        <v>1</v>
      </c>
      <c r="I1017" s="0" t="n">
        <v>210404793</v>
      </c>
      <c r="J1017" s="0" t="s">
        <v>2244</v>
      </c>
    </row>
    <row r="1018" customFormat="false" ht="15" hidden="false" customHeight="false" outlineLevel="0" collapsed="false">
      <c r="A1018" s="0" t="s">
        <v>2245</v>
      </c>
      <c r="E1018" s="0" t="s">
        <v>2246</v>
      </c>
      <c r="F1018" s="0" t="n">
        <v>601202</v>
      </c>
      <c r="G1018" s="0" t="n">
        <v>0.1</v>
      </c>
      <c r="H1018" s="0" t="n">
        <v>1</v>
      </c>
      <c r="I1018" s="0" t="n">
        <v>210404794</v>
      </c>
      <c r="J1018" s="0" t="s">
        <v>2247</v>
      </c>
    </row>
    <row r="1019" customFormat="false" ht="15" hidden="false" customHeight="false" outlineLevel="0" collapsed="false">
      <c r="A1019" s="0" t="s">
        <v>2248</v>
      </c>
      <c r="E1019" s="0" t="s">
        <v>194</v>
      </c>
      <c r="F1019" s="0" t="n">
        <v>602024</v>
      </c>
      <c r="G1019" s="0" t="n">
        <v>0.1</v>
      </c>
      <c r="H1019" s="0" t="n">
        <v>1</v>
      </c>
      <c r="I1019" s="0" t="n">
        <v>210404795</v>
      </c>
      <c r="J1019" s="0" t="s">
        <v>2249</v>
      </c>
    </row>
    <row r="1020" customFormat="false" ht="15" hidden="false" customHeight="false" outlineLevel="0" collapsed="false">
      <c r="A1020" s="0" t="s">
        <v>2250</v>
      </c>
      <c r="E1020" s="0" t="s">
        <v>2251</v>
      </c>
      <c r="F1020" s="0" t="n">
        <v>604402</v>
      </c>
      <c r="G1020" s="0" t="n">
        <v>0.1</v>
      </c>
      <c r="H1020" s="0" t="n">
        <v>1</v>
      </c>
      <c r="I1020" s="0" t="n">
        <v>210404796</v>
      </c>
      <c r="J1020" s="0" t="s">
        <v>2252</v>
      </c>
    </row>
    <row r="1021" customFormat="false" ht="15" hidden="false" customHeight="false" outlineLevel="0" collapsed="false">
      <c r="A1021" s="0" t="s">
        <v>2253</v>
      </c>
      <c r="E1021" s="0" t="s">
        <v>2254</v>
      </c>
      <c r="F1021" s="0" t="n">
        <v>604406</v>
      </c>
      <c r="G1021" s="0" t="n">
        <v>0.1</v>
      </c>
      <c r="H1021" s="0" t="n">
        <v>1</v>
      </c>
      <c r="I1021" s="0" t="n">
        <v>210404797</v>
      </c>
      <c r="J1021" s="0" t="s">
        <v>2255</v>
      </c>
    </row>
    <row r="1022" customFormat="false" ht="15" hidden="false" customHeight="false" outlineLevel="0" collapsed="false">
      <c r="A1022" s="0" t="s">
        <v>2256</v>
      </c>
      <c r="E1022" s="0" t="s">
        <v>1538</v>
      </c>
      <c r="F1022" s="0" t="n">
        <v>604407</v>
      </c>
      <c r="G1022" s="0" t="n">
        <v>0.1</v>
      </c>
      <c r="H1022" s="0" t="n">
        <v>1</v>
      </c>
      <c r="I1022" s="0" t="n">
        <v>210404798</v>
      </c>
      <c r="J1022" s="0" t="s">
        <v>2257</v>
      </c>
    </row>
    <row r="1023" customFormat="false" ht="15" hidden="false" customHeight="false" outlineLevel="0" collapsed="false">
      <c r="A1023" s="0" t="s">
        <v>2258</v>
      </c>
      <c r="E1023" s="0" t="s">
        <v>2259</v>
      </c>
      <c r="F1023" s="0" t="n">
        <v>607103</v>
      </c>
      <c r="G1023" s="0" t="n">
        <v>0.1</v>
      </c>
      <c r="H1023" s="0" t="n">
        <v>1</v>
      </c>
      <c r="I1023" s="0" t="n">
        <v>210404799</v>
      </c>
      <c r="J1023" s="0" t="s">
        <v>2260</v>
      </c>
    </row>
    <row r="1024" customFormat="false" ht="15" hidden="false" customHeight="false" outlineLevel="0" collapsed="false">
      <c r="A1024" s="0" t="s">
        <v>2261</v>
      </c>
      <c r="E1024" s="0" t="s">
        <v>1637</v>
      </c>
      <c r="F1024" s="0" t="n">
        <v>607103</v>
      </c>
      <c r="G1024" s="0" t="n">
        <v>0.1</v>
      </c>
      <c r="H1024" s="0" t="n">
        <v>1</v>
      </c>
      <c r="I1024" s="0" t="n">
        <v>210404800</v>
      </c>
      <c r="J1024" s="0" t="s">
        <v>2262</v>
      </c>
    </row>
    <row r="1025" customFormat="false" ht="15" hidden="false" customHeight="false" outlineLevel="0" collapsed="false">
      <c r="A1025" s="0" t="s">
        <v>2263</v>
      </c>
      <c r="E1025" s="0" t="s">
        <v>1637</v>
      </c>
      <c r="F1025" s="0" t="n">
        <v>607103</v>
      </c>
      <c r="G1025" s="0" t="n">
        <v>0.1</v>
      </c>
      <c r="H1025" s="0" t="n">
        <v>1</v>
      </c>
      <c r="I1025" s="0" t="n">
        <v>210404801</v>
      </c>
      <c r="J1025" s="0" t="s">
        <v>2264</v>
      </c>
    </row>
    <row r="1026" customFormat="false" ht="15" hidden="false" customHeight="false" outlineLevel="0" collapsed="false">
      <c r="A1026" s="0" t="s">
        <v>2265</v>
      </c>
      <c r="E1026" s="0" t="s">
        <v>1637</v>
      </c>
      <c r="F1026" s="0" t="n">
        <v>607105</v>
      </c>
      <c r="G1026" s="0" t="n">
        <v>0.1</v>
      </c>
      <c r="H1026" s="0" t="n">
        <v>1</v>
      </c>
      <c r="I1026" s="0" t="n">
        <v>210404802</v>
      </c>
      <c r="J1026" s="0" t="s">
        <v>2266</v>
      </c>
    </row>
    <row r="1027" customFormat="false" ht="15" hidden="false" customHeight="false" outlineLevel="0" collapsed="false">
      <c r="A1027" s="0" t="s">
        <v>2267</v>
      </c>
      <c r="E1027" s="0" t="s">
        <v>1637</v>
      </c>
      <c r="F1027" s="0" t="n">
        <v>607108</v>
      </c>
      <c r="G1027" s="0" t="n">
        <v>0.1</v>
      </c>
      <c r="H1027" s="0" t="n">
        <v>1</v>
      </c>
      <c r="I1027" s="0" t="n">
        <v>210404803</v>
      </c>
      <c r="J1027" s="0" t="s">
        <v>2268</v>
      </c>
    </row>
    <row r="1028" customFormat="false" ht="15" hidden="false" customHeight="false" outlineLevel="0" collapsed="false">
      <c r="A1028" s="0" t="s">
        <v>2269</v>
      </c>
      <c r="E1028" s="0" t="s">
        <v>331</v>
      </c>
      <c r="F1028" s="0" t="n">
        <v>610101</v>
      </c>
      <c r="G1028" s="0" t="n">
        <v>0.1</v>
      </c>
      <c r="H1028" s="0" t="n">
        <v>1</v>
      </c>
      <c r="I1028" s="0" t="n">
        <v>210404804</v>
      </c>
      <c r="J1028" s="0" t="s">
        <v>2270</v>
      </c>
    </row>
    <row r="1029" customFormat="false" ht="15" hidden="false" customHeight="false" outlineLevel="0" collapsed="false">
      <c r="A1029" s="0" t="s">
        <v>2271</v>
      </c>
      <c r="E1029" s="0" t="s">
        <v>331</v>
      </c>
      <c r="F1029" s="0" t="n">
        <v>610104</v>
      </c>
      <c r="G1029" s="0" t="n">
        <v>0.1</v>
      </c>
      <c r="H1029" s="0" t="n">
        <v>1</v>
      </c>
      <c r="I1029" s="0" t="n">
        <v>210404805</v>
      </c>
      <c r="J1029" s="0" t="s">
        <v>2272</v>
      </c>
    </row>
    <row r="1030" customFormat="false" ht="15" hidden="false" customHeight="false" outlineLevel="0" collapsed="false">
      <c r="A1030" s="0" t="s">
        <v>2273</v>
      </c>
      <c r="E1030" s="0" t="s">
        <v>331</v>
      </c>
      <c r="F1030" s="0" t="n">
        <v>610202</v>
      </c>
      <c r="G1030" s="0" t="n">
        <v>0.1</v>
      </c>
      <c r="H1030" s="0" t="n">
        <v>1</v>
      </c>
      <c r="I1030" s="0" t="n">
        <v>210404806</v>
      </c>
      <c r="J1030" s="0" t="s">
        <v>2274</v>
      </c>
    </row>
    <row r="1031" customFormat="false" ht="15" hidden="false" customHeight="false" outlineLevel="0" collapsed="false">
      <c r="A1031" s="0" t="s">
        <v>2275</v>
      </c>
      <c r="E1031" s="0" t="s">
        <v>331</v>
      </c>
      <c r="F1031" s="0" t="n">
        <v>613701</v>
      </c>
      <c r="G1031" s="0" t="n">
        <v>0.1</v>
      </c>
      <c r="H1031" s="0" t="n">
        <v>1</v>
      </c>
      <c r="I1031" s="0" t="n">
        <v>210404807</v>
      </c>
      <c r="J1031" s="0" t="s">
        <v>2276</v>
      </c>
    </row>
    <row r="1032" customFormat="false" ht="15" hidden="false" customHeight="false" outlineLevel="0" collapsed="false">
      <c r="A1032" s="0" t="s">
        <v>2277</v>
      </c>
      <c r="E1032" s="0" t="s">
        <v>532</v>
      </c>
      <c r="F1032" s="0" t="n">
        <v>621109</v>
      </c>
      <c r="G1032" s="0" t="n">
        <v>0.1</v>
      </c>
      <c r="H1032" s="0" t="n">
        <v>1</v>
      </c>
      <c r="I1032" s="0" t="n">
        <v>210404808</v>
      </c>
      <c r="J1032" s="0" t="s">
        <v>2278</v>
      </c>
    </row>
    <row r="1033" customFormat="false" ht="15" hidden="false" customHeight="false" outlineLevel="0" collapsed="false">
      <c r="A1033" s="0" t="s">
        <v>2279</v>
      </c>
      <c r="E1033" s="0" t="s">
        <v>532</v>
      </c>
      <c r="F1033" s="0" t="n">
        <v>621109</v>
      </c>
      <c r="G1033" s="0" t="n">
        <v>0.1</v>
      </c>
      <c r="H1033" s="0" t="n">
        <v>1</v>
      </c>
      <c r="I1033" s="0" t="n">
        <v>210404809</v>
      </c>
      <c r="J1033" s="0" t="s">
        <v>2280</v>
      </c>
    </row>
    <row r="1034" customFormat="false" ht="15" hidden="false" customHeight="false" outlineLevel="0" collapsed="false">
      <c r="A1034" s="0" t="s">
        <v>2281</v>
      </c>
      <c r="E1034" s="0" t="s">
        <v>532</v>
      </c>
      <c r="F1034" s="0" t="n">
        <v>621109</v>
      </c>
      <c r="G1034" s="0" t="n">
        <v>0.1</v>
      </c>
      <c r="H1034" s="0" t="n">
        <v>1</v>
      </c>
      <c r="I1034" s="0" t="n">
        <v>210404810</v>
      </c>
      <c r="J1034" s="0" t="s">
        <v>2282</v>
      </c>
    </row>
    <row r="1035" customFormat="false" ht="15" hidden="false" customHeight="false" outlineLevel="0" collapsed="false">
      <c r="A1035" s="0" t="s">
        <v>2283</v>
      </c>
      <c r="E1035" s="0" t="s">
        <v>532</v>
      </c>
      <c r="F1035" s="0" t="n">
        <v>621113</v>
      </c>
      <c r="G1035" s="0" t="n">
        <v>0.1</v>
      </c>
      <c r="H1035" s="0" t="n">
        <v>1</v>
      </c>
      <c r="I1035" s="0" t="n">
        <v>210404811</v>
      </c>
      <c r="J1035" s="0" t="s">
        <v>2284</v>
      </c>
    </row>
    <row r="1036" customFormat="false" ht="15" hidden="false" customHeight="false" outlineLevel="0" collapsed="false">
      <c r="A1036" s="0" t="s">
        <v>2285</v>
      </c>
      <c r="E1036" s="0" t="s">
        <v>532</v>
      </c>
      <c r="F1036" s="0" t="n">
        <v>621212</v>
      </c>
      <c r="G1036" s="0" t="n">
        <v>0.1</v>
      </c>
      <c r="H1036" s="0" t="n">
        <v>1</v>
      </c>
      <c r="I1036" s="0" t="n">
        <v>210404812</v>
      </c>
      <c r="J1036" s="0" t="s">
        <v>2286</v>
      </c>
    </row>
    <row r="1037" customFormat="false" ht="15" hidden="false" customHeight="false" outlineLevel="0" collapsed="false">
      <c r="A1037" s="0" t="s">
        <v>2287</v>
      </c>
      <c r="E1037" s="0" t="s">
        <v>1480</v>
      </c>
      <c r="F1037" s="0" t="n">
        <v>621305</v>
      </c>
      <c r="G1037" s="0" t="n">
        <v>0.1</v>
      </c>
      <c r="H1037" s="0" t="n">
        <v>1</v>
      </c>
      <c r="I1037" s="0" t="n">
        <v>210404813</v>
      </c>
      <c r="J1037" s="0" t="s">
        <v>2288</v>
      </c>
    </row>
    <row r="1038" customFormat="false" ht="15" hidden="false" customHeight="false" outlineLevel="0" collapsed="false">
      <c r="A1038" s="0" t="s">
        <v>2289</v>
      </c>
      <c r="E1038" s="0" t="s">
        <v>1480</v>
      </c>
      <c r="F1038" s="0" t="n">
        <v>621306</v>
      </c>
      <c r="G1038" s="0" t="n">
        <v>0.1</v>
      </c>
      <c r="H1038" s="0" t="n">
        <v>1</v>
      </c>
      <c r="I1038" s="0" t="n">
        <v>210404814</v>
      </c>
      <c r="J1038" s="0" t="s">
        <v>2290</v>
      </c>
    </row>
    <row r="1039" customFormat="false" ht="15" hidden="false" customHeight="false" outlineLevel="0" collapsed="false">
      <c r="A1039" s="0" t="s">
        <v>2291</v>
      </c>
      <c r="E1039" s="0" t="s">
        <v>619</v>
      </c>
      <c r="F1039" s="0" t="n">
        <v>621307</v>
      </c>
      <c r="G1039" s="0" t="n">
        <v>0.1</v>
      </c>
      <c r="H1039" s="0" t="n">
        <v>1</v>
      </c>
      <c r="I1039" s="0" t="n">
        <v>210404815</v>
      </c>
      <c r="J1039" s="0" t="s">
        <v>2292</v>
      </c>
    </row>
    <row r="1040" customFormat="false" ht="15" hidden="false" customHeight="false" outlineLevel="0" collapsed="false">
      <c r="A1040" s="0" t="s">
        <v>2293</v>
      </c>
      <c r="E1040" s="0" t="s">
        <v>1480</v>
      </c>
      <c r="F1040" s="0" t="n">
        <v>621310</v>
      </c>
      <c r="G1040" s="0" t="n">
        <v>0.1</v>
      </c>
      <c r="H1040" s="0" t="n">
        <v>1</v>
      </c>
      <c r="I1040" s="0" t="n">
        <v>210404816</v>
      </c>
      <c r="J1040" s="0" t="s">
        <v>2294</v>
      </c>
    </row>
    <row r="1041" customFormat="false" ht="15" hidden="false" customHeight="false" outlineLevel="0" collapsed="false">
      <c r="A1041" s="0" t="s">
        <v>2295</v>
      </c>
      <c r="E1041" s="0" t="s">
        <v>1480</v>
      </c>
      <c r="F1041" s="0" t="n">
        <v>621310</v>
      </c>
      <c r="G1041" s="0" t="n">
        <v>0.1</v>
      </c>
      <c r="H1041" s="0" t="n">
        <v>1</v>
      </c>
      <c r="I1041" s="0" t="n">
        <v>210404817</v>
      </c>
      <c r="J1041" s="0" t="s">
        <v>2296</v>
      </c>
    </row>
    <row r="1042" customFormat="false" ht="15" hidden="false" customHeight="false" outlineLevel="0" collapsed="false">
      <c r="A1042" s="0" t="s">
        <v>2297</v>
      </c>
      <c r="E1042" s="0" t="s">
        <v>1480</v>
      </c>
      <c r="F1042" s="0" t="n">
        <v>621312</v>
      </c>
      <c r="G1042" s="0" t="n">
        <v>0.1</v>
      </c>
      <c r="H1042" s="0" t="n">
        <v>1</v>
      </c>
      <c r="I1042" s="0" t="n">
        <v>210404818</v>
      </c>
      <c r="J1042" s="0" t="s">
        <v>2298</v>
      </c>
    </row>
    <row r="1043" customFormat="false" ht="15" hidden="false" customHeight="false" outlineLevel="0" collapsed="false">
      <c r="A1043" s="0" t="s">
        <v>2299</v>
      </c>
      <c r="E1043" s="0" t="s">
        <v>1480</v>
      </c>
      <c r="F1043" s="0" t="n">
        <v>621315</v>
      </c>
      <c r="G1043" s="0" t="n">
        <v>0.1</v>
      </c>
      <c r="H1043" s="0" t="n">
        <v>1</v>
      </c>
      <c r="I1043" s="0" t="n">
        <v>210404819</v>
      </c>
      <c r="J1043" s="0" t="s">
        <v>2300</v>
      </c>
    </row>
    <row r="1044" customFormat="false" ht="15" hidden="false" customHeight="false" outlineLevel="0" collapsed="false">
      <c r="A1044" s="0" t="s">
        <v>1002</v>
      </c>
      <c r="E1044" s="0" t="s">
        <v>1480</v>
      </c>
      <c r="F1044" s="0" t="n">
        <v>621315</v>
      </c>
      <c r="G1044" s="0" t="n">
        <v>0.1</v>
      </c>
      <c r="H1044" s="0" t="n">
        <v>1</v>
      </c>
      <c r="I1044" s="0" t="n">
        <v>210404820</v>
      </c>
      <c r="J1044" s="0" t="s">
        <v>2301</v>
      </c>
    </row>
    <row r="1045" customFormat="false" ht="15" hidden="false" customHeight="false" outlineLevel="0" collapsed="false">
      <c r="A1045" s="0" t="s">
        <v>2302</v>
      </c>
      <c r="E1045" s="0" t="s">
        <v>532</v>
      </c>
      <c r="F1045" s="0" t="n">
        <v>621708</v>
      </c>
      <c r="G1045" s="0" t="n">
        <v>0.1</v>
      </c>
      <c r="H1045" s="0" t="n">
        <v>1</v>
      </c>
      <c r="I1045" s="0" t="n">
        <v>210404821</v>
      </c>
      <c r="J1045" s="0" t="s">
        <v>2303</v>
      </c>
    </row>
    <row r="1046" customFormat="false" ht="15" hidden="false" customHeight="false" outlineLevel="0" collapsed="false">
      <c r="A1046" s="0" t="s">
        <v>2304</v>
      </c>
      <c r="E1046" s="0" t="s">
        <v>55</v>
      </c>
      <c r="F1046" s="0" t="n">
        <v>700014</v>
      </c>
      <c r="G1046" s="0" t="n">
        <v>0.1</v>
      </c>
      <c r="H1046" s="0" t="n">
        <v>1</v>
      </c>
      <c r="I1046" s="0" t="n">
        <v>210404822</v>
      </c>
      <c r="J1046" s="0" t="s">
        <v>2305</v>
      </c>
    </row>
    <row r="1047" customFormat="false" ht="15" hidden="false" customHeight="false" outlineLevel="0" collapsed="false">
      <c r="A1047" s="0" t="s">
        <v>2306</v>
      </c>
      <c r="E1047" s="0" t="s">
        <v>55</v>
      </c>
      <c r="F1047" s="0" t="n">
        <v>700016</v>
      </c>
      <c r="G1047" s="0" t="n">
        <v>0.1</v>
      </c>
      <c r="H1047" s="0" t="n">
        <v>1</v>
      </c>
      <c r="I1047" s="0" t="n">
        <v>210404823</v>
      </c>
      <c r="J1047" s="0" t="s">
        <v>2307</v>
      </c>
    </row>
    <row r="1048" customFormat="false" ht="15" hidden="false" customHeight="false" outlineLevel="0" collapsed="false">
      <c r="A1048" s="0" t="s">
        <v>2308</v>
      </c>
      <c r="E1048" s="0" t="s">
        <v>55</v>
      </c>
      <c r="F1048" s="0" t="n">
        <v>700019</v>
      </c>
      <c r="G1048" s="0" t="n">
        <v>0.1</v>
      </c>
      <c r="H1048" s="0" t="n">
        <v>1</v>
      </c>
      <c r="I1048" s="0" t="n">
        <v>210404824</v>
      </c>
      <c r="J1048" s="0" t="s">
        <v>2309</v>
      </c>
    </row>
    <row r="1049" customFormat="false" ht="15" hidden="false" customHeight="false" outlineLevel="0" collapsed="false">
      <c r="A1049" s="0" t="s">
        <v>2310</v>
      </c>
      <c r="E1049" s="0" t="s">
        <v>55</v>
      </c>
      <c r="F1049" s="0" t="n">
        <v>700020</v>
      </c>
      <c r="G1049" s="0" t="n">
        <v>0.1</v>
      </c>
      <c r="H1049" s="0" t="n">
        <v>1</v>
      </c>
      <c r="I1049" s="0" t="n">
        <v>210404825</v>
      </c>
      <c r="J1049" s="0" t="s">
        <v>2311</v>
      </c>
    </row>
    <row r="1050" customFormat="false" ht="15" hidden="false" customHeight="false" outlineLevel="0" collapsed="false">
      <c r="A1050" s="0" t="s">
        <v>2312</v>
      </c>
      <c r="E1050" s="0" t="s">
        <v>55</v>
      </c>
      <c r="F1050" s="0" t="n">
        <v>700029</v>
      </c>
      <c r="G1050" s="0" t="n">
        <v>0.1</v>
      </c>
      <c r="H1050" s="0" t="n">
        <v>1</v>
      </c>
      <c r="I1050" s="0" t="n">
        <v>210404826</v>
      </c>
      <c r="J1050" s="0" t="s">
        <v>2313</v>
      </c>
    </row>
    <row r="1051" customFormat="false" ht="15" hidden="false" customHeight="false" outlineLevel="0" collapsed="false">
      <c r="A1051" s="0" t="s">
        <v>2314</v>
      </c>
      <c r="E1051" s="0" t="s">
        <v>123</v>
      </c>
      <c r="F1051" s="0" t="n">
        <v>600094</v>
      </c>
      <c r="G1051" s="0" t="n">
        <v>0.1</v>
      </c>
      <c r="H1051" s="0" t="n">
        <v>1</v>
      </c>
      <c r="I1051" s="0" t="n">
        <v>210404484</v>
      </c>
      <c r="J1051" s="0" t="s">
        <v>2315</v>
      </c>
    </row>
    <row r="1052" customFormat="false" ht="15" hidden="false" customHeight="false" outlineLevel="0" collapsed="false">
      <c r="A1052" s="0" t="s">
        <v>2316</v>
      </c>
      <c r="E1052" s="0" t="s">
        <v>331</v>
      </c>
      <c r="F1052" s="0" t="n">
        <v>612603</v>
      </c>
      <c r="G1052" s="0" t="n">
        <v>0.1</v>
      </c>
      <c r="H1052" s="0" t="n">
        <v>1</v>
      </c>
      <c r="I1052" s="0" t="n">
        <v>210404485</v>
      </c>
      <c r="J1052" s="0" t="s">
        <v>2317</v>
      </c>
    </row>
    <row r="1053" customFormat="false" ht="15" hidden="false" customHeight="false" outlineLevel="0" collapsed="false">
      <c r="A1053" s="0" t="s">
        <v>2318</v>
      </c>
      <c r="E1053" s="0" t="s">
        <v>1009</v>
      </c>
      <c r="F1053" s="0" t="n">
        <v>621314</v>
      </c>
      <c r="G1053" s="0" t="n">
        <v>0.1</v>
      </c>
      <c r="H1053" s="0" t="n">
        <v>1</v>
      </c>
      <c r="I1053" s="0" t="n">
        <v>210404486</v>
      </c>
      <c r="J1053" s="0" t="s">
        <v>2319</v>
      </c>
    </row>
    <row r="1054" customFormat="false" ht="15" hidden="false" customHeight="false" outlineLevel="0" collapsed="false">
      <c r="A1054" s="0" t="s">
        <v>2320</v>
      </c>
      <c r="E1054" s="0" t="s">
        <v>101</v>
      </c>
      <c r="F1054" s="0" t="n">
        <v>122001</v>
      </c>
      <c r="G1054" s="0" t="n">
        <v>0.1</v>
      </c>
      <c r="H1054" s="0" t="n">
        <v>1</v>
      </c>
      <c r="I1054" s="0" t="n">
        <v>210404225</v>
      </c>
      <c r="J1054" s="0" t="s">
        <v>2321</v>
      </c>
    </row>
    <row r="1055" customFormat="false" ht="15" hidden="false" customHeight="false" outlineLevel="0" collapsed="false">
      <c r="A1055" s="0" t="s">
        <v>2322</v>
      </c>
      <c r="E1055" s="0" t="s">
        <v>8</v>
      </c>
      <c r="F1055" s="0" t="n">
        <v>503001</v>
      </c>
      <c r="G1055" s="0" t="n">
        <v>0.1</v>
      </c>
      <c r="H1055" s="0" t="n">
        <v>1</v>
      </c>
      <c r="I1055" s="0" t="n">
        <v>210404226</v>
      </c>
      <c r="J1055" s="0" t="s">
        <v>2323</v>
      </c>
    </row>
    <row r="1056" customFormat="false" ht="15" hidden="false" customHeight="false" outlineLevel="0" collapsed="false">
      <c r="A1056" s="0" t="s">
        <v>2324</v>
      </c>
      <c r="E1056" s="0" t="s">
        <v>8</v>
      </c>
      <c r="F1056" s="0" t="n">
        <v>503001</v>
      </c>
      <c r="G1056" s="0" t="n">
        <v>0.1</v>
      </c>
      <c r="H1056" s="0" t="n">
        <v>1</v>
      </c>
      <c r="I1056" s="0" t="n">
        <v>210404227</v>
      </c>
      <c r="J1056" s="0" t="s">
        <v>2325</v>
      </c>
    </row>
    <row r="1057" customFormat="false" ht="15" hidden="false" customHeight="false" outlineLevel="0" collapsed="false">
      <c r="A1057" s="0" t="s">
        <v>2326</v>
      </c>
      <c r="E1057" s="0" t="s">
        <v>8</v>
      </c>
      <c r="F1057" s="0" t="n">
        <v>503201</v>
      </c>
      <c r="G1057" s="0" t="n">
        <v>0.1</v>
      </c>
      <c r="H1057" s="0" t="n">
        <v>1</v>
      </c>
      <c r="I1057" s="0" t="n">
        <v>210404228</v>
      </c>
      <c r="J1057" s="0" t="s">
        <v>2327</v>
      </c>
    </row>
    <row r="1058" customFormat="false" ht="15" hidden="false" customHeight="false" outlineLevel="0" collapsed="false">
      <c r="A1058" s="0" t="s">
        <v>2328</v>
      </c>
      <c r="E1058" s="0" t="s">
        <v>8</v>
      </c>
      <c r="F1058" s="0" t="n">
        <v>503201</v>
      </c>
      <c r="G1058" s="0" t="n">
        <v>0.1</v>
      </c>
      <c r="H1058" s="0" t="n">
        <v>1</v>
      </c>
      <c r="I1058" s="0" t="n">
        <v>210404229</v>
      </c>
      <c r="J1058" s="0" t="s">
        <v>2329</v>
      </c>
    </row>
    <row r="1059" customFormat="false" ht="15" hidden="false" customHeight="false" outlineLevel="0" collapsed="false">
      <c r="A1059" s="0" t="s">
        <v>2330</v>
      </c>
      <c r="E1059" s="0" t="s">
        <v>8</v>
      </c>
      <c r="F1059" s="0" t="n">
        <v>503201</v>
      </c>
      <c r="G1059" s="0" t="n">
        <v>0.1</v>
      </c>
      <c r="H1059" s="0" t="n">
        <v>1</v>
      </c>
      <c r="I1059" s="0" t="n">
        <v>210404230</v>
      </c>
      <c r="J1059" s="0" t="s">
        <v>2331</v>
      </c>
    </row>
    <row r="1060" customFormat="false" ht="15" hidden="false" customHeight="false" outlineLevel="0" collapsed="false">
      <c r="A1060" s="0" t="s">
        <v>2332</v>
      </c>
      <c r="E1060" s="0" t="s">
        <v>1357</v>
      </c>
      <c r="F1060" s="0" t="n">
        <v>504001</v>
      </c>
      <c r="G1060" s="0" t="n">
        <v>0.1</v>
      </c>
      <c r="H1060" s="0" t="n">
        <v>1</v>
      </c>
      <c r="I1060" s="0" t="n">
        <v>210404231</v>
      </c>
      <c r="J1060" s="0" t="s">
        <v>2333</v>
      </c>
    </row>
    <row r="1061" customFormat="false" ht="15" hidden="false" customHeight="false" outlineLevel="0" collapsed="false">
      <c r="A1061" s="0" t="s">
        <v>2334</v>
      </c>
      <c r="E1061" s="0" t="s">
        <v>569</v>
      </c>
      <c r="F1061" s="0" t="n">
        <v>516001</v>
      </c>
      <c r="G1061" s="0" t="n">
        <v>0.1</v>
      </c>
      <c r="H1061" s="0" t="n">
        <v>1</v>
      </c>
      <c r="I1061" s="0" t="n">
        <v>210404232</v>
      </c>
      <c r="J1061" s="0" t="s">
        <v>2335</v>
      </c>
    </row>
    <row r="1062" customFormat="false" ht="15" hidden="false" customHeight="false" outlineLevel="0" collapsed="false">
      <c r="A1062" s="0" t="s">
        <v>2336</v>
      </c>
      <c r="E1062" s="0" t="s">
        <v>442</v>
      </c>
      <c r="F1062" s="0" t="n">
        <v>520008</v>
      </c>
      <c r="G1062" s="0" t="n">
        <v>0.1</v>
      </c>
      <c r="H1062" s="0" t="n">
        <v>1</v>
      </c>
      <c r="I1062" s="0" t="n">
        <v>210404233</v>
      </c>
      <c r="J1062" s="0" t="s">
        <v>2337</v>
      </c>
    </row>
    <row r="1063" customFormat="false" ht="15" hidden="false" customHeight="false" outlineLevel="0" collapsed="false">
      <c r="A1063" s="0" t="s">
        <v>2338</v>
      </c>
      <c r="E1063" s="0" t="s">
        <v>331</v>
      </c>
      <c r="F1063" s="0" t="n">
        <v>614102</v>
      </c>
      <c r="G1063" s="0" t="n">
        <v>0.1</v>
      </c>
      <c r="H1063" s="0" t="n">
        <v>1</v>
      </c>
      <c r="I1063" s="0" t="n">
        <v>210404234</v>
      </c>
      <c r="J1063" s="0" t="s">
        <v>2339</v>
      </c>
    </row>
    <row r="1064" customFormat="false" ht="15" hidden="false" customHeight="false" outlineLevel="0" collapsed="false">
      <c r="A1064" s="0" t="s">
        <v>2340</v>
      </c>
      <c r="E1064" s="0" t="s">
        <v>1103</v>
      </c>
      <c r="F1064" s="0" t="n">
        <v>110028</v>
      </c>
      <c r="G1064" s="0" t="n">
        <v>0.1</v>
      </c>
      <c r="H1064" s="0" t="n">
        <v>1</v>
      </c>
      <c r="I1064" s="0" t="n">
        <v>210404278</v>
      </c>
      <c r="J1064" s="0" t="s">
        <v>2341</v>
      </c>
    </row>
    <row r="1065" customFormat="false" ht="15" hidden="false" customHeight="false" outlineLevel="0" collapsed="false">
      <c r="A1065" s="0" t="s">
        <v>2342</v>
      </c>
      <c r="E1065" s="0" t="s">
        <v>756</v>
      </c>
      <c r="F1065" s="0" t="n">
        <v>110055</v>
      </c>
      <c r="G1065" s="0" t="n">
        <v>0.1</v>
      </c>
      <c r="H1065" s="0" t="n">
        <v>1</v>
      </c>
      <c r="I1065" s="0" t="n">
        <v>210404279</v>
      </c>
      <c r="J1065" s="0" t="s">
        <v>2343</v>
      </c>
    </row>
    <row r="1066" customFormat="false" ht="15" hidden="false" customHeight="false" outlineLevel="0" collapsed="false">
      <c r="A1066" s="0" t="s">
        <v>2344</v>
      </c>
      <c r="E1066" s="0" t="s">
        <v>101</v>
      </c>
      <c r="F1066" s="0" t="n">
        <v>122001</v>
      </c>
      <c r="G1066" s="0" t="n">
        <v>0.1</v>
      </c>
      <c r="H1066" s="0" t="n">
        <v>1</v>
      </c>
      <c r="I1066" s="0" t="n">
        <v>210404280</v>
      </c>
      <c r="J1066" s="0" t="s">
        <v>2345</v>
      </c>
    </row>
    <row r="1067" customFormat="false" ht="15" hidden="false" customHeight="false" outlineLevel="0" collapsed="false">
      <c r="A1067" s="0" t="s">
        <v>2346</v>
      </c>
      <c r="E1067" s="0" t="s">
        <v>101</v>
      </c>
      <c r="F1067" s="0" t="n">
        <v>122001</v>
      </c>
      <c r="G1067" s="0" t="n">
        <v>0.1</v>
      </c>
      <c r="H1067" s="0" t="n">
        <v>1</v>
      </c>
      <c r="I1067" s="0" t="n">
        <v>210404281</v>
      </c>
      <c r="J1067" s="0" t="s">
        <v>2347</v>
      </c>
    </row>
    <row r="1068" customFormat="false" ht="15" hidden="false" customHeight="false" outlineLevel="0" collapsed="false">
      <c r="A1068" s="0" t="s">
        <v>2348</v>
      </c>
      <c r="E1068" s="0" t="s">
        <v>179</v>
      </c>
      <c r="F1068" s="0" t="n">
        <v>571101</v>
      </c>
      <c r="G1068" s="0" t="n">
        <v>0.1</v>
      </c>
      <c r="H1068" s="0" t="n">
        <v>1</v>
      </c>
      <c r="I1068" s="0" t="n">
        <v>210404527</v>
      </c>
      <c r="J1068" s="0" t="s">
        <v>2349</v>
      </c>
    </row>
    <row r="1069" customFormat="false" ht="15" hidden="false" customHeight="false" outlineLevel="0" collapsed="false">
      <c r="A1069" s="0" t="s">
        <v>2350</v>
      </c>
      <c r="E1069" s="0" t="s">
        <v>123</v>
      </c>
      <c r="F1069" s="0" t="n">
        <v>600004</v>
      </c>
      <c r="G1069" s="0" t="n">
        <v>0.1</v>
      </c>
      <c r="H1069" s="0" t="n">
        <v>1</v>
      </c>
      <c r="I1069" s="0" t="n">
        <v>210404528</v>
      </c>
      <c r="J1069" s="0" t="s">
        <v>2351</v>
      </c>
    </row>
    <row r="1070" customFormat="false" ht="15" hidden="false" customHeight="false" outlineLevel="0" collapsed="false">
      <c r="A1070" s="0" t="s">
        <v>2352</v>
      </c>
      <c r="E1070" s="0" t="s">
        <v>123</v>
      </c>
      <c r="F1070" s="0" t="n">
        <v>600004</v>
      </c>
      <c r="G1070" s="0" t="n">
        <v>0.1</v>
      </c>
      <c r="H1070" s="0" t="n">
        <v>1</v>
      </c>
      <c r="I1070" s="0" t="n">
        <v>210404529</v>
      </c>
      <c r="J1070" s="0" t="s">
        <v>2353</v>
      </c>
    </row>
    <row r="1071" customFormat="false" ht="15" hidden="false" customHeight="false" outlineLevel="0" collapsed="false">
      <c r="A1071" s="0" t="s">
        <v>998</v>
      </c>
      <c r="E1071" s="0" t="s">
        <v>123</v>
      </c>
      <c r="F1071" s="0" t="n">
        <v>600004</v>
      </c>
      <c r="G1071" s="0" t="n">
        <v>0.1</v>
      </c>
      <c r="H1071" s="0" t="n">
        <v>1</v>
      </c>
      <c r="I1071" s="0" t="n">
        <v>210404530</v>
      </c>
      <c r="J1071" s="0" t="s">
        <v>2354</v>
      </c>
    </row>
    <row r="1072" customFormat="false" ht="15" hidden="false" customHeight="false" outlineLevel="0" collapsed="false">
      <c r="A1072" s="0" t="s">
        <v>2355</v>
      </c>
      <c r="E1072" s="0" t="s">
        <v>472</v>
      </c>
      <c r="F1072" s="0" t="n">
        <v>600042</v>
      </c>
      <c r="G1072" s="0" t="n">
        <v>0.1</v>
      </c>
      <c r="H1072" s="0" t="n">
        <v>1</v>
      </c>
      <c r="I1072" s="0" t="n">
        <v>210404532</v>
      </c>
      <c r="J1072" s="0" t="s">
        <v>2356</v>
      </c>
    </row>
    <row r="1073" customFormat="false" ht="15" hidden="false" customHeight="false" outlineLevel="0" collapsed="false">
      <c r="A1073" s="0" t="s">
        <v>2357</v>
      </c>
      <c r="E1073" s="0" t="s">
        <v>123</v>
      </c>
      <c r="F1073" s="0" t="n">
        <v>600043</v>
      </c>
      <c r="G1073" s="0" t="n">
        <v>0.1</v>
      </c>
      <c r="H1073" s="0" t="n">
        <v>1</v>
      </c>
      <c r="I1073" s="0" t="n">
        <v>210404533</v>
      </c>
      <c r="J1073" s="0" t="s">
        <v>2358</v>
      </c>
    </row>
    <row r="1074" customFormat="false" ht="15" hidden="false" customHeight="false" outlineLevel="0" collapsed="false">
      <c r="A1074" s="0" t="s">
        <v>2359</v>
      </c>
      <c r="E1074" s="0" t="s">
        <v>123</v>
      </c>
      <c r="F1074" s="0" t="n">
        <v>600052</v>
      </c>
      <c r="G1074" s="0" t="n">
        <v>0.1</v>
      </c>
      <c r="H1074" s="0" t="n">
        <v>1</v>
      </c>
      <c r="I1074" s="0" t="n">
        <v>210404534</v>
      </c>
      <c r="J1074" s="0" t="s">
        <v>2360</v>
      </c>
    </row>
    <row r="1075" customFormat="false" ht="15" hidden="false" customHeight="false" outlineLevel="0" collapsed="false">
      <c r="A1075" s="0" t="s">
        <v>2361</v>
      </c>
      <c r="E1075" s="0" t="s">
        <v>2362</v>
      </c>
      <c r="F1075" s="0" t="n">
        <v>600053</v>
      </c>
      <c r="G1075" s="0" t="n">
        <v>0.1</v>
      </c>
      <c r="H1075" s="0" t="n">
        <v>1</v>
      </c>
      <c r="I1075" s="0" t="n">
        <v>210404535</v>
      </c>
      <c r="J1075" s="0" t="s">
        <v>2363</v>
      </c>
    </row>
    <row r="1076" customFormat="false" ht="15" hidden="false" customHeight="false" outlineLevel="0" collapsed="false">
      <c r="A1076" s="0" t="s">
        <v>2364</v>
      </c>
      <c r="E1076" s="0" t="s">
        <v>2365</v>
      </c>
      <c r="F1076" s="0" t="n">
        <v>600053</v>
      </c>
      <c r="G1076" s="0" t="n">
        <v>0.1</v>
      </c>
      <c r="H1076" s="0" t="n">
        <v>1</v>
      </c>
      <c r="I1076" s="0" t="n">
        <v>210404536</v>
      </c>
      <c r="J1076" s="0" t="s">
        <v>2366</v>
      </c>
    </row>
    <row r="1077" customFormat="false" ht="15" hidden="false" customHeight="false" outlineLevel="0" collapsed="false">
      <c r="A1077" s="0" t="s">
        <v>2367</v>
      </c>
      <c r="E1077" s="0" t="s">
        <v>910</v>
      </c>
      <c r="F1077" s="0" t="n">
        <v>600053</v>
      </c>
      <c r="G1077" s="0" t="n">
        <v>0.1</v>
      </c>
      <c r="H1077" s="0" t="n">
        <v>1</v>
      </c>
      <c r="I1077" s="0" t="n">
        <v>210404537</v>
      </c>
      <c r="J1077" s="0" t="s">
        <v>2368</v>
      </c>
    </row>
    <row r="1078" customFormat="false" ht="15" hidden="false" customHeight="false" outlineLevel="0" collapsed="false">
      <c r="A1078" s="0" t="s">
        <v>2369</v>
      </c>
      <c r="E1078" s="0" t="s">
        <v>899</v>
      </c>
      <c r="F1078" s="0" t="n">
        <v>600053</v>
      </c>
      <c r="G1078" s="0" t="n">
        <v>0.1</v>
      </c>
      <c r="H1078" s="0" t="n">
        <v>1</v>
      </c>
      <c r="I1078" s="0" t="n">
        <v>210404538</v>
      </c>
      <c r="J1078" s="0" t="s">
        <v>2370</v>
      </c>
    </row>
    <row r="1079" customFormat="false" ht="15" hidden="false" customHeight="false" outlineLevel="0" collapsed="false">
      <c r="A1079" s="0" t="s">
        <v>2371</v>
      </c>
      <c r="E1079" s="0" t="s">
        <v>899</v>
      </c>
      <c r="F1079" s="0" t="n">
        <v>600053</v>
      </c>
      <c r="G1079" s="0" t="n">
        <v>0.1</v>
      </c>
      <c r="H1079" s="0" t="n">
        <v>1</v>
      </c>
      <c r="I1079" s="0" t="n">
        <v>210404539</v>
      </c>
      <c r="J1079" s="0" t="s">
        <v>2372</v>
      </c>
    </row>
    <row r="1080" customFormat="false" ht="15" hidden="false" customHeight="false" outlineLevel="0" collapsed="false">
      <c r="A1080" s="0" t="s">
        <v>2373</v>
      </c>
      <c r="E1080" s="0" t="s">
        <v>194</v>
      </c>
      <c r="F1080" s="0" t="n">
        <v>600053</v>
      </c>
      <c r="G1080" s="0" t="n">
        <v>0.1</v>
      </c>
      <c r="H1080" s="0" t="n">
        <v>1</v>
      </c>
      <c r="I1080" s="0" t="n">
        <v>210404540</v>
      </c>
      <c r="J1080" s="0" t="s">
        <v>2374</v>
      </c>
    </row>
    <row r="1081" customFormat="false" ht="15" hidden="false" customHeight="false" outlineLevel="0" collapsed="false">
      <c r="A1081" s="0" t="s">
        <v>2375</v>
      </c>
      <c r="E1081" s="0" t="s">
        <v>194</v>
      </c>
      <c r="F1081" s="0" t="n">
        <v>600053</v>
      </c>
      <c r="G1081" s="0" t="n">
        <v>0.1</v>
      </c>
      <c r="H1081" s="0" t="n">
        <v>1</v>
      </c>
      <c r="I1081" s="0" t="n">
        <v>210404541</v>
      </c>
      <c r="J1081" s="0" t="s">
        <v>2376</v>
      </c>
    </row>
    <row r="1082" customFormat="false" ht="15" hidden="false" customHeight="false" outlineLevel="0" collapsed="false">
      <c r="A1082" s="0" t="s">
        <v>2377</v>
      </c>
      <c r="E1082" s="0" t="s">
        <v>194</v>
      </c>
      <c r="F1082" s="0" t="n">
        <v>600053</v>
      </c>
      <c r="G1082" s="0" t="n">
        <v>0.1</v>
      </c>
      <c r="H1082" s="0" t="n">
        <v>1</v>
      </c>
      <c r="I1082" s="0" t="n">
        <v>210404542</v>
      </c>
      <c r="J1082" s="0" t="s">
        <v>2378</v>
      </c>
    </row>
    <row r="1083" customFormat="false" ht="15" hidden="false" customHeight="false" outlineLevel="0" collapsed="false">
      <c r="A1083" s="0" t="s">
        <v>2379</v>
      </c>
      <c r="E1083" s="0" t="s">
        <v>2380</v>
      </c>
      <c r="F1083" s="0" t="n">
        <v>400017</v>
      </c>
      <c r="G1083" s="0" t="n">
        <v>0.1</v>
      </c>
      <c r="H1083" s="0" t="n">
        <v>1</v>
      </c>
      <c r="I1083" s="0" t="n">
        <v>210405060</v>
      </c>
      <c r="J1083" s="0" t="s">
        <v>2381</v>
      </c>
    </row>
    <row r="1084" customFormat="false" ht="15" hidden="false" customHeight="false" outlineLevel="0" collapsed="false">
      <c r="A1084" s="0" t="s">
        <v>2382</v>
      </c>
      <c r="E1084" s="0" t="s">
        <v>2380</v>
      </c>
      <c r="F1084" s="0" t="n">
        <v>400051</v>
      </c>
      <c r="G1084" s="0" t="n">
        <v>0.1</v>
      </c>
      <c r="H1084" s="0" t="n">
        <v>1</v>
      </c>
      <c r="I1084" s="0" t="n">
        <v>210405061</v>
      </c>
      <c r="J1084" s="0" t="s">
        <v>2383</v>
      </c>
    </row>
    <row r="1085" customFormat="false" ht="15" hidden="false" customHeight="false" outlineLevel="0" collapsed="false">
      <c r="A1085" s="0" t="s">
        <v>2384</v>
      </c>
      <c r="E1085" s="0" t="s">
        <v>2380</v>
      </c>
      <c r="F1085" s="0" t="n">
        <v>400051</v>
      </c>
      <c r="G1085" s="0" t="n">
        <v>0.1</v>
      </c>
      <c r="H1085" s="0" t="n">
        <v>1</v>
      </c>
      <c r="I1085" s="0" t="n">
        <v>210405062</v>
      </c>
      <c r="J1085" s="0" t="s">
        <v>2385</v>
      </c>
    </row>
    <row r="1086" customFormat="false" ht="15" hidden="false" customHeight="false" outlineLevel="0" collapsed="false">
      <c r="A1086" s="0" t="s">
        <v>2386</v>
      </c>
      <c r="E1086" s="0" t="s">
        <v>2380</v>
      </c>
      <c r="F1086" s="0" t="n">
        <v>400051</v>
      </c>
      <c r="G1086" s="0" t="n">
        <v>0.1</v>
      </c>
      <c r="H1086" s="0" t="n">
        <v>1</v>
      </c>
      <c r="I1086" s="0" t="n">
        <v>210405063</v>
      </c>
      <c r="J1086" s="0" t="s">
        <v>2387</v>
      </c>
    </row>
    <row r="1087" customFormat="false" ht="15" hidden="false" customHeight="false" outlineLevel="0" collapsed="false">
      <c r="A1087" s="0" t="s">
        <v>2388</v>
      </c>
      <c r="E1087" s="0" t="s">
        <v>2380</v>
      </c>
      <c r="F1087" s="0" t="n">
        <v>400099</v>
      </c>
      <c r="G1087" s="0" t="n">
        <v>0.1</v>
      </c>
      <c r="H1087" s="0" t="n">
        <v>1</v>
      </c>
      <c r="I1087" s="0" t="n">
        <v>210405064</v>
      </c>
      <c r="J1087" s="0" t="s">
        <v>2389</v>
      </c>
    </row>
    <row r="1088" customFormat="false" ht="15" hidden="false" customHeight="false" outlineLevel="0" collapsed="false">
      <c r="A1088" s="0" t="s">
        <v>2390</v>
      </c>
      <c r="E1088" s="0" t="s">
        <v>2380</v>
      </c>
      <c r="F1088" s="0" t="n">
        <v>400099</v>
      </c>
      <c r="G1088" s="0" t="n">
        <v>0.1</v>
      </c>
      <c r="H1088" s="0" t="n">
        <v>1</v>
      </c>
      <c r="I1088" s="0" t="n">
        <v>210405065</v>
      </c>
      <c r="J1088" s="0" t="s">
        <v>2391</v>
      </c>
    </row>
    <row r="1089" customFormat="false" ht="15" hidden="false" customHeight="false" outlineLevel="0" collapsed="false">
      <c r="A1089" s="0" t="s">
        <v>2392</v>
      </c>
      <c r="E1089" s="0" t="s">
        <v>2380</v>
      </c>
      <c r="F1089" s="0" t="n">
        <v>400099</v>
      </c>
      <c r="G1089" s="0" t="n">
        <v>0.1</v>
      </c>
      <c r="H1089" s="0" t="n">
        <v>1</v>
      </c>
      <c r="I1089" s="0" t="n">
        <v>210405066</v>
      </c>
      <c r="J1089" s="0" t="s">
        <v>2393</v>
      </c>
    </row>
    <row r="1090" customFormat="false" ht="15" hidden="false" customHeight="false" outlineLevel="0" collapsed="false">
      <c r="A1090" s="0" t="s">
        <v>2394</v>
      </c>
      <c r="E1090" s="0" t="s">
        <v>2380</v>
      </c>
      <c r="F1090" s="0" t="n">
        <v>400099</v>
      </c>
      <c r="G1090" s="0" t="n">
        <v>0.1</v>
      </c>
      <c r="H1090" s="0" t="n">
        <v>1</v>
      </c>
      <c r="I1090" s="0" t="n">
        <v>210405067</v>
      </c>
      <c r="J1090" s="0" t="s">
        <v>2395</v>
      </c>
    </row>
    <row r="1091" customFormat="false" ht="15" hidden="false" customHeight="false" outlineLevel="0" collapsed="false">
      <c r="A1091" s="0" t="s">
        <v>2396</v>
      </c>
      <c r="E1091" s="0" t="s">
        <v>2380</v>
      </c>
      <c r="F1091" s="0" t="n">
        <v>400099</v>
      </c>
      <c r="G1091" s="0" t="n">
        <v>0.1</v>
      </c>
      <c r="H1091" s="0" t="n">
        <v>1</v>
      </c>
      <c r="I1091" s="0" t="n">
        <v>210405068</v>
      </c>
      <c r="J1091" s="0" t="s">
        <v>2397</v>
      </c>
    </row>
    <row r="1092" customFormat="false" ht="15" hidden="false" customHeight="false" outlineLevel="0" collapsed="false">
      <c r="A1092" s="0" t="s">
        <v>2398</v>
      </c>
      <c r="E1092" s="0" t="s">
        <v>2380</v>
      </c>
      <c r="F1092" s="0" t="n">
        <v>400099</v>
      </c>
      <c r="G1092" s="0" t="n">
        <v>0.1</v>
      </c>
      <c r="H1092" s="0" t="n">
        <v>1</v>
      </c>
      <c r="I1092" s="0" t="n">
        <v>210405069</v>
      </c>
      <c r="J1092" s="0" t="s">
        <v>2399</v>
      </c>
    </row>
    <row r="1093" customFormat="false" ht="15" hidden="false" customHeight="false" outlineLevel="0" collapsed="false">
      <c r="A1093" s="0" t="s">
        <v>2400</v>
      </c>
      <c r="E1093" s="0" t="s">
        <v>2380</v>
      </c>
      <c r="F1093" s="0" t="n">
        <v>400099</v>
      </c>
      <c r="G1093" s="0" t="n">
        <v>0.1</v>
      </c>
      <c r="H1093" s="0" t="n">
        <v>1</v>
      </c>
      <c r="I1093" s="0" t="n">
        <v>210405070</v>
      </c>
      <c r="J1093" s="0" t="s">
        <v>2401</v>
      </c>
    </row>
    <row r="1094" customFormat="false" ht="15" hidden="false" customHeight="false" outlineLevel="0" collapsed="false">
      <c r="A1094" s="0" t="s">
        <v>2402</v>
      </c>
      <c r="E1094" s="0" t="s">
        <v>2380</v>
      </c>
      <c r="F1094" s="0" t="n">
        <v>400705</v>
      </c>
      <c r="G1094" s="0" t="n">
        <v>0.1</v>
      </c>
      <c r="H1094" s="0" t="n">
        <v>1</v>
      </c>
      <c r="I1094" s="0" t="n">
        <v>210405071</v>
      </c>
      <c r="J1094" s="0" t="s">
        <v>2403</v>
      </c>
    </row>
    <row r="1095" customFormat="false" ht="15" hidden="false" customHeight="false" outlineLevel="0" collapsed="false">
      <c r="A1095" s="0" t="s">
        <v>2404</v>
      </c>
      <c r="E1095" s="0" t="s">
        <v>2380</v>
      </c>
      <c r="F1095" s="0" t="n">
        <v>401101</v>
      </c>
      <c r="G1095" s="0" t="n">
        <v>0.1</v>
      </c>
      <c r="H1095" s="0" t="n">
        <v>1</v>
      </c>
      <c r="I1095" s="0" t="n">
        <v>210405072</v>
      </c>
      <c r="J1095" s="0" t="s">
        <v>2405</v>
      </c>
    </row>
    <row r="1096" customFormat="false" ht="15" hidden="false" customHeight="false" outlineLevel="0" collapsed="false">
      <c r="A1096" s="0" t="s">
        <v>2406</v>
      </c>
      <c r="E1096" s="0" t="s">
        <v>2380</v>
      </c>
      <c r="F1096" s="0" t="n">
        <v>401101</v>
      </c>
      <c r="G1096" s="0" t="n">
        <v>0.1</v>
      </c>
      <c r="H1096" s="0" t="n">
        <v>1</v>
      </c>
      <c r="I1096" s="0" t="n">
        <v>210405073</v>
      </c>
      <c r="J1096" s="0" t="s">
        <v>2407</v>
      </c>
    </row>
    <row r="1097" customFormat="false" ht="15" hidden="false" customHeight="false" outlineLevel="0" collapsed="false">
      <c r="A1097" s="0" t="s">
        <v>2408</v>
      </c>
      <c r="E1097" s="0" t="s">
        <v>2380</v>
      </c>
      <c r="F1097" s="0" t="n">
        <v>401101</v>
      </c>
      <c r="G1097" s="0" t="n">
        <v>0.1</v>
      </c>
      <c r="H1097" s="0" t="n">
        <v>1</v>
      </c>
      <c r="I1097" s="0" t="n">
        <v>210405074</v>
      </c>
      <c r="J1097" s="0" t="s">
        <v>2409</v>
      </c>
    </row>
    <row r="1098" customFormat="false" ht="15" hidden="false" customHeight="false" outlineLevel="0" collapsed="false">
      <c r="A1098" s="0" t="s">
        <v>2410</v>
      </c>
      <c r="E1098" s="0" t="s">
        <v>2380</v>
      </c>
      <c r="F1098" s="0" t="n">
        <v>401105</v>
      </c>
      <c r="G1098" s="0" t="n">
        <v>0.1</v>
      </c>
      <c r="H1098" s="0" t="n">
        <v>1</v>
      </c>
      <c r="I1098" s="0" t="n">
        <v>210405075</v>
      </c>
      <c r="J1098" s="0" t="s">
        <v>2411</v>
      </c>
    </row>
    <row r="1099" customFormat="false" ht="15" hidden="false" customHeight="false" outlineLevel="0" collapsed="false">
      <c r="A1099" s="0" t="s">
        <v>2412</v>
      </c>
      <c r="E1099" s="0" t="s">
        <v>2380</v>
      </c>
      <c r="F1099" s="0" t="n">
        <v>401107</v>
      </c>
      <c r="G1099" s="0" t="n">
        <v>0.1</v>
      </c>
      <c r="H1099" s="0" t="n">
        <v>1</v>
      </c>
      <c r="I1099" s="0" t="n">
        <v>210405076</v>
      </c>
      <c r="J1099" s="0" t="s">
        <v>2413</v>
      </c>
    </row>
    <row r="1100" customFormat="false" ht="15" hidden="false" customHeight="false" outlineLevel="0" collapsed="false">
      <c r="A1100" s="0" t="s">
        <v>2414</v>
      </c>
      <c r="E1100" s="0" t="s">
        <v>2380</v>
      </c>
      <c r="F1100" s="0" t="n">
        <v>401107</v>
      </c>
      <c r="G1100" s="0" t="n">
        <v>0.1</v>
      </c>
      <c r="H1100" s="0" t="n">
        <v>1</v>
      </c>
      <c r="I1100" s="0" t="n">
        <v>210405077</v>
      </c>
      <c r="J1100" s="0" t="s">
        <v>2415</v>
      </c>
    </row>
    <row r="1101" customFormat="false" ht="15" hidden="false" customHeight="false" outlineLevel="0" collapsed="false">
      <c r="A1101" s="0" t="s">
        <v>2416</v>
      </c>
      <c r="E1101" s="0" t="s">
        <v>2380</v>
      </c>
      <c r="F1101" s="0" t="n">
        <v>401107</v>
      </c>
      <c r="G1101" s="0" t="n">
        <v>0.1</v>
      </c>
      <c r="H1101" s="0" t="n">
        <v>1</v>
      </c>
      <c r="I1101" s="0" t="n">
        <v>210405078</v>
      </c>
      <c r="J1101" s="0" t="s">
        <v>2417</v>
      </c>
    </row>
    <row r="1102" customFormat="false" ht="15" hidden="false" customHeight="false" outlineLevel="0" collapsed="false">
      <c r="A1102" s="0" t="s">
        <v>2418</v>
      </c>
      <c r="E1102" s="0" t="s">
        <v>2380</v>
      </c>
      <c r="F1102" s="0" t="n">
        <v>401107</v>
      </c>
      <c r="G1102" s="0" t="n">
        <v>0.1</v>
      </c>
      <c r="H1102" s="0" t="n">
        <v>1</v>
      </c>
      <c r="I1102" s="0" t="n">
        <v>210405079</v>
      </c>
      <c r="J1102" s="0" t="s">
        <v>2419</v>
      </c>
    </row>
    <row r="1103" customFormat="false" ht="15" hidden="false" customHeight="false" outlineLevel="0" collapsed="false">
      <c r="A1103" s="0" t="s">
        <v>2420</v>
      </c>
      <c r="E1103" s="0" t="s">
        <v>2380</v>
      </c>
      <c r="F1103" s="0" t="n">
        <v>401107</v>
      </c>
      <c r="G1103" s="0" t="n">
        <v>0.1</v>
      </c>
      <c r="H1103" s="0" t="n">
        <v>1</v>
      </c>
      <c r="I1103" s="0" t="n">
        <v>210405080</v>
      </c>
      <c r="J1103" s="0" t="s">
        <v>2421</v>
      </c>
    </row>
    <row r="1104" customFormat="false" ht="15" hidden="false" customHeight="false" outlineLevel="0" collapsed="false">
      <c r="A1104" s="0" t="s">
        <v>2422</v>
      </c>
      <c r="E1104" s="0" t="s">
        <v>2380</v>
      </c>
      <c r="F1104" s="0" t="n">
        <v>401107</v>
      </c>
      <c r="G1104" s="0" t="n">
        <v>0.1</v>
      </c>
      <c r="H1104" s="0" t="n">
        <v>1</v>
      </c>
      <c r="I1104" s="0" t="n">
        <v>210405081</v>
      </c>
      <c r="J1104" s="0" t="s">
        <v>2423</v>
      </c>
    </row>
    <row r="1105" customFormat="false" ht="15" hidden="false" customHeight="false" outlineLevel="0" collapsed="false">
      <c r="A1105" s="0" t="s">
        <v>2424</v>
      </c>
      <c r="E1105" s="0" t="s">
        <v>2380</v>
      </c>
      <c r="F1105" s="0" t="n">
        <v>401107</v>
      </c>
      <c r="G1105" s="0" t="n">
        <v>0.1</v>
      </c>
      <c r="H1105" s="0" t="n">
        <v>1</v>
      </c>
      <c r="I1105" s="0" t="n">
        <v>210405082</v>
      </c>
      <c r="J1105" s="0" t="s">
        <v>2425</v>
      </c>
    </row>
    <row r="1106" customFormat="false" ht="15" hidden="false" customHeight="false" outlineLevel="0" collapsed="false">
      <c r="A1106" s="0" t="s">
        <v>2426</v>
      </c>
      <c r="E1106" s="0" t="s">
        <v>2380</v>
      </c>
      <c r="F1106" s="0" t="n">
        <v>401107</v>
      </c>
      <c r="G1106" s="0" t="n">
        <v>0.1</v>
      </c>
      <c r="H1106" s="0" t="n">
        <v>1</v>
      </c>
      <c r="I1106" s="0" t="n">
        <v>210405083</v>
      </c>
      <c r="J1106" s="0" t="s">
        <v>2427</v>
      </c>
    </row>
    <row r="1107" customFormat="false" ht="15" hidden="false" customHeight="false" outlineLevel="0" collapsed="false">
      <c r="A1107" s="0" t="s">
        <v>2428</v>
      </c>
      <c r="E1107" s="0" t="s">
        <v>2380</v>
      </c>
      <c r="F1107" s="0" t="n">
        <v>415002</v>
      </c>
      <c r="G1107" s="0" t="n">
        <v>0.1</v>
      </c>
      <c r="H1107" s="0" t="n">
        <v>1</v>
      </c>
      <c r="I1107" s="0" t="n">
        <v>210405084</v>
      </c>
      <c r="J1107" s="0" t="s">
        <v>2429</v>
      </c>
    </row>
    <row r="1108" customFormat="false" ht="15" hidden="false" customHeight="false" outlineLevel="0" collapsed="false">
      <c r="A1108" s="0" t="s">
        <v>2430</v>
      </c>
      <c r="E1108" s="0" t="s">
        <v>2380</v>
      </c>
      <c r="F1108" s="0" t="n">
        <v>415002</v>
      </c>
      <c r="G1108" s="0" t="n">
        <v>0.1</v>
      </c>
      <c r="H1108" s="0" t="n">
        <v>1</v>
      </c>
      <c r="I1108" s="0" t="n">
        <v>210405085</v>
      </c>
      <c r="J1108" s="0" t="s">
        <v>2431</v>
      </c>
    </row>
    <row r="1109" customFormat="false" ht="15" hidden="false" customHeight="false" outlineLevel="0" collapsed="false">
      <c r="A1109" s="0" t="s">
        <v>2432</v>
      </c>
      <c r="E1109" s="0" t="s">
        <v>2380</v>
      </c>
      <c r="F1109" s="0" t="n">
        <v>425001</v>
      </c>
      <c r="G1109" s="0" t="n">
        <v>0.1</v>
      </c>
      <c r="H1109" s="0" t="n">
        <v>1</v>
      </c>
      <c r="I1109" s="0" t="n">
        <v>210405086</v>
      </c>
      <c r="J1109" s="0" t="s">
        <v>2433</v>
      </c>
    </row>
    <row r="1110" customFormat="false" ht="15" hidden="false" customHeight="false" outlineLevel="0" collapsed="false">
      <c r="A1110" s="0" t="s">
        <v>2434</v>
      </c>
      <c r="E1110" s="0" t="s">
        <v>2380</v>
      </c>
      <c r="F1110" s="0" t="n">
        <v>425001</v>
      </c>
      <c r="G1110" s="0" t="n">
        <v>0.1</v>
      </c>
      <c r="H1110" s="0" t="n">
        <v>1</v>
      </c>
      <c r="I1110" s="0" t="n">
        <v>210405087</v>
      </c>
      <c r="J1110" s="0" t="s">
        <v>2435</v>
      </c>
    </row>
    <row r="1111" customFormat="false" ht="15" hidden="false" customHeight="false" outlineLevel="0" collapsed="false">
      <c r="A1111" s="0" t="s">
        <v>2436</v>
      </c>
      <c r="E1111" s="0" t="s">
        <v>2380</v>
      </c>
      <c r="F1111" s="0" t="n">
        <v>425001</v>
      </c>
      <c r="G1111" s="0" t="n">
        <v>0.1</v>
      </c>
      <c r="H1111" s="0" t="n">
        <v>1</v>
      </c>
      <c r="I1111" s="0" t="n">
        <v>210405088</v>
      </c>
      <c r="J1111" s="0" t="s">
        <v>2437</v>
      </c>
    </row>
    <row r="1112" customFormat="false" ht="15" hidden="false" customHeight="false" outlineLevel="0" collapsed="false">
      <c r="A1112" s="0" t="s">
        <v>2438</v>
      </c>
      <c r="E1112" s="0" t="s">
        <v>2380</v>
      </c>
      <c r="F1112" s="0" t="n">
        <v>425002</v>
      </c>
      <c r="G1112" s="0" t="n">
        <v>0.1</v>
      </c>
      <c r="H1112" s="0" t="n">
        <v>1</v>
      </c>
      <c r="I1112" s="0" t="n">
        <v>210405089</v>
      </c>
      <c r="J1112" s="0" t="s">
        <v>2439</v>
      </c>
    </row>
    <row r="1113" customFormat="false" ht="15" hidden="false" customHeight="false" outlineLevel="0" collapsed="false">
      <c r="A1113" s="0" t="s">
        <v>2440</v>
      </c>
      <c r="E1113" s="0" t="s">
        <v>2380</v>
      </c>
      <c r="F1113" s="0" t="n">
        <v>425002</v>
      </c>
      <c r="G1113" s="0" t="n">
        <v>0.1</v>
      </c>
      <c r="H1113" s="0" t="n">
        <v>1</v>
      </c>
      <c r="I1113" s="0" t="n">
        <v>210405090</v>
      </c>
      <c r="J1113" s="0" t="s">
        <v>2441</v>
      </c>
    </row>
    <row r="1114" customFormat="false" ht="15" hidden="false" customHeight="false" outlineLevel="0" collapsed="false">
      <c r="A1114" s="0" t="s">
        <v>2442</v>
      </c>
      <c r="E1114" s="0" t="s">
        <v>2380</v>
      </c>
      <c r="F1114" s="0" t="n">
        <v>431601</v>
      </c>
      <c r="G1114" s="0" t="n">
        <v>0.1</v>
      </c>
      <c r="H1114" s="0" t="n">
        <v>1</v>
      </c>
      <c r="I1114" s="0" t="n">
        <v>210405091</v>
      </c>
      <c r="J1114" s="0" t="s">
        <v>2443</v>
      </c>
    </row>
    <row r="1115" customFormat="false" ht="15" hidden="false" customHeight="false" outlineLevel="0" collapsed="false">
      <c r="A1115" s="0" t="s">
        <v>2444</v>
      </c>
      <c r="E1115" s="0" t="s">
        <v>2380</v>
      </c>
      <c r="F1115" s="0" t="n">
        <v>431601</v>
      </c>
      <c r="G1115" s="0" t="n">
        <v>0.1</v>
      </c>
      <c r="H1115" s="0" t="n">
        <v>1</v>
      </c>
      <c r="I1115" s="0" t="n">
        <v>210405092</v>
      </c>
      <c r="J1115" s="0" t="s">
        <v>2445</v>
      </c>
    </row>
    <row r="1116" customFormat="false" ht="15" hidden="false" customHeight="false" outlineLevel="0" collapsed="false">
      <c r="A1116" s="0" t="s">
        <v>2446</v>
      </c>
      <c r="E1116" s="0" t="s">
        <v>2447</v>
      </c>
      <c r="F1116" s="0" t="n">
        <v>506002</v>
      </c>
      <c r="G1116" s="0" t="n">
        <v>0.1</v>
      </c>
      <c r="H1116" s="0" t="n">
        <v>1</v>
      </c>
      <c r="I1116" s="0" t="n">
        <v>210405093</v>
      </c>
      <c r="J1116" s="0" t="s">
        <v>2448</v>
      </c>
    </row>
    <row r="1117" customFormat="false" ht="15" hidden="false" customHeight="false" outlineLevel="0" collapsed="false">
      <c r="A1117" s="0" t="s">
        <v>2449</v>
      </c>
      <c r="E1117" s="0" t="s">
        <v>2447</v>
      </c>
      <c r="F1117" s="0" t="n">
        <v>506002</v>
      </c>
      <c r="G1117" s="0" t="n">
        <v>0.1</v>
      </c>
      <c r="H1117" s="0" t="n">
        <v>1</v>
      </c>
      <c r="I1117" s="0" t="n">
        <v>210405094</v>
      </c>
      <c r="J1117" s="0" t="s">
        <v>2450</v>
      </c>
    </row>
    <row r="1118" customFormat="false" ht="15" hidden="false" customHeight="false" outlineLevel="0" collapsed="false">
      <c r="A1118" s="0" t="s">
        <v>2451</v>
      </c>
      <c r="E1118" s="0" t="s">
        <v>2447</v>
      </c>
      <c r="F1118" s="0" t="n">
        <v>506002</v>
      </c>
      <c r="G1118" s="0" t="n">
        <v>0.1</v>
      </c>
      <c r="H1118" s="0" t="n">
        <v>1</v>
      </c>
      <c r="I1118" s="0" t="n">
        <v>210405095</v>
      </c>
      <c r="J1118" s="0" t="s">
        <v>2452</v>
      </c>
    </row>
    <row r="1119" customFormat="false" ht="15" hidden="false" customHeight="false" outlineLevel="0" collapsed="false">
      <c r="A1119" s="0" t="s">
        <v>2453</v>
      </c>
      <c r="E1119" s="0" t="s">
        <v>2447</v>
      </c>
      <c r="F1119" s="0" t="n">
        <v>506002</v>
      </c>
      <c r="G1119" s="0" t="n">
        <v>0.1</v>
      </c>
      <c r="H1119" s="0" t="n">
        <v>1</v>
      </c>
      <c r="I1119" s="0" t="n">
        <v>210405096</v>
      </c>
      <c r="J1119" s="0" t="s">
        <v>2454</v>
      </c>
    </row>
    <row r="1120" customFormat="false" ht="15" hidden="false" customHeight="false" outlineLevel="0" collapsed="false">
      <c r="A1120" s="0" t="s">
        <v>2455</v>
      </c>
      <c r="E1120" s="0" t="s">
        <v>2447</v>
      </c>
      <c r="F1120" s="0" t="n">
        <v>506002</v>
      </c>
      <c r="G1120" s="0" t="n">
        <v>0.1</v>
      </c>
      <c r="H1120" s="0" t="n">
        <v>1</v>
      </c>
      <c r="I1120" s="0" t="n">
        <v>210405097</v>
      </c>
      <c r="J1120" s="0" t="s">
        <v>2456</v>
      </c>
    </row>
    <row r="1121" customFormat="false" ht="15" hidden="false" customHeight="false" outlineLevel="0" collapsed="false">
      <c r="A1121" s="0" t="s">
        <v>2457</v>
      </c>
      <c r="E1121" s="0" t="s">
        <v>2447</v>
      </c>
      <c r="F1121" s="0" t="n">
        <v>506002</v>
      </c>
      <c r="G1121" s="0" t="n">
        <v>0.1</v>
      </c>
      <c r="H1121" s="0" t="n">
        <v>1</v>
      </c>
      <c r="I1121" s="0" t="n">
        <v>210405098</v>
      </c>
      <c r="J1121" s="0" t="s">
        <v>2458</v>
      </c>
    </row>
    <row r="1122" customFormat="false" ht="15" hidden="false" customHeight="false" outlineLevel="0" collapsed="false">
      <c r="A1122" s="0" t="s">
        <v>2459</v>
      </c>
      <c r="E1122" s="0" t="s">
        <v>2447</v>
      </c>
      <c r="F1122" s="0" t="n">
        <v>506002</v>
      </c>
      <c r="G1122" s="0" t="n">
        <v>0.1</v>
      </c>
      <c r="H1122" s="0" t="n">
        <v>1</v>
      </c>
      <c r="I1122" s="0" t="n">
        <v>210405099</v>
      </c>
      <c r="J1122" s="0" t="s">
        <v>2460</v>
      </c>
    </row>
    <row r="1123" customFormat="false" ht="15" hidden="false" customHeight="false" outlineLevel="0" collapsed="false">
      <c r="A1123" s="0" t="s">
        <v>2461</v>
      </c>
      <c r="E1123" s="0" t="s">
        <v>2447</v>
      </c>
      <c r="F1123" s="0" t="n">
        <v>506002</v>
      </c>
      <c r="G1123" s="0" t="n">
        <v>0.1</v>
      </c>
      <c r="H1123" s="0" t="n">
        <v>1</v>
      </c>
      <c r="I1123" s="0" t="n">
        <v>210405100</v>
      </c>
      <c r="J1123" s="0" t="s">
        <v>2462</v>
      </c>
    </row>
    <row r="1124" customFormat="false" ht="15" hidden="false" customHeight="false" outlineLevel="0" collapsed="false">
      <c r="A1124" s="0" t="s">
        <v>2463</v>
      </c>
      <c r="E1124" s="0" t="s">
        <v>2447</v>
      </c>
      <c r="F1124" s="0" t="n">
        <v>506002</v>
      </c>
      <c r="G1124" s="0" t="n">
        <v>0.1</v>
      </c>
      <c r="H1124" s="0" t="n">
        <v>1</v>
      </c>
      <c r="I1124" s="0" t="n">
        <v>210405101</v>
      </c>
      <c r="J1124" s="0" t="s">
        <v>2464</v>
      </c>
    </row>
    <row r="1125" customFormat="false" ht="15" hidden="false" customHeight="false" outlineLevel="0" collapsed="false">
      <c r="A1125" s="0" t="s">
        <v>2465</v>
      </c>
      <c r="E1125" s="0" t="s">
        <v>2466</v>
      </c>
      <c r="F1125" s="0" t="n">
        <v>560024</v>
      </c>
      <c r="G1125" s="0" t="n">
        <v>0.1</v>
      </c>
      <c r="H1125" s="0" t="n">
        <v>1</v>
      </c>
      <c r="I1125" s="0" t="n">
        <v>210405102</v>
      </c>
      <c r="J1125" s="0" t="s">
        <v>2467</v>
      </c>
    </row>
    <row r="1126" customFormat="false" ht="15" hidden="false" customHeight="false" outlineLevel="0" collapsed="false">
      <c r="A1126" s="0" t="s">
        <v>2468</v>
      </c>
      <c r="E1126" s="0" t="s">
        <v>2466</v>
      </c>
      <c r="F1126" s="0" t="n">
        <v>560077</v>
      </c>
      <c r="G1126" s="0" t="n">
        <v>0.1</v>
      </c>
      <c r="H1126" s="0" t="n">
        <v>1</v>
      </c>
      <c r="I1126" s="0" t="n">
        <v>210405103</v>
      </c>
      <c r="J1126" s="0" t="s">
        <v>2469</v>
      </c>
    </row>
    <row r="1127" customFormat="false" ht="15" hidden="false" customHeight="false" outlineLevel="0" collapsed="false">
      <c r="A1127" s="0" t="s">
        <v>2470</v>
      </c>
      <c r="E1127" s="0" t="s">
        <v>2466</v>
      </c>
      <c r="F1127" s="0" t="n">
        <v>560078</v>
      </c>
      <c r="G1127" s="0" t="n">
        <v>0.1</v>
      </c>
      <c r="H1127" s="0" t="n">
        <v>1</v>
      </c>
      <c r="I1127" s="0" t="n">
        <v>210405104</v>
      </c>
      <c r="J1127" s="0" t="s">
        <v>2471</v>
      </c>
    </row>
    <row r="1128" customFormat="false" ht="15" hidden="false" customHeight="false" outlineLevel="0" collapsed="false">
      <c r="A1128" s="0" t="s">
        <v>2472</v>
      </c>
      <c r="E1128" s="0" t="s">
        <v>2466</v>
      </c>
      <c r="F1128" s="0" t="n">
        <v>560094</v>
      </c>
      <c r="G1128" s="0" t="n">
        <v>0.1</v>
      </c>
      <c r="H1128" s="0" t="n">
        <v>1</v>
      </c>
      <c r="I1128" s="0" t="n">
        <v>210405105</v>
      </c>
      <c r="J1128" s="0" t="s">
        <v>2473</v>
      </c>
    </row>
    <row r="1129" customFormat="false" ht="15" hidden="false" customHeight="false" outlineLevel="0" collapsed="false">
      <c r="A1129" s="0" t="s">
        <v>2474</v>
      </c>
      <c r="E1129" s="0" t="s">
        <v>2475</v>
      </c>
      <c r="F1129" s="0" t="n">
        <v>600004</v>
      </c>
      <c r="G1129" s="0" t="n">
        <v>0.1</v>
      </c>
      <c r="H1129" s="0" t="n">
        <v>1</v>
      </c>
      <c r="I1129" s="0" t="n">
        <v>210405106</v>
      </c>
      <c r="J1129" s="0" t="s">
        <v>2476</v>
      </c>
    </row>
    <row r="1130" customFormat="false" ht="15" hidden="false" customHeight="false" outlineLevel="0" collapsed="false">
      <c r="A1130" s="0" t="s">
        <v>2477</v>
      </c>
      <c r="E1130" s="0" t="s">
        <v>2475</v>
      </c>
      <c r="F1130" s="0" t="n">
        <v>600030</v>
      </c>
      <c r="G1130" s="0" t="n">
        <v>0.1</v>
      </c>
      <c r="H1130" s="0" t="n">
        <v>1</v>
      </c>
      <c r="I1130" s="0" t="n">
        <v>210405107</v>
      </c>
      <c r="J1130" s="0" t="s">
        <v>2478</v>
      </c>
    </row>
    <row r="1131" customFormat="false" ht="15" hidden="false" customHeight="false" outlineLevel="0" collapsed="false">
      <c r="A1131" s="0" t="s">
        <v>2479</v>
      </c>
      <c r="E1131" s="0" t="s">
        <v>2475</v>
      </c>
      <c r="F1131" s="0" t="n">
        <v>600058</v>
      </c>
      <c r="G1131" s="0" t="n">
        <v>0.1</v>
      </c>
      <c r="H1131" s="0" t="n">
        <v>1</v>
      </c>
      <c r="I1131" s="0" t="n">
        <v>210405108</v>
      </c>
      <c r="J1131" s="0" t="s">
        <v>2480</v>
      </c>
    </row>
    <row r="1132" customFormat="false" ht="15" hidden="false" customHeight="false" outlineLevel="0" collapsed="false">
      <c r="A1132" s="0" t="s">
        <v>2481</v>
      </c>
      <c r="E1132" s="0" t="s">
        <v>2475</v>
      </c>
      <c r="F1132" s="0" t="n">
        <v>600071</v>
      </c>
      <c r="G1132" s="0" t="n">
        <v>0.1</v>
      </c>
      <c r="H1132" s="0" t="n">
        <v>1</v>
      </c>
      <c r="I1132" s="0" t="n">
        <v>210405109</v>
      </c>
      <c r="J1132" s="0" t="s">
        <v>2482</v>
      </c>
    </row>
    <row r="1133" customFormat="false" ht="15" hidden="false" customHeight="false" outlineLevel="0" collapsed="false">
      <c r="A1133" s="0" t="s">
        <v>2483</v>
      </c>
      <c r="E1133" s="0" t="s">
        <v>73</v>
      </c>
      <c r="F1133" s="0" t="n">
        <v>110001</v>
      </c>
      <c r="G1133" s="0" t="n">
        <v>0.1</v>
      </c>
      <c r="H1133" s="0" t="n">
        <v>1</v>
      </c>
      <c r="I1133" s="0" t="n">
        <v>210405001</v>
      </c>
      <c r="J1133" s="0" t="s">
        <v>2484</v>
      </c>
    </row>
    <row r="1134" customFormat="false" ht="15" hidden="false" customHeight="false" outlineLevel="0" collapsed="false">
      <c r="A1134" s="0" t="s">
        <v>2485</v>
      </c>
      <c r="E1134" s="0" t="s">
        <v>73</v>
      </c>
      <c r="F1134" s="0" t="n">
        <v>110002</v>
      </c>
      <c r="G1134" s="0" t="n">
        <v>0.1</v>
      </c>
      <c r="H1134" s="0" t="n">
        <v>1</v>
      </c>
      <c r="I1134" s="0" t="n">
        <v>210405002</v>
      </c>
      <c r="J1134" s="0" t="s">
        <v>2486</v>
      </c>
    </row>
    <row r="1135" customFormat="false" ht="15" hidden="false" customHeight="false" outlineLevel="0" collapsed="false">
      <c r="A1135" s="0" t="s">
        <v>2487</v>
      </c>
      <c r="E1135" s="0" t="s">
        <v>73</v>
      </c>
      <c r="F1135" s="0" t="n">
        <v>110019</v>
      </c>
      <c r="G1135" s="0" t="n">
        <v>0.1</v>
      </c>
      <c r="H1135" s="0" t="n">
        <v>1</v>
      </c>
      <c r="I1135" s="0" t="n">
        <v>210405003</v>
      </c>
      <c r="J1135" s="0" t="s">
        <v>2488</v>
      </c>
    </row>
    <row r="1136" customFormat="false" ht="15" hidden="false" customHeight="false" outlineLevel="0" collapsed="false">
      <c r="A1136" s="0" t="s">
        <v>2489</v>
      </c>
      <c r="E1136" s="0" t="s">
        <v>73</v>
      </c>
      <c r="F1136" s="0" t="n">
        <v>110037</v>
      </c>
      <c r="G1136" s="0" t="n">
        <v>0.1</v>
      </c>
      <c r="H1136" s="0" t="n">
        <v>1</v>
      </c>
      <c r="I1136" s="0" t="n">
        <v>210405004</v>
      </c>
      <c r="J1136" s="0" t="s">
        <v>2490</v>
      </c>
    </row>
    <row r="1137" customFormat="false" ht="15" hidden="false" customHeight="false" outlineLevel="0" collapsed="false">
      <c r="A1137" s="0" t="s">
        <v>2491</v>
      </c>
      <c r="E1137" s="0" t="s">
        <v>73</v>
      </c>
      <c r="F1137" s="0" t="n">
        <v>110091</v>
      </c>
      <c r="G1137" s="0" t="n">
        <v>0.1</v>
      </c>
      <c r="H1137" s="0" t="n">
        <v>1</v>
      </c>
      <c r="I1137" s="0" t="n">
        <v>210405005</v>
      </c>
      <c r="J1137" s="0" t="s">
        <v>2492</v>
      </c>
    </row>
    <row r="1138" customFormat="false" ht="15" hidden="false" customHeight="false" outlineLevel="0" collapsed="false">
      <c r="A1138" s="0" t="s">
        <v>2493</v>
      </c>
      <c r="E1138" s="0" t="s">
        <v>73</v>
      </c>
      <c r="F1138" s="0" t="n">
        <v>110091</v>
      </c>
      <c r="G1138" s="0" t="n">
        <v>0.1</v>
      </c>
      <c r="H1138" s="0" t="n">
        <v>1</v>
      </c>
      <c r="I1138" s="0" t="n">
        <v>210405006</v>
      </c>
      <c r="J1138" s="0" t="s">
        <v>2494</v>
      </c>
    </row>
    <row r="1139" customFormat="false" ht="15" hidden="false" customHeight="false" outlineLevel="0" collapsed="false">
      <c r="A1139" s="0" t="s">
        <v>2495</v>
      </c>
      <c r="E1139" s="0" t="s">
        <v>73</v>
      </c>
      <c r="F1139" s="0" t="n">
        <v>110091</v>
      </c>
      <c r="G1139" s="0" t="n">
        <v>0.1</v>
      </c>
      <c r="H1139" s="0" t="n">
        <v>1</v>
      </c>
      <c r="I1139" s="0" t="n">
        <v>210405007</v>
      </c>
      <c r="J1139" s="0" t="s">
        <v>2496</v>
      </c>
    </row>
    <row r="1140" customFormat="false" ht="15" hidden="false" customHeight="false" outlineLevel="0" collapsed="false">
      <c r="A1140" s="0" t="s">
        <v>2497</v>
      </c>
      <c r="E1140" s="0" t="s">
        <v>73</v>
      </c>
      <c r="F1140" s="0" t="n">
        <v>110091</v>
      </c>
      <c r="G1140" s="0" t="n">
        <v>0.1</v>
      </c>
      <c r="H1140" s="0" t="n">
        <v>1</v>
      </c>
      <c r="I1140" s="0" t="n">
        <v>210405008</v>
      </c>
      <c r="J1140" s="0" t="s">
        <v>2498</v>
      </c>
    </row>
    <row r="1141" customFormat="false" ht="15" hidden="false" customHeight="false" outlineLevel="0" collapsed="false">
      <c r="A1141" s="0" t="s">
        <v>2499</v>
      </c>
      <c r="E1141" s="0" t="s">
        <v>2500</v>
      </c>
      <c r="F1141" s="0" t="n">
        <v>122001</v>
      </c>
      <c r="G1141" s="0" t="n">
        <v>0.1</v>
      </c>
      <c r="H1141" s="0" t="n">
        <v>1</v>
      </c>
      <c r="I1141" s="0" t="n">
        <v>210405009</v>
      </c>
      <c r="J1141" s="0" t="s">
        <v>2501</v>
      </c>
    </row>
    <row r="1142" customFormat="false" ht="15" hidden="false" customHeight="false" outlineLevel="0" collapsed="false">
      <c r="A1142" s="0" t="s">
        <v>2502</v>
      </c>
      <c r="E1142" s="0" t="s">
        <v>2503</v>
      </c>
      <c r="F1142" s="0" t="n">
        <v>360001</v>
      </c>
      <c r="G1142" s="0" t="n">
        <v>0.1</v>
      </c>
      <c r="H1142" s="0" t="n">
        <v>1</v>
      </c>
      <c r="I1142" s="0" t="n">
        <v>210405010</v>
      </c>
      <c r="J1142" s="0" t="s">
        <v>2504</v>
      </c>
    </row>
    <row r="1143" customFormat="false" ht="15" hidden="false" customHeight="false" outlineLevel="0" collapsed="false">
      <c r="A1143" s="0" t="s">
        <v>2505</v>
      </c>
      <c r="E1143" s="0" t="s">
        <v>2503</v>
      </c>
      <c r="F1143" s="0" t="n">
        <v>384001</v>
      </c>
      <c r="G1143" s="0" t="n">
        <v>0.1</v>
      </c>
      <c r="H1143" s="0" t="n">
        <v>1</v>
      </c>
      <c r="I1143" s="0" t="n">
        <v>210405011</v>
      </c>
      <c r="J1143" s="0" t="s">
        <v>2506</v>
      </c>
    </row>
    <row r="1144" customFormat="false" ht="15" hidden="false" customHeight="false" outlineLevel="0" collapsed="false">
      <c r="A1144" s="0" t="s">
        <v>2507</v>
      </c>
      <c r="E1144" s="0" t="s">
        <v>2380</v>
      </c>
      <c r="F1144" s="0" t="n">
        <v>400050</v>
      </c>
      <c r="G1144" s="0" t="n">
        <v>0.1</v>
      </c>
      <c r="H1144" s="0" t="n">
        <v>1</v>
      </c>
      <c r="I1144" s="0" t="n">
        <v>210405012</v>
      </c>
      <c r="J1144" s="0" t="s">
        <v>2508</v>
      </c>
    </row>
    <row r="1145" customFormat="false" ht="15" hidden="false" customHeight="false" outlineLevel="0" collapsed="false">
      <c r="A1145" s="0" t="s">
        <v>2509</v>
      </c>
      <c r="E1145" s="0" t="s">
        <v>2380</v>
      </c>
      <c r="F1145" s="0" t="n">
        <v>400050</v>
      </c>
      <c r="G1145" s="0" t="n">
        <v>0.1</v>
      </c>
      <c r="H1145" s="0" t="n">
        <v>1</v>
      </c>
      <c r="I1145" s="0" t="n">
        <v>210405013</v>
      </c>
      <c r="J1145" s="0" t="s">
        <v>2510</v>
      </c>
    </row>
    <row r="1146" customFormat="false" ht="15" hidden="false" customHeight="false" outlineLevel="0" collapsed="false">
      <c r="A1146" s="0" t="s">
        <v>2511</v>
      </c>
      <c r="E1146" s="0" t="s">
        <v>2447</v>
      </c>
      <c r="F1146" s="0" t="n">
        <v>506001</v>
      </c>
      <c r="G1146" s="0" t="n">
        <v>0.1</v>
      </c>
      <c r="H1146" s="0" t="n">
        <v>1</v>
      </c>
      <c r="I1146" s="0" t="n">
        <v>210405014</v>
      </c>
      <c r="J1146" s="0" t="s">
        <v>2512</v>
      </c>
    </row>
    <row r="1147" customFormat="false" ht="15" hidden="false" customHeight="false" outlineLevel="0" collapsed="false">
      <c r="A1147" s="0" t="s">
        <v>2513</v>
      </c>
      <c r="E1147" s="0" t="s">
        <v>2466</v>
      </c>
      <c r="F1147" s="0" t="n">
        <v>560001</v>
      </c>
      <c r="G1147" s="0" t="n">
        <v>0.1</v>
      </c>
      <c r="H1147" s="0" t="n">
        <v>1</v>
      </c>
      <c r="I1147" s="0" t="n">
        <v>210405015</v>
      </c>
      <c r="J1147" s="0" t="s">
        <v>2514</v>
      </c>
    </row>
    <row r="1148" customFormat="false" ht="15" hidden="false" customHeight="false" outlineLevel="0" collapsed="false">
      <c r="A1148" s="0" t="s">
        <v>2515</v>
      </c>
      <c r="E1148" s="0" t="s">
        <v>2466</v>
      </c>
      <c r="F1148" s="0" t="n">
        <v>560016</v>
      </c>
      <c r="G1148" s="0" t="n">
        <v>0.1</v>
      </c>
      <c r="H1148" s="0" t="n">
        <v>1</v>
      </c>
      <c r="I1148" s="0" t="n">
        <v>210405016</v>
      </c>
      <c r="J1148" s="0" t="s">
        <v>2516</v>
      </c>
    </row>
    <row r="1149" customFormat="false" ht="15" hidden="false" customHeight="false" outlineLevel="0" collapsed="false">
      <c r="A1149" s="0" t="s">
        <v>2517</v>
      </c>
      <c r="E1149" s="0" t="s">
        <v>2466</v>
      </c>
      <c r="F1149" s="0" t="n">
        <v>560036</v>
      </c>
      <c r="G1149" s="0" t="n">
        <v>0.1</v>
      </c>
      <c r="H1149" s="0" t="n">
        <v>1</v>
      </c>
      <c r="I1149" s="0" t="n">
        <v>210405017</v>
      </c>
      <c r="J1149" s="0" t="s">
        <v>2518</v>
      </c>
    </row>
    <row r="1150" customFormat="false" ht="15" hidden="false" customHeight="false" outlineLevel="0" collapsed="false">
      <c r="A1150" s="0" t="s">
        <v>2519</v>
      </c>
      <c r="E1150" s="0" t="s">
        <v>2466</v>
      </c>
      <c r="F1150" s="0" t="n">
        <v>560066</v>
      </c>
      <c r="G1150" s="0" t="n">
        <v>0.1</v>
      </c>
      <c r="H1150" s="0" t="n">
        <v>1</v>
      </c>
      <c r="I1150" s="0" t="n">
        <v>210405018</v>
      </c>
      <c r="J1150" s="0" t="s">
        <v>2520</v>
      </c>
    </row>
    <row r="1151" customFormat="false" ht="15" hidden="false" customHeight="false" outlineLevel="0" collapsed="false">
      <c r="A1151" s="0" t="s">
        <v>2521</v>
      </c>
      <c r="E1151" s="0" t="s">
        <v>2475</v>
      </c>
      <c r="F1151" s="0" t="n">
        <v>600042</v>
      </c>
      <c r="G1151" s="0" t="n">
        <v>0.1</v>
      </c>
      <c r="H1151" s="0" t="n">
        <v>1</v>
      </c>
      <c r="I1151" s="0" t="n">
        <v>210405019</v>
      </c>
      <c r="J1151" s="0" t="s">
        <v>2522</v>
      </c>
    </row>
    <row r="1152" customFormat="false" ht="15" hidden="false" customHeight="false" outlineLevel="0" collapsed="false">
      <c r="A1152" s="0" t="s">
        <v>2523</v>
      </c>
      <c r="E1152" s="0" t="s">
        <v>2475</v>
      </c>
      <c r="F1152" s="0" t="n">
        <v>600066</v>
      </c>
      <c r="G1152" s="0" t="n">
        <v>0.1</v>
      </c>
      <c r="H1152" s="0" t="n">
        <v>1</v>
      </c>
      <c r="I1152" s="0" t="n">
        <v>210405020</v>
      </c>
      <c r="J1152" s="0" t="s">
        <v>2524</v>
      </c>
    </row>
    <row r="1153" customFormat="false" ht="15" hidden="false" customHeight="false" outlineLevel="0" collapsed="false">
      <c r="A1153" s="0" t="s">
        <v>2525</v>
      </c>
      <c r="E1153" s="0" t="s">
        <v>2475</v>
      </c>
      <c r="F1153" s="0" t="n">
        <v>600068</v>
      </c>
      <c r="G1153" s="0" t="n">
        <v>0.1</v>
      </c>
      <c r="H1153" s="0" t="n">
        <v>1</v>
      </c>
      <c r="I1153" s="0" t="n">
        <v>210405021</v>
      </c>
      <c r="J1153" s="0" t="s">
        <v>2526</v>
      </c>
    </row>
    <row r="1154" customFormat="false" ht="15" hidden="false" customHeight="false" outlineLevel="0" collapsed="false">
      <c r="A1154" s="0" t="s">
        <v>2527</v>
      </c>
      <c r="E1154" s="0" t="s">
        <v>2475</v>
      </c>
      <c r="F1154" s="0" t="n">
        <v>600099</v>
      </c>
      <c r="G1154" s="0" t="n">
        <v>0.1</v>
      </c>
      <c r="H1154" s="0" t="n">
        <v>1</v>
      </c>
      <c r="I1154" s="0" t="n">
        <v>210405022</v>
      </c>
      <c r="J1154" s="0" t="s">
        <v>2528</v>
      </c>
    </row>
    <row r="1155" customFormat="false" ht="15" hidden="false" customHeight="false" outlineLevel="0" collapsed="false">
      <c r="A1155" s="0" t="s">
        <v>2529</v>
      </c>
      <c r="E1155" s="0" t="s">
        <v>2475</v>
      </c>
      <c r="F1155" s="0" t="n">
        <v>600106</v>
      </c>
      <c r="G1155" s="0" t="n">
        <v>0.1</v>
      </c>
      <c r="H1155" s="0" t="n">
        <v>1</v>
      </c>
      <c r="I1155" s="0" t="n">
        <v>210405377</v>
      </c>
      <c r="J1155" s="0" t="s">
        <v>2530</v>
      </c>
    </row>
    <row r="1156" customFormat="false" ht="15" hidden="false" customHeight="false" outlineLevel="0" collapsed="false">
      <c r="A1156" s="0" t="s">
        <v>2531</v>
      </c>
      <c r="E1156" s="0" t="s">
        <v>73</v>
      </c>
      <c r="F1156" s="0" t="n">
        <v>110091</v>
      </c>
      <c r="G1156" s="0" t="n">
        <v>0.1</v>
      </c>
      <c r="H1156" s="0" t="n">
        <v>1</v>
      </c>
      <c r="I1156" s="0" t="n">
        <v>210405388</v>
      </c>
      <c r="J1156" s="0" t="s">
        <v>2532</v>
      </c>
    </row>
    <row r="1157" customFormat="false" ht="15" hidden="false" customHeight="false" outlineLevel="0" collapsed="false">
      <c r="A1157" s="0" t="s">
        <v>2533</v>
      </c>
      <c r="E1157" s="0" t="s">
        <v>2447</v>
      </c>
      <c r="F1157" s="0" t="n">
        <v>506001</v>
      </c>
      <c r="G1157" s="0" t="n">
        <v>0.1</v>
      </c>
      <c r="H1157" s="0" t="n">
        <v>1</v>
      </c>
      <c r="I1157" s="0" t="n">
        <v>210405389</v>
      </c>
      <c r="J1157" s="0" t="s">
        <v>2534</v>
      </c>
    </row>
    <row r="1158" customFormat="false" ht="15" hidden="false" customHeight="false" outlineLevel="0" collapsed="false">
      <c r="A1158" s="0" t="s">
        <v>2535</v>
      </c>
      <c r="E1158" s="0" t="s">
        <v>2447</v>
      </c>
      <c r="F1158" s="0" t="n">
        <v>506001</v>
      </c>
      <c r="G1158" s="0" t="n">
        <v>0.1</v>
      </c>
      <c r="H1158" s="0" t="n">
        <v>1</v>
      </c>
      <c r="I1158" s="0" t="n">
        <v>210405390</v>
      </c>
      <c r="J1158" s="0" t="s">
        <v>2536</v>
      </c>
    </row>
    <row r="1159" customFormat="false" ht="15" hidden="false" customHeight="false" outlineLevel="0" collapsed="false">
      <c r="A1159" s="0" t="s">
        <v>2537</v>
      </c>
      <c r="E1159" s="0" t="s">
        <v>2447</v>
      </c>
      <c r="F1159" s="0" t="n">
        <v>506002</v>
      </c>
      <c r="G1159" s="0" t="n">
        <v>0.1</v>
      </c>
      <c r="H1159" s="0" t="n">
        <v>1</v>
      </c>
      <c r="I1159" s="0" t="n">
        <v>210405391</v>
      </c>
      <c r="J1159" s="0" t="s">
        <v>2538</v>
      </c>
    </row>
    <row r="1160" customFormat="false" ht="15" hidden="false" customHeight="false" outlineLevel="0" collapsed="false">
      <c r="A1160" s="0" t="s">
        <v>2539</v>
      </c>
      <c r="E1160" s="0" t="s">
        <v>2540</v>
      </c>
      <c r="F1160" s="0" t="n">
        <v>520010</v>
      </c>
      <c r="G1160" s="0" t="n">
        <v>0.1</v>
      </c>
      <c r="H1160" s="0" t="n">
        <v>1</v>
      </c>
      <c r="I1160" s="0" t="n">
        <v>210405392</v>
      </c>
      <c r="J1160" s="0" t="s">
        <v>2541</v>
      </c>
    </row>
    <row r="1161" customFormat="false" ht="15" hidden="false" customHeight="false" outlineLevel="0" collapsed="false">
      <c r="A1161" s="0" t="s">
        <v>2542</v>
      </c>
      <c r="E1161" s="0" t="s">
        <v>2540</v>
      </c>
      <c r="F1161" s="0" t="n">
        <v>532001</v>
      </c>
      <c r="G1161" s="0" t="n">
        <v>0.1</v>
      </c>
      <c r="H1161" s="0" t="n">
        <v>1</v>
      </c>
      <c r="I1161" s="0" t="n">
        <v>210405393</v>
      </c>
      <c r="J1161" s="0" t="s">
        <v>2543</v>
      </c>
    </row>
    <row r="1162" customFormat="false" ht="15" hidden="false" customHeight="false" outlineLevel="0" collapsed="false">
      <c r="A1162" s="0" t="s">
        <v>2544</v>
      </c>
      <c r="E1162" s="0" t="s">
        <v>2466</v>
      </c>
      <c r="F1162" s="0" t="n">
        <v>560027</v>
      </c>
      <c r="G1162" s="0" t="n">
        <v>0.1</v>
      </c>
      <c r="H1162" s="0" t="n">
        <v>1</v>
      </c>
      <c r="I1162" s="0" t="n">
        <v>210405394</v>
      </c>
      <c r="J1162" s="0" t="s">
        <v>2545</v>
      </c>
    </row>
    <row r="1163" customFormat="false" ht="15" hidden="false" customHeight="false" outlineLevel="0" collapsed="false">
      <c r="A1163" s="0" t="s">
        <v>2546</v>
      </c>
      <c r="E1163" s="0" t="s">
        <v>2466</v>
      </c>
      <c r="F1163" s="0" t="n">
        <v>560077</v>
      </c>
      <c r="G1163" s="0" t="n">
        <v>0.1</v>
      </c>
      <c r="H1163" s="0" t="n">
        <v>1</v>
      </c>
      <c r="I1163" s="0" t="n">
        <v>210405395</v>
      </c>
      <c r="J1163" s="0" t="s">
        <v>2547</v>
      </c>
    </row>
    <row r="1164" customFormat="false" ht="15" hidden="false" customHeight="false" outlineLevel="0" collapsed="false">
      <c r="A1164" s="0" t="s">
        <v>2548</v>
      </c>
      <c r="E1164" s="0" t="s">
        <v>2475</v>
      </c>
      <c r="F1164" s="0" t="n">
        <v>600004</v>
      </c>
      <c r="G1164" s="0" t="n">
        <v>0.1</v>
      </c>
      <c r="H1164" s="0" t="n">
        <v>1</v>
      </c>
      <c r="I1164" s="0" t="n">
        <v>210405396</v>
      </c>
      <c r="J1164" s="0" t="s">
        <v>2549</v>
      </c>
    </row>
    <row r="1165" customFormat="false" ht="15" hidden="false" customHeight="false" outlineLevel="0" collapsed="false">
      <c r="A1165" s="0" t="s">
        <v>2550</v>
      </c>
      <c r="E1165" s="0" t="s">
        <v>2475</v>
      </c>
      <c r="F1165" s="0" t="n">
        <v>600030</v>
      </c>
      <c r="G1165" s="0" t="n">
        <v>0.1</v>
      </c>
      <c r="H1165" s="0" t="n">
        <v>1</v>
      </c>
      <c r="I1165" s="0" t="n">
        <v>210405397</v>
      </c>
      <c r="J1165" s="0" t="s">
        <v>2551</v>
      </c>
    </row>
    <row r="1166" customFormat="false" ht="15" hidden="false" customHeight="false" outlineLevel="0" collapsed="false">
      <c r="A1166" s="0" t="s">
        <v>2552</v>
      </c>
      <c r="E1166" s="0" t="s">
        <v>2475</v>
      </c>
      <c r="F1166" s="0" t="n">
        <v>600067</v>
      </c>
      <c r="G1166" s="0" t="n">
        <v>0.1</v>
      </c>
      <c r="H1166" s="0" t="n">
        <v>1</v>
      </c>
      <c r="I1166" s="0" t="n">
        <v>210405398</v>
      </c>
      <c r="J1166" s="0" t="s">
        <v>2553</v>
      </c>
    </row>
    <row r="1167" customFormat="false" ht="15" hidden="false" customHeight="false" outlineLevel="0" collapsed="false">
      <c r="A1167" s="0" t="s">
        <v>2554</v>
      </c>
      <c r="E1167" s="0" t="s">
        <v>2555</v>
      </c>
      <c r="F1167" s="0" t="n">
        <v>700029</v>
      </c>
      <c r="G1167" s="0" t="n">
        <v>0.1</v>
      </c>
      <c r="H1167" s="0" t="n">
        <v>1</v>
      </c>
      <c r="I1167" s="0" t="n">
        <v>210405399</v>
      </c>
      <c r="J1167" s="0" t="s">
        <v>2556</v>
      </c>
    </row>
    <row r="1168" customFormat="false" ht="15" hidden="false" customHeight="false" outlineLevel="0" collapsed="false">
      <c r="A1168" s="0" t="s">
        <v>2557</v>
      </c>
      <c r="E1168" s="0" t="s">
        <v>2380</v>
      </c>
      <c r="F1168" s="0" t="n">
        <v>443302</v>
      </c>
      <c r="G1168" s="0" t="n">
        <v>0.1</v>
      </c>
      <c r="H1168" s="0" t="n">
        <v>1</v>
      </c>
      <c r="I1168" s="0" t="n">
        <v>210405400</v>
      </c>
      <c r="J1168" s="0" t="s">
        <v>2558</v>
      </c>
    </row>
    <row r="1169" customFormat="false" ht="15" hidden="false" customHeight="false" outlineLevel="0" collapsed="false">
      <c r="A1169" s="0" t="s">
        <v>2559</v>
      </c>
      <c r="E1169" s="0" t="s">
        <v>2447</v>
      </c>
      <c r="F1169" s="0" t="n">
        <v>506004</v>
      </c>
      <c r="G1169" s="0" t="n">
        <v>0.1</v>
      </c>
      <c r="H1169" s="0" t="n">
        <v>1</v>
      </c>
      <c r="I1169" s="0" t="n">
        <v>210405401</v>
      </c>
      <c r="J1169" s="0" t="s">
        <v>2560</v>
      </c>
    </row>
    <row r="1170" customFormat="false" ht="15" hidden="false" customHeight="false" outlineLevel="0" collapsed="false">
      <c r="A1170" s="0" t="s">
        <v>2561</v>
      </c>
      <c r="E1170" s="0" t="s">
        <v>2466</v>
      </c>
      <c r="F1170" s="0" t="n">
        <v>560078</v>
      </c>
      <c r="G1170" s="0" t="n">
        <v>0.1</v>
      </c>
      <c r="H1170" s="0" t="n">
        <v>1</v>
      </c>
      <c r="I1170" s="0" t="n">
        <v>210405402</v>
      </c>
      <c r="J1170" s="0" t="s">
        <v>2562</v>
      </c>
    </row>
    <row r="1171" customFormat="false" ht="15" hidden="false" customHeight="false" outlineLevel="0" collapsed="false">
      <c r="A1171" s="0" t="s">
        <v>2563</v>
      </c>
      <c r="E1171" s="0" t="s">
        <v>2475</v>
      </c>
      <c r="F1171" s="0" t="n">
        <v>621311</v>
      </c>
      <c r="G1171" s="0" t="n">
        <v>0.1</v>
      </c>
      <c r="H1171" s="0" t="n">
        <v>1</v>
      </c>
      <c r="I1171" s="0" t="n">
        <v>210405336</v>
      </c>
      <c r="J1171" s="0" t="s">
        <v>2564</v>
      </c>
    </row>
    <row r="1172" customFormat="false" ht="15" hidden="false" customHeight="false" outlineLevel="0" collapsed="false">
      <c r="A1172" s="0" t="s">
        <v>2565</v>
      </c>
      <c r="E1172" s="0" t="s">
        <v>2500</v>
      </c>
      <c r="F1172" s="0" t="n">
        <v>122001</v>
      </c>
      <c r="G1172" s="0" t="n">
        <v>0.1</v>
      </c>
      <c r="H1172" s="0" t="n">
        <v>1</v>
      </c>
      <c r="I1172" s="0" t="n">
        <v>210405369</v>
      </c>
      <c r="J1172" s="0" t="s">
        <v>2566</v>
      </c>
    </row>
    <row r="1173" customFormat="false" ht="15" hidden="false" customHeight="false" outlineLevel="0" collapsed="false">
      <c r="A1173" s="0" t="s">
        <v>2567</v>
      </c>
      <c r="E1173" s="0" t="s">
        <v>2447</v>
      </c>
      <c r="F1173" s="0" t="n">
        <v>506002</v>
      </c>
      <c r="G1173" s="0" t="n">
        <v>0.1</v>
      </c>
      <c r="H1173" s="0" t="n">
        <v>1</v>
      </c>
      <c r="I1173" s="0" t="n">
        <v>210405370</v>
      </c>
      <c r="J1173" s="0" t="s">
        <v>2568</v>
      </c>
    </row>
    <row r="1174" customFormat="false" ht="15" hidden="false" customHeight="false" outlineLevel="0" collapsed="false">
      <c r="A1174" s="0" t="s">
        <v>2569</v>
      </c>
      <c r="E1174" s="0" t="s">
        <v>2540</v>
      </c>
      <c r="F1174" s="0" t="n">
        <v>532001</v>
      </c>
      <c r="G1174" s="0" t="n">
        <v>0.1</v>
      </c>
      <c r="H1174" s="0" t="n">
        <v>1</v>
      </c>
      <c r="I1174" s="0" t="n">
        <v>210405371</v>
      </c>
      <c r="J1174" s="0" t="s">
        <v>2570</v>
      </c>
    </row>
    <row r="1175" customFormat="false" ht="15" hidden="false" customHeight="false" outlineLevel="0" collapsed="false">
      <c r="A1175" s="0" t="s">
        <v>2571</v>
      </c>
      <c r="E1175" s="0" t="s">
        <v>2475</v>
      </c>
      <c r="F1175" s="0" t="n">
        <v>621212</v>
      </c>
      <c r="G1175" s="0" t="n">
        <v>0.1</v>
      </c>
      <c r="H1175" s="0" t="n">
        <v>1</v>
      </c>
      <c r="I1175" s="0" t="n">
        <v>210405372</v>
      </c>
      <c r="J1175" s="0" t="s">
        <v>2572</v>
      </c>
    </row>
    <row r="1176" customFormat="false" ht="15" hidden="false" customHeight="false" outlineLevel="0" collapsed="false">
      <c r="A1176" s="0" t="s">
        <v>2573</v>
      </c>
      <c r="E1176" s="0" t="s">
        <v>2475</v>
      </c>
      <c r="F1176" s="0" t="n">
        <v>621212</v>
      </c>
      <c r="G1176" s="0" t="n">
        <v>0.1</v>
      </c>
      <c r="H1176" s="0" t="n">
        <v>1</v>
      </c>
      <c r="I1176" s="0" t="n">
        <v>210405373</v>
      </c>
      <c r="J1176" s="0" t="s">
        <v>2574</v>
      </c>
    </row>
    <row r="1177" customFormat="false" ht="15" hidden="false" customHeight="false" outlineLevel="0" collapsed="false">
      <c r="A1177" s="0" t="s">
        <v>2575</v>
      </c>
      <c r="E1177" s="0" t="s">
        <v>2475</v>
      </c>
      <c r="F1177" s="0" t="n">
        <v>621306</v>
      </c>
      <c r="G1177" s="0" t="n">
        <v>0.1</v>
      </c>
      <c r="H1177" s="0" t="n">
        <v>1</v>
      </c>
      <c r="I1177" s="0" t="n">
        <v>210405374</v>
      </c>
      <c r="J1177" s="0" t="s">
        <v>2576</v>
      </c>
    </row>
    <row r="1178" customFormat="false" ht="15" hidden="false" customHeight="false" outlineLevel="0" collapsed="false">
      <c r="A1178" s="0" t="s">
        <v>2577</v>
      </c>
      <c r="E1178" s="0" t="s">
        <v>2500</v>
      </c>
      <c r="F1178" s="0" t="n">
        <v>122001</v>
      </c>
      <c r="G1178" s="0" t="n">
        <v>0.1</v>
      </c>
      <c r="H1178" s="0" t="n">
        <v>1</v>
      </c>
      <c r="I1178" s="0" t="n">
        <v>210405378</v>
      </c>
      <c r="J1178" s="0" t="s">
        <v>2578</v>
      </c>
    </row>
    <row r="1179" customFormat="false" ht="15" hidden="false" customHeight="false" outlineLevel="0" collapsed="false">
      <c r="A1179" s="0" t="s">
        <v>2579</v>
      </c>
      <c r="E1179" s="0" t="s">
        <v>2503</v>
      </c>
      <c r="F1179" s="0" t="n">
        <v>396436</v>
      </c>
      <c r="G1179" s="0" t="n">
        <v>0.1</v>
      </c>
      <c r="H1179" s="0" t="n">
        <v>1</v>
      </c>
      <c r="I1179" s="0" t="n">
        <v>210405379</v>
      </c>
      <c r="J1179" s="0" t="s">
        <v>2580</v>
      </c>
    </row>
    <row r="1180" customFormat="false" ht="15" hidden="false" customHeight="false" outlineLevel="0" collapsed="false">
      <c r="A1180" s="0" t="s">
        <v>2581</v>
      </c>
      <c r="E1180" s="0" t="s">
        <v>2475</v>
      </c>
      <c r="F1180" s="0" t="n">
        <v>600078</v>
      </c>
      <c r="G1180" s="0" t="n">
        <v>0.1</v>
      </c>
      <c r="H1180" s="0" t="n">
        <v>1</v>
      </c>
      <c r="I1180" s="0" t="n">
        <v>210405380</v>
      </c>
      <c r="J1180" s="0" t="s">
        <v>2582</v>
      </c>
    </row>
    <row r="1181" customFormat="false" ht="15" hidden="false" customHeight="false" outlineLevel="0" collapsed="false">
      <c r="A1181" s="0" t="s">
        <v>2583</v>
      </c>
      <c r="E1181" s="0" t="s">
        <v>2475</v>
      </c>
      <c r="F1181" s="0" t="n">
        <v>600099</v>
      </c>
      <c r="G1181" s="0" t="n">
        <v>0.1</v>
      </c>
      <c r="H1181" s="0" t="n">
        <v>1</v>
      </c>
      <c r="I1181" s="0" t="n">
        <v>210405381</v>
      </c>
      <c r="J1181" s="0" t="s">
        <v>2584</v>
      </c>
    </row>
    <row r="1182" customFormat="false" ht="15" hidden="false" customHeight="false" outlineLevel="0" collapsed="false">
      <c r="A1182" s="0" t="s">
        <v>2585</v>
      </c>
      <c r="E1182" s="0" t="s">
        <v>2475</v>
      </c>
      <c r="F1182" s="0" t="n">
        <v>600106</v>
      </c>
      <c r="G1182" s="0" t="n">
        <v>0.1</v>
      </c>
      <c r="H1182" s="0" t="n">
        <v>1</v>
      </c>
      <c r="I1182" s="0" t="n">
        <v>210405382</v>
      </c>
      <c r="J1182" s="0" t="s">
        <v>2586</v>
      </c>
    </row>
    <row r="1183" customFormat="false" ht="15" hidden="false" customHeight="false" outlineLevel="0" collapsed="false">
      <c r="A1183" s="0" t="s">
        <v>2587</v>
      </c>
      <c r="E1183" s="0" t="s">
        <v>2475</v>
      </c>
      <c r="F1183" s="0" t="n">
        <v>600004</v>
      </c>
      <c r="G1183" s="0" t="n">
        <v>0.1</v>
      </c>
      <c r="H1183" s="0" t="n">
        <v>1</v>
      </c>
      <c r="I1183" s="0" t="n">
        <v>210404994</v>
      </c>
      <c r="J1183" s="0" t="s">
        <v>2588</v>
      </c>
    </row>
    <row r="1184" customFormat="false" ht="15" hidden="false" customHeight="false" outlineLevel="0" collapsed="false">
      <c r="A1184" s="0" t="s">
        <v>2589</v>
      </c>
      <c r="E1184" s="0" t="s">
        <v>2475</v>
      </c>
      <c r="F1184" s="0" t="n">
        <v>600053</v>
      </c>
      <c r="G1184" s="0" t="n">
        <v>0.1</v>
      </c>
      <c r="H1184" s="0" t="n">
        <v>1</v>
      </c>
      <c r="I1184" s="0" t="n">
        <v>210404995</v>
      </c>
      <c r="J1184" s="0" t="s">
        <v>2590</v>
      </c>
    </row>
    <row r="1185" customFormat="false" ht="15" hidden="false" customHeight="false" outlineLevel="0" collapsed="false">
      <c r="A1185" s="0" t="s">
        <v>2591</v>
      </c>
      <c r="E1185" s="0" t="s">
        <v>2475</v>
      </c>
      <c r="F1185" s="0" t="n">
        <v>600094</v>
      </c>
      <c r="G1185" s="0" t="n">
        <v>0.1</v>
      </c>
      <c r="H1185" s="0" t="n">
        <v>1</v>
      </c>
      <c r="I1185" s="0" t="n">
        <v>210404996</v>
      </c>
      <c r="J1185" s="0" t="s">
        <v>2592</v>
      </c>
    </row>
    <row r="1186" customFormat="false" ht="15" hidden="false" customHeight="false" outlineLevel="0" collapsed="false">
      <c r="A1186" s="0" t="s">
        <v>2593</v>
      </c>
      <c r="E1186" s="0" t="s">
        <v>2475</v>
      </c>
      <c r="F1186" s="0" t="n">
        <v>600094</v>
      </c>
      <c r="G1186" s="0" t="n">
        <v>0.1</v>
      </c>
      <c r="H1186" s="0" t="n">
        <v>1</v>
      </c>
      <c r="I1186" s="0" t="n">
        <v>210404997</v>
      </c>
      <c r="J1186" s="0" t="s">
        <v>2594</v>
      </c>
    </row>
    <row r="1187" customFormat="false" ht="15" hidden="false" customHeight="false" outlineLevel="0" collapsed="false">
      <c r="A1187" s="0" t="s">
        <v>2595</v>
      </c>
      <c r="E1187" s="0" t="s">
        <v>2475</v>
      </c>
      <c r="F1187" s="0" t="n">
        <v>601301</v>
      </c>
      <c r="G1187" s="0" t="n">
        <v>0.1</v>
      </c>
      <c r="H1187" s="0" t="n">
        <v>1</v>
      </c>
      <c r="I1187" s="0" t="n">
        <v>210404998</v>
      </c>
      <c r="J1187" s="0" t="s">
        <v>2596</v>
      </c>
    </row>
    <row r="1188" customFormat="false" ht="15" hidden="false" customHeight="false" outlineLevel="0" collapsed="false">
      <c r="A1188" s="0" t="s">
        <v>2597</v>
      </c>
      <c r="E1188" s="0" t="s">
        <v>2475</v>
      </c>
      <c r="F1188" s="0" t="n">
        <v>603111</v>
      </c>
      <c r="G1188" s="0" t="n">
        <v>0.1</v>
      </c>
      <c r="H1188" s="0" t="n">
        <v>1</v>
      </c>
      <c r="I1188" s="0" t="n">
        <v>210404999</v>
      </c>
      <c r="J1188" s="0" t="s">
        <v>2598</v>
      </c>
    </row>
    <row r="1189" customFormat="false" ht="15" hidden="false" customHeight="false" outlineLevel="0" collapsed="false">
      <c r="A1189" s="0" t="s">
        <v>2599</v>
      </c>
      <c r="E1189" s="0" t="s">
        <v>2475</v>
      </c>
      <c r="F1189" s="0" t="n">
        <v>614001</v>
      </c>
      <c r="G1189" s="0" t="n">
        <v>0.1</v>
      </c>
      <c r="H1189" s="0" t="n">
        <v>1</v>
      </c>
      <c r="I1189" s="0" t="n">
        <v>210405000</v>
      </c>
      <c r="J1189" s="0" t="s">
        <v>2600</v>
      </c>
    </row>
    <row r="1190" customFormat="false" ht="15" hidden="false" customHeight="false" outlineLevel="0" collapsed="false">
      <c r="A1190" s="0" t="s">
        <v>2601</v>
      </c>
      <c r="E1190" s="0" t="s">
        <v>73</v>
      </c>
      <c r="F1190" s="0" t="n">
        <v>110005</v>
      </c>
      <c r="G1190" s="0" t="n">
        <v>0.1</v>
      </c>
      <c r="H1190" s="0" t="n">
        <v>1</v>
      </c>
      <c r="I1190" s="0" t="n">
        <v>210405023</v>
      </c>
      <c r="J1190" s="0" t="s">
        <v>2602</v>
      </c>
    </row>
    <row r="1191" customFormat="false" ht="15" hidden="false" customHeight="false" outlineLevel="0" collapsed="false">
      <c r="A1191" s="0" t="s">
        <v>2603</v>
      </c>
      <c r="E1191" s="0" t="s">
        <v>73</v>
      </c>
      <c r="F1191" s="0" t="n">
        <v>110005</v>
      </c>
      <c r="G1191" s="0" t="n">
        <v>0.1</v>
      </c>
      <c r="H1191" s="0" t="n">
        <v>1</v>
      </c>
      <c r="I1191" s="0" t="n">
        <v>210405024</v>
      </c>
      <c r="J1191" s="0" t="s">
        <v>2604</v>
      </c>
    </row>
    <row r="1192" customFormat="false" ht="15" hidden="false" customHeight="false" outlineLevel="0" collapsed="false">
      <c r="A1192" s="0" t="s">
        <v>2605</v>
      </c>
      <c r="E1192" s="0" t="s">
        <v>73</v>
      </c>
      <c r="F1192" s="0" t="n">
        <v>110006</v>
      </c>
      <c r="G1192" s="0" t="n">
        <v>0.1</v>
      </c>
      <c r="H1192" s="0" t="n">
        <v>1</v>
      </c>
      <c r="I1192" s="0" t="n">
        <v>210405025</v>
      </c>
      <c r="J1192" s="0" t="s">
        <v>2606</v>
      </c>
    </row>
    <row r="1193" customFormat="false" ht="15" hidden="false" customHeight="false" outlineLevel="0" collapsed="false">
      <c r="A1193" s="0" t="s">
        <v>2607</v>
      </c>
      <c r="E1193" s="0" t="s">
        <v>73</v>
      </c>
      <c r="F1193" s="0" t="n">
        <v>110007</v>
      </c>
      <c r="G1193" s="0" t="n">
        <v>0.1</v>
      </c>
      <c r="H1193" s="0" t="n">
        <v>1</v>
      </c>
      <c r="I1193" s="0" t="n">
        <v>210405026</v>
      </c>
      <c r="J1193" s="0" t="s">
        <v>2608</v>
      </c>
    </row>
    <row r="1194" customFormat="false" ht="15" hidden="false" customHeight="false" outlineLevel="0" collapsed="false">
      <c r="A1194" s="0" t="s">
        <v>2609</v>
      </c>
      <c r="E1194" s="0" t="s">
        <v>73</v>
      </c>
      <c r="F1194" s="0" t="n">
        <v>110007</v>
      </c>
      <c r="G1194" s="0" t="n">
        <v>0.1</v>
      </c>
      <c r="H1194" s="0" t="n">
        <v>1</v>
      </c>
      <c r="I1194" s="0" t="n">
        <v>210405027</v>
      </c>
      <c r="J1194" s="0" t="s">
        <v>2610</v>
      </c>
    </row>
    <row r="1195" customFormat="false" ht="15" hidden="false" customHeight="false" outlineLevel="0" collapsed="false">
      <c r="A1195" s="0" t="s">
        <v>1078</v>
      </c>
      <c r="E1195" s="0" t="s">
        <v>73</v>
      </c>
      <c r="F1195" s="0" t="n">
        <v>110008</v>
      </c>
      <c r="G1195" s="0" t="n">
        <v>0.1</v>
      </c>
      <c r="H1195" s="0" t="n">
        <v>1</v>
      </c>
      <c r="I1195" s="0" t="n">
        <v>210405028</v>
      </c>
      <c r="J1195" s="0" t="s">
        <v>2611</v>
      </c>
    </row>
    <row r="1196" customFormat="false" ht="15" hidden="false" customHeight="false" outlineLevel="0" collapsed="false">
      <c r="A1196" s="0" t="s">
        <v>2612</v>
      </c>
      <c r="E1196" s="0" t="s">
        <v>73</v>
      </c>
      <c r="F1196" s="0" t="n">
        <v>110031</v>
      </c>
      <c r="G1196" s="0" t="n">
        <v>0.1</v>
      </c>
      <c r="H1196" s="0" t="n">
        <v>1</v>
      </c>
      <c r="I1196" s="0" t="n">
        <v>210405029</v>
      </c>
      <c r="J1196" s="0" t="s">
        <v>2613</v>
      </c>
    </row>
    <row r="1197" customFormat="false" ht="15" hidden="false" customHeight="false" outlineLevel="0" collapsed="false">
      <c r="A1197" s="0" t="s">
        <v>2614</v>
      </c>
      <c r="E1197" s="0" t="s">
        <v>73</v>
      </c>
      <c r="F1197" s="0" t="n">
        <v>110090</v>
      </c>
      <c r="G1197" s="0" t="n">
        <v>0.1</v>
      </c>
      <c r="H1197" s="0" t="n">
        <v>1</v>
      </c>
      <c r="I1197" s="0" t="n">
        <v>210405030</v>
      </c>
      <c r="J1197" s="0" t="s">
        <v>2615</v>
      </c>
    </row>
    <row r="1198" customFormat="false" ht="15" hidden="false" customHeight="false" outlineLevel="0" collapsed="false">
      <c r="A1198" s="0" t="s">
        <v>2616</v>
      </c>
      <c r="E1198" s="0" t="s">
        <v>2500</v>
      </c>
      <c r="F1198" s="0" t="n">
        <v>122001</v>
      </c>
      <c r="G1198" s="0" t="n">
        <v>0.1</v>
      </c>
      <c r="H1198" s="0" t="n">
        <v>1</v>
      </c>
      <c r="I1198" s="0" t="n">
        <v>210405031</v>
      </c>
      <c r="J1198" s="0" t="s">
        <v>2617</v>
      </c>
    </row>
    <row r="1199" customFormat="false" ht="15" hidden="false" customHeight="false" outlineLevel="0" collapsed="false">
      <c r="A1199" s="0" t="s">
        <v>2618</v>
      </c>
      <c r="E1199" s="0" t="s">
        <v>2503</v>
      </c>
      <c r="F1199" s="0" t="n">
        <v>360002</v>
      </c>
      <c r="G1199" s="0" t="n">
        <v>0.1</v>
      </c>
      <c r="H1199" s="0" t="n">
        <v>1</v>
      </c>
      <c r="I1199" s="0" t="n">
        <v>210405032</v>
      </c>
      <c r="J1199" s="0" t="s">
        <v>2619</v>
      </c>
    </row>
    <row r="1200" customFormat="false" ht="15" hidden="false" customHeight="false" outlineLevel="0" collapsed="false">
      <c r="A1200" s="0" t="s">
        <v>2620</v>
      </c>
      <c r="E1200" s="0" t="s">
        <v>2503</v>
      </c>
      <c r="F1200" s="0" t="n">
        <v>360004</v>
      </c>
      <c r="G1200" s="0" t="n">
        <v>0.1</v>
      </c>
      <c r="H1200" s="0" t="n">
        <v>1</v>
      </c>
      <c r="I1200" s="0" t="n">
        <v>210405033</v>
      </c>
      <c r="J1200" s="0" t="s">
        <v>2621</v>
      </c>
    </row>
    <row r="1201" customFormat="false" ht="15" hidden="false" customHeight="false" outlineLevel="0" collapsed="false">
      <c r="A1201" s="0" t="s">
        <v>2622</v>
      </c>
      <c r="E1201" s="0" t="s">
        <v>2503</v>
      </c>
      <c r="F1201" s="0" t="n">
        <v>360006</v>
      </c>
      <c r="G1201" s="0" t="n">
        <v>0.1</v>
      </c>
      <c r="H1201" s="0" t="n">
        <v>1</v>
      </c>
      <c r="I1201" s="0" t="n">
        <v>210405034</v>
      </c>
      <c r="J1201" s="0" t="s">
        <v>2623</v>
      </c>
    </row>
    <row r="1202" customFormat="false" ht="15" hidden="false" customHeight="false" outlineLevel="0" collapsed="false">
      <c r="A1202" s="0" t="s">
        <v>2624</v>
      </c>
      <c r="E1202" s="0" t="s">
        <v>2503</v>
      </c>
      <c r="F1202" s="0" t="n">
        <v>361009</v>
      </c>
      <c r="G1202" s="0" t="n">
        <v>0.1</v>
      </c>
      <c r="H1202" s="0" t="n">
        <v>1</v>
      </c>
      <c r="I1202" s="0" t="n">
        <v>210405035</v>
      </c>
      <c r="J1202" s="0" t="s">
        <v>2625</v>
      </c>
    </row>
    <row r="1203" customFormat="false" ht="15" hidden="false" customHeight="false" outlineLevel="0" collapsed="false">
      <c r="A1203" s="0" t="s">
        <v>2626</v>
      </c>
      <c r="E1203" s="0" t="s">
        <v>2503</v>
      </c>
      <c r="F1203" s="0" t="n">
        <v>389001</v>
      </c>
      <c r="G1203" s="0" t="n">
        <v>0.1</v>
      </c>
      <c r="H1203" s="0" t="n">
        <v>1</v>
      </c>
      <c r="I1203" s="0" t="n">
        <v>210405036</v>
      </c>
      <c r="J1203" s="0" t="s">
        <v>2627</v>
      </c>
    </row>
    <row r="1204" customFormat="false" ht="15" hidden="false" customHeight="false" outlineLevel="0" collapsed="false">
      <c r="A1204" s="0" t="s">
        <v>2628</v>
      </c>
      <c r="E1204" s="0" t="s">
        <v>2380</v>
      </c>
      <c r="F1204" s="0" t="n">
        <v>400017</v>
      </c>
      <c r="G1204" s="0" t="n">
        <v>0.1</v>
      </c>
      <c r="H1204" s="0" t="n">
        <v>1</v>
      </c>
      <c r="I1204" s="0" t="n">
        <v>210405037</v>
      </c>
      <c r="J1204" s="0" t="s">
        <v>2629</v>
      </c>
    </row>
    <row r="1205" customFormat="false" ht="15" hidden="false" customHeight="false" outlineLevel="0" collapsed="false">
      <c r="A1205" s="0" t="s">
        <v>2630</v>
      </c>
      <c r="E1205" s="0" t="s">
        <v>2380</v>
      </c>
      <c r="F1205" s="0" t="n">
        <v>400017</v>
      </c>
      <c r="G1205" s="0" t="n">
        <v>0.1</v>
      </c>
      <c r="H1205" s="0" t="n">
        <v>1</v>
      </c>
      <c r="I1205" s="0" t="n">
        <v>210405038</v>
      </c>
      <c r="J1205" s="0" t="s">
        <v>2631</v>
      </c>
    </row>
    <row r="1206" customFormat="false" ht="15" hidden="false" customHeight="false" outlineLevel="0" collapsed="false">
      <c r="A1206" s="0" t="s">
        <v>2632</v>
      </c>
      <c r="E1206" s="0" t="s">
        <v>2380</v>
      </c>
      <c r="F1206" s="0" t="n">
        <v>400017</v>
      </c>
      <c r="G1206" s="0" t="n">
        <v>0.1</v>
      </c>
      <c r="H1206" s="0" t="n">
        <v>1</v>
      </c>
      <c r="I1206" s="0" t="n">
        <v>210405039</v>
      </c>
      <c r="J1206" s="0" t="s">
        <v>2633</v>
      </c>
    </row>
    <row r="1207" customFormat="false" ht="15" hidden="false" customHeight="false" outlineLevel="0" collapsed="false">
      <c r="A1207" s="0" t="s">
        <v>2634</v>
      </c>
      <c r="E1207" s="0" t="s">
        <v>2380</v>
      </c>
      <c r="F1207" s="0" t="n">
        <v>400017</v>
      </c>
      <c r="G1207" s="0" t="n">
        <v>0.1</v>
      </c>
      <c r="H1207" s="0" t="n">
        <v>1</v>
      </c>
      <c r="I1207" s="0" t="n">
        <v>210405040</v>
      </c>
      <c r="J1207" s="0" t="s">
        <v>2635</v>
      </c>
    </row>
    <row r="1208" customFormat="false" ht="15" hidden="false" customHeight="false" outlineLevel="0" collapsed="false">
      <c r="A1208" s="0" t="s">
        <v>2636</v>
      </c>
      <c r="E1208" s="0" t="s">
        <v>2380</v>
      </c>
      <c r="F1208" s="0" t="n">
        <v>400017</v>
      </c>
      <c r="G1208" s="0" t="n">
        <v>0.1</v>
      </c>
      <c r="H1208" s="0" t="n">
        <v>1</v>
      </c>
      <c r="I1208" s="0" t="n">
        <v>210405041</v>
      </c>
      <c r="J1208" s="0" t="s">
        <v>2637</v>
      </c>
    </row>
    <row r="1209" customFormat="false" ht="15" hidden="false" customHeight="false" outlineLevel="0" collapsed="false">
      <c r="A1209" s="0" t="s">
        <v>2638</v>
      </c>
      <c r="E1209" s="0" t="s">
        <v>2380</v>
      </c>
      <c r="F1209" s="0" t="n">
        <v>400017</v>
      </c>
      <c r="G1209" s="0" t="n">
        <v>0.1</v>
      </c>
      <c r="H1209" s="0" t="n">
        <v>1</v>
      </c>
      <c r="I1209" s="0" t="n">
        <v>210405042</v>
      </c>
      <c r="J1209" s="0" t="s">
        <v>2639</v>
      </c>
    </row>
    <row r="1210" customFormat="false" ht="15" hidden="false" customHeight="false" outlineLevel="0" collapsed="false">
      <c r="A1210" s="0" t="s">
        <v>2640</v>
      </c>
      <c r="E1210" s="0" t="s">
        <v>2380</v>
      </c>
      <c r="F1210" s="0" t="n">
        <v>400017</v>
      </c>
      <c r="G1210" s="0" t="n">
        <v>0.1</v>
      </c>
      <c r="H1210" s="0" t="n">
        <v>1</v>
      </c>
      <c r="I1210" s="0" t="n">
        <v>210405043</v>
      </c>
      <c r="J1210" s="0" t="s">
        <v>2641</v>
      </c>
    </row>
    <row r="1211" customFormat="false" ht="15" hidden="false" customHeight="false" outlineLevel="0" collapsed="false">
      <c r="A1211" s="0" t="s">
        <v>2642</v>
      </c>
      <c r="E1211" s="0" t="s">
        <v>2380</v>
      </c>
      <c r="F1211" s="0" t="n">
        <v>400017</v>
      </c>
      <c r="G1211" s="0" t="n">
        <v>0.1</v>
      </c>
      <c r="H1211" s="0" t="n">
        <v>1</v>
      </c>
      <c r="I1211" s="0" t="n">
        <v>210405044</v>
      </c>
      <c r="J1211" s="0" t="s">
        <v>2643</v>
      </c>
    </row>
    <row r="1212" customFormat="false" ht="15" hidden="false" customHeight="false" outlineLevel="0" collapsed="false">
      <c r="A1212" s="0" t="s">
        <v>2644</v>
      </c>
      <c r="E1212" s="0" t="s">
        <v>2380</v>
      </c>
      <c r="F1212" s="0" t="n">
        <v>400017</v>
      </c>
      <c r="G1212" s="0" t="n">
        <v>0.1</v>
      </c>
      <c r="H1212" s="0" t="n">
        <v>1</v>
      </c>
      <c r="I1212" s="0" t="n">
        <v>210405045</v>
      </c>
      <c r="J1212" s="0" t="s">
        <v>2645</v>
      </c>
    </row>
    <row r="1213" customFormat="false" ht="15" hidden="false" customHeight="false" outlineLevel="0" collapsed="false">
      <c r="A1213" s="0" t="s">
        <v>2646</v>
      </c>
      <c r="E1213" s="0" t="s">
        <v>2380</v>
      </c>
      <c r="F1213" s="0" t="n">
        <v>400017</v>
      </c>
      <c r="G1213" s="0" t="n">
        <v>0.1</v>
      </c>
      <c r="H1213" s="0" t="n">
        <v>1</v>
      </c>
      <c r="I1213" s="0" t="n">
        <v>210405046</v>
      </c>
      <c r="J1213" s="0" t="s">
        <v>2647</v>
      </c>
    </row>
    <row r="1214" customFormat="false" ht="15" hidden="false" customHeight="false" outlineLevel="0" collapsed="false">
      <c r="A1214" s="0" t="s">
        <v>2648</v>
      </c>
      <c r="E1214" s="0" t="s">
        <v>2380</v>
      </c>
      <c r="F1214" s="0" t="n">
        <v>400017</v>
      </c>
      <c r="G1214" s="0" t="n">
        <v>0.1</v>
      </c>
      <c r="H1214" s="0" t="n">
        <v>1</v>
      </c>
      <c r="I1214" s="0" t="n">
        <v>210405047</v>
      </c>
      <c r="J1214" s="0" t="s">
        <v>2649</v>
      </c>
    </row>
    <row r="1215" customFormat="false" ht="15" hidden="false" customHeight="false" outlineLevel="0" collapsed="false">
      <c r="A1215" s="0" t="s">
        <v>2650</v>
      </c>
      <c r="E1215" s="0" t="s">
        <v>2380</v>
      </c>
      <c r="F1215" s="0" t="n">
        <v>400017</v>
      </c>
      <c r="G1215" s="0" t="n">
        <v>0.1</v>
      </c>
      <c r="H1215" s="0" t="n">
        <v>1</v>
      </c>
      <c r="I1215" s="0" t="n">
        <v>210405048</v>
      </c>
      <c r="J1215" s="0" t="s">
        <v>2651</v>
      </c>
    </row>
    <row r="1216" customFormat="false" ht="15" hidden="false" customHeight="false" outlineLevel="0" collapsed="false">
      <c r="A1216" s="0" t="s">
        <v>2652</v>
      </c>
      <c r="E1216" s="0" t="s">
        <v>2380</v>
      </c>
      <c r="F1216" s="0" t="n">
        <v>400017</v>
      </c>
      <c r="G1216" s="0" t="n">
        <v>0.1</v>
      </c>
      <c r="H1216" s="0" t="n">
        <v>1</v>
      </c>
      <c r="I1216" s="0" t="n">
        <v>210405049</v>
      </c>
      <c r="J1216" s="0" t="s">
        <v>2653</v>
      </c>
    </row>
    <row r="1217" customFormat="false" ht="15" hidden="false" customHeight="false" outlineLevel="0" collapsed="false">
      <c r="A1217" s="0" t="s">
        <v>2654</v>
      </c>
      <c r="E1217" s="0" t="s">
        <v>2380</v>
      </c>
      <c r="F1217" s="0" t="n">
        <v>400017</v>
      </c>
      <c r="G1217" s="0" t="n">
        <v>0.1</v>
      </c>
      <c r="H1217" s="0" t="n">
        <v>1</v>
      </c>
      <c r="I1217" s="0" t="n">
        <v>210405050</v>
      </c>
      <c r="J1217" s="0" t="s">
        <v>2655</v>
      </c>
    </row>
    <row r="1218" customFormat="false" ht="15" hidden="false" customHeight="false" outlineLevel="0" collapsed="false">
      <c r="A1218" s="0" t="s">
        <v>2656</v>
      </c>
      <c r="E1218" s="0" t="s">
        <v>2380</v>
      </c>
      <c r="F1218" s="0" t="n">
        <v>400017</v>
      </c>
      <c r="G1218" s="0" t="n">
        <v>0.1</v>
      </c>
      <c r="H1218" s="0" t="n">
        <v>1</v>
      </c>
      <c r="I1218" s="0" t="n">
        <v>210405051</v>
      </c>
      <c r="J1218" s="0" t="s">
        <v>2657</v>
      </c>
    </row>
    <row r="1219" customFormat="false" ht="15" hidden="false" customHeight="false" outlineLevel="0" collapsed="false">
      <c r="A1219" s="0" t="s">
        <v>2658</v>
      </c>
      <c r="E1219" s="0" t="s">
        <v>2380</v>
      </c>
      <c r="F1219" s="0" t="n">
        <v>400017</v>
      </c>
      <c r="G1219" s="0" t="n">
        <v>0.1</v>
      </c>
      <c r="H1219" s="0" t="n">
        <v>1</v>
      </c>
      <c r="I1219" s="0" t="n">
        <v>210405052</v>
      </c>
      <c r="J1219" s="0" t="s">
        <v>2659</v>
      </c>
    </row>
    <row r="1220" customFormat="false" ht="15" hidden="false" customHeight="false" outlineLevel="0" collapsed="false">
      <c r="A1220" s="0" t="s">
        <v>2660</v>
      </c>
      <c r="E1220" s="0" t="s">
        <v>2380</v>
      </c>
      <c r="F1220" s="0" t="n">
        <v>400017</v>
      </c>
      <c r="G1220" s="0" t="n">
        <v>0.1</v>
      </c>
      <c r="H1220" s="0" t="n">
        <v>1</v>
      </c>
      <c r="I1220" s="0" t="n">
        <v>210405053</v>
      </c>
      <c r="J1220" s="0" t="s">
        <v>2661</v>
      </c>
    </row>
    <row r="1221" customFormat="false" ht="15" hidden="false" customHeight="false" outlineLevel="0" collapsed="false">
      <c r="A1221" s="0" t="s">
        <v>2662</v>
      </c>
      <c r="E1221" s="0" t="s">
        <v>2380</v>
      </c>
      <c r="F1221" s="0" t="n">
        <v>400017</v>
      </c>
      <c r="G1221" s="0" t="n">
        <v>0.1</v>
      </c>
      <c r="H1221" s="0" t="n">
        <v>1</v>
      </c>
      <c r="I1221" s="0" t="n">
        <v>210405054</v>
      </c>
      <c r="J1221" s="0" t="s">
        <v>2663</v>
      </c>
    </row>
    <row r="1222" customFormat="false" ht="15" hidden="false" customHeight="false" outlineLevel="0" collapsed="false">
      <c r="A1222" s="0" t="s">
        <v>2664</v>
      </c>
      <c r="E1222" s="0" t="s">
        <v>2466</v>
      </c>
      <c r="F1222" s="0" t="n">
        <v>580007</v>
      </c>
      <c r="G1222" s="0" t="n">
        <v>0.1</v>
      </c>
      <c r="H1222" s="0" t="n">
        <v>1</v>
      </c>
      <c r="I1222" s="0" t="n">
        <v>210404985</v>
      </c>
      <c r="J1222" s="0" t="s">
        <v>2665</v>
      </c>
    </row>
    <row r="1223" customFormat="false" ht="15" hidden="false" customHeight="false" outlineLevel="0" collapsed="false">
      <c r="A1223" s="0" t="s">
        <v>2666</v>
      </c>
      <c r="E1223" s="0" t="s">
        <v>2466</v>
      </c>
      <c r="F1223" s="0" t="n">
        <v>580023</v>
      </c>
      <c r="G1223" s="0" t="n">
        <v>0.1</v>
      </c>
      <c r="H1223" s="0" t="n">
        <v>1</v>
      </c>
      <c r="I1223" s="0" t="n">
        <v>210404986</v>
      </c>
      <c r="J1223" s="0" t="s">
        <v>2667</v>
      </c>
    </row>
    <row r="1224" customFormat="false" ht="15" hidden="false" customHeight="false" outlineLevel="0" collapsed="false">
      <c r="A1224" s="0" t="s">
        <v>2668</v>
      </c>
      <c r="E1224" s="0" t="s">
        <v>2475</v>
      </c>
      <c r="F1224" s="0" t="n">
        <v>600043</v>
      </c>
      <c r="G1224" s="0" t="n">
        <v>0.1</v>
      </c>
      <c r="H1224" s="0" t="n">
        <v>1</v>
      </c>
      <c r="I1224" s="0" t="n">
        <v>210404988</v>
      </c>
      <c r="J1224" s="0" t="s">
        <v>2669</v>
      </c>
    </row>
    <row r="1225" customFormat="false" ht="15" hidden="false" customHeight="false" outlineLevel="0" collapsed="false">
      <c r="A1225" s="0" t="s">
        <v>2670</v>
      </c>
      <c r="E1225" s="0" t="s">
        <v>2475</v>
      </c>
      <c r="F1225" s="0" t="n">
        <v>600058</v>
      </c>
      <c r="G1225" s="0" t="n">
        <v>0.1</v>
      </c>
      <c r="H1225" s="0" t="n">
        <v>1</v>
      </c>
      <c r="I1225" s="0" t="n">
        <v>210404989</v>
      </c>
      <c r="J1225" s="0" t="s">
        <v>2671</v>
      </c>
    </row>
    <row r="1226" customFormat="false" ht="15" hidden="false" customHeight="false" outlineLevel="0" collapsed="false">
      <c r="A1226" s="0" t="s">
        <v>2672</v>
      </c>
      <c r="E1226" s="0" t="s">
        <v>2475</v>
      </c>
      <c r="F1226" s="0" t="n">
        <v>600061</v>
      </c>
      <c r="G1226" s="0" t="n">
        <v>0.1</v>
      </c>
      <c r="H1226" s="0" t="n">
        <v>1</v>
      </c>
      <c r="I1226" s="0" t="n">
        <v>210404990</v>
      </c>
      <c r="J1226" s="0" t="s">
        <v>2673</v>
      </c>
    </row>
    <row r="1227" customFormat="false" ht="15" hidden="false" customHeight="false" outlineLevel="0" collapsed="false">
      <c r="A1227" s="0" t="s">
        <v>2674</v>
      </c>
      <c r="E1227" s="0" t="s">
        <v>73</v>
      </c>
      <c r="F1227" s="0" t="n">
        <v>110006</v>
      </c>
      <c r="G1227" s="0" t="n">
        <v>0.1</v>
      </c>
      <c r="H1227" s="0" t="n">
        <v>1</v>
      </c>
      <c r="I1227" s="0" t="n">
        <v>210405337</v>
      </c>
      <c r="J1227" s="0" t="s">
        <v>2675</v>
      </c>
    </row>
    <row r="1228" customFormat="false" ht="15" hidden="false" customHeight="false" outlineLevel="0" collapsed="false">
      <c r="A1228" s="0" t="s">
        <v>2676</v>
      </c>
      <c r="E1228" s="0" t="s">
        <v>73</v>
      </c>
      <c r="F1228" s="0" t="n">
        <v>110009</v>
      </c>
      <c r="G1228" s="0" t="n">
        <v>0.1</v>
      </c>
      <c r="H1228" s="0" t="n">
        <v>1</v>
      </c>
      <c r="I1228" s="0" t="n">
        <v>210405338</v>
      </c>
      <c r="J1228" s="0" t="s">
        <v>2677</v>
      </c>
    </row>
    <row r="1229" customFormat="false" ht="15" hidden="false" customHeight="false" outlineLevel="0" collapsed="false">
      <c r="A1229" s="0" t="s">
        <v>2678</v>
      </c>
      <c r="E1229" s="0" t="s">
        <v>73</v>
      </c>
      <c r="F1229" s="0" t="n">
        <v>110031</v>
      </c>
      <c r="G1229" s="0" t="n">
        <v>0.1</v>
      </c>
      <c r="H1229" s="0" t="n">
        <v>1</v>
      </c>
      <c r="I1229" s="0" t="n">
        <v>210405339</v>
      </c>
      <c r="J1229" s="0" t="s">
        <v>2679</v>
      </c>
    </row>
    <row r="1230" customFormat="false" ht="15" hidden="false" customHeight="false" outlineLevel="0" collapsed="false">
      <c r="A1230" s="0" t="s">
        <v>2680</v>
      </c>
      <c r="E1230" s="0" t="s">
        <v>73</v>
      </c>
      <c r="F1230" s="0" t="n">
        <v>110047</v>
      </c>
      <c r="G1230" s="0" t="n">
        <v>0.1</v>
      </c>
      <c r="H1230" s="0" t="n">
        <v>1</v>
      </c>
      <c r="I1230" s="0" t="n">
        <v>210405340</v>
      </c>
      <c r="J1230" s="0" t="s">
        <v>2681</v>
      </c>
    </row>
    <row r="1231" customFormat="false" ht="15" hidden="false" customHeight="false" outlineLevel="0" collapsed="false">
      <c r="A1231" s="0" t="s">
        <v>2682</v>
      </c>
      <c r="E1231" s="0" t="s">
        <v>73</v>
      </c>
      <c r="F1231" s="0" t="n">
        <v>110052</v>
      </c>
      <c r="G1231" s="0" t="n">
        <v>0.1</v>
      </c>
      <c r="H1231" s="0" t="n">
        <v>1</v>
      </c>
      <c r="I1231" s="0" t="n">
        <v>210405341</v>
      </c>
      <c r="J1231" s="0" t="s">
        <v>2683</v>
      </c>
    </row>
    <row r="1232" customFormat="false" ht="15" hidden="false" customHeight="false" outlineLevel="0" collapsed="false">
      <c r="A1232" s="0" t="s">
        <v>2684</v>
      </c>
      <c r="E1232" s="0" t="s">
        <v>73</v>
      </c>
      <c r="F1232" s="0" t="n">
        <v>110091</v>
      </c>
      <c r="G1232" s="0" t="n">
        <v>0.1</v>
      </c>
      <c r="H1232" s="0" t="n">
        <v>1</v>
      </c>
      <c r="I1232" s="0" t="n">
        <v>210405342</v>
      </c>
      <c r="J1232" s="0" t="s">
        <v>2685</v>
      </c>
    </row>
    <row r="1233" customFormat="false" ht="15" hidden="false" customHeight="false" outlineLevel="0" collapsed="false">
      <c r="A1233" s="0" t="s">
        <v>2686</v>
      </c>
      <c r="E1233" s="0" t="s">
        <v>2500</v>
      </c>
      <c r="F1233" s="0" t="n">
        <v>122001</v>
      </c>
      <c r="G1233" s="0" t="n">
        <v>0.1</v>
      </c>
      <c r="H1233" s="0" t="n">
        <v>1</v>
      </c>
      <c r="I1233" s="0" t="n">
        <v>210405343</v>
      </c>
      <c r="J1233" s="0" t="s">
        <v>2687</v>
      </c>
    </row>
    <row r="1234" customFormat="false" ht="15" hidden="false" customHeight="false" outlineLevel="0" collapsed="false">
      <c r="A1234" s="0" t="s">
        <v>2688</v>
      </c>
      <c r="E1234" s="0" t="s">
        <v>2475</v>
      </c>
      <c r="F1234" s="0" t="n">
        <v>601103</v>
      </c>
      <c r="G1234" s="0" t="n">
        <v>0.1</v>
      </c>
      <c r="H1234" s="0" t="n">
        <v>1</v>
      </c>
      <c r="I1234" s="0" t="n">
        <v>210405383</v>
      </c>
      <c r="J1234" s="0" t="s">
        <v>2689</v>
      </c>
    </row>
    <row r="1235" customFormat="false" ht="15" hidden="false" customHeight="false" outlineLevel="0" collapsed="false">
      <c r="A1235" s="0" t="s">
        <v>2690</v>
      </c>
      <c r="E1235" s="0" t="s">
        <v>2475</v>
      </c>
      <c r="F1235" s="0" t="n">
        <v>601201</v>
      </c>
      <c r="G1235" s="0" t="n">
        <v>0.1</v>
      </c>
      <c r="H1235" s="0" t="n">
        <v>1</v>
      </c>
      <c r="I1235" s="0" t="n">
        <v>210405384</v>
      </c>
      <c r="J1235" s="0" t="s">
        <v>2691</v>
      </c>
    </row>
    <row r="1236" customFormat="false" ht="15" hidden="false" customHeight="false" outlineLevel="0" collapsed="false">
      <c r="A1236" s="0" t="s">
        <v>2692</v>
      </c>
      <c r="E1236" s="0" t="s">
        <v>2475</v>
      </c>
      <c r="F1236" s="0" t="n">
        <v>601201</v>
      </c>
      <c r="G1236" s="0" t="n">
        <v>0.1</v>
      </c>
      <c r="H1236" s="0" t="n">
        <v>1</v>
      </c>
      <c r="I1236" s="0" t="n">
        <v>210405385</v>
      </c>
      <c r="J1236" s="0" t="s">
        <v>2693</v>
      </c>
    </row>
    <row r="1237" customFormat="false" ht="15" hidden="false" customHeight="false" outlineLevel="0" collapsed="false">
      <c r="A1237" s="0" t="s">
        <v>2694</v>
      </c>
      <c r="E1237" s="0" t="s">
        <v>2475</v>
      </c>
      <c r="F1237" s="0" t="n">
        <v>611111</v>
      </c>
      <c r="G1237" s="0" t="n">
        <v>0.1</v>
      </c>
      <c r="H1237" s="0" t="n">
        <v>1</v>
      </c>
      <c r="I1237" s="0" t="n">
        <v>210405386</v>
      </c>
      <c r="J1237" s="0" t="s">
        <v>2695</v>
      </c>
    </row>
    <row r="1238" customFormat="false" ht="15" hidden="false" customHeight="false" outlineLevel="0" collapsed="false">
      <c r="A1238" s="0" t="s">
        <v>2696</v>
      </c>
      <c r="E1238" s="0" t="s">
        <v>2475</v>
      </c>
      <c r="F1238" s="0" t="n">
        <v>612803</v>
      </c>
      <c r="G1238" s="0" t="n">
        <v>0.1</v>
      </c>
      <c r="H1238" s="0" t="n">
        <v>1</v>
      </c>
      <c r="I1238" s="0" t="n">
        <v>210405387</v>
      </c>
      <c r="J1238" s="0" t="s">
        <v>2697</v>
      </c>
    </row>
    <row r="1239" customFormat="false" ht="15" hidden="false" customHeight="false" outlineLevel="0" collapsed="false">
      <c r="A1239" s="0" t="s">
        <v>2698</v>
      </c>
      <c r="E1239" s="0" t="s">
        <v>73</v>
      </c>
      <c r="F1239" s="0" t="n">
        <v>110002</v>
      </c>
      <c r="G1239" s="0" t="n">
        <v>0.1</v>
      </c>
      <c r="H1239" s="0" t="n">
        <v>1</v>
      </c>
      <c r="I1239" s="0" t="n">
        <v>210405403</v>
      </c>
      <c r="J1239" s="0" t="s">
        <v>2699</v>
      </c>
    </row>
    <row r="1240" customFormat="false" ht="15" hidden="false" customHeight="false" outlineLevel="0" collapsed="false">
      <c r="A1240" s="0" t="s">
        <v>2700</v>
      </c>
      <c r="E1240" s="0" t="s">
        <v>2466</v>
      </c>
      <c r="F1240" s="0" t="n">
        <v>560064</v>
      </c>
      <c r="G1240" s="0" t="n">
        <v>0.1</v>
      </c>
      <c r="H1240" s="0" t="n">
        <v>1</v>
      </c>
      <c r="I1240" s="0" t="n">
        <v>210405314</v>
      </c>
      <c r="J1240" s="0" t="s">
        <v>2701</v>
      </c>
    </row>
    <row r="1241" customFormat="false" ht="15" hidden="false" customHeight="false" outlineLevel="0" collapsed="false">
      <c r="A1241" s="0" t="s">
        <v>2702</v>
      </c>
      <c r="E1241" s="0" t="s">
        <v>2466</v>
      </c>
      <c r="F1241" s="0" t="n">
        <v>560064</v>
      </c>
      <c r="G1241" s="0" t="n">
        <v>0.1</v>
      </c>
      <c r="H1241" s="0" t="n">
        <v>1</v>
      </c>
      <c r="I1241" s="0" t="n">
        <v>210405315</v>
      </c>
      <c r="J1241" s="0" t="s">
        <v>2703</v>
      </c>
    </row>
    <row r="1242" customFormat="false" ht="15" hidden="false" customHeight="false" outlineLevel="0" collapsed="false">
      <c r="A1242" s="0" t="s">
        <v>2704</v>
      </c>
      <c r="E1242" s="0" t="s">
        <v>2466</v>
      </c>
      <c r="F1242" s="0" t="n">
        <v>560064</v>
      </c>
      <c r="G1242" s="0" t="n">
        <v>0.1</v>
      </c>
      <c r="H1242" s="0" t="n">
        <v>1</v>
      </c>
      <c r="I1242" s="0" t="n">
        <v>210405316</v>
      </c>
      <c r="J1242" s="0" t="s">
        <v>2705</v>
      </c>
    </row>
    <row r="1243" customFormat="false" ht="15" hidden="false" customHeight="false" outlineLevel="0" collapsed="false">
      <c r="A1243" s="0" t="s">
        <v>2706</v>
      </c>
      <c r="E1243" s="0" t="s">
        <v>2475</v>
      </c>
      <c r="F1243" s="0" t="n">
        <v>600004</v>
      </c>
      <c r="G1243" s="0" t="n">
        <v>0.1</v>
      </c>
      <c r="H1243" s="0" t="n">
        <v>1</v>
      </c>
      <c r="I1243" s="0" t="n">
        <v>210405318</v>
      </c>
      <c r="J1243" s="0" t="s">
        <v>2707</v>
      </c>
    </row>
    <row r="1244" customFormat="false" ht="15" hidden="false" customHeight="false" outlineLevel="0" collapsed="false">
      <c r="A1244" s="0" t="s">
        <v>2708</v>
      </c>
      <c r="E1244" s="0" t="s">
        <v>2475</v>
      </c>
      <c r="F1244" s="0" t="n">
        <v>603203</v>
      </c>
      <c r="G1244" s="0" t="n">
        <v>0.1</v>
      </c>
      <c r="H1244" s="0" t="n">
        <v>1</v>
      </c>
      <c r="I1244" s="0" t="n">
        <v>210405319</v>
      </c>
      <c r="J1244" s="0" t="s">
        <v>2709</v>
      </c>
    </row>
    <row r="1245" customFormat="false" ht="15" hidden="false" customHeight="false" outlineLevel="0" collapsed="false">
      <c r="A1245" s="0" t="s">
        <v>2710</v>
      </c>
      <c r="E1245" s="0" t="s">
        <v>2251</v>
      </c>
      <c r="F1245" s="0" t="n">
        <v>605105</v>
      </c>
      <c r="G1245" s="0" t="n">
        <v>0.1</v>
      </c>
      <c r="H1245" s="0" t="n">
        <v>1</v>
      </c>
      <c r="I1245" s="0" t="n">
        <v>210405320</v>
      </c>
      <c r="J1245" s="0" t="s">
        <v>2711</v>
      </c>
    </row>
    <row r="1246" customFormat="false" ht="15" hidden="false" customHeight="false" outlineLevel="0" collapsed="false">
      <c r="A1246" s="0" t="s">
        <v>2712</v>
      </c>
      <c r="E1246" s="0" t="s">
        <v>2251</v>
      </c>
      <c r="F1246" s="0" t="n">
        <v>605110</v>
      </c>
      <c r="G1246" s="0" t="n">
        <v>0.1</v>
      </c>
      <c r="H1246" s="0" t="n">
        <v>1</v>
      </c>
      <c r="I1246" s="0" t="n">
        <v>210405321</v>
      </c>
      <c r="J1246" s="0" t="s">
        <v>2713</v>
      </c>
    </row>
    <row r="1247" customFormat="false" ht="15" hidden="false" customHeight="false" outlineLevel="0" collapsed="false">
      <c r="A1247" s="0" t="s">
        <v>2714</v>
      </c>
      <c r="E1247" s="0" t="s">
        <v>2475</v>
      </c>
      <c r="F1247" s="0" t="n">
        <v>621707</v>
      </c>
      <c r="G1247" s="0" t="n">
        <v>0.1</v>
      </c>
      <c r="H1247" s="0" t="n">
        <v>1</v>
      </c>
      <c r="I1247" s="0" t="n">
        <v>210405322</v>
      </c>
      <c r="J1247" s="0" t="s">
        <v>2715</v>
      </c>
    </row>
    <row r="1248" customFormat="false" ht="15" hidden="false" customHeight="false" outlineLevel="0" collapsed="false">
      <c r="A1248" s="0" t="s">
        <v>2716</v>
      </c>
      <c r="E1248" s="0" t="s">
        <v>2555</v>
      </c>
      <c r="F1248" s="0" t="n">
        <v>700037</v>
      </c>
      <c r="G1248" s="0" t="n">
        <v>0.1</v>
      </c>
      <c r="H1248" s="0" t="n">
        <v>1</v>
      </c>
      <c r="I1248" s="0" t="n">
        <v>210405323</v>
      </c>
      <c r="J1248" s="0" t="s">
        <v>2717</v>
      </c>
    </row>
    <row r="1249" customFormat="false" ht="15" hidden="false" customHeight="false" outlineLevel="0" collapsed="false">
      <c r="A1249" s="0" t="s">
        <v>2718</v>
      </c>
      <c r="E1249" s="0" t="s">
        <v>2380</v>
      </c>
      <c r="F1249" s="0" t="n">
        <v>425002</v>
      </c>
      <c r="G1249" s="0" t="n">
        <v>0.1</v>
      </c>
      <c r="H1249" s="0" t="n">
        <v>1</v>
      </c>
      <c r="I1249" s="0" t="n">
        <v>210405324</v>
      </c>
      <c r="J1249" s="0" t="s">
        <v>2719</v>
      </c>
    </row>
    <row r="1250" customFormat="false" ht="15" hidden="false" customHeight="false" outlineLevel="0" collapsed="false">
      <c r="A1250" s="0" t="s">
        <v>2720</v>
      </c>
      <c r="E1250" s="0" t="s">
        <v>2447</v>
      </c>
      <c r="F1250" s="0" t="n">
        <v>506101</v>
      </c>
      <c r="G1250" s="0" t="n">
        <v>0.1</v>
      </c>
      <c r="H1250" s="0" t="n">
        <v>1</v>
      </c>
      <c r="I1250" s="0" t="n">
        <v>210405325</v>
      </c>
      <c r="J1250" s="0" t="s">
        <v>2721</v>
      </c>
    </row>
    <row r="1251" customFormat="false" ht="15" hidden="false" customHeight="false" outlineLevel="0" collapsed="false">
      <c r="A1251" s="0" t="s">
        <v>2722</v>
      </c>
      <c r="E1251" s="0" t="s">
        <v>2447</v>
      </c>
      <c r="F1251" s="0" t="n">
        <v>506101</v>
      </c>
      <c r="G1251" s="0" t="n">
        <v>0.1</v>
      </c>
      <c r="H1251" s="0" t="n">
        <v>1</v>
      </c>
      <c r="I1251" s="0" t="n">
        <v>210405326</v>
      </c>
      <c r="J1251" s="0" t="s">
        <v>2723</v>
      </c>
    </row>
    <row r="1252" customFormat="false" ht="15" hidden="false" customHeight="false" outlineLevel="0" collapsed="false">
      <c r="A1252" s="0" t="s">
        <v>2724</v>
      </c>
      <c r="E1252" s="0" t="s">
        <v>2447</v>
      </c>
      <c r="F1252" s="0" t="n">
        <v>506101</v>
      </c>
      <c r="G1252" s="0" t="n">
        <v>0.1</v>
      </c>
      <c r="H1252" s="0" t="n">
        <v>1</v>
      </c>
      <c r="I1252" s="0" t="n">
        <v>210405327</v>
      </c>
      <c r="J1252" s="0" t="s">
        <v>2725</v>
      </c>
    </row>
    <row r="1253" customFormat="false" ht="15" hidden="false" customHeight="false" outlineLevel="0" collapsed="false">
      <c r="A1253" s="0" t="s">
        <v>2726</v>
      </c>
      <c r="E1253" s="0" t="s">
        <v>2466</v>
      </c>
      <c r="F1253" s="0" t="n">
        <v>560047</v>
      </c>
      <c r="G1253" s="0" t="n">
        <v>0.1</v>
      </c>
      <c r="H1253" s="0" t="n">
        <v>1</v>
      </c>
      <c r="I1253" s="0" t="n">
        <v>210405328</v>
      </c>
      <c r="J1253" s="0" t="s">
        <v>2727</v>
      </c>
    </row>
    <row r="1254" customFormat="false" ht="15" hidden="false" customHeight="false" outlineLevel="0" collapsed="false">
      <c r="A1254" s="0" t="s">
        <v>2728</v>
      </c>
      <c r="E1254" s="0" t="s">
        <v>2466</v>
      </c>
      <c r="F1254" s="0" t="n">
        <v>560075</v>
      </c>
      <c r="G1254" s="0" t="n">
        <v>0.1</v>
      </c>
      <c r="H1254" s="0" t="n">
        <v>1</v>
      </c>
      <c r="I1254" s="0" t="n">
        <v>210405329</v>
      </c>
      <c r="J1254" s="0" t="s">
        <v>2729</v>
      </c>
    </row>
    <row r="1255" customFormat="false" ht="15" hidden="false" customHeight="false" outlineLevel="0" collapsed="false">
      <c r="A1255" s="0" t="s">
        <v>2730</v>
      </c>
      <c r="E1255" s="0" t="s">
        <v>2466</v>
      </c>
      <c r="F1255" s="0" t="n">
        <v>560093</v>
      </c>
      <c r="G1255" s="0" t="n">
        <v>0.1</v>
      </c>
      <c r="H1255" s="0" t="n">
        <v>1</v>
      </c>
      <c r="I1255" s="0" t="n">
        <v>210405330</v>
      </c>
      <c r="J1255" s="0" t="s">
        <v>2731</v>
      </c>
    </row>
    <row r="1256" customFormat="false" ht="15" hidden="false" customHeight="false" outlineLevel="0" collapsed="false">
      <c r="A1256" s="0" t="s">
        <v>2732</v>
      </c>
      <c r="E1256" s="0" t="s">
        <v>2475</v>
      </c>
      <c r="F1256" s="0" t="n">
        <v>600053</v>
      </c>
      <c r="G1256" s="0" t="n">
        <v>0.1</v>
      </c>
      <c r="H1256" s="0" t="n">
        <v>1</v>
      </c>
      <c r="I1256" s="0" t="n">
        <v>210405331</v>
      </c>
      <c r="J1256" s="0" t="s">
        <v>2733</v>
      </c>
    </row>
    <row r="1257" customFormat="false" ht="15" hidden="false" customHeight="false" outlineLevel="0" collapsed="false">
      <c r="A1257" s="0" t="s">
        <v>2734</v>
      </c>
      <c r="E1257" s="0" t="s">
        <v>2251</v>
      </c>
      <c r="F1257" s="0" t="n">
        <v>605110</v>
      </c>
      <c r="G1257" s="0" t="n">
        <v>0.1</v>
      </c>
      <c r="H1257" s="0" t="n">
        <v>1</v>
      </c>
      <c r="I1257" s="0" t="n">
        <v>210405332</v>
      </c>
      <c r="J1257" s="0" t="s">
        <v>2735</v>
      </c>
    </row>
    <row r="1258" customFormat="false" ht="15" hidden="false" customHeight="false" outlineLevel="0" collapsed="false">
      <c r="A1258" s="0" t="s">
        <v>2736</v>
      </c>
      <c r="E1258" s="0" t="s">
        <v>2251</v>
      </c>
      <c r="F1258" s="0" t="n">
        <v>605110</v>
      </c>
      <c r="G1258" s="0" t="n">
        <v>0.1</v>
      </c>
      <c r="H1258" s="0" t="n">
        <v>1</v>
      </c>
      <c r="I1258" s="0" t="n">
        <v>210405333</v>
      </c>
      <c r="J1258" s="0" t="s">
        <v>2737</v>
      </c>
    </row>
    <row r="1259" customFormat="false" ht="15" hidden="false" customHeight="false" outlineLevel="0" collapsed="false">
      <c r="A1259" s="0" t="s">
        <v>2738</v>
      </c>
      <c r="E1259" s="0" t="s">
        <v>2251</v>
      </c>
      <c r="F1259" s="0" t="n">
        <v>605110</v>
      </c>
      <c r="G1259" s="0" t="n">
        <v>0.1</v>
      </c>
      <c r="H1259" s="0" t="n">
        <v>1</v>
      </c>
      <c r="I1259" s="0" t="n">
        <v>210405334</v>
      </c>
      <c r="J1259" s="0" t="s">
        <v>2739</v>
      </c>
    </row>
    <row r="1260" customFormat="false" ht="15" hidden="false" customHeight="false" outlineLevel="0" collapsed="false">
      <c r="A1260" s="0" t="s">
        <v>2740</v>
      </c>
      <c r="E1260" s="0" t="s">
        <v>2251</v>
      </c>
      <c r="F1260" s="0" t="n">
        <v>605110</v>
      </c>
      <c r="G1260" s="0" t="n">
        <v>0.1</v>
      </c>
      <c r="H1260" s="0" t="n">
        <v>1</v>
      </c>
      <c r="I1260" s="0" t="n">
        <v>210405335</v>
      </c>
      <c r="J1260" s="0" t="s">
        <v>2741</v>
      </c>
    </row>
    <row r="1261" customFormat="false" ht="15" hidden="false" customHeight="false" outlineLevel="0" collapsed="false">
      <c r="A1261" s="0" t="s">
        <v>2742</v>
      </c>
      <c r="E1261" s="0" t="s">
        <v>2447</v>
      </c>
      <c r="F1261" s="0" t="n">
        <v>507003</v>
      </c>
      <c r="G1261" s="0" t="n">
        <v>0.1</v>
      </c>
      <c r="H1261" s="0" t="n">
        <v>1</v>
      </c>
      <c r="I1261" s="0" t="n">
        <v>210404930</v>
      </c>
      <c r="J1261" s="0" t="s">
        <v>2743</v>
      </c>
    </row>
    <row r="1262" customFormat="false" ht="15" hidden="false" customHeight="false" outlineLevel="0" collapsed="false">
      <c r="A1262" s="0" t="s">
        <v>2744</v>
      </c>
      <c r="E1262" s="0" t="s">
        <v>2475</v>
      </c>
      <c r="F1262" s="0" t="n">
        <v>600106</v>
      </c>
      <c r="G1262" s="0" t="n">
        <v>0.1</v>
      </c>
      <c r="H1262" s="0" t="n">
        <v>1</v>
      </c>
      <c r="I1262" s="0" t="n">
        <v>210404931</v>
      </c>
      <c r="J1262" s="0" t="s">
        <v>2745</v>
      </c>
    </row>
    <row r="1263" customFormat="false" ht="15" hidden="false" customHeight="false" outlineLevel="0" collapsed="false">
      <c r="A1263" s="0" t="s">
        <v>2746</v>
      </c>
      <c r="E1263" s="0" t="s">
        <v>2380</v>
      </c>
      <c r="F1263" s="0" t="n">
        <v>400017</v>
      </c>
      <c r="G1263" s="0" t="n">
        <v>0.1</v>
      </c>
      <c r="H1263" s="0" t="n">
        <v>1</v>
      </c>
      <c r="I1263" s="0" t="n">
        <v>210405055</v>
      </c>
      <c r="J1263" s="0" t="s">
        <v>2747</v>
      </c>
    </row>
    <row r="1264" customFormat="false" ht="15" hidden="false" customHeight="false" outlineLevel="0" collapsed="false">
      <c r="A1264" s="0" t="s">
        <v>2748</v>
      </c>
      <c r="E1264" s="0" t="s">
        <v>2380</v>
      </c>
      <c r="F1264" s="0" t="n">
        <v>400017</v>
      </c>
      <c r="G1264" s="0" t="n">
        <v>0.1</v>
      </c>
      <c r="H1264" s="0" t="n">
        <v>1</v>
      </c>
      <c r="I1264" s="0" t="n">
        <v>210405056</v>
      </c>
      <c r="J1264" s="0" t="s">
        <v>2749</v>
      </c>
    </row>
    <row r="1265" customFormat="false" ht="15" hidden="false" customHeight="false" outlineLevel="0" collapsed="false">
      <c r="A1265" s="0" t="s">
        <v>2750</v>
      </c>
      <c r="E1265" s="0" t="s">
        <v>2380</v>
      </c>
      <c r="F1265" s="0" t="n">
        <v>400017</v>
      </c>
      <c r="G1265" s="0" t="n">
        <v>0.1</v>
      </c>
      <c r="H1265" s="0" t="n">
        <v>1</v>
      </c>
      <c r="I1265" s="0" t="n">
        <v>210405057</v>
      </c>
      <c r="J1265" s="0" t="s">
        <v>2751</v>
      </c>
    </row>
    <row r="1266" customFormat="false" ht="15" hidden="false" customHeight="false" outlineLevel="0" collapsed="false">
      <c r="A1266" s="0" t="s">
        <v>2752</v>
      </c>
      <c r="E1266" s="0" t="s">
        <v>2380</v>
      </c>
      <c r="F1266" s="0" t="n">
        <v>400017</v>
      </c>
      <c r="G1266" s="0" t="n">
        <v>0.1</v>
      </c>
      <c r="H1266" s="0" t="n">
        <v>1</v>
      </c>
      <c r="I1266" s="0" t="n">
        <v>210405058</v>
      </c>
      <c r="J1266" s="0" t="s">
        <v>2753</v>
      </c>
    </row>
    <row r="1267" customFormat="false" ht="15" hidden="false" customHeight="false" outlineLevel="0" collapsed="false">
      <c r="A1267" s="0" t="s">
        <v>2754</v>
      </c>
      <c r="E1267" s="0" t="s">
        <v>2380</v>
      </c>
      <c r="F1267" s="0" t="n">
        <v>400017</v>
      </c>
      <c r="G1267" s="0" t="n">
        <v>0.1</v>
      </c>
      <c r="H1267" s="0" t="n">
        <v>1</v>
      </c>
      <c r="I1267" s="0" t="n">
        <v>210405059</v>
      </c>
      <c r="J1267" s="0" t="s">
        <v>2755</v>
      </c>
    </row>
    <row r="1268" customFormat="false" ht="15" hidden="false" customHeight="false" outlineLevel="0" collapsed="false">
      <c r="A1268" s="0" t="s">
        <v>2756</v>
      </c>
      <c r="E1268" s="0" t="s">
        <v>2466</v>
      </c>
      <c r="F1268" s="0" t="n">
        <v>560064</v>
      </c>
      <c r="G1268" s="0" t="n">
        <v>0.1</v>
      </c>
      <c r="H1268" s="0" t="n">
        <v>1</v>
      </c>
      <c r="I1268" s="0" t="n">
        <v>210405310</v>
      </c>
      <c r="J1268" s="0" t="s">
        <v>2757</v>
      </c>
    </row>
    <row r="1269" customFormat="false" ht="15" hidden="false" customHeight="false" outlineLevel="0" collapsed="false">
      <c r="A1269" s="0" t="s">
        <v>2758</v>
      </c>
      <c r="E1269" s="0" t="s">
        <v>2466</v>
      </c>
      <c r="F1269" s="0" t="n">
        <v>560064</v>
      </c>
      <c r="G1269" s="0" t="n">
        <v>0.1</v>
      </c>
      <c r="H1269" s="0" t="n">
        <v>1</v>
      </c>
      <c r="I1269" s="0" t="n">
        <v>210405311</v>
      </c>
      <c r="J1269" s="0" t="s">
        <v>2759</v>
      </c>
    </row>
    <row r="1270" customFormat="false" ht="15" hidden="false" customHeight="false" outlineLevel="0" collapsed="false">
      <c r="A1270" s="0" t="s">
        <v>2760</v>
      </c>
      <c r="E1270" s="0" t="s">
        <v>2466</v>
      </c>
      <c r="F1270" s="0" t="n">
        <v>560064</v>
      </c>
      <c r="G1270" s="0" t="n">
        <v>0.1</v>
      </c>
      <c r="H1270" s="0" t="n">
        <v>1</v>
      </c>
      <c r="I1270" s="0" t="n">
        <v>210405312</v>
      </c>
      <c r="J1270" s="0" t="s">
        <v>2761</v>
      </c>
    </row>
    <row r="1271" customFormat="false" ht="15" hidden="false" customHeight="false" outlineLevel="0" collapsed="false">
      <c r="A1271" s="0" t="s">
        <v>2762</v>
      </c>
      <c r="E1271" s="0" t="s">
        <v>2466</v>
      </c>
      <c r="F1271" s="0" t="n">
        <v>560064</v>
      </c>
      <c r="G1271" s="0" t="n">
        <v>0.1</v>
      </c>
      <c r="H1271" s="0" t="n">
        <v>1</v>
      </c>
      <c r="I1271" s="0" t="n">
        <v>210405313</v>
      </c>
      <c r="J1271" s="0" t="s">
        <v>2763</v>
      </c>
    </row>
    <row r="1272" customFormat="false" ht="15" hidden="false" customHeight="false" outlineLevel="0" collapsed="false">
      <c r="A1272" s="0" t="s">
        <v>2764</v>
      </c>
      <c r="E1272" s="0" t="s">
        <v>73</v>
      </c>
      <c r="F1272" s="0" t="n">
        <v>110002</v>
      </c>
      <c r="G1272" s="0" t="n">
        <v>0.1</v>
      </c>
      <c r="H1272" s="0" t="n">
        <v>1</v>
      </c>
      <c r="I1272" s="0" t="n">
        <v>210405404</v>
      </c>
      <c r="J1272" s="0" t="s">
        <v>2765</v>
      </c>
    </row>
    <row r="1273" customFormat="false" ht="15" hidden="false" customHeight="false" outlineLevel="0" collapsed="false">
      <c r="A1273" s="0" t="s">
        <v>2766</v>
      </c>
      <c r="E1273" s="0" t="s">
        <v>2540</v>
      </c>
      <c r="F1273" s="0" t="n">
        <v>530001</v>
      </c>
      <c r="G1273" s="0" t="n">
        <v>0.1</v>
      </c>
      <c r="H1273" s="0" t="n">
        <v>1</v>
      </c>
      <c r="I1273" s="0" t="n">
        <v>210405710</v>
      </c>
      <c r="J1273" s="0" t="s">
        <v>2767</v>
      </c>
    </row>
    <row r="1274" customFormat="false" ht="15" hidden="false" customHeight="false" outlineLevel="0" collapsed="false">
      <c r="A1274" s="0" t="s">
        <v>2768</v>
      </c>
      <c r="E1274" s="0" t="s">
        <v>2540</v>
      </c>
      <c r="F1274" s="0" t="n">
        <v>530001</v>
      </c>
      <c r="G1274" s="0" t="n">
        <v>0.1</v>
      </c>
      <c r="H1274" s="0" t="n">
        <v>1</v>
      </c>
      <c r="I1274" s="0" t="n">
        <v>210405711</v>
      </c>
      <c r="J1274" s="0" t="s">
        <v>2769</v>
      </c>
    </row>
    <row r="1275" customFormat="false" ht="15" hidden="false" customHeight="false" outlineLevel="0" collapsed="false">
      <c r="A1275" s="0" t="s">
        <v>2770</v>
      </c>
      <c r="E1275" s="0" t="s">
        <v>2466</v>
      </c>
      <c r="F1275" s="0" t="n">
        <v>560030</v>
      </c>
      <c r="G1275" s="0" t="n">
        <v>0.1</v>
      </c>
      <c r="H1275" s="0" t="n">
        <v>1</v>
      </c>
      <c r="I1275" s="0" t="n">
        <v>210405712</v>
      </c>
      <c r="J1275" s="0" t="s">
        <v>2771</v>
      </c>
    </row>
    <row r="1276" customFormat="false" ht="15" hidden="false" customHeight="false" outlineLevel="0" collapsed="false">
      <c r="A1276" s="0" t="s">
        <v>2772</v>
      </c>
      <c r="E1276" s="0" t="s">
        <v>2466</v>
      </c>
      <c r="F1276" s="0" t="n">
        <v>560078</v>
      </c>
      <c r="G1276" s="0" t="n">
        <v>0.1</v>
      </c>
      <c r="H1276" s="0" t="n">
        <v>1</v>
      </c>
      <c r="I1276" s="0" t="n">
        <v>210405713</v>
      </c>
      <c r="J1276" s="0" t="s">
        <v>2773</v>
      </c>
    </row>
    <row r="1277" customFormat="false" ht="15" hidden="false" customHeight="false" outlineLevel="0" collapsed="false">
      <c r="A1277" s="0" t="s">
        <v>2774</v>
      </c>
      <c r="E1277" s="0" t="s">
        <v>2466</v>
      </c>
      <c r="F1277" s="0" t="n">
        <v>580001</v>
      </c>
      <c r="G1277" s="0" t="n">
        <v>0.1</v>
      </c>
      <c r="H1277" s="0" t="n">
        <v>1</v>
      </c>
      <c r="I1277" s="0" t="n">
        <v>210405714</v>
      </c>
      <c r="J1277" s="0" t="s">
        <v>2775</v>
      </c>
    </row>
    <row r="1278" customFormat="false" ht="15" hidden="false" customHeight="false" outlineLevel="0" collapsed="false">
      <c r="A1278" s="0" t="s">
        <v>2776</v>
      </c>
      <c r="E1278" s="0" t="s">
        <v>2475</v>
      </c>
      <c r="F1278" s="0" t="n">
        <v>600052</v>
      </c>
      <c r="G1278" s="0" t="n">
        <v>0.1</v>
      </c>
      <c r="H1278" s="0" t="n">
        <v>1</v>
      </c>
      <c r="I1278" s="0" t="n">
        <v>210405715</v>
      </c>
      <c r="J1278" s="0" t="s">
        <v>2777</v>
      </c>
    </row>
    <row r="1279" customFormat="false" ht="15" hidden="false" customHeight="false" outlineLevel="0" collapsed="false">
      <c r="A1279" s="0" t="s">
        <v>2778</v>
      </c>
      <c r="E1279" s="0" t="s">
        <v>2475</v>
      </c>
      <c r="F1279" s="0" t="n">
        <v>603103</v>
      </c>
      <c r="G1279" s="0" t="n">
        <v>0.1</v>
      </c>
      <c r="H1279" s="0" t="n">
        <v>1</v>
      </c>
      <c r="I1279" s="0" t="n">
        <v>210405716</v>
      </c>
      <c r="J1279" s="0" t="s">
        <v>2779</v>
      </c>
    </row>
    <row r="1280" customFormat="false" ht="15" hidden="false" customHeight="false" outlineLevel="0" collapsed="false">
      <c r="A1280" s="0" t="s">
        <v>2780</v>
      </c>
      <c r="E1280" s="0" t="s">
        <v>2475</v>
      </c>
      <c r="F1280" s="0" t="n">
        <v>620009</v>
      </c>
      <c r="G1280" s="0" t="n">
        <v>0.1</v>
      </c>
      <c r="H1280" s="0" t="n">
        <v>1</v>
      </c>
      <c r="I1280" s="0" t="n">
        <v>210405717</v>
      </c>
      <c r="J1280" s="0" t="s">
        <v>2781</v>
      </c>
    </row>
    <row r="1281" customFormat="false" ht="15" hidden="false" customHeight="false" outlineLevel="0" collapsed="false">
      <c r="A1281" s="0" t="s">
        <v>2782</v>
      </c>
      <c r="E1281" s="0" t="s">
        <v>2475</v>
      </c>
      <c r="F1281" s="0" t="n">
        <v>621306</v>
      </c>
      <c r="G1281" s="0" t="n">
        <v>0.1</v>
      </c>
      <c r="H1281" s="0" t="n">
        <v>1</v>
      </c>
      <c r="I1281" s="0" t="n">
        <v>210405718</v>
      </c>
      <c r="J1281" s="0" t="s">
        <v>2783</v>
      </c>
    </row>
    <row r="1282" customFormat="false" ht="15" hidden="false" customHeight="false" outlineLevel="0" collapsed="false">
      <c r="A1282" s="0" t="s">
        <v>2784</v>
      </c>
      <c r="E1282" s="0" t="s">
        <v>2475</v>
      </c>
      <c r="F1282" s="0" t="n">
        <v>621310</v>
      </c>
      <c r="G1282" s="0" t="n">
        <v>0.1</v>
      </c>
      <c r="H1282" s="0" t="n">
        <v>1</v>
      </c>
      <c r="I1282" s="0" t="n">
        <v>210405719</v>
      </c>
      <c r="J1282" s="0" t="s">
        <v>2785</v>
      </c>
    </row>
    <row r="1283" customFormat="false" ht="15" hidden="false" customHeight="false" outlineLevel="0" collapsed="false">
      <c r="A1283" s="0" t="s">
        <v>2786</v>
      </c>
      <c r="E1283" s="0" t="s">
        <v>2475</v>
      </c>
      <c r="F1283" s="0" t="n">
        <v>621316</v>
      </c>
      <c r="G1283" s="0" t="n">
        <v>0.1</v>
      </c>
      <c r="H1283" s="0" t="n">
        <v>1</v>
      </c>
      <c r="I1283" s="0" t="n">
        <v>210405720</v>
      </c>
      <c r="J1283" s="0" t="s">
        <v>2787</v>
      </c>
    </row>
    <row r="1284" customFormat="false" ht="15" hidden="false" customHeight="false" outlineLevel="0" collapsed="false">
      <c r="A1284" s="0" t="s">
        <v>2788</v>
      </c>
      <c r="E1284" s="0" t="s">
        <v>2475</v>
      </c>
      <c r="F1284" s="0" t="n">
        <v>621706</v>
      </c>
      <c r="G1284" s="0" t="n">
        <v>0.1</v>
      </c>
      <c r="H1284" s="0" t="n">
        <v>1</v>
      </c>
      <c r="I1284" s="0" t="n">
        <v>210405721</v>
      </c>
      <c r="J1284" s="0" t="s">
        <v>2789</v>
      </c>
    </row>
    <row r="1285" customFormat="false" ht="15" hidden="false" customHeight="false" outlineLevel="0" collapsed="false">
      <c r="A1285" s="0" t="s">
        <v>2790</v>
      </c>
      <c r="E1285" s="0" t="s">
        <v>2475</v>
      </c>
      <c r="F1285" s="0" t="n">
        <v>621719</v>
      </c>
      <c r="G1285" s="0" t="n">
        <v>0.1</v>
      </c>
      <c r="H1285" s="0" t="n">
        <v>1</v>
      </c>
      <c r="I1285" s="0" t="n">
        <v>210405722</v>
      </c>
      <c r="J1285" s="0" t="s">
        <v>2791</v>
      </c>
    </row>
    <row r="1286" customFormat="false" ht="15" hidden="false" customHeight="false" outlineLevel="0" collapsed="false">
      <c r="A1286" s="0" t="s">
        <v>2792</v>
      </c>
      <c r="E1286" s="0" t="s">
        <v>2555</v>
      </c>
      <c r="F1286" s="0" t="n">
        <v>700049</v>
      </c>
      <c r="G1286" s="0" t="n">
        <v>0.1</v>
      </c>
      <c r="H1286" s="0" t="n">
        <v>1</v>
      </c>
      <c r="I1286" s="0" t="n">
        <v>210405723</v>
      </c>
      <c r="J1286" s="0" t="s">
        <v>2793</v>
      </c>
    </row>
    <row r="1287" customFormat="false" ht="15" hidden="false" customHeight="false" outlineLevel="0" collapsed="false">
      <c r="A1287" s="0" t="s">
        <v>2794</v>
      </c>
      <c r="E1287" s="0" t="s">
        <v>73</v>
      </c>
      <c r="F1287" s="0" t="n">
        <v>110006</v>
      </c>
      <c r="G1287" s="0" t="n">
        <v>0.1</v>
      </c>
      <c r="H1287" s="0" t="n">
        <v>1</v>
      </c>
      <c r="I1287" s="0" t="n">
        <v>210405410</v>
      </c>
      <c r="J1287" s="0" t="s">
        <v>2795</v>
      </c>
    </row>
    <row r="1288" customFormat="false" ht="15" hidden="false" customHeight="false" outlineLevel="0" collapsed="false">
      <c r="A1288" s="0" t="s">
        <v>2796</v>
      </c>
      <c r="E1288" s="0" t="s">
        <v>73</v>
      </c>
      <c r="F1288" s="0" t="n">
        <v>110006</v>
      </c>
      <c r="G1288" s="0" t="n">
        <v>0.1</v>
      </c>
      <c r="H1288" s="0" t="n">
        <v>1</v>
      </c>
      <c r="I1288" s="0" t="n">
        <v>210405411</v>
      </c>
      <c r="J1288" s="0" t="s">
        <v>2797</v>
      </c>
    </row>
    <row r="1289" customFormat="false" ht="15" hidden="false" customHeight="false" outlineLevel="0" collapsed="false">
      <c r="A1289" s="0" t="s">
        <v>2798</v>
      </c>
      <c r="E1289" s="0" t="s">
        <v>73</v>
      </c>
      <c r="F1289" s="0" t="n">
        <v>110006</v>
      </c>
      <c r="G1289" s="0" t="n">
        <v>0.1</v>
      </c>
      <c r="H1289" s="0" t="n">
        <v>1</v>
      </c>
      <c r="I1289" s="0" t="n">
        <v>210405412</v>
      </c>
      <c r="J1289" s="0" t="s">
        <v>2799</v>
      </c>
    </row>
    <row r="1290" customFormat="false" ht="15" hidden="false" customHeight="false" outlineLevel="0" collapsed="false">
      <c r="A1290" s="0" t="s">
        <v>2800</v>
      </c>
      <c r="E1290" s="0" t="s">
        <v>73</v>
      </c>
      <c r="F1290" s="0" t="n">
        <v>110007</v>
      </c>
      <c r="G1290" s="0" t="n">
        <v>0.1</v>
      </c>
      <c r="H1290" s="0" t="n">
        <v>1</v>
      </c>
      <c r="I1290" s="0" t="n">
        <v>210405413</v>
      </c>
      <c r="J1290" s="0" t="s">
        <v>2801</v>
      </c>
    </row>
    <row r="1291" customFormat="false" ht="15" hidden="false" customHeight="false" outlineLevel="0" collapsed="false">
      <c r="A1291" s="0" t="s">
        <v>2802</v>
      </c>
      <c r="E1291" s="0" t="s">
        <v>73</v>
      </c>
      <c r="F1291" s="0" t="n">
        <v>110007</v>
      </c>
      <c r="G1291" s="0" t="n">
        <v>0.1</v>
      </c>
      <c r="H1291" s="0" t="n">
        <v>1</v>
      </c>
      <c r="I1291" s="0" t="n">
        <v>210405414</v>
      </c>
      <c r="J1291" s="0" t="s">
        <v>2803</v>
      </c>
    </row>
    <row r="1292" customFormat="false" ht="15" hidden="false" customHeight="false" outlineLevel="0" collapsed="false">
      <c r="A1292" s="0" t="s">
        <v>2804</v>
      </c>
      <c r="E1292" s="0" t="s">
        <v>73</v>
      </c>
      <c r="F1292" s="0" t="n">
        <v>110008</v>
      </c>
      <c r="G1292" s="0" t="n">
        <v>0.1</v>
      </c>
      <c r="H1292" s="0" t="n">
        <v>1</v>
      </c>
      <c r="I1292" s="0" t="n">
        <v>210405415</v>
      </c>
      <c r="J1292" s="0" t="s">
        <v>2805</v>
      </c>
    </row>
    <row r="1293" customFormat="false" ht="15" hidden="false" customHeight="false" outlineLevel="0" collapsed="false">
      <c r="A1293" s="0" t="s">
        <v>2806</v>
      </c>
      <c r="E1293" s="0" t="s">
        <v>73</v>
      </c>
      <c r="F1293" s="0" t="n">
        <v>110008</v>
      </c>
      <c r="G1293" s="0" t="n">
        <v>0.1</v>
      </c>
      <c r="H1293" s="0" t="n">
        <v>1</v>
      </c>
      <c r="I1293" s="0" t="n">
        <v>210405416</v>
      </c>
      <c r="J1293" s="0" t="s">
        <v>2807</v>
      </c>
    </row>
    <row r="1294" customFormat="false" ht="15" hidden="false" customHeight="false" outlineLevel="0" collapsed="false">
      <c r="A1294" s="0" t="s">
        <v>2808</v>
      </c>
      <c r="E1294" s="0" t="s">
        <v>73</v>
      </c>
      <c r="F1294" s="0" t="n">
        <v>110015</v>
      </c>
      <c r="G1294" s="0" t="n">
        <v>0.1</v>
      </c>
      <c r="H1294" s="0" t="n">
        <v>1</v>
      </c>
      <c r="I1294" s="0" t="n">
        <v>210405417</v>
      </c>
      <c r="J1294" s="0" t="s">
        <v>2809</v>
      </c>
    </row>
    <row r="1295" customFormat="false" ht="15" hidden="false" customHeight="false" outlineLevel="0" collapsed="false">
      <c r="A1295" s="0" t="s">
        <v>2810</v>
      </c>
      <c r="E1295" s="0" t="s">
        <v>73</v>
      </c>
      <c r="F1295" s="0" t="n">
        <v>110019</v>
      </c>
      <c r="G1295" s="0" t="n">
        <v>0.1</v>
      </c>
      <c r="H1295" s="0" t="n">
        <v>1</v>
      </c>
      <c r="I1295" s="0" t="n">
        <v>210405418</v>
      </c>
      <c r="J1295" s="0" t="s">
        <v>2811</v>
      </c>
    </row>
    <row r="1296" customFormat="false" ht="15" hidden="false" customHeight="false" outlineLevel="0" collapsed="false">
      <c r="A1296" s="0" t="s">
        <v>2812</v>
      </c>
      <c r="E1296" s="0" t="s">
        <v>73</v>
      </c>
      <c r="F1296" s="0" t="n">
        <v>110095</v>
      </c>
      <c r="G1296" s="0" t="n">
        <v>0.1</v>
      </c>
      <c r="H1296" s="0" t="n">
        <v>1</v>
      </c>
      <c r="I1296" s="0" t="n">
        <v>210405419</v>
      </c>
      <c r="J1296" s="0" t="s">
        <v>2813</v>
      </c>
    </row>
    <row r="1297" customFormat="false" ht="15" hidden="false" customHeight="false" outlineLevel="0" collapsed="false">
      <c r="A1297" s="0" t="s">
        <v>2814</v>
      </c>
      <c r="E1297" s="0" t="s">
        <v>2500</v>
      </c>
      <c r="F1297" s="0" t="n">
        <v>122001</v>
      </c>
      <c r="G1297" s="0" t="n">
        <v>0.1</v>
      </c>
      <c r="H1297" s="0" t="n">
        <v>1</v>
      </c>
      <c r="I1297" s="0" t="n">
        <v>210405420</v>
      </c>
      <c r="J1297" s="0" t="s">
        <v>2815</v>
      </c>
    </row>
    <row r="1298" customFormat="false" ht="15" hidden="false" customHeight="false" outlineLevel="0" collapsed="false">
      <c r="A1298" s="0" t="s">
        <v>2816</v>
      </c>
      <c r="E1298" s="0" t="s">
        <v>2503</v>
      </c>
      <c r="F1298" s="0" t="n">
        <v>360001</v>
      </c>
      <c r="G1298" s="0" t="n">
        <v>0.1</v>
      </c>
      <c r="H1298" s="0" t="n">
        <v>1</v>
      </c>
      <c r="I1298" s="0" t="n">
        <v>210405421</v>
      </c>
      <c r="J1298" s="0" t="s">
        <v>2817</v>
      </c>
    </row>
    <row r="1299" customFormat="false" ht="15" hidden="false" customHeight="false" outlineLevel="0" collapsed="false">
      <c r="A1299" s="0" t="s">
        <v>2818</v>
      </c>
      <c r="E1299" s="0" t="s">
        <v>2503</v>
      </c>
      <c r="F1299" s="0" t="n">
        <v>360001</v>
      </c>
      <c r="G1299" s="0" t="n">
        <v>0.1</v>
      </c>
      <c r="H1299" s="0" t="n">
        <v>1</v>
      </c>
      <c r="I1299" s="0" t="n">
        <v>210405422</v>
      </c>
      <c r="J1299" s="0" t="s">
        <v>2819</v>
      </c>
    </row>
    <row r="1300" customFormat="false" ht="15" hidden="false" customHeight="false" outlineLevel="0" collapsed="false">
      <c r="A1300" s="0" t="s">
        <v>2820</v>
      </c>
      <c r="E1300" s="0" t="s">
        <v>2503</v>
      </c>
      <c r="F1300" s="0" t="n">
        <v>360001</v>
      </c>
      <c r="G1300" s="0" t="n">
        <v>0.1</v>
      </c>
      <c r="H1300" s="0" t="n">
        <v>1</v>
      </c>
      <c r="I1300" s="0" t="n">
        <v>210405423</v>
      </c>
      <c r="J1300" s="0" t="s">
        <v>2821</v>
      </c>
    </row>
    <row r="1301" customFormat="false" ht="15" hidden="false" customHeight="false" outlineLevel="0" collapsed="false">
      <c r="A1301" s="0" t="s">
        <v>2822</v>
      </c>
      <c r="E1301" s="0" t="s">
        <v>2503</v>
      </c>
      <c r="F1301" s="0" t="n">
        <v>360001</v>
      </c>
      <c r="G1301" s="0" t="n">
        <v>0.1</v>
      </c>
      <c r="H1301" s="0" t="n">
        <v>1</v>
      </c>
      <c r="I1301" s="0" t="n">
        <v>210405424</v>
      </c>
      <c r="J1301" s="0" t="s">
        <v>2823</v>
      </c>
    </row>
    <row r="1302" customFormat="false" ht="15" hidden="false" customHeight="false" outlineLevel="0" collapsed="false">
      <c r="A1302" s="0" t="s">
        <v>2824</v>
      </c>
      <c r="E1302" s="0" t="s">
        <v>2503</v>
      </c>
      <c r="F1302" s="0" t="n">
        <v>360001</v>
      </c>
      <c r="G1302" s="0" t="n">
        <v>0.1</v>
      </c>
      <c r="H1302" s="0" t="n">
        <v>1</v>
      </c>
      <c r="I1302" s="0" t="n">
        <v>210405425</v>
      </c>
      <c r="J1302" s="0" t="s">
        <v>2825</v>
      </c>
    </row>
    <row r="1303" customFormat="false" ht="15" hidden="false" customHeight="false" outlineLevel="0" collapsed="false">
      <c r="A1303" s="0" t="s">
        <v>2826</v>
      </c>
      <c r="E1303" s="0" t="s">
        <v>2503</v>
      </c>
      <c r="F1303" s="0" t="n">
        <v>360001</v>
      </c>
      <c r="G1303" s="0" t="n">
        <v>0.1</v>
      </c>
      <c r="H1303" s="0" t="n">
        <v>1</v>
      </c>
      <c r="I1303" s="0" t="n">
        <v>210405426</v>
      </c>
      <c r="J1303" s="0" t="s">
        <v>2827</v>
      </c>
    </row>
    <row r="1304" customFormat="false" ht="15" hidden="false" customHeight="false" outlineLevel="0" collapsed="false">
      <c r="A1304" s="0" t="s">
        <v>2828</v>
      </c>
      <c r="E1304" s="0" t="s">
        <v>2503</v>
      </c>
      <c r="F1304" s="0" t="n">
        <v>360002</v>
      </c>
      <c r="G1304" s="0" t="n">
        <v>0.1</v>
      </c>
      <c r="H1304" s="0" t="n">
        <v>1</v>
      </c>
      <c r="I1304" s="0" t="n">
        <v>210405427</v>
      </c>
      <c r="J1304" s="0" t="s">
        <v>2829</v>
      </c>
    </row>
    <row r="1305" customFormat="false" ht="15" hidden="false" customHeight="false" outlineLevel="0" collapsed="false">
      <c r="A1305" s="0" t="s">
        <v>2830</v>
      </c>
      <c r="E1305" s="0" t="s">
        <v>2503</v>
      </c>
      <c r="F1305" s="0" t="n">
        <v>360002</v>
      </c>
      <c r="G1305" s="0" t="n">
        <v>0.1</v>
      </c>
      <c r="H1305" s="0" t="n">
        <v>1</v>
      </c>
      <c r="I1305" s="0" t="n">
        <v>210405428</v>
      </c>
      <c r="J1305" s="0" t="s">
        <v>2831</v>
      </c>
    </row>
    <row r="1306" customFormat="false" ht="15" hidden="false" customHeight="false" outlineLevel="0" collapsed="false">
      <c r="A1306" s="0" t="s">
        <v>2832</v>
      </c>
      <c r="E1306" s="0" t="s">
        <v>2503</v>
      </c>
      <c r="F1306" s="0" t="n">
        <v>360002</v>
      </c>
      <c r="G1306" s="0" t="n">
        <v>0.1</v>
      </c>
      <c r="H1306" s="0" t="n">
        <v>1</v>
      </c>
      <c r="I1306" s="0" t="n">
        <v>210405429</v>
      </c>
      <c r="J1306" s="0" t="s">
        <v>2833</v>
      </c>
    </row>
    <row r="1307" customFormat="false" ht="15" hidden="false" customHeight="false" outlineLevel="0" collapsed="false">
      <c r="A1307" s="0" t="s">
        <v>2834</v>
      </c>
      <c r="E1307" s="0" t="s">
        <v>2503</v>
      </c>
      <c r="F1307" s="0" t="n">
        <v>360002</v>
      </c>
      <c r="G1307" s="0" t="n">
        <v>0.1</v>
      </c>
      <c r="H1307" s="0" t="n">
        <v>1</v>
      </c>
      <c r="I1307" s="0" t="n">
        <v>210405430</v>
      </c>
      <c r="J1307" s="0" t="s">
        <v>2835</v>
      </c>
    </row>
    <row r="1308" customFormat="false" ht="15" hidden="false" customHeight="false" outlineLevel="0" collapsed="false">
      <c r="A1308" s="0" t="s">
        <v>2836</v>
      </c>
      <c r="E1308" s="0" t="s">
        <v>2503</v>
      </c>
      <c r="F1308" s="0" t="n">
        <v>360003</v>
      </c>
      <c r="G1308" s="0" t="n">
        <v>0.1</v>
      </c>
      <c r="H1308" s="0" t="n">
        <v>1</v>
      </c>
      <c r="I1308" s="0" t="n">
        <v>210405431</v>
      </c>
      <c r="J1308" s="0" t="s">
        <v>2837</v>
      </c>
    </row>
    <row r="1309" customFormat="false" ht="15" hidden="false" customHeight="false" outlineLevel="0" collapsed="false">
      <c r="A1309" s="0" t="s">
        <v>2838</v>
      </c>
      <c r="E1309" s="0" t="s">
        <v>2503</v>
      </c>
      <c r="F1309" s="0" t="n">
        <v>360003</v>
      </c>
      <c r="G1309" s="0" t="n">
        <v>0.1</v>
      </c>
      <c r="H1309" s="0" t="n">
        <v>1</v>
      </c>
      <c r="I1309" s="0" t="n">
        <v>210405432</v>
      </c>
      <c r="J1309" s="0" t="s">
        <v>2839</v>
      </c>
    </row>
    <row r="1310" customFormat="false" ht="15" hidden="false" customHeight="false" outlineLevel="0" collapsed="false">
      <c r="A1310" s="0" t="s">
        <v>2840</v>
      </c>
      <c r="E1310" s="0" t="s">
        <v>2503</v>
      </c>
      <c r="F1310" s="0" t="n">
        <v>360003</v>
      </c>
      <c r="G1310" s="0" t="n">
        <v>0.1</v>
      </c>
      <c r="H1310" s="0" t="n">
        <v>1</v>
      </c>
      <c r="I1310" s="0" t="n">
        <v>210405433</v>
      </c>
      <c r="J1310" s="0" t="s">
        <v>2841</v>
      </c>
    </row>
    <row r="1311" customFormat="false" ht="15" hidden="false" customHeight="false" outlineLevel="0" collapsed="false">
      <c r="A1311" s="0" t="s">
        <v>2842</v>
      </c>
      <c r="E1311" s="0" t="s">
        <v>2503</v>
      </c>
      <c r="F1311" s="0" t="n">
        <v>360003</v>
      </c>
      <c r="G1311" s="0" t="n">
        <v>0.1</v>
      </c>
      <c r="H1311" s="0" t="n">
        <v>1</v>
      </c>
      <c r="I1311" s="0" t="n">
        <v>210405434</v>
      </c>
      <c r="J1311" s="0" t="s">
        <v>2843</v>
      </c>
    </row>
    <row r="1312" customFormat="false" ht="15" hidden="false" customHeight="false" outlineLevel="0" collapsed="false">
      <c r="A1312" s="0" t="s">
        <v>2844</v>
      </c>
      <c r="E1312" s="0" t="s">
        <v>2503</v>
      </c>
      <c r="F1312" s="0" t="n">
        <v>360003</v>
      </c>
      <c r="G1312" s="0" t="n">
        <v>0.1</v>
      </c>
      <c r="H1312" s="0" t="n">
        <v>1</v>
      </c>
      <c r="I1312" s="0" t="n">
        <v>210405435</v>
      </c>
      <c r="J1312" s="0" t="s">
        <v>2845</v>
      </c>
    </row>
    <row r="1313" customFormat="false" ht="15" hidden="false" customHeight="false" outlineLevel="0" collapsed="false">
      <c r="A1313" s="0" t="s">
        <v>2846</v>
      </c>
      <c r="E1313" s="0" t="s">
        <v>2503</v>
      </c>
      <c r="F1313" s="0" t="n">
        <v>360003</v>
      </c>
      <c r="G1313" s="0" t="n">
        <v>0.1</v>
      </c>
      <c r="H1313" s="0" t="n">
        <v>1</v>
      </c>
      <c r="I1313" s="0" t="n">
        <v>210405436</v>
      </c>
      <c r="J1313" s="0" t="s">
        <v>2847</v>
      </c>
    </row>
    <row r="1314" customFormat="false" ht="15" hidden="false" customHeight="false" outlineLevel="0" collapsed="false">
      <c r="A1314" s="0" t="s">
        <v>2848</v>
      </c>
      <c r="E1314" s="0" t="s">
        <v>2503</v>
      </c>
      <c r="F1314" s="0" t="n">
        <v>360003</v>
      </c>
      <c r="G1314" s="0" t="n">
        <v>0.1</v>
      </c>
      <c r="H1314" s="0" t="n">
        <v>1</v>
      </c>
      <c r="I1314" s="0" t="n">
        <v>210405437</v>
      </c>
      <c r="J1314" s="0" t="s">
        <v>2849</v>
      </c>
    </row>
    <row r="1315" customFormat="false" ht="15" hidden="false" customHeight="false" outlineLevel="0" collapsed="false">
      <c r="A1315" s="0" t="s">
        <v>2850</v>
      </c>
      <c r="E1315" s="0" t="s">
        <v>2503</v>
      </c>
      <c r="F1315" s="0" t="n">
        <v>360003</v>
      </c>
      <c r="G1315" s="0" t="n">
        <v>0.1</v>
      </c>
      <c r="H1315" s="0" t="n">
        <v>1</v>
      </c>
      <c r="I1315" s="0" t="n">
        <v>210405438</v>
      </c>
      <c r="J1315" s="0" t="s">
        <v>2851</v>
      </c>
    </row>
    <row r="1316" customFormat="false" ht="15" hidden="false" customHeight="false" outlineLevel="0" collapsed="false">
      <c r="A1316" s="0" t="s">
        <v>2852</v>
      </c>
      <c r="E1316" s="0" t="s">
        <v>2503</v>
      </c>
      <c r="F1316" s="0" t="n">
        <v>360003</v>
      </c>
      <c r="G1316" s="0" t="n">
        <v>0.1</v>
      </c>
      <c r="H1316" s="0" t="n">
        <v>1</v>
      </c>
      <c r="I1316" s="0" t="n">
        <v>210405439</v>
      </c>
      <c r="J1316" s="0" t="s">
        <v>2853</v>
      </c>
    </row>
    <row r="1317" customFormat="false" ht="15" hidden="false" customHeight="false" outlineLevel="0" collapsed="false">
      <c r="A1317" s="0" t="s">
        <v>2854</v>
      </c>
      <c r="E1317" s="0" t="s">
        <v>2503</v>
      </c>
      <c r="F1317" s="0" t="n">
        <v>360003</v>
      </c>
      <c r="G1317" s="0" t="n">
        <v>0.1</v>
      </c>
      <c r="H1317" s="0" t="n">
        <v>1</v>
      </c>
      <c r="I1317" s="0" t="n">
        <v>210405440</v>
      </c>
      <c r="J1317" s="0" t="s">
        <v>2855</v>
      </c>
    </row>
    <row r="1318" customFormat="false" ht="15" hidden="false" customHeight="false" outlineLevel="0" collapsed="false">
      <c r="A1318" s="0" t="s">
        <v>2856</v>
      </c>
      <c r="E1318" s="0" t="s">
        <v>2503</v>
      </c>
      <c r="F1318" s="0" t="n">
        <v>360004</v>
      </c>
      <c r="G1318" s="0" t="n">
        <v>0.1</v>
      </c>
      <c r="H1318" s="0" t="n">
        <v>1</v>
      </c>
      <c r="I1318" s="0" t="n">
        <v>210405441</v>
      </c>
      <c r="J1318" s="0" t="s">
        <v>2857</v>
      </c>
    </row>
    <row r="1319" customFormat="false" ht="15" hidden="false" customHeight="false" outlineLevel="0" collapsed="false">
      <c r="A1319" s="0" t="s">
        <v>2858</v>
      </c>
      <c r="E1319" s="0" t="s">
        <v>2503</v>
      </c>
      <c r="F1319" s="0" t="n">
        <v>360004</v>
      </c>
      <c r="G1319" s="0" t="n">
        <v>0.1</v>
      </c>
      <c r="H1319" s="0" t="n">
        <v>1</v>
      </c>
      <c r="I1319" s="0" t="n">
        <v>210405442</v>
      </c>
      <c r="J1319" s="0" t="s">
        <v>2859</v>
      </c>
    </row>
    <row r="1320" customFormat="false" ht="15" hidden="false" customHeight="false" outlineLevel="0" collapsed="false">
      <c r="A1320" s="0" t="s">
        <v>2860</v>
      </c>
      <c r="E1320" s="0" t="s">
        <v>2503</v>
      </c>
      <c r="F1320" s="0" t="n">
        <v>360004</v>
      </c>
      <c r="G1320" s="0" t="n">
        <v>0.1</v>
      </c>
      <c r="H1320" s="0" t="n">
        <v>1</v>
      </c>
      <c r="I1320" s="0" t="n">
        <v>210405443</v>
      </c>
      <c r="J1320" s="0" t="s">
        <v>2861</v>
      </c>
    </row>
    <row r="1321" customFormat="false" ht="15" hidden="false" customHeight="false" outlineLevel="0" collapsed="false">
      <c r="A1321" s="0" t="s">
        <v>2862</v>
      </c>
      <c r="E1321" s="0" t="s">
        <v>2503</v>
      </c>
      <c r="F1321" s="0" t="n">
        <v>360004</v>
      </c>
      <c r="G1321" s="0" t="n">
        <v>0.1</v>
      </c>
      <c r="H1321" s="0" t="n">
        <v>1</v>
      </c>
      <c r="I1321" s="0" t="n">
        <v>210405444</v>
      </c>
      <c r="J1321" s="0" t="s">
        <v>2863</v>
      </c>
    </row>
    <row r="1322" customFormat="false" ht="15" hidden="false" customHeight="false" outlineLevel="0" collapsed="false">
      <c r="A1322" s="0" t="s">
        <v>2864</v>
      </c>
      <c r="E1322" s="0" t="s">
        <v>2503</v>
      </c>
      <c r="F1322" s="0" t="n">
        <v>360004</v>
      </c>
      <c r="G1322" s="0" t="n">
        <v>0.1</v>
      </c>
      <c r="H1322" s="0" t="n">
        <v>1</v>
      </c>
      <c r="I1322" s="0" t="n">
        <v>210405445</v>
      </c>
      <c r="J1322" s="0" t="s">
        <v>2865</v>
      </c>
    </row>
    <row r="1323" customFormat="false" ht="15" hidden="false" customHeight="false" outlineLevel="0" collapsed="false">
      <c r="A1323" s="0" t="s">
        <v>2866</v>
      </c>
      <c r="E1323" s="0" t="s">
        <v>2503</v>
      </c>
      <c r="F1323" s="0" t="n">
        <v>360004</v>
      </c>
      <c r="G1323" s="0" t="n">
        <v>0.1</v>
      </c>
      <c r="H1323" s="0" t="n">
        <v>1</v>
      </c>
      <c r="I1323" s="0" t="n">
        <v>210405446</v>
      </c>
      <c r="J1323" s="0" t="s">
        <v>2867</v>
      </c>
    </row>
    <row r="1324" customFormat="false" ht="15" hidden="false" customHeight="false" outlineLevel="0" collapsed="false">
      <c r="A1324" s="0" t="s">
        <v>2868</v>
      </c>
      <c r="E1324" s="0" t="s">
        <v>2503</v>
      </c>
      <c r="F1324" s="0" t="n">
        <v>396126</v>
      </c>
      <c r="G1324" s="0" t="n">
        <v>0.1</v>
      </c>
      <c r="H1324" s="0" t="n">
        <v>1</v>
      </c>
      <c r="I1324" s="0" t="n">
        <v>210405447</v>
      </c>
      <c r="J1324" s="0" t="s">
        <v>2869</v>
      </c>
    </row>
    <row r="1325" customFormat="false" ht="15" hidden="false" customHeight="false" outlineLevel="0" collapsed="false">
      <c r="A1325" s="0" t="s">
        <v>2870</v>
      </c>
      <c r="E1325" s="0" t="s">
        <v>2503</v>
      </c>
      <c r="F1325" s="0" t="n">
        <v>396191</v>
      </c>
      <c r="G1325" s="0" t="n">
        <v>0.1</v>
      </c>
      <c r="H1325" s="0" t="n">
        <v>1</v>
      </c>
      <c r="I1325" s="0" t="n">
        <v>210405448</v>
      </c>
      <c r="J1325" s="0" t="s">
        <v>2871</v>
      </c>
    </row>
    <row r="1326" customFormat="false" ht="15" hidden="false" customHeight="false" outlineLevel="0" collapsed="false">
      <c r="A1326" s="0" t="s">
        <v>2872</v>
      </c>
      <c r="E1326" s="0" t="s">
        <v>1948</v>
      </c>
      <c r="F1326" s="0" t="n">
        <v>396230</v>
      </c>
      <c r="G1326" s="0" t="n">
        <v>0.1</v>
      </c>
      <c r="H1326" s="0" t="n">
        <v>1</v>
      </c>
      <c r="I1326" s="0" t="n">
        <v>210405449</v>
      </c>
      <c r="J1326" s="0" t="s">
        <v>2873</v>
      </c>
    </row>
    <row r="1327" customFormat="false" ht="15" hidden="false" customHeight="false" outlineLevel="0" collapsed="false">
      <c r="A1327" s="0" t="s">
        <v>2874</v>
      </c>
      <c r="E1327" s="0" t="s">
        <v>2875</v>
      </c>
      <c r="F1327" s="0" t="n">
        <v>396230</v>
      </c>
      <c r="G1327" s="0" t="n">
        <v>0.1</v>
      </c>
      <c r="H1327" s="0" t="n">
        <v>1</v>
      </c>
      <c r="I1327" s="0" t="n">
        <v>210405450</v>
      </c>
      <c r="J1327" s="0" t="s">
        <v>2876</v>
      </c>
    </row>
    <row r="1328" customFormat="false" ht="15" hidden="false" customHeight="false" outlineLevel="0" collapsed="false">
      <c r="A1328" s="0" t="s">
        <v>2877</v>
      </c>
      <c r="E1328" s="0" t="s">
        <v>2380</v>
      </c>
      <c r="F1328" s="0" t="n">
        <v>400017</v>
      </c>
      <c r="G1328" s="0" t="n">
        <v>0.1</v>
      </c>
      <c r="H1328" s="0" t="n">
        <v>1</v>
      </c>
      <c r="I1328" s="0" t="n">
        <v>210405451</v>
      </c>
      <c r="J1328" s="0" t="s">
        <v>2878</v>
      </c>
    </row>
    <row r="1329" customFormat="false" ht="15" hidden="false" customHeight="false" outlineLevel="0" collapsed="false">
      <c r="A1329" s="0" t="s">
        <v>2879</v>
      </c>
      <c r="E1329" s="0" t="s">
        <v>2380</v>
      </c>
      <c r="F1329" s="0" t="n">
        <v>400017</v>
      </c>
      <c r="G1329" s="0" t="n">
        <v>0.1</v>
      </c>
      <c r="H1329" s="0" t="n">
        <v>1</v>
      </c>
      <c r="I1329" s="0" t="n">
        <v>210405452</v>
      </c>
      <c r="J1329" s="0" t="s">
        <v>2880</v>
      </c>
    </row>
    <row r="1330" customFormat="false" ht="15" hidden="false" customHeight="false" outlineLevel="0" collapsed="false">
      <c r="A1330" s="0" t="s">
        <v>2881</v>
      </c>
      <c r="E1330" s="0" t="s">
        <v>2380</v>
      </c>
      <c r="F1330" s="0" t="n">
        <v>400051</v>
      </c>
      <c r="G1330" s="0" t="n">
        <v>0.1</v>
      </c>
      <c r="H1330" s="0" t="n">
        <v>1</v>
      </c>
      <c r="I1330" s="0" t="n">
        <v>210405453</v>
      </c>
      <c r="J1330" s="0" t="s">
        <v>2882</v>
      </c>
    </row>
    <row r="1331" customFormat="false" ht="15" hidden="false" customHeight="false" outlineLevel="0" collapsed="false">
      <c r="A1331" s="0" t="s">
        <v>2883</v>
      </c>
      <c r="E1331" s="0" t="s">
        <v>2380</v>
      </c>
      <c r="F1331" s="0" t="n">
        <v>400051</v>
      </c>
      <c r="G1331" s="0" t="n">
        <v>0.1</v>
      </c>
      <c r="H1331" s="0" t="n">
        <v>1</v>
      </c>
      <c r="I1331" s="0" t="n">
        <v>210405454</v>
      </c>
      <c r="J1331" s="0" t="s">
        <v>2884</v>
      </c>
    </row>
    <row r="1332" customFormat="false" ht="15" hidden="false" customHeight="false" outlineLevel="0" collapsed="false">
      <c r="A1332" s="0" t="s">
        <v>2885</v>
      </c>
      <c r="E1332" s="0" t="s">
        <v>2380</v>
      </c>
      <c r="F1332" s="0" t="n">
        <v>400051</v>
      </c>
      <c r="G1332" s="0" t="n">
        <v>0.1</v>
      </c>
      <c r="H1332" s="0" t="n">
        <v>1</v>
      </c>
      <c r="I1332" s="0" t="n">
        <v>210405455</v>
      </c>
      <c r="J1332" s="0" t="s">
        <v>2886</v>
      </c>
    </row>
    <row r="1333" customFormat="false" ht="15" hidden="false" customHeight="false" outlineLevel="0" collapsed="false">
      <c r="A1333" s="0" t="s">
        <v>2887</v>
      </c>
      <c r="E1333" s="0" t="s">
        <v>2380</v>
      </c>
      <c r="F1333" s="0" t="n">
        <v>400095</v>
      </c>
      <c r="G1333" s="0" t="n">
        <v>0.1</v>
      </c>
      <c r="H1333" s="0" t="n">
        <v>1</v>
      </c>
      <c r="I1333" s="0" t="n">
        <v>210405456</v>
      </c>
      <c r="J1333" s="0" t="s">
        <v>2888</v>
      </c>
    </row>
    <row r="1334" customFormat="false" ht="15" hidden="false" customHeight="false" outlineLevel="0" collapsed="false">
      <c r="A1334" s="0" t="s">
        <v>2889</v>
      </c>
      <c r="E1334" s="0" t="s">
        <v>2380</v>
      </c>
      <c r="F1334" s="0" t="n">
        <v>400097</v>
      </c>
      <c r="G1334" s="0" t="n">
        <v>0.1</v>
      </c>
      <c r="H1334" s="0" t="n">
        <v>1</v>
      </c>
      <c r="I1334" s="0" t="n">
        <v>210405457</v>
      </c>
      <c r="J1334" s="0" t="s">
        <v>2890</v>
      </c>
    </row>
    <row r="1335" customFormat="false" ht="15" hidden="false" customHeight="false" outlineLevel="0" collapsed="false">
      <c r="A1335" s="0" t="s">
        <v>2891</v>
      </c>
      <c r="E1335" s="0" t="s">
        <v>2380</v>
      </c>
      <c r="F1335" s="0" t="n">
        <v>400097</v>
      </c>
      <c r="G1335" s="0" t="n">
        <v>0.1</v>
      </c>
      <c r="H1335" s="0" t="n">
        <v>1</v>
      </c>
      <c r="I1335" s="0" t="n">
        <v>210405458</v>
      </c>
      <c r="J1335" s="0" t="s">
        <v>2892</v>
      </c>
    </row>
    <row r="1336" customFormat="false" ht="15" hidden="false" customHeight="false" outlineLevel="0" collapsed="false">
      <c r="A1336" s="0" t="s">
        <v>2893</v>
      </c>
      <c r="E1336" s="0" t="s">
        <v>2380</v>
      </c>
      <c r="F1336" s="0" t="n">
        <v>400097</v>
      </c>
      <c r="G1336" s="0" t="n">
        <v>0.1</v>
      </c>
      <c r="H1336" s="0" t="n">
        <v>1</v>
      </c>
      <c r="I1336" s="0" t="n">
        <v>210405459</v>
      </c>
      <c r="J1336" s="0" t="s">
        <v>2894</v>
      </c>
    </row>
    <row r="1337" customFormat="false" ht="15" hidden="false" customHeight="false" outlineLevel="0" collapsed="false">
      <c r="A1337" s="0" t="s">
        <v>2895</v>
      </c>
      <c r="E1337" s="0" t="s">
        <v>2380</v>
      </c>
      <c r="F1337" s="0" t="n">
        <v>415002</v>
      </c>
      <c r="G1337" s="0" t="n">
        <v>0.1</v>
      </c>
      <c r="H1337" s="0" t="n">
        <v>1</v>
      </c>
      <c r="I1337" s="0" t="n">
        <v>210405610</v>
      </c>
      <c r="J1337" s="0" t="s">
        <v>2896</v>
      </c>
    </row>
    <row r="1338" customFormat="false" ht="15" hidden="false" customHeight="false" outlineLevel="0" collapsed="false">
      <c r="A1338" s="0" t="s">
        <v>2897</v>
      </c>
      <c r="E1338" s="0" t="s">
        <v>2380</v>
      </c>
      <c r="F1338" s="0" t="n">
        <v>415004</v>
      </c>
      <c r="G1338" s="0" t="n">
        <v>0.1</v>
      </c>
      <c r="H1338" s="0" t="n">
        <v>1</v>
      </c>
      <c r="I1338" s="0" t="n">
        <v>210405611</v>
      </c>
      <c r="J1338" s="0" t="s">
        <v>2898</v>
      </c>
    </row>
    <row r="1339" customFormat="false" ht="15" hidden="false" customHeight="false" outlineLevel="0" collapsed="false">
      <c r="A1339" s="0" t="s">
        <v>2899</v>
      </c>
      <c r="E1339" s="0" t="s">
        <v>2380</v>
      </c>
      <c r="F1339" s="0" t="n">
        <v>425001</v>
      </c>
      <c r="G1339" s="0" t="n">
        <v>0.1</v>
      </c>
      <c r="H1339" s="0" t="n">
        <v>1</v>
      </c>
      <c r="I1339" s="0" t="n">
        <v>210405612</v>
      </c>
      <c r="J1339" s="0" t="s">
        <v>2900</v>
      </c>
    </row>
    <row r="1340" customFormat="false" ht="15" hidden="false" customHeight="false" outlineLevel="0" collapsed="false">
      <c r="A1340" s="0" t="s">
        <v>2901</v>
      </c>
      <c r="E1340" s="0" t="s">
        <v>2380</v>
      </c>
      <c r="F1340" s="0" t="n">
        <v>425001</v>
      </c>
      <c r="G1340" s="0" t="n">
        <v>0.1</v>
      </c>
      <c r="H1340" s="0" t="n">
        <v>1</v>
      </c>
      <c r="I1340" s="0" t="n">
        <v>210405613</v>
      </c>
      <c r="J1340" s="0" t="s">
        <v>2902</v>
      </c>
    </row>
    <row r="1341" customFormat="false" ht="15" hidden="false" customHeight="false" outlineLevel="0" collapsed="false">
      <c r="A1341" s="0" t="s">
        <v>2903</v>
      </c>
      <c r="E1341" s="0" t="s">
        <v>2380</v>
      </c>
      <c r="F1341" s="0" t="n">
        <v>425001</v>
      </c>
      <c r="G1341" s="0" t="n">
        <v>0.1</v>
      </c>
      <c r="H1341" s="0" t="n">
        <v>1</v>
      </c>
      <c r="I1341" s="0" t="n">
        <v>210405614</v>
      </c>
      <c r="J1341" s="0" t="s">
        <v>2904</v>
      </c>
    </row>
    <row r="1342" customFormat="false" ht="15" hidden="false" customHeight="false" outlineLevel="0" collapsed="false">
      <c r="A1342" s="0" t="s">
        <v>2905</v>
      </c>
      <c r="E1342" s="0" t="s">
        <v>2380</v>
      </c>
      <c r="F1342" s="0" t="n">
        <v>425002</v>
      </c>
      <c r="G1342" s="0" t="n">
        <v>0.1</v>
      </c>
      <c r="H1342" s="0" t="n">
        <v>1</v>
      </c>
      <c r="I1342" s="0" t="n">
        <v>210405615</v>
      </c>
      <c r="J1342" s="0" t="s">
        <v>2906</v>
      </c>
    </row>
    <row r="1343" customFormat="false" ht="15" hidden="false" customHeight="false" outlineLevel="0" collapsed="false">
      <c r="A1343" s="0" t="s">
        <v>2907</v>
      </c>
      <c r="E1343" s="0" t="s">
        <v>2380</v>
      </c>
      <c r="F1343" s="0" t="n">
        <v>425002</v>
      </c>
      <c r="G1343" s="0" t="n">
        <v>0.1</v>
      </c>
      <c r="H1343" s="0" t="n">
        <v>1</v>
      </c>
      <c r="I1343" s="0" t="n">
        <v>210405616</v>
      </c>
      <c r="J1343" s="0" t="s">
        <v>2908</v>
      </c>
    </row>
    <row r="1344" customFormat="false" ht="15" hidden="false" customHeight="false" outlineLevel="0" collapsed="false">
      <c r="A1344" s="0" t="s">
        <v>2909</v>
      </c>
      <c r="E1344" s="0" t="s">
        <v>2380</v>
      </c>
      <c r="F1344" s="0" t="n">
        <v>425002</v>
      </c>
      <c r="G1344" s="0" t="n">
        <v>0.1</v>
      </c>
      <c r="H1344" s="0" t="n">
        <v>1</v>
      </c>
      <c r="I1344" s="0" t="n">
        <v>210405617</v>
      </c>
      <c r="J1344" s="0" t="s">
        <v>2910</v>
      </c>
    </row>
    <row r="1345" customFormat="false" ht="15" hidden="false" customHeight="false" outlineLevel="0" collapsed="false">
      <c r="A1345" s="0" t="s">
        <v>2911</v>
      </c>
      <c r="E1345" s="0" t="s">
        <v>2447</v>
      </c>
      <c r="F1345" s="0" t="n">
        <v>503001</v>
      </c>
      <c r="G1345" s="0" t="n">
        <v>0.1</v>
      </c>
      <c r="H1345" s="0" t="n">
        <v>1</v>
      </c>
      <c r="I1345" s="0" t="n">
        <v>210405619</v>
      </c>
      <c r="J1345" s="0" t="s">
        <v>2912</v>
      </c>
    </row>
    <row r="1346" customFormat="false" ht="15" hidden="false" customHeight="false" outlineLevel="0" collapsed="false">
      <c r="A1346" s="0" t="s">
        <v>2913</v>
      </c>
      <c r="E1346" s="0" t="s">
        <v>2447</v>
      </c>
      <c r="F1346" s="0" t="n">
        <v>505001</v>
      </c>
      <c r="G1346" s="0" t="n">
        <v>0.1</v>
      </c>
      <c r="H1346" s="0" t="n">
        <v>1</v>
      </c>
      <c r="I1346" s="0" t="n">
        <v>210405620</v>
      </c>
      <c r="J1346" s="0" t="s">
        <v>2914</v>
      </c>
    </row>
    <row r="1347" customFormat="false" ht="15" hidden="false" customHeight="false" outlineLevel="0" collapsed="false">
      <c r="A1347" s="0" t="s">
        <v>2915</v>
      </c>
      <c r="E1347" s="0" t="s">
        <v>2447</v>
      </c>
      <c r="F1347" s="0" t="n">
        <v>505001</v>
      </c>
      <c r="G1347" s="0" t="n">
        <v>0.1</v>
      </c>
      <c r="H1347" s="0" t="n">
        <v>1</v>
      </c>
      <c r="I1347" s="0" t="n">
        <v>210405621</v>
      </c>
      <c r="J1347" s="0" t="s">
        <v>2916</v>
      </c>
    </row>
    <row r="1348" customFormat="false" ht="15" hidden="false" customHeight="false" outlineLevel="0" collapsed="false">
      <c r="A1348" s="0" t="s">
        <v>2917</v>
      </c>
      <c r="E1348" s="0" t="s">
        <v>2447</v>
      </c>
      <c r="F1348" s="0" t="n">
        <v>505001</v>
      </c>
      <c r="G1348" s="0" t="n">
        <v>0.1</v>
      </c>
      <c r="H1348" s="0" t="n">
        <v>1</v>
      </c>
      <c r="I1348" s="0" t="n">
        <v>210405622</v>
      </c>
      <c r="J1348" s="0" t="s">
        <v>2918</v>
      </c>
    </row>
    <row r="1349" customFormat="false" ht="15" hidden="false" customHeight="false" outlineLevel="0" collapsed="false">
      <c r="A1349" s="0" t="s">
        <v>2919</v>
      </c>
      <c r="E1349" s="0" t="s">
        <v>2447</v>
      </c>
      <c r="F1349" s="0" t="n">
        <v>506101</v>
      </c>
      <c r="G1349" s="0" t="n">
        <v>0.1</v>
      </c>
      <c r="H1349" s="0" t="n">
        <v>1</v>
      </c>
      <c r="I1349" s="0" t="n">
        <v>210405623</v>
      </c>
      <c r="J1349" s="0" t="s">
        <v>2920</v>
      </c>
    </row>
    <row r="1350" customFormat="false" ht="15" hidden="false" customHeight="false" outlineLevel="0" collapsed="false">
      <c r="A1350" s="0" t="s">
        <v>2921</v>
      </c>
      <c r="E1350" s="0" t="s">
        <v>2447</v>
      </c>
      <c r="F1350" s="0" t="n">
        <v>509001</v>
      </c>
      <c r="G1350" s="0" t="n">
        <v>0.1</v>
      </c>
      <c r="H1350" s="0" t="n">
        <v>1</v>
      </c>
      <c r="I1350" s="0" t="n">
        <v>210405624</v>
      </c>
      <c r="J1350" s="0" t="s">
        <v>2922</v>
      </c>
    </row>
    <row r="1351" customFormat="false" ht="15" hidden="false" customHeight="false" outlineLevel="0" collapsed="false">
      <c r="A1351" s="0" t="s">
        <v>2923</v>
      </c>
      <c r="E1351" s="0" t="s">
        <v>2447</v>
      </c>
      <c r="F1351" s="0" t="n">
        <v>509001</v>
      </c>
      <c r="G1351" s="0" t="n">
        <v>0.1</v>
      </c>
      <c r="H1351" s="0" t="n">
        <v>1</v>
      </c>
      <c r="I1351" s="0" t="n">
        <v>210405625</v>
      </c>
      <c r="J1351" s="0" t="s">
        <v>2924</v>
      </c>
    </row>
    <row r="1352" customFormat="false" ht="15" hidden="false" customHeight="false" outlineLevel="0" collapsed="false">
      <c r="A1352" s="0" t="s">
        <v>2925</v>
      </c>
      <c r="E1352" s="0" t="s">
        <v>2447</v>
      </c>
      <c r="F1352" s="0" t="n">
        <v>509001</v>
      </c>
      <c r="G1352" s="0" t="n">
        <v>0.1</v>
      </c>
      <c r="H1352" s="0" t="n">
        <v>1</v>
      </c>
      <c r="I1352" s="0" t="n">
        <v>210405626</v>
      </c>
      <c r="J1352" s="0" t="s">
        <v>2926</v>
      </c>
    </row>
    <row r="1353" customFormat="false" ht="15" hidden="false" customHeight="false" outlineLevel="0" collapsed="false">
      <c r="A1353" s="0" t="s">
        <v>2927</v>
      </c>
      <c r="E1353" s="0" t="s">
        <v>2447</v>
      </c>
      <c r="F1353" s="0" t="n">
        <v>509001</v>
      </c>
      <c r="G1353" s="0" t="n">
        <v>0.1</v>
      </c>
      <c r="H1353" s="0" t="n">
        <v>1</v>
      </c>
      <c r="I1353" s="0" t="n">
        <v>210405627</v>
      </c>
      <c r="J1353" s="0" t="s">
        <v>2928</v>
      </c>
    </row>
    <row r="1354" customFormat="false" ht="15" hidden="false" customHeight="false" outlineLevel="0" collapsed="false">
      <c r="A1354" s="0" t="s">
        <v>2929</v>
      </c>
      <c r="E1354" s="0" t="s">
        <v>2540</v>
      </c>
      <c r="F1354" s="0" t="n">
        <v>520004</v>
      </c>
      <c r="G1354" s="0" t="n">
        <v>0.1</v>
      </c>
      <c r="H1354" s="0" t="n">
        <v>1</v>
      </c>
      <c r="I1354" s="0" t="n">
        <v>210405628</v>
      </c>
      <c r="J1354" s="0" t="s">
        <v>2930</v>
      </c>
    </row>
    <row r="1355" customFormat="false" ht="15" hidden="false" customHeight="false" outlineLevel="0" collapsed="false">
      <c r="A1355" s="0" t="s">
        <v>2931</v>
      </c>
      <c r="E1355" s="0" t="s">
        <v>2540</v>
      </c>
      <c r="F1355" s="0" t="n">
        <v>520007</v>
      </c>
      <c r="G1355" s="0" t="n">
        <v>0.1</v>
      </c>
      <c r="H1355" s="0" t="n">
        <v>1</v>
      </c>
      <c r="I1355" s="0" t="n">
        <v>210405629</v>
      </c>
      <c r="J1355" s="0" t="s">
        <v>2932</v>
      </c>
    </row>
    <row r="1356" customFormat="false" ht="15" hidden="false" customHeight="false" outlineLevel="0" collapsed="false">
      <c r="A1356" s="0" t="s">
        <v>2933</v>
      </c>
      <c r="E1356" s="0" t="s">
        <v>2540</v>
      </c>
      <c r="F1356" s="0" t="n">
        <v>520008</v>
      </c>
      <c r="G1356" s="0" t="n">
        <v>0.1</v>
      </c>
      <c r="H1356" s="0" t="n">
        <v>1</v>
      </c>
      <c r="I1356" s="0" t="n">
        <v>210405630</v>
      </c>
      <c r="J1356" s="0" t="s">
        <v>2934</v>
      </c>
    </row>
    <row r="1357" customFormat="false" ht="15" hidden="false" customHeight="false" outlineLevel="0" collapsed="false">
      <c r="A1357" s="0" t="s">
        <v>2935</v>
      </c>
      <c r="E1357" s="0" t="s">
        <v>2540</v>
      </c>
      <c r="F1357" s="0" t="n">
        <v>533005</v>
      </c>
      <c r="G1357" s="0" t="n">
        <v>0.1</v>
      </c>
      <c r="H1357" s="0" t="n">
        <v>1</v>
      </c>
      <c r="I1357" s="0" t="n">
        <v>210405631</v>
      </c>
      <c r="J1357" s="0" t="s">
        <v>2936</v>
      </c>
    </row>
    <row r="1358" customFormat="false" ht="15" hidden="false" customHeight="false" outlineLevel="0" collapsed="false">
      <c r="A1358" s="0" t="s">
        <v>2937</v>
      </c>
      <c r="E1358" s="0" t="s">
        <v>2466</v>
      </c>
      <c r="F1358" s="0" t="n">
        <v>560010</v>
      </c>
      <c r="G1358" s="0" t="n">
        <v>0.1</v>
      </c>
      <c r="H1358" s="0" t="n">
        <v>1</v>
      </c>
      <c r="I1358" s="0" t="n">
        <v>210405632</v>
      </c>
      <c r="J1358" s="0" t="s">
        <v>2938</v>
      </c>
    </row>
    <row r="1359" customFormat="false" ht="15" hidden="false" customHeight="false" outlineLevel="0" collapsed="false">
      <c r="A1359" s="0" t="s">
        <v>2939</v>
      </c>
      <c r="E1359" s="0" t="s">
        <v>2466</v>
      </c>
      <c r="F1359" s="0" t="n">
        <v>560010</v>
      </c>
      <c r="G1359" s="0" t="n">
        <v>0.1</v>
      </c>
      <c r="H1359" s="0" t="n">
        <v>1</v>
      </c>
      <c r="I1359" s="0" t="n">
        <v>210405633</v>
      </c>
      <c r="J1359" s="0" t="s">
        <v>2940</v>
      </c>
    </row>
    <row r="1360" customFormat="false" ht="15" hidden="false" customHeight="false" outlineLevel="0" collapsed="false">
      <c r="A1360" s="0" t="s">
        <v>2941</v>
      </c>
      <c r="E1360" s="0" t="s">
        <v>2466</v>
      </c>
      <c r="F1360" s="0" t="n">
        <v>560023</v>
      </c>
      <c r="G1360" s="0" t="n">
        <v>0.1</v>
      </c>
      <c r="H1360" s="0" t="n">
        <v>1</v>
      </c>
      <c r="I1360" s="0" t="n">
        <v>210405634</v>
      </c>
      <c r="J1360" s="0" t="s">
        <v>2942</v>
      </c>
    </row>
    <row r="1361" customFormat="false" ht="15" hidden="false" customHeight="false" outlineLevel="0" collapsed="false">
      <c r="A1361" s="0" t="s">
        <v>2943</v>
      </c>
      <c r="E1361" s="0" t="s">
        <v>2466</v>
      </c>
      <c r="F1361" s="0" t="n">
        <v>560024</v>
      </c>
      <c r="G1361" s="0" t="n">
        <v>0.1</v>
      </c>
      <c r="H1361" s="0" t="n">
        <v>1</v>
      </c>
      <c r="I1361" s="0" t="n">
        <v>210405635</v>
      </c>
      <c r="J1361" s="0" t="s">
        <v>2944</v>
      </c>
    </row>
    <row r="1362" customFormat="false" ht="15" hidden="false" customHeight="false" outlineLevel="0" collapsed="false">
      <c r="A1362" s="0" t="s">
        <v>2945</v>
      </c>
      <c r="E1362" s="0" t="s">
        <v>2466</v>
      </c>
      <c r="F1362" s="0" t="n">
        <v>560024</v>
      </c>
      <c r="G1362" s="0" t="n">
        <v>0.1</v>
      </c>
      <c r="H1362" s="0" t="n">
        <v>1</v>
      </c>
      <c r="I1362" s="0" t="n">
        <v>210405636</v>
      </c>
      <c r="J1362" s="0" t="s">
        <v>2946</v>
      </c>
    </row>
    <row r="1363" customFormat="false" ht="15" hidden="false" customHeight="false" outlineLevel="0" collapsed="false">
      <c r="A1363" s="0" t="s">
        <v>2947</v>
      </c>
      <c r="E1363" s="0" t="s">
        <v>2466</v>
      </c>
      <c r="F1363" s="0" t="n">
        <v>560024</v>
      </c>
      <c r="G1363" s="0" t="n">
        <v>0.1</v>
      </c>
      <c r="H1363" s="0" t="n">
        <v>1</v>
      </c>
      <c r="I1363" s="0" t="n">
        <v>210405637</v>
      </c>
      <c r="J1363" s="0" t="s">
        <v>2948</v>
      </c>
    </row>
    <row r="1364" customFormat="false" ht="15" hidden="false" customHeight="false" outlineLevel="0" collapsed="false">
      <c r="A1364" s="0" t="s">
        <v>2949</v>
      </c>
      <c r="E1364" s="0" t="s">
        <v>2466</v>
      </c>
      <c r="F1364" s="0" t="n">
        <v>560024</v>
      </c>
      <c r="G1364" s="0" t="n">
        <v>0.1</v>
      </c>
      <c r="H1364" s="0" t="n">
        <v>1</v>
      </c>
      <c r="I1364" s="0" t="n">
        <v>210405638</v>
      </c>
      <c r="J1364" s="0" t="s">
        <v>2950</v>
      </c>
    </row>
    <row r="1365" customFormat="false" ht="15" hidden="false" customHeight="false" outlineLevel="0" collapsed="false">
      <c r="A1365" s="0" t="s">
        <v>2951</v>
      </c>
      <c r="E1365" s="0" t="s">
        <v>2466</v>
      </c>
      <c r="F1365" s="0" t="n">
        <v>560037</v>
      </c>
      <c r="G1365" s="0" t="n">
        <v>0.1</v>
      </c>
      <c r="H1365" s="0" t="n">
        <v>1</v>
      </c>
      <c r="I1365" s="0" t="n">
        <v>210405639</v>
      </c>
      <c r="J1365" s="0" t="s">
        <v>2952</v>
      </c>
    </row>
    <row r="1366" customFormat="false" ht="15" hidden="false" customHeight="false" outlineLevel="0" collapsed="false">
      <c r="A1366" s="0" t="s">
        <v>2953</v>
      </c>
      <c r="E1366" s="0" t="s">
        <v>2466</v>
      </c>
      <c r="F1366" s="0" t="n">
        <v>560047</v>
      </c>
      <c r="G1366" s="0" t="n">
        <v>0.1</v>
      </c>
      <c r="H1366" s="0" t="n">
        <v>1</v>
      </c>
      <c r="I1366" s="0" t="n">
        <v>210405640</v>
      </c>
      <c r="J1366" s="0" t="s">
        <v>2954</v>
      </c>
    </row>
    <row r="1367" customFormat="false" ht="15" hidden="false" customHeight="false" outlineLevel="0" collapsed="false">
      <c r="A1367" s="0" t="s">
        <v>2955</v>
      </c>
      <c r="E1367" s="0" t="s">
        <v>2466</v>
      </c>
      <c r="F1367" s="0" t="n">
        <v>560049</v>
      </c>
      <c r="G1367" s="0" t="n">
        <v>0.1</v>
      </c>
      <c r="H1367" s="0" t="n">
        <v>1</v>
      </c>
      <c r="I1367" s="0" t="n">
        <v>210405641</v>
      </c>
      <c r="J1367" s="0" t="s">
        <v>2956</v>
      </c>
    </row>
    <row r="1368" customFormat="false" ht="15" hidden="false" customHeight="false" outlineLevel="0" collapsed="false">
      <c r="A1368" s="0" t="s">
        <v>2957</v>
      </c>
      <c r="E1368" s="0" t="s">
        <v>2466</v>
      </c>
      <c r="F1368" s="0" t="n">
        <v>560049</v>
      </c>
      <c r="G1368" s="0" t="n">
        <v>0.1</v>
      </c>
      <c r="H1368" s="0" t="n">
        <v>1</v>
      </c>
      <c r="I1368" s="0" t="n">
        <v>210405642</v>
      </c>
      <c r="J1368" s="0" t="s">
        <v>2958</v>
      </c>
    </row>
    <row r="1369" customFormat="false" ht="15" hidden="false" customHeight="false" outlineLevel="0" collapsed="false">
      <c r="A1369" s="0" t="s">
        <v>2959</v>
      </c>
      <c r="E1369" s="0" t="s">
        <v>2466</v>
      </c>
      <c r="F1369" s="0" t="n">
        <v>560049</v>
      </c>
      <c r="G1369" s="0" t="n">
        <v>0.1</v>
      </c>
      <c r="H1369" s="0" t="n">
        <v>1</v>
      </c>
      <c r="I1369" s="0" t="n">
        <v>210405643</v>
      </c>
      <c r="J1369" s="0" t="s">
        <v>2960</v>
      </c>
    </row>
    <row r="1370" customFormat="false" ht="15" hidden="false" customHeight="false" outlineLevel="0" collapsed="false">
      <c r="A1370" s="0" t="s">
        <v>2961</v>
      </c>
      <c r="E1370" s="0" t="s">
        <v>2466</v>
      </c>
      <c r="F1370" s="0" t="n">
        <v>560049</v>
      </c>
      <c r="G1370" s="0" t="n">
        <v>0.1</v>
      </c>
      <c r="H1370" s="0" t="n">
        <v>1</v>
      </c>
      <c r="I1370" s="0" t="n">
        <v>210405644</v>
      </c>
      <c r="J1370" s="0" t="s">
        <v>2962</v>
      </c>
    </row>
    <row r="1371" customFormat="false" ht="15" hidden="false" customHeight="false" outlineLevel="0" collapsed="false">
      <c r="A1371" s="0" t="s">
        <v>2963</v>
      </c>
      <c r="E1371" s="0" t="s">
        <v>2466</v>
      </c>
      <c r="F1371" s="0" t="n">
        <v>560057</v>
      </c>
      <c r="G1371" s="0" t="n">
        <v>0.1</v>
      </c>
      <c r="H1371" s="0" t="n">
        <v>1</v>
      </c>
      <c r="I1371" s="0" t="n">
        <v>210405645</v>
      </c>
      <c r="J1371" s="0" t="s">
        <v>2964</v>
      </c>
    </row>
    <row r="1372" customFormat="false" ht="15" hidden="false" customHeight="false" outlineLevel="0" collapsed="false">
      <c r="A1372" s="0" t="s">
        <v>2965</v>
      </c>
      <c r="E1372" s="0" t="s">
        <v>2475</v>
      </c>
      <c r="F1372" s="0" t="n">
        <v>603102</v>
      </c>
      <c r="G1372" s="0" t="n">
        <v>0.1</v>
      </c>
      <c r="H1372" s="0" t="n">
        <v>1</v>
      </c>
      <c r="I1372" s="0" t="n">
        <v>210405646</v>
      </c>
      <c r="J1372" s="0" t="s">
        <v>2966</v>
      </c>
    </row>
    <row r="1373" customFormat="false" ht="15" hidden="false" customHeight="false" outlineLevel="0" collapsed="false">
      <c r="A1373" s="0" t="s">
        <v>2967</v>
      </c>
      <c r="E1373" s="0" t="s">
        <v>2475</v>
      </c>
      <c r="F1373" s="0" t="n">
        <v>603102</v>
      </c>
      <c r="G1373" s="0" t="n">
        <v>0.1</v>
      </c>
      <c r="H1373" s="0" t="n">
        <v>1</v>
      </c>
      <c r="I1373" s="0" t="n">
        <v>210405647</v>
      </c>
      <c r="J1373" s="0" t="s">
        <v>2968</v>
      </c>
    </row>
    <row r="1374" customFormat="false" ht="15" hidden="false" customHeight="false" outlineLevel="0" collapsed="false">
      <c r="A1374" s="0" t="s">
        <v>2969</v>
      </c>
      <c r="E1374" s="0" t="s">
        <v>2475</v>
      </c>
      <c r="F1374" s="0" t="n">
        <v>603102</v>
      </c>
      <c r="G1374" s="0" t="n">
        <v>0.1</v>
      </c>
      <c r="H1374" s="0" t="n">
        <v>1</v>
      </c>
      <c r="I1374" s="0" t="n">
        <v>210405648</v>
      </c>
      <c r="J1374" s="0" t="s">
        <v>2970</v>
      </c>
    </row>
    <row r="1375" customFormat="false" ht="15" hidden="false" customHeight="false" outlineLevel="0" collapsed="false">
      <c r="A1375" s="0" t="s">
        <v>2971</v>
      </c>
      <c r="E1375" s="0" t="s">
        <v>2475</v>
      </c>
      <c r="F1375" s="0" t="n">
        <v>603102</v>
      </c>
      <c r="G1375" s="0" t="n">
        <v>0.1</v>
      </c>
      <c r="H1375" s="0" t="n">
        <v>1</v>
      </c>
      <c r="I1375" s="0" t="n">
        <v>210405649</v>
      </c>
      <c r="J1375" s="0" t="s">
        <v>2972</v>
      </c>
    </row>
    <row r="1376" customFormat="false" ht="15" hidden="false" customHeight="false" outlineLevel="0" collapsed="false">
      <c r="A1376" s="0" t="s">
        <v>2973</v>
      </c>
      <c r="E1376" s="0" t="s">
        <v>2475</v>
      </c>
      <c r="F1376" s="0" t="n">
        <v>603102</v>
      </c>
      <c r="G1376" s="0" t="n">
        <v>0.1</v>
      </c>
      <c r="H1376" s="0" t="n">
        <v>1</v>
      </c>
      <c r="I1376" s="0" t="n">
        <v>210405650</v>
      </c>
      <c r="J1376" s="0" t="s">
        <v>2974</v>
      </c>
    </row>
    <row r="1377" customFormat="false" ht="15" hidden="false" customHeight="false" outlineLevel="0" collapsed="false">
      <c r="A1377" s="0" t="s">
        <v>2975</v>
      </c>
      <c r="E1377" s="0" t="s">
        <v>2475</v>
      </c>
      <c r="F1377" s="0" t="n">
        <v>603107</v>
      </c>
      <c r="G1377" s="0" t="n">
        <v>0.1</v>
      </c>
      <c r="H1377" s="0" t="n">
        <v>1</v>
      </c>
      <c r="I1377" s="0" t="n">
        <v>210405651</v>
      </c>
      <c r="J1377" s="0" t="s">
        <v>2976</v>
      </c>
    </row>
    <row r="1378" customFormat="false" ht="15" hidden="false" customHeight="false" outlineLevel="0" collapsed="false">
      <c r="A1378" s="0" t="s">
        <v>2977</v>
      </c>
      <c r="E1378" s="0" t="s">
        <v>2475</v>
      </c>
      <c r="F1378" s="0" t="n">
        <v>603305</v>
      </c>
      <c r="G1378" s="0" t="n">
        <v>0.1</v>
      </c>
      <c r="H1378" s="0" t="n">
        <v>1</v>
      </c>
      <c r="I1378" s="0" t="n">
        <v>210405652</v>
      </c>
      <c r="J1378" s="0" t="s">
        <v>2978</v>
      </c>
    </row>
    <row r="1379" customFormat="false" ht="15" hidden="false" customHeight="false" outlineLevel="0" collapsed="false">
      <c r="A1379" s="0" t="s">
        <v>2979</v>
      </c>
      <c r="E1379" s="0" t="s">
        <v>2475</v>
      </c>
      <c r="F1379" s="0" t="n">
        <v>603305</v>
      </c>
      <c r="G1379" s="0" t="n">
        <v>0.1</v>
      </c>
      <c r="H1379" s="0" t="n">
        <v>1</v>
      </c>
      <c r="I1379" s="0" t="n">
        <v>210405653</v>
      </c>
      <c r="J1379" s="0" t="s">
        <v>2980</v>
      </c>
    </row>
    <row r="1380" customFormat="false" ht="15" hidden="false" customHeight="false" outlineLevel="0" collapsed="false">
      <c r="A1380" s="0" t="s">
        <v>2981</v>
      </c>
      <c r="E1380" s="0" t="s">
        <v>2475</v>
      </c>
      <c r="F1380" s="0" t="n">
        <v>603305</v>
      </c>
      <c r="G1380" s="0" t="n">
        <v>0.1</v>
      </c>
      <c r="H1380" s="0" t="n">
        <v>1</v>
      </c>
      <c r="I1380" s="0" t="n">
        <v>210405654</v>
      </c>
      <c r="J1380" s="0" t="s">
        <v>2982</v>
      </c>
    </row>
    <row r="1381" customFormat="false" ht="15" hidden="false" customHeight="false" outlineLevel="0" collapsed="false">
      <c r="A1381" s="0" t="s">
        <v>2983</v>
      </c>
      <c r="E1381" s="0" t="s">
        <v>2475</v>
      </c>
      <c r="F1381" s="0" t="n">
        <v>605105</v>
      </c>
      <c r="G1381" s="0" t="n">
        <v>0.1</v>
      </c>
      <c r="H1381" s="0" t="n">
        <v>1</v>
      </c>
      <c r="I1381" s="0" t="n">
        <v>210405655</v>
      </c>
      <c r="J1381" s="0" t="s">
        <v>2984</v>
      </c>
    </row>
    <row r="1382" customFormat="false" ht="15" hidden="false" customHeight="false" outlineLevel="0" collapsed="false">
      <c r="A1382" s="0" t="s">
        <v>2985</v>
      </c>
      <c r="E1382" s="0" t="s">
        <v>2251</v>
      </c>
      <c r="F1382" s="0" t="n">
        <v>605106</v>
      </c>
      <c r="G1382" s="0" t="n">
        <v>0.1</v>
      </c>
      <c r="H1382" s="0" t="n">
        <v>1</v>
      </c>
      <c r="I1382" s="0" t="n">
        <v>210405656</v>
      </c>
      <c r="J1382" s="0" t="s">
        <v>2986</v>
      </c>
    </row>
    <row r="1383" customFormat="false" ht="15" hidden="false" customHeight="false" outlineLevel="0" collapsed="false">
      <c r="A1383" s="0" t="s">
        <v>2987</v>
      </c>
      <c r="E1383" s="0" t="s">
        <v>2251</v>
      </c>
      <c r="F1383" s="0" t="n">
        <v>605107</v>
      </c>
      <c r="G1383" s="0" t="n">
        <v>0.1</v>
      </c>
      <c r="H1383" s="0" t="n">
        <v>1</v>
      </c>
      <c r="I1383" s="0" t="n">
        <v>210405657</v>
      </c>
      <c r="J1383" s="0" t="s">
        <v>2988</v>
      </c>
    </row>
    <row r="1384" customFormat="false" ht="15" hidden="false" customHeight="false" outlineLevel="0" collapsed="false">
      <c r="A1384" s="0" t="s">
        <v>2989</v>
      </c>
      <c r="E1384" s="0" t="s">
        <v>2475</v>
      </c>
      <c r="F1384" s="0" t="n">
        <v>612804</v>
      </c>
      <c r="G1384" s="0" t="n">
        <v>0.1</v>
      </c>
      <c r="H1384" s="0" t="n">
        <v>1</v>
      </c>
      <c r="I1384" s="0" t="n">
        <v>210405658</v>
      </c>
      <c r="J1384" s="0" t="s">
        <v>2990</v>
      </c>
    </row>
    <row r="1385" customFormat="false" ht="15" hidden="false" customHeight="false" outlineLevel="0" collapsed="false">
      <c r="A1385" s="0" t="s">
        <v>2991</v>
      </c>
      <c r="E1385" s="0" t="s">
        <v>2475</v>
      </c>
      <c r="F1385" s="0" t="n">
        <v>612804</v>
      </c>
      <c r="G1385" s="0" t="n">
        <v>0.1</v>
      </c>
      <c r="H1385" s="0" t="n">
        <v>1</v>
      </c>
      <c r="I1385" s="0" t="n">
        <v>210405659</v>
      </c>
      <c r="J1385" s="0" t="s">
        <v>2992</v>
      </c>
    </row>
    <row r="1386" customFormat="false" ht="15" hidden="false" customHeight="false" outlineLevel="0" collapsed="false">
      <c r="A1386" s="0" t="s">
        <v>2993</v>
      </c>
      <c r="E1386" s="0" t="s">
        <v>2447</v>
      </c>
      <c r="F1386" s="0" t="n">
        <v>506003</v>
      </c>
      <c r="G1386" s="0" t="n">
        <v>0.1</v>
      </c>
      <c r="H1386" s="0" t="n">
        <v>1</v>
      </c>
      <c r="I1386" s="0" t="n">
        <v>210405510</v>
      </c>
      <c r="J1386" s="0" t="s">
        <v>2994</v>
      </c>
    </row>
    <row r="1387" customFormat="false" ht="15" hidden="false" customHeight="false" outlineLevel="0" collapsed="false">
      <c r="A1387" s="0" t="s">
        <v>2995</v>
      </c>
      <c r="E1387" s="0" t="s">
        <v>2447</v>
      </c>
      <c r="F1387" s="0" t="n">
        <v>506003</v>
      </c>
      <c r="G1387" s="0" t="n">
        <v>0.1</v>
      </c>
      <c r="H1387" s="0" t="n">
        <v>1</v>
      </c>
      <c r="I1387" s="0" t="n">
        <v>210405511</v>
      </c>
      <c r="J1387" s="0" t="s">
        <v>2996</v>
      </c>
    </row>
    <row r="1388" customFormat="false" ht="15" hidden="false" customHeight="false" outlineLevel="0" collapsed="false">
      <c r="A1388" s="0" t="s">
        <v>2997</v>
      </c>
      <c r="E1388" s="0" t="s">
        <v>2447</v>
      </c>
      <c r="F1388" s="0" t="n">
        <v>506003</v>
      </c>
      <c r="G1388" s="0" t="n">
        <v>0.1</v>
      </c>
      <c r="H1388" s="0" t="n">
        <v>1</v>
      </c>
      <c r="I1388" s="0" t="n">
        <v>210405512</v>
      </c>
      <c r="J1388" s="0" t="s">
        <v>2998</v>
      </c>
    </row>
    <row r="1389" customFormat="false" ht="15" hidden="false" customHeight="false" outlineLevel="0" collapsed="false">
      <c r="A1389" s="0" t="s">
        <v>2999</v>
      </c>
      <c r="E1389" s="0" t="s">
        <v>2447</v>
      </c>
      <c r="F1389" s="0" t="n">
        <v>506003</v>
      </c>
      <c r="G1389" s="0" t="n">
        <v>0.1</v>
      </c>
      <c r="H1389" s="0" t="n">
        <v>1</v>
      </c>
      <c r="I1389" s="0" t="n">
        <v>210405513</v>
      </c>
      <c r="J1389" s="0" t="s">
        <v>3000</v>
      </c>
    </row>
    <row r="1390" customFormat="false" ht="15" hidden="false" customHeight="false" outlineLevel="0" collapsed="false">
      <c r="A1390" s="0" t="s">
        <v>3001</v>
      </c>
      <c r="E1390" s="0" t="s">
        <v>2447</v>
      </c>
      <c r="F1390" s="0" t="n">
        <v>506003</v>
      </c>
      <c r="G1390" s="0" t="n">
        <v>0.1</v>
      </c>
      <c r="H1390" s="0" t="n">
        <v>1</v>
      </c>
      <c r="I1390" s="0" t="n">
        <v>210405514</v>
      </c>
      <c r="J1390" s="0" t="s">
        <v>3002</v>
      </c>
    </row>
    <row r="1391" customFormat="false" ht="15" hidden="false" customHeight="false" outlineLevel="0" collapsed="false">
      <c r="A1391" s="0" t="s">
        <v>3003</v>
      </c>
      <c r="E1391" s="0" t="s">
        <v>2447</v>
      </c>
      <c r="F1391" s="0" t="n">
        <v>506005</v>
      </c>
      <c r="G1391" s="0" t="n">
        <v>0.1</v>
      </c>
      <c r="H1391" s="0" t="n">
        <v>1</v>
      </c>
      <c r="I1391" s="0" t="n">
        <v>210405515</v>
      </c>
      <c r="J1391" s="0" t="s">
        <v>3004</v>
      </c>
    </row>
    <row r="1392" customFormat="false" ht="15" hidden="false" customHeight="false" outlineLevel="0" collapsed="false">
      <c r="A1392" s="0" t="s">
        <v>3005</v>
      </c>
      <c r="E1392" s="0" t="s">
        <v>2447</v>
      </c>
      <c r="F1392" s="0" t="n">
        <v>506005</v>
      </c>
      <c r="G1392" s="0" t="n">
        <v>0.1</v>
      </c>
      <c r="H1392" s="0" t="n">
        <v>1</v>
      </c>
      <c r="I1392" s="0" t="n">
        <v>210405516</v>
      </c>
      <c r="J1392" s="0" t="s">
        <v>3006</v>
      </c>
    </row>
    <row r="1393" customFormat="false" ht="15" hidden="false" customHeight="false" outlineLevel="0" collapsed="false">
      <c r="A1393" s="0" t="s">
        <v>3007</v>
      </c>
      <c r="E1393" s="0" t="s">
        <v>2447</v>
      </c>
      <c r="F1393" s="0" t="n">
        <v>506005</v>
      </c>
      <c r="G1393" s="0" t="n">
        <v>0.1</v>
      </c>
      <c r="H1393" s="0" t="n">
        <v>1</v>
      </c>
      <c r="I1393" s="0" t="n">
        <v>210405517</v>
      </c>
      <c r="J1393" s="0" t="s">
        <v>3008</v>
      </c>
    </row>
    <row r="1394" customFormat="false" ht="15" hidden="false" customHeight="false" outlineLevel="0" collapsed="false">
      <c r="A1394" s="0" t="s">
        <v>3009</v>
      </c>
      <c r="E1394" s="0" t="s">
        <v>2447</v>
      </c>
      <c r="F1394" s="0" t="n">
        <v>506006</v>
      </c>
      <c r="G1394" s="0" t="n">
        <v>0.1</v>
      </c>
      <c r="H1394" s="0" t="n">
        <v>1</v>
      </c>
      <c r="I1394" s="0" t="n">
        <v>210405518</v>
      </c>
      <c r="J1394" s="0" t="s">
        <v>3010</v>
      </c>
    </row>
    <row r="1395" customFormat="false" ht="15" hidden="false" customHeight="false" outlineLevel="0" collapsed="false">
      <c r="A1395" s="0" t="s">
        <v>3011</v>
      </c>
      <c r="E1395" s="0" t="s">
        <v>2447</v>
      </c>
      <c r="F1395" s="0" t="n">
        <v>507001</v>
      </c>
      <c r="G1395" s="0" t="n">
        <v>0.1</v>
      </c>
      <c r="H1395" s="0" t="n">
        <v>1</v>
      </c>
      <c r="I1395" s="0" t="n">
        <v>210405519</v>
      </c>
      <c r="J1395" s="0" t="s">
        <v>3012</v>
      </c>
    </row>
    <row r="1396" customFormat="false" ht="15" hidden="false" customHeight="false" outlineLevel="0" collapsed="false">
      <c r="A1396" s="0" t="s">
        <v>3013</v>
      </c>
      <c r="E1396" s="0" t="s">
        <v>2447</v>
      </c>
      <c r="F1396" s="0" t="n">
        <v>509001</v>
      </c>
      <c r="G1396" s="0" t="n">
        <v>0.1</v>
      </c>
      <c r="H1396" s="0" t="n">
        <v>1</v>
      </c>
      <c r="I1396" s="0" t="n">
        <v>210405520</v>
      </c>
      <c r="J1396" s="0" t="s">
        <v>3014</v>
      </c>
    </row>
    <row r="1397" customFormat="false" ht="15" hidden="false" customHeight="false" outlineLevel="0" collapsed="false">
      <c r="A1397" s="0" t="s">
        <v>3015</v>
      </c>
      <c r="E1397" s="0" t="s">
        <v>2447</v>
      </c>
      <c r="F1397" s="0" t="n">
        <v>509001</v>
      </c>
      <c r="G1397" s="0" t="n">
        <v>0.1</v>
      </c>
      <c r="H1397" s="0" t="n">
        <v>1</v>
      </c>
      <c r="I1397" s="0" t="n">
        <v>210405521</v>
      </c>
      <c r="J1397" s="0" t="s">
        <v>3016</v>
      </c>
    </row>
    <row r="1398" customFormat="false" ht="15" hidden="false" customHeight="false" outlineLevel="0" collapsed="false">
      <c r="A1398" s="0" t="s">
        <v>3017</v>
      </c>
      <c r="E1398" s="0" t="s">
        <v>2540</v>
      </c>
      <c r="F1398" s="0" t="n">
        <v>517501</v>
      </c>
      <c r="G1398" s="0" t="n">
        <v>0.1</v>
      </c>
      <c r="H1398" s="0" t="n">
        <v>1</v>
      </c>
      <c r="I1398" s="0" t="n">
        <v>210405522</v>
      </c>
      <c r="J1398" s="0" t="s">
        <v>3018</v>
      </c>
    </row>
    <row r="1399" customFormat="false" ht="15" hidden="false" customHeight="false" outlineLevel="0" collapsed="false">
      <c r="A1399" s="0" t="s">
        <v>3019</v>
      </c>
      <c r="E1399" s="0" t="s">
        <v>2540</v>
      </c>
      <c r="F1399" s="0" t="n">
        <v>517503</v>
      </c>
      <c r="G1399" s="0" t="n">
        <v>0.1</v>
      </c>
      <c r="H1399" s="0" t="n">
        <v>1</v>
      </c>
      <c r="I1399" s="0" t="n">
        <v>210405523</v>
      </c>
      <c r="J1399" s="0" t="s">
        <v>3020</v>
      </c>
    </row>
    <row r="1400" customFormat="false" ht="15" hidden="false" customHeight="false" outlineLevel="0" collapsed="false">
      <c r="A1400" s="0" t="s">
        <v>3021</v>
      </c>
      <c r="E1400" s="0" t="s">
        <v>2540</v>
      </c>
      <c r="F1400" s="0" t="n">
        <v>522003</v>
      </c>
      <c r="G1400" s="0" t="n">
        <v>0.1</v>
      </c>
      <c r="H1400" s="0" t="n">
        <v>1</v>
      </c>
      <c r="I1400" s="0" t="n">
        <v>210405524</v>
      </c>
      <c r="J1400" s="0" t="s">
        <v>3022</v>
      </c>
    </row>
    <row r="1401" customFormat="false" ht="15" hidden="false" customHeight="false" outlineLevel="0" collapsed="false">
      <c r="A1401" s="0" t="s">
        <v>3023</v>
      </c>
      <c r="E1401" s="0" t="s">
        <v>2540</v>
      </c>
      <c r="F1401" s="0" t="n">
        <v>524004</v>
      </c>
      <c r="G1401" s="0" t="n">
        <v>0.1</v>
      </c>
      <c r="H1401" s="0" t="n">
        <v>1</v>
      </c>
      <c r="I1401" s="0" t="n">
        <v>210405525</v>
      </c>
      <c r="J1401" s="0" t="s">
        <v>3024</v>
      </c>
    </row>
    <row r="1402" customFormat="false" ht="15" hidden="false" customHeight="false" outlineLevel="0" collapsed="false">
      <c r="A1402" s="0" t="s">
        <v>3025</v>
      </c>
      <c r="E1402" s="0" t="s">
        <v>2540</v>
      </c>
      <c r="F1402" s="0" t="n">
        <v>533002</v>
      </c>
      <c r="G1402" s="0" t="n">
        <v>0.1</v>
      </c>
      <c r="H1402" s="0" t="n">
        <v>1</v>
      </c>
      <c r="I1402" s="0" t="n">
        <v>210405526</v>
      </c>
      <c r="J1402" s="0" t="s">
        <v>3026</v>
      </c>
    </row>
    <row r="1403" customFormat="false" ht="15" hidden="false" customHeight="false" outlineLevel="0" collapsed="false">
      <c r="A1403" s="0" t="s">
        <v>3027</v>
      </c>
      <c r="E1403" s="0" t="s">
        <v>2540</v>
      </c>
      <c r="F1403" s="0" t="n">
        <v>533003</v>
      </c>
      <c r="G1403" s="0" t="n">
        <v>0.1</v>
      </c>
      <c r="H1403" s="0" t="n">
        <v>1</v>
      </c>
      <c r="I1403" s="0" t="n">
        <v>210405527</v>
      </c>
      <c r="J1403" s="0" t="s">
        <v>3028</v>
      </c>
    </row>
    <row r="1404" customFormat="false" ht="15" hidden="false" customHeight="false" outlineLevel="0" collapsed="false">
      <c r="A1404" s="0" t="s">
        <v>3029</v>
      </c>
      <c r="E1404" s="0" t="s">
        <v>2466</v>
      </c>
      <c r="F1404" s="0" t="n">
        <v>560003</v>
      </c>
      <c r="G1404" s="0" t="n">
        <v>0.1</v>
      </c>
      <c r="H1404" s="0" t="n">
        <v>1</v>
      </c>
      <c r="I1404" s="0" t="n">
        <v>210405528</v>
      </c>
      <c r="J1404" s="0" t="s">
        <v>3030</v>
      </c>
    </row>
    <row r="1405" customFormat="false" ht="15" hidden="false" customHeight="false" outlineLevel="0" collapsed="false">
      <c r="A1405" s="0" t="s">
        <v>3031</v>
      </c>
      <c r="E1405" s="0" t="s">
        <v>2466</v>
      </c>
      <c r="F1405" s="0" t="n">
        <v>560003</v>
      </c>
      <c r="G1405" s="0" t="n">
        <v>0.1</v>
      </c>
      <c r="H1405" s="0" t="n">
        <v>1</v>
      </c>
      <c r="I1405" s="0" t="n">
        <v>210405529</v>
      </c>
      <c r="J1405" s="0" t="s">
        <v>3032</v>
      </c>
    </row>
    <row r="1406" customFormat="false" ht="15" hidden="false" customHeight="false" outlineLevel="0" collapsed="false">
      <c r="A1406" s="0" t="s">
        <v>3033</v>
      </c>
      <c r="E1406" s="0" t="s">
        <v>2466</v>
      </c>
      <c r="F1406" s="0" t="n">
        <v>560024</v>
      </c>
      <c r="G1406" s="0" t="n">
        <v>0.1</v>
      </c>
      <c r="H1406" s="0" t="n">
        <v>1</v>
      </c>
      <c r="I1406" s="0" t="n">
        <v>210405530</v>
      </c>
      <c r="J1406" s="0" t="s">
        <v>3034</v>
      </c>
    </row>
    <row r="1407" customFormat="false" ht="15" hidden="false" customHeight="false" outlineLevel="0" collapsed="false">
      <c r="A1407" s="0" t="s">
        <v>3035</v>
      </c>
      <c r="E1407" s="0" t="s">
        <v>2466</v>
      </c>
      <c r="F1407" s="0" t="n">
        <v>560025</v>
      </c>
      <c r="G1407" s="0" t="n">
        <v>0.1</v>
      </c>
      <c r="H1407" s="0" t="n">
        <v>1</v>
      </c>
      <c r="I1407" s="0" t="n">
        <v>210405531</v>
      </c>
      <c r="J1407" s="0" t="s">
        <v>3036</v>
      </c>
    </row>
    <row r="1408" customFormat="false" ht="15" hidden="false" customHeight="false" outlineLevel="0" collapsed="false">
      <c r="A1408" s="0" t="s">
        <v>3037</v>
      </c>
      <c r="E1408" s="0" t="s">
        <v>2466</v>
      </c>
      <c r="F1408" s="0" t="n">
        <v>560027</v>
      </c>
      <c r="G1408" s="0" t="n">
        <v>0.1</v>
      </c>
      <c r="H1408" s="0" t="n">
        <v>1</v>
      </c>
      <c r="I1408" s="0" t="n">
        <v>210405532</v>
      </c>
      <c r="J1408" s="0" t="s">
        <v>3038</v>
      </c>
    </row>
    <row r="1409" customFormat="false" ht="15" hidden="false" customHeight="false" outlineLevel="0" collapsed="false">
      <c r="A1409" s="0" t="s">
        <v>3039</v>
      </c>
      <c r="E1409" s="0" t="s">
        <v>2466</v>
      </c>
      <c r="F1409" s="0" t="n">
        <v>560029</v>
      </c>
      <c r="G1409" s="0" t="n">
        <v>0.1</v>
      </c>
      <c r="H1409" s="0" t="n">
        <v>1</v>
      </c>
      <c r="I1409" s="0" t="n">
        <v>210405533</v>
      </c>
      <c r="J1409" s="0" t="s">
        <v>3040</v>
      </c>
    </row>
    <row r="1410" customFormat="false" ht="15" hidden="false" customHeight="false" outlineLevel="0" collapsed="false">
      <c r="A1410" s="0" t="s">
        <v>3041</v>
      </c>
      <c r="E1410" s="0" t="s">
        <v>2466</v>
      </c>
      <c r="F1410" s="0" t="n">
        <v>560037</v>
      </c>
      <c r="G1410" s="0" t="n">
        <v>0.1</v>
      </c>
      <c r="H1410" s="0" t="n">
        <v>1</v>
      </c>
      <c r="I1410" s="0" t="n">
        <v>210405534</v>
      </c>
      <c r="J1410" s="0" t="s">
        <v>3042</v>
      </c>
    </row>
    <row r="1411" customFormat="false" ht="15" hidden="false" customHeight="false" outlineLevel="0" collapsed="false">
      <c r="A1411" s="0" t="s">
        <v>3043</v>
      </c>
      <c r="E1411" s="0" t="s">
        <v>2466</v>
      </c>
      <c r="F1411" s="0" t="n">
        <v>560037</v>
      </c>
      <c r="G1411" s="0" t="n">
        <v>0.1</v>
      </c>
      <c r="H1411" s="0" t="n">
        <v>1</v>
      </c>
      <c r="I1411" s="0" t="n">
        <v>210405535</v>
      </c>
      <c r="J1411" s="0" t="s">
        <v>3044</v>
      </c>
    </row>
    <row r="1412" customFormat="false" ht="15" hidden="false" customHeight="false" outlineLevel="0" collapsed="false">
      <c r="A1412" s="0" t="s">
        <v>3045</v>
      </c>
      <c r="E1412" s="0" t="s">
        <v>2466</v>
      </c>
      <c r="F1412" s="0" t="n">
        <v>560070</v>
      </c>
      <c r="G1412" s="0" t="n">
        <v>0.1</v>
      </c>
      <c r="H1412" s="0" t="n">
        <v>1</v>
      </c>
      <c r="I1412" s="0" t="n">
        <v>210405536</v>
      </c>
      <c r="J1412" s="0" t="s">
        <v>3046</v>
      </c>
    </row>
    <row r="1413" customFormat="false" ht="15" hidden="false" customHeight="false" outlineLevel="0" collapsed="false">
      <c r="A1413" s="0" t="s">
        <v>3047</v>
      </c>
      <c r="E1413" s="0" t="s">
        <v>2466</v>
      </c>
      <c r="F1413" s="0" t="n">
        <v>560078</v>
      </c>
      <c r="G1413" s="0" t="n">
        <v>0.1</v>
      </c>
      <c r="H1413" s="0" t="n">
        <v>1</v>
      </c>
      <c r="I1413" s="0" t="n">
        <v>210405537</v>
      </c>
      <c r="J1413" s="0" t="s">
        <v>3048</v>
      </c>
    </row>
    <row r="1414" customFormat="false" ht="15" hidden="false" customHeight="false" outlineLevel="0" collapsed="false">
      <c r="A1414" s="0" t="s">
        <v>3049</v>
      </c>
      <c r="E1414" s="0" t="s">
        <v>2466</v>
      </c>
      <c r="F1414" s="0" t="n">
        <v>560078</v>
      </c>
      <c r="G1414" s="0" t="n">
        <v>0.1</v>
      </c>
      <c r="H1414" s="0" t="n">
        <v>1</v>
      </c>
      <c r="I1414" s="0" t="n">
        <v>210405538</v>
      </c>
      <c r="J1414" s="0" t="s">
        <v>3050</v>
      </c>
    </row>
    <row r="1415" customFormat="false" ht="15" hidden="false" customHeight="false" outlineLevel="0" collapsed="false">
      <c r="A1415" s="0" t="s">
        <v>3051</v>
      </c>
      <c r="E1415" s="0" t="s">
        <v>2466</v>
      </c>
      <c r="F1415" s="0" t="n">
        <v>560097</v>
      </c>
      <c r="G1415" s="0" t="n">
        <v>0.1</v>
      </c>
      <c r="H1415" s="0" t="n">
        <v>1</v>
      </c>
      <c r="I1415" s="0" t="n">
        <v>210405539</v>
      </c>
      <c r="J1415" s="0" t="s">
        <v>3052</v>
      </c>
    </row>
    <row r="1416" customFormat="false" ht="15" hidden="false" customHeight="false" outlineLevel="0" collapsed="false">
      <c r="A1416" s="0" t="s">
        <v>3053</v>
      </c>
      <c r="E1416" s="0" t="s">
        <v>2466</v>
      </c>
      <c r="F1416" s="0" t="n">
        <v>560097</v>
      </c>
      <c r="G1416" s="0" t="n">
        <v>0.1</v>
      </c>
      <c r="H1416" s="0" t="n">
        <v>1</v>
      </c>
      <c r="I1416" s="0" t="n">
        <v>210405540</v>
      </c>
      <c r="J1416" s="0" t="s">
        <v>3054</v>
      </c>
    </row>
    <row r="1417" customFormat="false" ht="15" hidden="false" customHeight="false" outlineLevel="0" collapsed="false">
      <c r="A1417" s="0" t="s">
        <v>3055</v>
      </c>
      <c r="E1417" s="0" t="s">
        <v>2466</v>
      </c>
      <c r="F1417" s="0" t="n">
        <v>570017</v>
      </c>
      <c r="G1417" s="0" t="n">
        <v>0.1</v>
      </c>
      <c r="H1417" s="0" t="n">
        <v>1</v>
      </c>
      <c r="I1417" s="0" t="n">
        <v>210405541</v>
      </c>
      <c r="J1417" s="0" t="s">
        <v>3056</v>
      </c>
    </row>
    <row r="1418" customFormat="false" ht="15" hidden="false" customHeight="false" outlineLevel="0" collapsed="false">
      <c r="A1418" s="0" t="s">
        <v>3057</v>
      </c>
      <c r="E1418" s="0" t="s">
        <v>2466</v>
      </c>
      <c r="F1418" s="0" t="n">
        <v>580001</v>
      </c>
      <c r="G1418" s="0" t="n">
        <v>0.1</v>
      </c>
      <c r="H1418" s="0" t="n">
        <v>1</v>
      </c>
      <c r="I1418" s="0" t="n">
        <v>210405542</v>
      </c>
      <c r="J1418" s="0" t="s">
        <v>3058</v>
      </c>
    </row>
    <row r="1419" customFormat="false" ht="15" hidden="false" customHeight="false" outlineLevel="0" collapsed="false">
      <c r="A1419" s="0" t="s">
        <v>3059</v>
      </c>
      <c r="E1419" s="0" t="s">
        <v>2475</v>
      </c>
      <c r="F1419" s="0" t="n">
        <v>600029</v>
      </c>
      <c r="G1419" s="0" t="n">
        <v>0.1</v>
      </c>
      <c r="H1419" s="0" t="n">
        <v>1</v>
      </c>
      <c r="I1419" s="0" t="n">
        <v>210405543</v>
      </c>
      <c r="J1419" s="0" t="s">
        <v>3060</v>
      </c>
    </row>
    <row r="1420" customFormat="false" ht="15" hidden="false" customHeight="false" outlineLevel="0" collapsed="false">
      <c r="A1420" s="0" t="s">
        <v>3061</v>
      </c>
      <c r="E1420" s="0" t="s">
        <v>2475</v>
      </c>
      <c r="F1420" s="0" t="n">
        <v>600062</v>
      </c>
      <c r="G1420" s="0" t="n">
        <v>0.1</v>
      </c>
      <c r="H1420" s="0" t="n">
        <v>1</v>
      </c>
      <c r="I1420" s="0" t="n">
        <v>210405544</v>
      </c>
      <c r="J1420" s="0" t="s">
        <v>3062</v>
      </c>
    </row>
    <row r="1421" customFormat="false" ht="15" hidden="false" customHeight="false" outlineLevel="0" collapsed="false">
      <c r="A1421" s="0" t="s">
        <v>3063</v>
      </c>
      <c r="E1421" s="0" t="s">
        <v>2475</v>
      </c>
      <c r="F1421" s="0" t="n">
        <v>600069</v>
      </c>
      <c r="G1421" s="0" t="n">
        <v>0.1</v>
      </c>
      <c r="H1421" s="0" t="n">
        <v>1</v>
      </c>
      <c r="I1421" s="0" t="n">
        <v>210405545</v>
      </c>
      <c r="J1421" s="0" t="s">
        <v>3064</v>
      </c>
    </row>
    <row r="1422" customFormat="false" ht="15" hidden="false" customHeight="false" outlineLevel="0" collapsed="false">
      <c r="A1422" s="0" t="s">
        <v>3065</v>
      </c>
      <c r="E1422" s="0" t="s">
        <v>2475</v>
      </c>
      <c r="F1422" s="0" t="n">
        <v>600069</v>
      </c>
      <c r="G1422" s="0" t="n">
        <v>0.1</v>
      </c>
      <c r="H1422" s="0" t="n">
        <v>1</v>
      </c>
      <c r="I1422" s="0" t="n">
        <v>210405546</v>
      </c>
      <c r="J1422" s="0" t="s">
        <v>3066</v>
      </c>
    </row>
    <row r="1423" customFormat="false" ht="15" hidden="false" customHeight="false" outlineLevel="0" collapsed="false">
      <c r="A1423" s="0" t="s">
        <v>3067</v>
      </c>
      <c r="E1423" s="0" t="s">
        <v>2475</v>
      </c>
      <c r="F1423" s="0" t="n">
        <v>600069</v>
      </c>
      <c r="G1423" s="0" t="n">
        <v>0.1</v>
      </c>
      <c r="H1423" s="0" t="n">
        <v>1</v>
      </c>
      <c r="I1423" s="0" t="n">
        <v>210405547</v>
      </c>
      <c r="J1423" s="0" t="s">
        <v>3068</v>
      </c>
    </row>
    <row r="1424" customFormat="false" ht="15" hidden="false" customHeight="false" outlineLevel="0" collapsed="false">
      <c r="A1424" s="0" t="s">
        <v>3069</v>
      </c>
      <c r="E1424" s="0" t="s">
        <v>2475</v>
      </c>
      <c r="F1424" s="0" t="n">
        <v>600069</v>
      </c>
      <c r="G1424" s="0" t="n">
        <v>0.1</v>
      </c>
      <c r="H1424" s="0" t="n">
        <v>1</v>
      </c>
      <c r="I1424" s="0" t="n">
        <v>210405548</v>
      </c>
      <c r="J1424" s="0" t="s">
        <v>3070</v>
      </c>
    </row>
    <row r="1425" customFormat="false" ht="15" hidden="false" customHeight="false" outlineLevel="0" collapsed="false">
      <c r="A1425" s="0" t="s">
        <v>3071</v>
      </c>
      <c r="E1425" s="0" t="s">
        <v>2475</v>
      </c>
      <c r="F1425" s="0" t="n">
        <v>600083</v>
      </c>
      <c r="G1425" s="0" t="n">
        <v>0.1</v>
      </c>
      <c r="H1425" s="0" t="n">
        <v>1</v>
      </c>
      <c r="I1425" s="0" t="n">
        <v>210405549</v>
      </c>
      <c r="J1425" s="0" t="s">
        <v>3072</v>
      </c>
    </row>
    <row r="1426" customFormat="false" ht="15" hidden="false" customHeight="false" outlineLevel="0" collapsed="false">
      <c r="A1426" s="0" t="s">
        <v>3073</v>
      </c>
      <c r="E1426" s="0" t="s">
        <v>2475</v>
      </c>
      <c r="F1426" s="0" t="n">
        <v>600103</v>
      </c>
      <c r="G1426" s="0" t="n">
        <v>0.1</v>
      </c>
      <c r="H1426" s="0" t="n">
        <v>1</v>
      </c>
      <c r="I1426" s="0" t="n">
        <v>210405550</v>
      </c>
      <c r="J1426" s="0" t="s">
        <v>3074</v>
      </c>
    </row>
    <row r="1427" customFormat="false" ht="15" hidden="false" customHeight="false" outlineLevel="0" collapsed="false">
      <c r="A1427" s="0" t="s">
        <v>3075</v>
      </c>
      <c r="E1427" s="0" t="s">
        <v>2475</v>
      </c>
      <c r="F1427" s="0" t="n">
        <v>600103</v>
      </c>
      <c r="G1427" s="0" t="n">
        <v>0.1</v>
      </c>
      <c r="H1427" s="0" t="n">
        <v>1</v>
      </c>
      <c r="I1427" s="0" t="n">
        <v>210405551</v>
      </c>
      <c r="J1427" s="0" t="s">
        <v>3076</v>
      </c>
    </row>
    <row r="1428" customFormat="false" ht="15" hidden="false" customHeight="false" outlineLevel="0" collapsed="false">
      <c r="A1428" s="0" t="s">
        <v>3077</v>
      </c>
      <c r="E1428" s="0" t="s">
        <v>2475</v>
      </c>
      <c r="F1428" s="0" t="n">
        <v>601201</v>
      </c>
      <c r="G1428" s="0" t="n">
        <v>0.1</v>
      </c>
      <c r="H1428" s="0" t="n">
        <v>1</v>
      </c>
      <c r="I1428" s="0" t="n">
        <v>210405552</v>
      </c>
      <c r="J1428" s="0" t="s">
        <v>3078</v>
      </c>
    </row>
    <row r="1429" customFormat="false" ht="15" hidden="false" customHeight="false" outlineLevel="0" collapsed="false">
      <c r="A1429" s="0" t="s">
        <v>3079</v>
      </c>
      <c r="E1429" s="0" t="s">
        <v>2475</v>
      </c>
      <c r="F1429" s="0" t="n">
        <v>601201</v>
      </c>
      <c r="G1429" s="0" t="n">
        <v>0.1</v>
      </c>
      <c r="H1429" s="0" t="n">
        <v>1</v>
      </c>
      <c r="I1429" s="0" t="n">
        <v>210405553</v>
      </c>
      <c r="J1429" s="0" t="s">
        <v>3080</v>
      </c>
    </row>
    <row r="1430" customFormat="false" ht="15" hidden="false" customHeight="false" outlineLevel="0" collapsed="false">
      <c r="A1430" s="0" t="s">
        <v>3081</v>
      </c>
      <c r="E1430" s="0" t="s">
        <v>2475</v>
      </c>
      <c r="F1430" s="0" t="n">
        <v>601201</v>
      </c>
      <c r="G1430" s="0" t="n">
        <v>0.1</v>
      </c>
      <c r="H1430" s="0" t="n">
        <v>1</v>
      </c>
      <c r="I1430" s="0" t="n">
        <v>210405554</v>
      </c>
      <c r="J1430" s="0" t="s">
        <v>3082</v>
      </c>
    </row>
    <row r="1431" customFormat="false" ht="15" hidden="false" customHeight="false" outlineLevel="0" collapsed="false">
      <c r="A1431" s="0" t="s">
        <v>3083</v>
      </c>
      <c r="E1431" s="0" t="s">
        <v>2475</v>
      </c>
      <c r="F1431" s="0" t="n">
        <v>601201</v>
      </c>
      <c r="G1431" s="0" t="n">
        <v>0.1</v>
      </c>
      <c r="H1431" s="0" t="n">
        <v>1</v>
      </c>
      <c r="I1431" s="0" t="n">
        <v>210405555</v>
      </c>
      <c r="J1431" s="0" t="s">
        <v>3084</v>
      </c>
    </row>
    <row r="1432" customFormat="false" ht="15" hidden="false" customHeight="false" outlineLevel="0" collapsed="false">
      <c r="A1432" s="0" t="s">
        <v>3085</v>
      </c>
      <c r="E1432" s="0" t="s">
        <v>2475</v>
      </c>
      <c r="F1432" s="0" t="n">
        <v>601201</v>
      </c>
      <c r="G1432" s="0" t="n">
        <v>0.1</v>
      </c>
      <c r="H1432" s="0" t="n">
        <v>1</v>
      </c>
      <c r="I1432" s="0" t="n">
        <v>210405556</v>
      </c>
      <c r="J1432" s="0" t="s">
        <v>3086</v>
      </c>
    </row>
    <row r="1433" customFormat="false" ht="15" hidden="false" customHeight="false" outlineLevel="0" collapsed="false">
      <c r="A1433" s="0" t="s">
        <v>3087</v>
      </c>
      <c r="E1433" s="0" t="s">
        <v>2475</v>
      </c>
      <c r="F1433" s="0" t="n">
        <v>603304</v>
      </c>
      <c r="G1433" s="0" t="n">
        <v>0.1</v>
      </c>
      <c r="H1433" s="0" t="n">
        <v>1</v>
      </c>
      <c r="I1433" s="0" t="n">
        <v>210405557</v>
      </c>
      <c r="J1433" s="0" t="s">
        <v>3088</v>
      </c>
    </row>
    <row r="1434" customFormat="false" ht="15" hidden="false" customHeight="false" outlineLevel="0" collapsed="false">
      <c r="A1434" s="0" t="s">
        <v>3089</v>
      </c>
      <c r="E1434" s="0" t="s">
        <v>2475</v>
      </c>
      <c r="F1434" s="0" t="n">
        <v>604501</v>
      </c>
      <c r="G1434" s="0" t="n">
        <v>0.1</v>
      </c>
      <c r="H1434" s="0" t="n">
        <v>1</v>
      </c>
      <c r="I1434" s="0" t="n">
        <v>210405558</v>
      </c>
      <c r="J1434" s="0" t="s">
        <v>3090</v>
      </c>
    </row>
    <row r="1435" customFormat="false" ht="15" hidden="false" customHeight="false" outlineLevel="0" collapsed="false">
      <c r="A1435" s="0" t="s">
        <v>3091</v>
      </c>
      <c r="E1435" s="0" t="s">
        <v>2475</v>
      </c>
      <c r="F1435" s="0" t="n">
        <v>611002</v>
      </c>
      <c r="G1435" s="0" t="n">
        <v>0.1</v>
      </c>
      <c r="H1435" s="0" t="n">
        <v>1</v>
      </c>
      <c r="I1435" s="0" t="n">
        <v>210405559</v>
      </c>
      <c r="J1435" s="0" t="s">
        <v>3092</v>
      </c>
    </row>
    <row r="1436" customFormat="false" ht="15" hidden="false" customHeight="false" outlineLevel="0" collapsed="false">
      <c r="A1436" s="0" t="s">
        <v>3093</v>
      </c>
      <c r="E1436" s="0" t="s">
        <v>73</v>
      </c>
      <c r="F1436" s="0" t="n">
        <v>110007</v>
      </c>
      <c r="G1436" s="0" t="n">
        <v>0.1</v>
      </c>
      <c r="H1436" s="0" t="n">
        <v>1</v>
      </c>
      <c r="I1436" s="0" t="n">
        <v>210404933</v>
      </c>
      <c r="J1436" s="0" t="s">
        <v>3094</v>
      </c>
    </row>
    <row r="1437" customFormat="false" ht="15" hidden="false" customHeight="false" outlineLevel="0" collapsed="false">
      <c r="A1437" s="0" t="s">
        <v>3095</v>
      </c>
      <c r="E1437" s="0" t="s">
        <v>73</v>
      </c>
      <c r="F1437" s="0" t="n">
        <v>110015</v>
      </c>
      <c r="G1437" s="0" t="n">
        <v>0.1</v>
      </c>
      <c r="H1437" s="0" t="n">
        <v>1</v>
      </c>
      <c r="I1437" s="0" t="n">
        <v>210404934</v>
      </c>
      <c r="J1437" s="0" t="s">
        <v>3096</v>
      </c>
    </row>
    <row r="1438" customFormat="false" ht="15" hidden="false" customHeight="false" outlineLevel="0" collapsed="false">
      <c r="A1438" s="0" t="s">
        <v>3097</v>
      </c>
      <c r="E1438" s="0" t="s">
        <v>73</v>
      </c>
      <c r="F1438" s="0" t="n">
        <v>110015</v>
      </c>
      <c r="G1438" s="0" t="n">
        <v>0.1</v>
      </c>
      <c r="H1438" s="0" t="n">
        <v>1</v>
      </c>
      <c r="I1438" s="0" t="n">
        <v>210404935</v>
      </c>
      <c r="J1438" s="0" t="s">
        <v>3098</v>
      </c>
    </row>
    <row r="1439" customFormat="false" ht="15" hidden="false" customHeight="false" outlineLevel="0" collapsed="false">
      <c r="A1439" s="0" t="s">
        <v>3099</v>
      </c>
      <c r="E1439" s="0" t="s">
        <v>73</v>
      </c>
      <c r="F1439" s="0" t="n">
        <v>110019</v>
      </c>
      <c r="G1439" s="0" t="n">
        <v>0.1</v>
      </c>
      <c r="H1439" s="0" t="n">
        <v>1</v>
      </c>
      <c r="I1439" s="0" t="n">
        <v>210404936</v>
      </c>
      <c r="J1439" s="0" t="s">
        <v>3100</v>
      </c>
    </row>
    <row r="1440" customFormat="false" ht="15" hidden="false" customHeight="false" outlineLevel="0" collapsed="false">
      <c r="A1440" s="0" t="s">
        <v>3101</v>
      </c>
      <c r="E1440" s="0" t="s">
        <v>73</v>
      </c>
      <c r="F1440" s="0" t="n">
        <v>110028</v>
      </c>
      <c r="G1440" s="0" t="n">
        <v>0.1</v>
      </c>
      <c r="H1440" s="0" t="n">
        <v>1</v>
      </c>
      <c r="I1440" s="0" t="n">
        <v>210404937</v>
      </c>
      <c r="J1440" s="0" t="s">
        <v>3102</v>
      </c>
    </row>
    <row r="1441" customFormat="false" ht="15" hidden="false" customHeight="false" outlineLevel="0" collapsed="false">
      <c r="A1441" s="0" t="s">
        <v>3103</v>
      </c>
      <c r="E1441" s="0" t="s">
        <v>73</v>
      </c>
      <c r="F1441" s="0" t="n">
        <v>110028</v>
      </c>
      <c r="G1441" s="0" t="n">
        <v>0.1</v>
      </c>
      <c r="H1441" s="0" t="n">
        <v>1</v>
      </c>
      <c r="I1441" s="0" t="n">
        <v>210404938</v>
      </c>
      <c r="J1441" s="0" t="s">
        <v>3104</v>
      </c>
    </row>
    <row r="1442" customFormat="false" ht="15" hidden="false" customHeight="false" outlineLevel="0" collapsed="false">
      <c r="A1442" s="0" t="s">
        <v>3105</v>
      </c>
      <c r="E1442" s="0" t="s">
        <v>73</v>
      </c>
      <c r="F1442" s="0" t="n">
        <v>110030</v>
      </c>
      <c r="G1442" s="0" t="n">
        <v>0.1</v>
      </c>
      <c r="H1442" s="0" t="n">
        <v>1</v>
      </c>
      <c r="I1442" s="0" t="n">
        <v>210404939</v>
      </c>
      <c r="J1442" s="0" t="s">
        <v>3106</v>
      </c>
    </row>
    <row r="1443" customFormat="false" ht="15" hidden="false" customHeight="false" outlineLevel="0" collapsed="false">
      <c r="A1443" s="0" t="s">
        <v>3107</v>
      </c>
      <c r="E1443" s="0" t="s">
        <v>73</v>
      </c>
      <c r="F1443" s="0" t="n">
        <v>110034</v>
      </c>
      <c r="G1443" s="0" t="n">
        <v>0.1</v>
      </c>
      <c r="H1443" s="0" t="n">
        <v>1</v>
      </c>
      <c r="I1443" s="0" t="n">
        <v>210404940</v>
      </c>
      <c r="J1443" s="0" t="s">
        <v>3108</v>
      </c>
    </row>
    <row r="1444" customFormat="false" ht="15" hidden="false" customHeight="false" outlineLevel="0" collapsed="false">
      <c r="A1444" s="0" t="s">
        <v>3109</v>
      </c>
      <c r="E1444" s="0" t="s">
        <v>73</v>
      </c>
      <c r="F1444" s="0" t="n">
        <v>110037</v>
      </c>
      <c r="G1444" s="0" t="n">
        <v>0.1</v>
      </c>
      <c r="H1444" s="0" t="n">
        <v>1</v>
      </c>
      <c r="I1444" s="0" t="n">
        <v>210404941</v>
      </c>
      <c r="J1444" s="0" t="s">
        <v>3110</v>
      </c>
    </row>
    <row r="1445" customFormat="false" ht="15" hidden="false" customHeight="false" outlineLevel="0" collapsed="false">
      <c r="A1445" s="0" t="s">
        <v>3111</v>
      </c>
      <c r="E1445" s="0" t="s">
        <v>73</v>
      </c>
      <c r="F1445" s="0" t="n">
        <v>110091</v>
      </c>
      <c r="G1445" s="0" t="n">
        <v>0.1</v>
      </c>
      <c r="H1445" s="0" t="n">
        <v>1</v>
      </c>
      <c r="I1445" s="0" t="n">
        <v>210404942</v>
      </c>
      <c r="J1445" s="0" t="s">
        <v>3112</v>
      </c>
    </row>
    <row r="1446" customFormat="false" ht="15" hidden="false" customHeight="false" outlineLevel="0" collapsed="false">
      <c r="A1446" s="0" t="s">
        <v>3113</v>
      </c>
      <c r="E1446" s="0" t="s">
        <v>73</v>
      </c>
      <c r="F1446" s="0" t="n">
        <v>110095</v>
      </c>
      <c r="G1446" s="0" t="n">
        <v>0.1</v>
      </c>
      <c r="H1446" s="0" t="n">
        <v>1</v>
      </c>
      <c r="I1446" s="0" t="n">
        <v>210404943</v>
      </c>
      <c r="J1446" s="0" t="s">
        <v>3114</v>
      </c>
    </row>
    <row r="1447" customFormat="false" ht="15" hidden="false" customHeight="false" outlineLevel="0" collapsed="false">
      <c r="A1447" s="0" t="s">
        <v>3115</v>
      </c>
      <c r="E1447" s="0" t="s">
        <v>73</v>
      </c>
      <c r="F1447" s="0" t="n">
        <v>110095</v>
      </c>
      <c r="G1447" s="0" t="n">
        <v>0.1</v>
      </c>
      <c r="H1447" s="0" t="n">
        <v>1</v>
      </c>
      <c r="I1447" s="0" t="n">
        <v>210404944</v>
      </c>
      <c r="J1447" s="0" t="s">
        <v>3116</v>
      </c>
    </row>
    <row r="1448" customFormat="false" ht="15" hidden="false" customHeight="false" outlineLevel="0" collapsed="false">
      <c r="A1448" s="0" t="s">
        <v>3117</v>
      </c>
      <c r="E1448" s="0" t="s">
        <v>2380</v>
      </c>
      <c r="F1448" s="0" t="n">
        <v>400017</v>
      </c>
      <c r="G1448" s="0" t="n">
        <v>0.1</v>
      </c>
      <c r="H1448" s="0" t="n">
        <v>1</v>
      </c>
      <c r="I1448" s="0" t="n">
        <v>210404945</v>
      </c>
      <c r="J1448" s="0" t="s">
        <v>3118</v>
      </c>
    </row>
    <row r="1449" customFormat="false" ht="15" hidden="false" customHeight="false" outlineLevel="0" collapsed="false">
      <c r="A1449" s="0" t="s">
        <v>3119</v>
      </c>
      <c r="E1449" s="0" t="s">
        <v>2380</v>
      </c>
      <c r="F1449" s="0" t="n">
        <v>400017</v>
      </c>
      <c r="G1449" s="0" t="n">
        <v>0.1</v>
      </c>
      <c r="H1449" s="0" t="n">
        <v>1</v>
      </c>
      <c r="I1449" s="0" t="n">
        <v>210404946</v>
      </c>
      <c r="J1449" s="0" t="s">
        <v>3120</v>
      </c>
    </row>
    <row r="1450" customFormat="false" ht="15" hidden="false" customHeight="false" outlineLevel="0" collapsed="false">
      <c r="A1450" s="0" t="s">
        <v>3121</v>
      </c>
      <c r="E1450" s="0" t="s">
        <v>2380</v>
      </c>
      <c r="F1450" s="0" t="n">
        <v>400017</v>
      </c>
      <c r="G1450" s="0" t="n">
        <v>0.1</v>
      </c>
      <c r="H1450" s="0" t="n">
        <v>1</v>
      </c>
      <c r="I1450" s="0" t="n">
        <v>210404947</v>
      </c>
      <c r="J1450" s="0" t="s">
        <v>3122</v>
      </c>
    </row>
    <row r="1451" customFormat="false" ht="15" hidden="false" customHeight="false" outlineLevel="0" collapsed="false">
      <c r="A1451" s="0" t="s">
        <v>3123</v>
      </c>
      <c r="E1451" s="0" t="s">
        <v>2380</v>
      </c>
      <c r="F1451" s="0" t="n">
        <v>400050</v>
      </c>
      <c r="G1451" s="0" t="n">
        <v>0.1</v>
      </c>
      <c r="H1451" s="0" t="n">
        <v>1</v>
      </c>
      <c r="I1451" s="0" t="n">
        <v>210404948</v>
      </c>
      <c r="J1451" s="0" t="s">
        <v>3124</v>
      </c>
    </row>
    <row r="1452" customFormat="false" ht="15" hidden="false" customHeight="false" outlineLevel="0" collapsed="false">
      <c r="A1452" s="0" t="s">
        <v>3125</v>
      </c>
      <c r="E1452" s="0" t="s">
        <v>2380</v>
      </c>
      <c r="F1452" s="0" t="n">
        <v>400051</v>
      </c>
      <c r="G1452" s="0" t="n">
        <v>0.1</v>
      </c>
      <c r="H1452" s="0" t="n">
        <v>1</v>
      </c>
      <c r="I1452" s="0" t="n">
        <v>210404949</v>
      </c>
      <c r="J1452" s="0" t="s">
        <v>3126</v>
      </c>
    </row>
    <row r="1453" customFormat="false" ht="15" hidden="false" customHeight="false" outlineLevel="0" collapsed="false">
      <c r="A1453" s="0" t="s">
        <v>3127</v>
      </c>
      <c r="E1453" s="0" t="s">
        <v>2380</v>
      </c>
      <c r="F1453" s="0" t="n">
        <v>400051</v>
      </c>
      <c r="G1453" s="0" t="n">
        <v>0.1</v>
      </c>
      <c r="H1453" s="0" t="n">
        <v>1</v>
      </c>
      <c r="I1453" s="0" t="n">
        <v>210404950</v>
      </c>
      <c r="J1453" s="0" t="s">
        <v>3128</v>
      </c>
    </row>
    <row r="1454" customFormat="false" ht="15" hidden="false" customHeight="false" outlineLevel="0" collapsed="false">
      <c r="A1454" s="0" t="s">
        <v>3129</v>
      </c>
      <c r="E1454" s="0" t="s">
        <v>2380</v>
      </c>
      <c r="F1454" s="0" t="n">
        <v>400051</v>
      </c>
      <c r="G1454" s="0" t="n">
        <v>0.1</v>
      </c>
      <c r="H1454" s="0" t="n">
        <v>1</v>
      </c>
      <c r="I1454" s="0" t="n">
        <v>210404951</v>
      </c>
      <c r="J1454" s="0" t="s">
        <v>3130</v>
      </c>
    </row>
    <row r="1455" customFormat="false" ht="15" hidden="false" customHeight="false" outlineLevel="0" collapsed="false">
      <c r="A1455" s="0" t="s">
        <v>3131</v>
      </c>
      <c r="E1455" s="0" t="s">
        <v>2380</v>
      </c>
      <c r="F1455" s="0" t="n">
        <v>400052</v>
      </c>
      <c r="G1455" s="0" t="n">
        <v>0.1</v>
      </c>
      <c r="H1455" s="0" t="n">
        <v>1</v>
      </c>
      <c r="I1455" s="0" t="n">
        <v>210404952</v>
      </c>
      <c r="J1455" s="0" t="s">
        <v>3132</v>
      </c>
    </row>
    <row r="1456" customFormat="false" ht="15" hidden="false" customHeight="false" outlineLevel="0" collapsed="false">
      <c r="A1456" s="0" t="s">
        <v>3133</v>
      </c>
      <c r="E1456" s="0" t="s">
        <v>2380</v>
      </c>
      <c r="F1456" s="0" t="n">
        <v>400052</v>
      </c>
      <c r="G1456" s="0" t="n">
        <v>0.1</v>
      </c>
      <c r="H1456" s="0" t="n">
        <v>1</v>
      </c>
      <c r="I1456" s="0" t="n">
        <v>210404953</v>
      </c>
      <c r="J1456" s="0" t="s">
        <v>3134</v>
      </c>
    </row>
    <row r="1457" customFormat="false" ht="15" hidden="false" customHeight="false" outlineLevel="0" collapsed="false">
      <c r="A1457" s="0" t="s">
        <v>3135</v>
      </c>
      <c r="E1457" s="0" t="s">
        <v>2380</v>
      </c>
      <c r="F1457" s="0" t="n">
        <v>400053</v>
      </c>
      <c r="G1457" s="0" t="n">
        <v>0.1</v>
      </c>
      <c r="H1457" s="0" t="n">
        <v>1</v>
      </c>
      <c r="I1457" s="0" t="n">
        <v>210404954</v>
      </c>
      <c r="J1457" s="0" t="s">
        <v>3136</v>
      </c>
    </row>
    <row r="1458" customFormat="false" ht="15" hidden="false" customHeight="false" outlineLevel="0" collapsed="false">
      <c r="A1458" s="0" t="s">
        <v>3137</v>
      </c>
      <c r="E1458" s="0" t="s">
        <v>2380</v>
      </c>
      <c r="F1458" s="0" t="n">
        <v>400097</v>
      </c>
      <c r="G1458" s="0" t="n">
        <v>0.1</v>
      </c>
      <c r="H1458" s="0" t="n">
        <v>1</v>
      </c>
      <c r="I1458" s="0" t="n">
        <v>210404955</v>
      </c>
      <c r="J1458" s="0" t="s">
        <v>3138</v>
      </c>
    </row>
    <row r="1459" customFormat="false" ht="15" hidden="false" customHeight="false" outlineLevel="0" collapsed="false">
      <c r="A1459" s="0" t="s">
        <v>3139</v>
      </c>
      <c r="E1459" s="0" t="s">
        <v>2380</v>
      </c>
      <c r="F1459" s="0" t="n">
        <v>400097</v>
      </c>
      <c r="G1459" s="0" t="n">
        <v>0.1</v>
      </c>
      <c r="H1459" s="0" t="n">
        <v>1</v>
      </c>
      <c r="I1459" s="0" t="n">
        <v>210404956</v>
      </c>
      <c r="J1459" s="0" t="s">
        <v>3140</v>
      </c>
    </row>
    <row r="1460" customFormat="false" ht="15" hidden="false" customHeight="false" outlineLevel="0" collapsed="false">
      <c r="A1460" s="0" t="s">
        <v>3141</v>
      </c>
      <c r="E1460" s="0" t="s">
        <v>2380</v>
      </c>
      <c r="F1460" s="0" t="n">
        <v>400097</v>
      </c>
      <c r="G1460" s="0" t="n">
        <v>0.1</v>
      </c>
      <c r="H1460" s="0" t="n">
        <v>1</v>
      </c>
      <c r="I1460" s="0" t="n">
        <v>210404957</v>
      </c>
      <c r="J1460" s="0" t="s">
        <v>3142</v>
      </c>
    </row>
    <row r="1461" customFormat="false" ht="15" hidden="false" customHeight="false" outlineLevel="0" collapsed="false">
      <c r="A1461" s="0" t="s">
        <v>3143</v>
      </c>
      <c r="E1461" s="0" t="s">
        <v>2380</v>
      </c>
      <c r="F1461" s="0" t="n">
        <v>400097</v>
      </c>
      <c r="G1461" s="0" t="n">
        <v>0.1</v>
      </c>
      <c r="H1461" s="0" t="n">
        <v>1</v>
      </c>
      <c r="I1461" s="0" t="n">
        <v>210404958</v>
      </c>
      <c r="J1461" s="0" t="s">
        <v>3144</v>
      </c>
    </row>
    <row r="1462" customFormat="false" ht="15" hidden="false" customHeight="false" outlineLevel="0" collapsed="false">
      <c r="A1462" s="0" t="s">
        <v>3145</v>
      </c>
      <c r="E1462" s="0" t="s">
        <v>2380</v>
      </c>
      <c r="F1462" s="0" t="n">
        <v>400097</v>
      </c>
      <c r="G1462" s="0" t="n">
        <v>0.1</v>
      </c>
      <c r="H1462" s="0" t="n">
        <v>1</v>
      </c>
      <c r="I1462" s="0" t="n">
        <v>210404959</v>
      </c>
      <c r="J1462" s="0" t="s">
        <v>3146</v>
      </c>
    </row>
    <row r="1463" customFormat="false" ht="15" hidden="false" customHeight="false" outlineLevel="0" collapsed="false">
      <c r="A1463" s="0" t="s">
        <v>3147</v>
      </c>
      <c r="E1463" s="0" t="s">
        <v>2380</v>
      </c>
      <c r="F1463" s="0" t="n">
        <v>400099</v>
      </c>
      <c r="G1463" s="0" t="n">
        <v>0.1</v>
      </c>
      <c r="H1463" s="0" t="n">
        <v>1</v>
      </c>
      <c r="I1463" s="0" t="n">
        <v>210404960</v>
      </c>
      <c r="J1463" s="0" t="s">
        <v>3148</v>
      </c>
    </row>
    <row r="1464" customFormat="false" ht="15" hidden="false" customHeight="false" outlineLevel="0" collapsed="false">
      <c r="A1464" s="0" t="s">
        <v>3149</v>
      </c>
      <c r="E1464" s="0" t="s">
        <v>2380</v>
      </c>
      <c r="F1464" s="0" t="n">
        <v>400701</v>
      </c>
      <c r="G1464" s="0" t="n">
        <v>0.1</v>
      </c>
      <c r="H1464" s="0" t="n">
        <v>1</v>
      </c>
      <c r="I1464" s="0" t="n">
        <v>210404961</v>
      </c>
      <c r="J1464" s="0" t="s">
        <v>3150</v>
      </c>
    </row>
    <row r="1465" customFormat="false" ht="15" hidden="false" customHeight="false" outlineLevel="0" collapsed="false">
      <c r="A1465" s="0" t="s">
        <v>3151</v>
      </c>
      <c r="E1465" s="0" t="s">
        <v>2380</v>
      </c>
      <c r="F1465" s="0" t="n">
        <v>400702</v>
      </c>
      <c r="G1465" s="0" t="n">
        <v>0.1</v>
      </c>
      <c r="H1465" s="0" t="n">
        <v>1</v>
      </c>
      <c r="I1465" s="0" t="n">
        <v>210404962</v>
      </c>
      <c r="J1465" s="0" t="s">
        <v>3152</v>
      </c>
    </row>
    <row r="1466" customFormat="false" ht="15" hidden="false" customHeight="false" outlineLevel="0" collapsed="false">
      <c r="A1466" s="0" t="s">
        <v>3153</v>
      </c>
      <c r="E1466" s="0" t="s">
        <v>2380</v>
      </c>
      <c r="F1466" s="0" t="n">
        <v>400706</v>
      </c>
      <c r="G1466" s="0" t="n">
        <v>0.1</v>
      </c>
      <c r="H1466" s="0" t="n">
        <v>1</v>
      </c>
      <c r="I1466" s="0" t="n">
        <v>210404963</v>
      </c>
      <c r="J1466" s="0" t="s">
        <v>3154</v>
      </c>
    </row>
    <row r="1467" customFormat="false" ht="15" hidden="false" customHeight="false" outlineLevel="0" collapsed="false">
      <c r="A1467" s="0" t="s">
        <v>3155</v>
      </c>
      <c r="E1467" s="0" t="s">
        <v>2380</v>
      </c>
      <c r="F1467" s="0" t="n">
        <v>400706</v>
      </c>
      <c r="G1467" s="0" t="n">
        <v>0.1</v>
      </c>
      <c r="H1467" s="0" t="n">
        <v>1</v>
      </c>
      <c r="I1467" s="0" t="n">
        <v>210404964</v>
      </c>
      <c r="J1467" s="0" t="s">
        <v>3156</v>
      </c>
    </row>
    <row r="1468" customFormat="false" ht="15" hidden="false" customHeight="false" outlineLevel="0" collapsed="false">
      <c r="A1468" s="0" t="s">
        <v>3157</v>
      </c>
      <c r="E1468" s="0" t="s">
        <v>2380</v>
      </c>
      <c r="F1468" s="0" t="n">
        <v>400706</v>
      </c>
      <c r="G1468" s="0" t="n">
        <v>0.1</v>
      </c>
      <c r="H1468" s="0" t="n">
        <v>1</v>
      </c>
      <c r="I1468" s="0" t="n">
        <v>210404965</v>
      </c>
      <c r="J1468" s="0" t="s">
        <v>3158</v>
      </c>
    </row>
    <row r="1469" customFormat="false" ht="15" hidden="false" customHeight="false" outlineLevel="0" collapsed="false">
      <c r="A1469" s="0" t="s">
        <v>3159</v>
      </c>
      <c r="E1469" s="0" t="s">
        <v>2380</v>
      </c>
      <c r="F1469" s="0" t="n">
        <v>400706</v>
      </c>
      <c r="G1469" s="0" t="n">
        <v>0.1</v>
      </c>
      <c r="H1469" s="0" t="n">
        <v>1</v>
      </c>
      <c r="I1469" s="0" t="n">
        <v>210404966</v>
      </c>
      <c r="J1469" s="0" t="s">
        <v>3160</v>
      </c>
    </row>
    <row r="1470" customFormat="false" ht="15" hidden="false" customHeight="false" outlineLevel="0" collapsed="false">
      <c r="A1470" s="0" t="s">
        <v>3161</v>
      </c>
      <c r="E1470" s="0" t="s">
        <v>2380</v>
      </c>
      <c r="F1470" s="0" t="n">
        <v>400708</v>
      </c>
      <c r="G1470" s="0" t="n">
        <v>0.1</v>
      </c>
      <c r="H1470" s="0" t="n">
        <v>1</v>
      </c>
      <c r="I1470" s="0" t="n">
        <v>210404967</v>
      </c>
      <c r="J1470" s="0" t="s">
        <v>3162</v>
      </c>
    </row>
    <row r="1471" customFormat="false" ht="15" hidden="false" customHeight="false" outlineLevel="0" collapsed="false">
      <c r="A1471" s="0" t="s">
        <v>3163</v>
      </c>
      <c r="E1471" s="0" t="s">
        <v>2380</v>
      </c>
      <c r="F1471" s="0" t="n">
        <v>400708</v>
      </c>
      <c r="G1471" s="0" t="n">
        <v>0.1</v>
      </c>
      <c r="H1471" s="0" t="n">
        <v>1</v>
      </c>
      <c r="I1471" s="0" t="n">
        <v>210404968</v>
      </c>
      <c r="J1471" s="0" t="s">
        <v>3164</v>
      </c>
    </row>
    <row r="1472" customFormat="false" ht="15" hidden="false" customHeight="false" outlineLevel="0" collapsed="false">
      <c r="A1472" s="0" t="s">
        <v>3165</v>
      </c>
      <c r="E1472" s="0" t="s">
        <v>2380</v>
      </c>
      <c r="F1472" s="0" t="n">
        <v>400709</v>
      </c>
      <c r="G1472" s="0" t="n">
        <v>0.1</v>
      </c>
      <c r="H1472" s="0" t="n">
        <v>1</v>
      </c>
      <c r="I1472" s="0" t="n">
        <v>210404969</v>
      </c>
      <c r="J1472" s="0" t="s">
        <v>3166</v>
      </c>
    </row>
    <row r="1473" customFormat="false" ht="15" hidden="false" customHeight="false" outlineLevel="0" collapsed="false">
      <c r="A1473" s="0" t="s">
        <v>3167</v>
      </c>
      <c r="E1473" s="0" t="s">
        <v>2380</v>
      </c>
      <c r="F1473" s="0" t="n">
        <v>400709</v>
      </c>
      <c r="G1473" s="0" t="n">
        <v>0.1</v>
      </c>
      <c r="H1473" s="0" t="n">
        <v>1</v>
      </c>
      <c r="I1473" s="0" t="n">
        <v>210404970</v>
      </c>
      <c r="J1473" s="0" t="s">
        <v>3168</v>
      </c>
    </row>
    <row r="1474" customFormat="false" ht="15" hidden="false" customHeight="false" outlineLevel="0" collapsed="false">
      <c r="A1474" s="0" t="s">
        <v>3169</v>
      </c>
      <c r="E1474" s="0" t="s">
        <v>2380</v>
      </c>
      <c r="F1474" s="0" t="n">
        <v>400709</v>
      </c>
      <c r="G1474" s="0" t="n">
        <v>0.1</v>
      </c>
      <c r="H1474" s="0" t="n">
        <v>1</v>
      </c>
      <c r="I1474" s="0" t="n">
        <v>210404971</v>
      </c>
      <c r="J1474" s="0" t="s">
        <v>3170</v>
      </c>
    </row>
    <row r="1475" customFormat="false" ht="15" hidden="false" customHeight="false" outlineLevel="0" collapsed="false">
      <c r="A1475" s="0" t="s">
        <v>3171</v>
      </c>
      <c r="E1475" s="0" t="s">
        <v>2380</v>
      </c>
      <c r="F1475" s="0" t="n">
        <v>400709</v>
      </c>
      <c r="G1475" s="0" t="n">
        <v>0.1</v>
      </c>
      <c r="H1475" s="0" t="n">
        <v>1</v>
      </c>
      <c r="I1475" s="0" t="n">
        <v>210404972</v>
      </c>
      <c r="J1475" s="0" t="s">
        <v>3172</v>
      </c>
    </row>
    <row r="1476" customFormat="false" ht="15" hidden="false" customHeight="false" outlineLevel="0" collapsed="false">
      <c r="A1476" s="0" t="s">
        <v>3173</v>
      </c>
      <c r="E1476" s="0" t="s">
        <v>2380</v>
      </c>
      <c r="F1476" s="0" t="n">
        <v>401107</v>
      </c>
      <c r="G1476" s="0" t="n">
        <v>0.1</v>
      </c>
      <c r="H1476" s="0" t="n">
        <v>1</v>
      </c>
      <c r="I1476" s="0" t="n">
        <v>210404973</v>
      </c>
      <c r="J1476" s="0" t="s">
        <v>3174</v>
      </c>
    </row>
    <row r="1477" customFormat="false" ht="15" hidden="false" customHeight="false" outlineLevel="0" collapsed="false">
      <c r="A1477" s="0" t="s">
        <v>3175</v>
      </c>
      <c r="E1477" s="0" t="s">
        <v>2380</v>
      </c>
      <c r="F1477" s="0" t="n">
        <v>401107</v>
      </c>
      <c r="G1477" s="0" t="n">
        <v>0.1</v>
      </c>
      <c r="H1477" s="0" t="n">
        <v>1</v>
      </c>
      <c r="I1477" s="0" t="n">
        <v>210404974</v>
      </c>
      <c r="J1477" s="0" t="s">
        <v>3176</v>
      </c>
    </row>
    <row r="1478" customFormat="false" ht="15" hidden="false" customHeight="false" outlineLevel="0" collapsed="false">
      <c r="A1478" s="0" t="s">
        <v>3177</v>
      </c>
      <c r="E1478" s="0" t="s">
        <v>2447</v>
      </c>
      <c r="F1478" s="0" t="n">
        <v>503003</v>
      </c>
      <c r="G1478" s="0" t="n">
        <v>0.1</v>
      </c>
      <c r="H1478" s="0" t="n">
        <v>1</v>
      </c>
      <c r="I1478" s="0" t="n">
        <v>210404975</v>
      </c>
      <c r="J1478" s="0" t="s">
        <v>3178</v>
      </c>
    </row>
    <row r="1479" customFormat="false" ht="15" hidden="false" customHeight="false" outlineLevel="0" collapsed="false">
      <c r="A1479" s="0" t="s">
        <v>3179</v>
      </c>
      <c r="E1479" s="0" t="s">
        <v>2447</v>
      </c>
      <c r="F1479" s="0" t="n">
        <v>505001</v>
      </c>
      <c r="G1479" s="0" t="n">
        <v>0.1</v>
      </c>
      <c r="H1479" s="0" t="n">
        <v>1</v>
      </c>
      <c r="I1479" s="0" t="n">
        <v>210404976</v>
      </c>
      <c r="J1479" s="0" t="s">
        <v>3180</v>
      </c>
    </row>
    <row r="1480" customFormat="false" ht="15" hidden="false" customHeight="false" outlineLevel="0" collapsed="false">
      <c r="A1480" s="0" t="s">
        <v>3181</v>
      </c>
      <c r="E1480" s="0" t="s">
        <v>2540</v>
      </c>
      <c r="F1480" s="0" t="n">
        <v>505001</v>
      </c>
      <c r="G1480" s="0" t="n">
        <v>0.1</v>
      </c>
      <c r="H1480" s="0" t="n">
        <v>1</v>
      </c>
      <c r="I1480" s="0" t="n">
        <v>210404977</v>
      </c>
      <c r="J1480" s="0" t="s">
        <v>3182</v>
      </c>
    </row>
    <row r="1481" customFormat="false" ht="15" hidden="false" customHeight="false" outlineLevel="0" collapsed="false">
      <c r="A1481" s="0" t="s">
        <v>3183</v>
      </c>
      <c r="E1481" s="0" t="s">
        <v>2540</v>
      </c>
      <c r="F1481" s="0" t="n">
        <v>507002</v>
      </c>
      <c r="G1481" s="0" t="n">
        <v>0.1</v>
      </c>
      <c r="H1481" s="0" t="n">
        <v>1</v>
      </c>
      <c r="I1481" s="0" t="n">
        <v>210404978</v>
      </c>
      <c r="J1481" s="0" t="s">
        <v>3184</v>
      </c>
    </row>
    <row r="1482" customFormat="false" ht="15" hidden="false" customHeight="false" outlineLevel="0" collapsed="false">
      <c r="A1482" s="0" t="s">
        <v>3185</v>
      </c>
      <c r="E1482" s="0" t="s">
        <v>2540</v>
      </c>
      <c r="F1482" s="0" t="n">
        <v>507003</v>
      </c>
      <c r="G1482" s="0" t="n">
        <v>0.1</v>
      </c>
      <c r="H1482" s="0" t="n">
        <v>1</v>
      </c>
      <c r="I1482" s="0" t="n">
        <v>210404979</v>
      </c>
      <c r="J1482" s="0" t="s">
        <v>3186</v>
      </c>
    </row>
    <row r="1483" customFormat="false" ht="15" hidden="false" customHeight="false" outlineLevel="0" collapsed="false">
      <c r="A1483" s="0" t="s">
        <v>3187</v>
      </c>
      <c r="E1483" s="0" t="s">
        <v>2540</v>
      </c>
      <c r="F1483" s="0" t="n">
        <v>517504</v>
      </c>
      <c r="G1483" s="0" t="n">
        <v>0.1</v>
      </c>
      <c r="H1483" s="0" t="n">
        <v>1</v>
      </c>
      <c r="I1483" s="0" t="n">
        <v>210404980</v>
      </c>
      <c r="J1483" s="0" t="s">
        <v>3188</v>
      </c>
    </row>
    <row r="1484" customFormat="false" ht="15" hidden="false" customHeight="false" outlineLevel="0" collapsed="false">
      <c r="A1484" s="0" t="s">
        <v>3189</v>
      </c>
      <c r="E1484" s="0" t="s">
        <v>2540</v>
      </c>
      <c r="F1484" s="0" t="n">
        <v>520002</v>
      </c>
      <c r="G1484" s="0" t="n">
        <v>0.1</v>
      </c>
      <c r="H1484" s="0" t="n">
        <v>1</v>
      </c>
      <c r="I1484" s="0" t="n">
        <v>210404981</v>
      </c>
      <c r="J1484" s="0" t="s">
        <v>3190</v>
      </c>
    </row>
    <row r="1485" customFormat="false" ht="15" hidden="false" customHeight="false" outlineLevel="0" collapsed="false">
      <c r="A1485" s="0" t="s">
        <v>3191</v>
      </c>
      <c r="E1485" s="0" t="s">
        <v>2540</v>
      </c>
      <c r="F1485" s="0" t="n">
        <v>524004</v>
      </c>
      <c r="G1485" s="0" t="n">
        <v>0.1</v>
      </c>
      <c r="H1485" s="0" t="n">
        <v>1</v>
      </c>
      <c r="I1485" s="0" t="n">
        <v>210404982</v>
      </c>
      <c r="J1485" s="0" t="s">
        <v>3192</v>
      </c>
    </row>
    <row r="1486" customFormat="false" ht="15" hidden="false" customHeight="false" outlineLevel="0" collapsed="false">
      <c r="A1486" s="0" t="s">
        <v>3193</v>
      </c>
      <c r="E1486" s="0" t="s">
        <v>2380</v>
      </c>
      <c r="F1486" s="0" t="n">
        <v>415004</v>
      </c>
      <c r="G1486" s="0" t="n">
        <v>0.1</v>
      </c>
      <c r="H1486" s="0" t="n">
        <v>1</v>
      </c>
      <c r="I1486" s="0" t="n">
        <v>210405344</v>
      </c>
      <c r="J1486" s="0" t="s">
        <v>3194</v>
      </c>
    </row>
    <row r="1487" customFormat="false" ht="15" hidden="false" customHeight="false" outlineLevel="0" collapsed="false">
      <c r="A1487" s="0" t="s">
        <v>3195</v>
      </c>
      <c r="E1487" s="0" t="s">
        <v>2380</v>
      </c>
      <c r="F1487" s="0" t="n">
        <v>425001</v>
      </c>
      <c r="G1487" s="0" t="n">
        <v>0.1</v>
      </c>
      <c r="H1487" s="0" t="n">
        <v>1</v>
      </c>
      <c r="I1487" s="0" t="n">
        <v>210405345</v>
      </c>
      <c r="J1487" s="0" t="s">
        <v>3196</v>
      </c>
    </row>
    <row r="1488" customFormat="false" ht="15" hidden="false" customHeight="false" outlineLevel="0" collapsed="false">
      <c r="A1488" s="0" t="s">
        <v>3197</v>
      </c>
      <c r="E1488" s="0" t="s">
        <v>2380</v>
      </c>
      <c r="F1488" s="0" t="n">
        <v>425001</v>
      </c>
      <c r="G1488" s="0" t="n">
        <v>0.1</v>
      </c>
      <c r="H1488" s="0" t="n">
        <v>1</v>
      </c>
      <c r="I1488" s="0" t="n">
        <v>210405346</v>
      </c>
      <c r="J1488" s="0" t="s">
        <v>3198</v>
      </c>
    </row>
    <row r="1489" customFormat="false" ht="15" hidden="false" customHeight="false" outlineLevel="0" collapsed="false">
      <c r="A1489" s="0" t="s">
        <v>3199</v>
      </c>
      <c r="E1489" s="0" t="s">
        <v>2380</v>
      </c>
      <c r="F1489" s="0" t="n">
        <v>425001</v>
      </c>
      <c r="G1489" s="0" t="n">
        <v>0.1</v>
      </c>
      <c r="H1489" s="0" t="n">
        <v>1</v>
      </c>
      <c r="I1489" s="0" t="n">
        <v>210405347</v>
      </c>
      <c r="J1489" s="0" t="s">
        <v>3200</v>
      </c>
    </row>
    <row r="1490" customFormat="false" ht="15" hidden="false" customHeight="false" outlineLevel="0" collapsed="false">
      <c r="A1490" s="0" t="s">
        <v>3201</v>
      </c>
      <c r="E1490" s="0" t="s">
        <v>2380</v>
      </c>
      <c r="F1490" s="0" t="n">
        <v>425002</v>
      </c>
      <c r="G1490" s="0" t="n">
        <v>0.1</v>
      </c>
      <c r="H1490" s="0" t="n">
        <v>1</v>
      </c>
      <c r="I1490" s="0" t="n">
        <v>210405348</v>
      </c>
      <c r="J1490" s="0" t="s">
        <v>3202</v>
      </c>
    </row>
    <row r="1491" customFormat="false" ht="15" hidden="false" customHeight="false" outlineLevel="0" collapsed="false">
      <c r="A1491" s="0" t="s">
        <v>3203</v>
      </c>
      <c r="E1491" s="0" t="s">
        <v>2380</v>
      </c>
      <c r="F1491" s="0" t="n">
        <v>444001</v>
      </c>
      <c r="G1491" s="0" t="n">
        <v>0.1</v>
      </c>
      <c r="H1491" s="0" t="n">
        <v>1</v>
      </c>
      <c r="I1491" s="0" t="n">
        <v>210405349</v>
      </c>
      <c r="J1491" s="0" t="s">
        <v>3204</v>
      </c>
    </row>
    <row r="1492" customFormat="false" ht="15" hidden="false" customHeight="false" outlineLevel="0" collapsed="false">
      <c r="A1492" s="0" t="s">
        <v>3205</v>
      </c>
      <c r="E1492" s="0" t="s">
        <v>2540</v>
      </c>
      <c r="F1492" s="0" t="n">
        <v>503001</v>
      </c>
      <c r="G1492" s="0" t="n">
        <v>0.1</v>
      </c>
      <c r="H1492" s="0" t="n">
        <v>1</v>
      </c>
      <c r="I1492" s="0" t="n">
        <v>210405350</v>
      </c>
      <c r="J1492" s="0" t="s">
        <v>3206</v>
      </c>
    </row>
    <row r="1493" customFormat="false" ht="15" hidden="false" customHeight="false" outlineLevel="0" collapsed="false">
      <c r="A1493" s="0" t="s">
        <v>3207</v>
      </c>
      <c r="E1493" s="0" t="s">
        <v>2447</v>
      </c>
      <c r="F1493" s="0" t="n">
        <v>503201</v>
      </c>
      <c r="G1493" s="0" t="n">
        <v>0.1</v>
      </c>
      <c r="H1493" s="0" t="n">
        <v>1</v>
      </c>
      <c r="I1493" s="0" t="n">
        <v>210405351</v>
      </c>
      <c r="J1493" s="0" t="s">
        <v>3208</v>
      </c>
    </row>
    <row r="1494" customFormat="false" ht="15" hidden="false" customHeight="false" outlineLevel="0" collapsed="false">
      <c r="A1494" s="0" t="s">
        <v>3209</v>
      </c>
      <c r="E1494" s="0" t="s">
        <v>2540</v>
      </c>
      <c r="F1494" s="0" t="n">
        <v>506002</v>
      </c>
      <c r="G1494" s="0" t="n">
        <v>0.1</v>
      </c>
      <c r="H1494" s="0" t="n">
        <v>1</v>
      </c>
      <c r="I1494" s="0" t="n">
        <v>210405352</v>
      </c>
      <c r="J1494" s="0" t="s">
        <v>3210</v>
      </c>
    </row>
    <row r="1495" customFormat="false" ht="15" hidden="false" customHeight="false" outlineLevel="0" collapsed="false">
      <c r="A1495" s="0" t="s">
        <v>3211</v>
      </c>
      <c r="E1495" s="0" t="s">
        <v>2540</v>
      </c>
      <c r="F1495" s="0" t="n">
        <v>515001</v>
      </c>
      <c r="G1495" s="0" t="n">
        <v>0.1</v>
      </c>
      <c r="H1495" s="0" t="n">
        <v>1</v>
      </c>
      <c r="I1495" s="0" t="n">
        <v>210405353</v>
      </c>
      <c r="J1495" s="0" t="s">
        <v>3212</v>
      </c>
    </row>
    <row r="1496" customFormat="false" ht="15" hidden="false" customHeight="false" outlineLevel="0" collapsed="false">
      <c r="A1496" s="0" t="s">
        <v>3213</v>
      </c>
      <c r="E1496" s="0" t="s">
        <v>2540</v>
      </c>
      <c r="F1496" s="0" t="n">
        <v>520008</v>
      </c>
      <c r="G1496" s="0" t="n">
        <v>0.1</v>
      </c>
      <c r="H1496" s="0" t="n">
        <v>1</v>
      </c>
      <c r="I1496" s="0" t="n">
        <v>210405354</v>
      </c>
      <c r="J1496" s="0" t="s">
        <v>3214</v>
      </c>
    </row>
    <row r="1497" customFormat="false" ht="15" hidden="false" customHeight="false" outlineLevel="0" collapsed="false">
      <c r="A1497" s="0" t="s">
        <v>3215</v>
      </c>
      <c r="E1497" s="0" t="s">
        <v>2540</v>
      </c>
      <c r="F1497" s="0" t="n">
        <v>533001</v>
      </c>
      <c r="G1497" s="0" t="n">
        <v>0.1</v>
      </c>
      <c r="H1497" s="0" t="n">
        <v>1</v>
      </c>
      <c r="I1497" s="0" t="n">
        <v>210405355</v>
      </c>
      <c r="J1497" s="0" t="s">
        <v>3216</v>
      </c>
    </row>
    <row r="1498" customFormat="false" ht="15" hidden="false" customHeight="false" outlineLevel="0" collapsed="false">
      <c r="A1498" s="0" t="s">
        <v>3217</v>
      </c>
      <c r="E1498" s="0" t="s">
        <v>2466</v>
      </c>
      <c r="F1498" s="0" t="n">
        <v>560077</v>
      </c>
      <c r="G1498" s="0" t="n">
        <v>0.1</v>
      </c>
      <c r="H1498" s="0" t="n">
        <v>1</v>
      </c>
      <c r="I1498" s="0" t="n">
        <v>210405356</v>
      </c>
      <c r="J1498" s="0" t="s">
        <v>3218</v>
      </c>
    </row>
    <row r="1499" customFormat="false" ht="15" hidden="false" customHeight="false" outlineLevel="0" collapsed="false">
      <c r="A1499" s="0" t="s">
        <v>3219</v>
      </c>
      <c r="E1499" s="0" t="s">
        <v>2466</v>
      </c>
      <c r="F1499" s="0" t="n">
        <v>580001</v>
      </c>
      <c r="G1499" s="0" t="n">
        <v>0.1</v>
      </c>
      <c r="H1499" s="0" t="n">
        <v>1</v>
      </c>
      <c r="I1499" s="0" t="n">
        <v>210405357</v>
      </c>
      <c r="J1499" s="0" t="s">
        <v>3220</v>
      </c>
    </row>
    <row r="1500" customFormat="false" ht="15" hidden="false" customHeight="false" outlineLevel="0" collapsed="false">
      <c r="A1500" s="0" t="s">
        <v>3221</v>
      </c>
      <c r="E1500" s="0" t="s">
        <v>2466</v>
      </c>
      <c r="F1500" s="0" t="n">
        <v>580008</v>
      </c>
      <c r="G1500" s="0" t="n">
        <v>0.1</v>
      </c>
      <c r="H1500" s="0" t="n">
        <v>1</v>
      </c>
      <c r="I1500" s="0" t="n">
        <v>210405358</v>
      </c>
      <c r="J1500" s="0" t="s">
        <v>3222</v>
      </c>
    </row>
    <row r="1501" customFormat="false" ht="15" hidden="false" customHeight="false" outlineLevel="0" collapsed="false">
      <c r="A1501" s="0" t="s">
        <v>3223</v>
      </c>
      <c r="E1501" s="0" t="s">
        <v>2466</v>
      </c>
      <c r="F1501" s="0" t="n">
        <v>580008</v>
      </c>
      <c r="G1501" s="0" t="n">
        <v>0.1</v>
      </c>
      <c r="H1501" s="0" t="n">
        <v>1</v>
      </c>
      <c r="I1501" s="0" t="n">
        <v>210405359</v>
      </c>
      <c r="J1501" s="0" t="s">
        <v>3224</v>
      </c>
    </row>
    <row r="1502" customFormat="false" ht="15" hidden="false" customHeight="false" outlineLevel="0" collapsed="false">
      <c r="A1502" s="0" t="s">
        <v>3225</v>
      </c>
      <c r="E1502" s="0" t="s">
        <v>2466</v>
      </c>
      <c r="F1502" s="0" t="n">
        <v>580024</v>
      </c>
      <c r="G1502" s="0" t="n">
        <v>0.1</v>
      </c>
      <c r="H1502" s="0" t="n">
        <v>1</v>
      </c>
      <c r="I1502" s="0" t="n">
        <v>210405360</v>
      </c>
      <c r="J1502" s="0" t="s">
        <v>3226</v>
      </c>
    </row>
    <row r="1503" customFormat="false" ht="15" hidden="false" customHeight="false" outlineLevel="0" collapsed="false">
      <c r="A1503" s="0" t="s">
        <v>3227</v>
      </c>
      <c r="E1503" s="0" t="s">
        <v>2466</v>
      </c>
      <c r="F1503" s="0" t="n">
        <v>580029</v>
      </c>
      <c r="G1503" s="0" t="n">
        <v>0.1</v>
      </c>
      <c r="H1503" s="0" t="n">
        <v>1</v>
      </c>
      <c r="I1503" s="0" t="n">
        <v>210405361</v>
      </c>
      <c r="J1503" s="0" t="s">
        <v>3228</v>
      </c>
    </row>
    <row r="1504" customFormat="false" ht="15" hidden="false" customHeight="false" outlineLevel="0" collapsed="false">
      <c r="A1504" s="0" t="s">
        <v>3229</v>
      </c>
      <c r="E1504" s="0" t="s">
        <v>2466</v>
      </c>
      <c r="F1504" s="0" t="n">
        <v>580030</v>
      </c>
      <c r="G1504" s="0" t="n">
        <v>0.1</v>
      </c>
      <c r="H1504" s="0" t="n">
        <v>1</v>
      </c>
      <c r="I1504" s="0" t="n">
        <v>210405362</v>
      </c>
      <c r="J1504" s="0" t="s">
        <v>3230</v>
      </c>
    </row>
    <row r="1505" customFormat="false" ht="15" hidden="false" customHeight="false" outlineLevel="0" collapsed="false">
      <c r="A1505" s="0" t="s">
        <v>3231</v>
      </c>
      <c r="E1505" s="0" t="s">
        <v>2466</v>
      </c>
      <c r="F1505" s="0" t="n">
        <v>580031</v>
      </c>
      <c r="G1505" s="0" t="n">
        <v>0.1</v>
      </c>
      <c r="H1505" s="0" t="n">
        <v>1</v>
      </c>
      <c r="I1505" s="0" t="n">
        <v>210405363</v>
      </c>
      <c r="J1505" s="0" t="s">
        <v>3232</v>
      </c>
    </row>
    <row r="1506" customFormat="false" ht="15" hidden="false" customHeight="false" outlineLevel="0" collapsed="false">
      <c r="A1506" s="0" t="s">
        <v>3233</v>
      </c>
      <c r="E1506" s="0" t="s">
        <v>2466</v>
      </c>
      <c r="F1506" s="0" t="n">
        <v>590001</v>
      </c>
      <c r="G1506" s="0" t="n">
        <v>0.1</v>
      </c>
      <c r="H1506" s="0" t="n">
        <v>1</v>
      </c>
      <c r="I1506" s="0" t="n">
        <v>210405364</v>
      </c>
      <c r="J1506" s="0" t="s">
        <v>3234</v>
      </c>
    </row>
    <row r="1507" customFormat="false" ht="15" hidden="false" customHeight="false" outlineLevel="0" collapsed="false">
      <c r="A1507" s="0" t="s">
        <v>3235</v>
      </c>
      <c r="E1507" s="0" t="s">
        <v>2466</v>
      </c>
      <c r="F1507" s="0" t="n">
        <v>590003</v>
      </c>
      <c r="G1507" s="0" t="n">
        <v>0.1</v>
      </c>
      <c r="H1507" s="0" t="n">
        <v>1</v>
      </c>
      <c r="I1507" s="0" t="n">
        <v>210405365</v>
      </c>
      <c r="J1507" s="0" t="s">
        <v>3236</v>
      </c>
    </row>
    <row r="1508" customFormat="false" ht="15" hidden="false" customHeight="false" outlineLevel="0" collapsed="false">
      <c r="A1508" s="0" t="s">
        <v>3237</v>
      </c>
      <c r="E1508" s="0" t="s">
        <v>2466</v>
      </c>
      <c r="F1508" s="0" t="n">
        <v>590005</v>
      </c>
      <c r="G1508" s="0" t="n">
        <v>0.1</v>
      </c>
      <c r="H1508" s="0" t="n">
        <v>1</v>
      </c>
      <c r="I1508" s="0" t="n">
        <v>210405366</v>
      </c>
      <c r="J1508" s="0" t="s">
        <v>3238</v>
      </c>
    </row>
    <row r="1509" customFormat="false" ht="15" hidden="false" customHeight="false" outlineLevel="0" collapsed="false">
      <c r="A1509" s="0" t="s">
        <v>3239</v>
      </c>
      <c r="E1509" s="0" t="s">
        <v>2466</v>
      </c>
      <c r="F1509" s="0" t="n">
        <v>590010</v>
      </c>
      <c r="G1509" s="0" t="n">
        <v>0.1</v>
      </c>
      <c r="H1509" s="0" t="n">
        <v>1</v>
      </c>
      <c r="I1509" s="0" t="n">
        <v>210405367</v>
      </c>
      <c r="J1509" s="0" t="s">
        <v>3240</v>
      </c>
    </row>
    <row r="1510" customFormat="false" ht="15" hidden="false" customHeight="false" outlineLevel="0" collapsed="false">
      <c r="A1510" s="0" t="s">
        <v>3241</v>
      </c>
      <c r="E1510" s="0" t="s">
        <v>2555</v>
      </c>
      <c r="F1510" s="0" t="n">
        <v>700024</v>
      </c>
      <c r="G1510" s="0" t="n">
        <v>0.1</v>
      </c>
      <c r="H1510" s="0" t="n">
        <v>1</v>
      </c>
      <c r="I1510" s="0" t="n">
        <v>210405368</v>
      </c>
      <c r="J1510" s="0" t="s">
        <v>3242</v>
      </c>
    </row>
    <row r="1511" customFormat="false" ht="15" hidden="false" customHeight="false" outlineLevel="0" collapsed="false">
      <c r="A1511" s="0" t="s">
        <v>3243</v>
      </c>
      <c r="E1511" s="0" t="s">
        <v>73</v>
      </c>
      <c r="F1511" s="0" t="n">
        <v>110070</v>
      </c>
      <c r="G1511" s="0" t="n">
        <v>0.1</v>
      </c>
      <c r="H1511" s="0" t="n">
        <v>1</v>
      </c>
      <c r="I1511" s="0" t="n">
        <v>210405375</v>
      </c>
      <c r="J1511" s="0" t="s">
        <v>3244</v>
      </c>
    </row>
    <row r="1512" customFormat="false" ht="15" hidden="false" customHeight="false" outlineLevel="0" collapsed="false">
      <c r="A1512" s="0" t="s">
        <v>3245</v>
      </c>
      <c r="E1512" s="0" t="s">
        <v>2466</v>
      </c>
      <c r="F1512" s="0" t="n">
        <v>560077</v>
      </c>
      <c r="G1512" s="0" t="n">
        <v>0.1</v>
      </c>
      <c r="H1512" s="0" t="n">
        <v>1</v>
      </c>
      <c r="I1512" s="0" t="n">
        <v>210405376</v>
      </c>
      <c r="J1512" s="0" t="s">
        <v>3246</v>
      </c>
    </row>
    <row r="1513" customFormat="false" ht="15" hidden="false" customHeight="false" outlineLevel="0" collapsed="false">
      <c r="A1513" s="0" t="s">
        <v>3247</v>
      </c>
      <c r="E1513" s="0" t="s">
        <v>73</v>
      </c>
      <c r="F1513" s="0" t="n">
        <v>110002</v>
      </c>
      <c r="G1513" s="0" t="n">
        <v>0.1</v>
      </c>
      <c r="H1513" s="0" t="n">
        <v>1</v>
      </c>
      <c r="I1513" s="0" t="n">
        <v>210405724</v>
      </c>
      <c r="J1513" s="0" t="s">
        <v>3248</v>
      </c>
    </row>
    <row r="1514" customFormat="false" ht="15" hidden="false" customHeight="false" outlineLevel="0" collapsed="false">
      <c r="A1514" s="0" t="s">
        <v>3249</v>
      </c>
      <c r="E1514" s="0" t="s">
        <v>73</v>
      </c>
      <c r="F1514" s="0" t="n">
        <v>110019</v>
      </c>
      <c r="G1514" s="0" t="n">
        <v>0.1</v>
      </c>
      <c r="H1514" s="0" t="n">
        <v>1</v>
      </c>
      <c r="I1514" s="0" t="n">
        <v>210405725</v>
      </c>
      <c r="J1514" s="0" t="s">
        <v>3250</v>
      </c>
    </row>
    <row r="1515" customFormat="false" ht="15" hidden="false" customHeight="false" outlineLevel="0" collapsed="false">
      <c r="A1515" s="0" t="s">
        <v>3251</v>
      </c>
      <c r="E1515" s="0" t="s">
        <v>73</v>
      </c>
      <c r="F1515" s="0" t="n">
        <v>110030</v>
      </c>
      <c r="G1515" s="0" t="n">
        <v>0.1</v>
      </c>
      <c r="H1515" s="0" t="n">
        <v>1</v>
      </c>
      <c r="I1515" s="0" t="n">
        <v>210405726</v>
      </c>
      <c r="J1515" s="0" t="s">
        <v>3252</v>
      </c>
    </row>
    <row r="1516" customFormat="false" ht="15" hidden="false" customHeight="false" outlineLevel="0" collapsed="false">
      <c r="A1516" s="0" t="s">
        <v>3253</v>
      </c>
      <c r="E1516" s="0" t="s">
        <v>73</v>
      </c>
      <c r="F1516" s="0" t="n">
        <v>110031</v>
      </c>
      <c r="G1516" s="0" t="n">
        <v>0.1</v>
      </c>
      <c r="H1516" s="0" t="n">
        <v>1</v>
      </c>
      <c r="I1516" s="0" t="n">
        <v>210405727</v>
      </c>
      <c r="J1516" s="0" t="s">
        <v>3254</v>
      </c>
    </row>
    <row r="1517" customFormat="false" ht="15" hidden="false" customHeight="false" outlineLevel="0" collapsed="false">
      <c r="A1517" s="0" t="s">
        <v>3255</v>
      </c>
      <c r="E1517" s="0" t="s">
        <v>73</v>
      </c>
      <c r="F1517" s="0" t="n">
        <v>110035</v>
      </c>
      <c r="G1517" s="0" t="n">
        <v>0.1</v>
      </c>
      <c r="H1517" s="0" t="n">
        <v>1</v>
      </c>
      <c r="I1517" s="0" t="n">
        <v>210405728</v>
      </c>
      <c r="J1517" s="0" t="s">
        <v>3256</v>
      </c>
    </row>
    <row r="1518" customFormat="false" ht="15" hidden="false" customHeight="false" outlineLevel="0" collapsed="false">
      <c r="A1518" s="0" t="s">
        <v>3257</v>
      </c>
      <c r="E1518" s="0" t="s">
        <v>73</v>
      </c>
      <c r="F1518" s="0" t="n">
        <v>110035</v>
      </c>
      <c r="G1518" s="0" t="n">
        <v>0.1</v>
      </c>
      <c r="H1518" s="0" t="n">
        <v>1</v>
      </c>
      <c r="I1518" s="0" t="n">
        <v>210405729</v>
      </c>
      <c r="J1518" s="0" t="s">
        <v>3258</v>
      </c>
    </row>
    <row r="1519" customFormat="false" ht="15" hidden="false" customHeight="false" outlineLevel="0" collapsed="false">
      <c r="A1519" s="0" t="s">
        <v>3259</v>
      </c>
      <c r="E1519" s="0" t="s">
        <v>73</v>
      </c>
      <c r="F1519" s="0" t="n">
        <v>110057</v>
      </c>
      <c r="G1519" s="0" t="n">
        <v>0.1</v>
      </c>
      <c r="H1519" s="0" t="n">
        <v>1</v>
      </c>
      <c r="I1519" s="0" t="n">
        <v>210405730</v>
      </c>
      <c r="J1519" s="0" t="s">
        <v>3260</v>
      </c>
    </row>
    <row r="1520" customFormat="false" ht="15" hidden="false" customHeight="false" outlineLevel="0" collapsed="false">
      <c r="A1520" s="0" t="s">
        <v>3261</v>
      </c>
      <c r="E1520" s="0" t="s">
        <v>73</v>
      </c>
      <c r="F1520" s="0" t="n">
        <v>110095</v>
      </c>
      <c r="G1520" s="0" t="n">
        <v>0.1</v>
      </c>
      <c r="H1520" s="0" t="n">
        <v>1</v>
      </c>
      <c r="I1520" s="0" t="n">
        <v>210405731</v>
      </c>
      <c r="J1520" s="0" t="s">
        <v>3262</v>
      </c>
    </row>
    <row r="1521" customFormat="false" ht="15" hidden="false" customHeight="false" outlineLevel="0" collapsed="false">
      <c r="A1521" s="0" t="s">
        <v>3263</v>
      </c>
      <c r="E1521" s="0" t="s">
        <v>2475</v>
      </c>
      <c r="F1521" s="0" t="n">
        <v>621305</v>
      </c>
      <c r="G1521" s="0" t="n">
        <v>0.1</v>
      </c>
      <c r="H1521" s="0" t="n">
        <v>1</v>
      </c>
      <c r="I1521" s="0" t="n">
        <v>210405578</v>
      </c>
      <c r="J1521" s="0" t="s">
        <v>3264</v>
      </c>
    </row>
    <row r="1522" customFormat="false" ht="15" hidden="false" customHeight="false" outlineLevel="0" collapsed="false">
      <c r="A1522" s="0" t="s">
        <v>3265</v>
      </c>
      <c r="E1522" s="0" t="s">
        <v>2475</v>
      </c>
      <c r="F1522" s="0" t="n">
        <v>621306</v>
      </c>
      <c r="G1522" s="0" t="n">
        <v>0.1</v>
      </c>
      <c r="H1522" s="0" t="n">
        <v>1</v>
      </c>
      <c r="I1522" s="0" t="n">
        <v>210405579</v>
      </c>
      <c r="J1522" s="0" t="s">
        <v>3266</v>
      </c>
    </row>
    <row r="1523" customFormat="false" ht="15" hidden="false" customHeight="false" outlineLevel="0" collapsed="false">
      <c r="A1523" s="0" t="s">
        <v>3267</v>
      </c>
      <c r="E1523" s="0" t="s">
        <v>2475</v>
      </c>
      <c r="F1523" s="0" t="n">
        <v>621316</v>
      </c>
      <c r="G1523" s="0" t="n">
        <v>0.1</v>
      </c>
      <c r="H1523" s="0" t="n">
        <v>1</v>
      </c>
      <c r="I1523" s="0" t="n">
        <v>210405580</v>
      </c>
      <c r="J1523" s="0" t="s">
        <v>3268</v>
      </c>
    </row>
    <row r="1524" customFormat="false" ht="15" hidden="false" customHeight="false" outlineLevel="0" collapsed="false">
      <c r="A1524" s="0" t="s">
        <v>3269</v>
      </c>
      <c r="E1524" s="0" t="s">
        <v>2475</v>
      </c>
      <c r="F1524" s="0" t="n">
        <v>621704</v>
      </c>
      <c r="G1524" s="0" t="n">
        <v>0.1</v>
      </c>
      <c r="H1524" s="0" t="n">
        <v>1</v>
      </c>
      <c r="I1524" s="0" t="n">
        <v>210405581</v>
      </c>
      <c r="J1524" s="0" t="s">
        <v>3270</v>
      </c>
    </row>
    <row r="1525" customFormat="false" ht="15" hidden="false" customHeight="false" outlineLevel="0" collapsed="false">
      <c r="A1525" s="0" t="s">
        <v>3271</v>
      </c>
      <c r="E1525" s="0" t="s">
        <v>2555</v>
      </c>
      <c r="F1525" s="0" t="n">
        <v>700016</v>
      </c>
      <c r="G1525" s="0" t="n">
        <v>0.1</v>
      </c>
      <c r="H1525" s="0" t="n">
        <v>1</v>
      </c>
      <c r="I1525" s="0" t="n">
        <v>210405582</v>
      </c>
      <c r="J1525" s="0" t="s">
        <v>3272</v>
      </c>
    </row>
    <row r="1526" customFormat="false" ht="15" hidden="false" customHeight="false" outlineLevel="0" collapsed="false">
      <c r="A1526" s="0" t="s">
        <v>3273</v>
      </c>
      <c r="E1526" s="0" t="s">
        <v>2555</v>
      </c>
      <c r="F1526" s="0" t="n">
        <v>700016</v>
      </c>
      <c r="G1526" s="0" t="n">
        <v>0.1</v>
      </c>
      <c r="H1526" s="0" t="n">
        <v>1</v>
      </c>
      <c r="I1526" s="0" t="n">
        <v>210405583</v>
      </c>
      <c r="J1526" s="0" t="s">
        <v>3274</v>
      </c>
    </row>
    <row r="1527" customFormat="false" ht="15" hidden="false" customHeight="false" outlineLevel="0" collapsed="false">
      <c r="A1527" s="0" t="s">
        <v>3275</v>
      </c>
      <c r="E1527" s="0" t="s">
        <v>2555</v>
      </c>
      <c r="F1527" s="0" t="n">
        <v>700016</v>
      </c>
      <c r="G1527" s="0" t="n">
        <v>0.1</v>
      </c>
      <c r="H1527" s="0" t="n">
        <v>1</v>
      </c>
      <c r="I1527" s="0" t="n">
        <v>210405584</v>
      </c>
      <c r="J1527" s="0" t="s">
        <v>3276</v>
      </c>
    </row>
    <row r="1528" customFormat="false" ht="15" hidden="false" customHeight="false" outlineLevel="0" collapsed="false">
      <c r="A1528" s="0" t="s">
        <v>3277</v>
      </c>
      <c r="E1528" s="0" t="s">
        <v>2555</v>
      </c>
      <c r="F1528" s="0" t="n">
        <v>700019</v>
      </c>
      <c r="G1528" s="0" t="n">
        <v>0.1</v>
      </c>
      <c r="H1528" s="0" t="n">
        <v>1</v>
      </c>
      <c r="I1528" s="0" t="n">
        <v>210405585</v>
      </c>
      <c r="J1528" s="0" t="s">
        <v>3278</v>
      </c>
    </row>
    <row r="1529" customFormat="false" ht="15" hidden="false" customHeight="false" outlineLevel="0" collapsed="false">
      <c r="A1529" s="0" t="s">
        <v>3279</v>
      </c>
      <c r="E1529" s="0" t="s">
        <v>73</v>
      </c>
      <c r="F1529" s="0" t="n">
        <v>110005</v>
      </c>
      <c r="G1529" s="0" t="n">
        <v>0.1</v>
      </c>
      <c r="H1529" s="0" t="n">
        <v>1</v>
      </c>
      <c r="I1529" s="0" t="n">
        <v>210405586</v>
      </c>
      <c r="J1529" s="0" t="s">
        <v>3280</v>
      </c>
    </row>
    <row r="1530" customFormat="false" ht="15" hidden="false" customHeight="false" outlineLevel="0" collapsed="false">
      <c r="A1530" s="0" t="s">
        <v>3281</v>
      </c>
      <c r="E1530" s="0" t="s">
        <v>73</v>
      </c>
      <c r="F1530" s="0" t="n">
        <v>110006</v>
      </c>
      <c r="G1530" s="0" t="n">
        <v>0.1</v>
      </c>
      <c r="H1530" s="0" t="n">
        <v>1</v>
      </c>
      <c r="I1530" s="0" t="n">
        <v>210405587</v>
      </c>
      <c r="J1530" s="0" t="s">
        <v>3282</v>
      </c>
    </row>
    <row r="1531" customFormat="false" ht="15" hidden="false" customHeight="false" outlineLevel="0" collapsed="false">
      <c r="A1531" s="0" t="s">
        <v>3283</v>
      </c>
      <c r="E1531" s="0" t="s">
        <v>73</v>
      </c>
      <c r="F1531" s="0" t="n">
        <v>110006</v>
      </c>
      <c r="G1531" s="0" t="n">
        <v>0.1</v>
      </c>
      <c r="H1531" s="0" t="n">
        <v>1</v>
      </c>
      <c r="I1531" s="0" t="n">
        <v>210405588</v>
      </c>
      <c r="J1531" s="0" t="s">
        <v>3284</v>
      </c>
    </row>
    <row r="1532" customFormat="false" ht="15" hidden="false" customHeight="false" outlineLevel="0" collapsed="false">
      <c r="A1532" s="0" t="s">
        <v>3285</v>
      </c>
      <c r="E1532" s="0" t="s">
        <v>73</v>
      </c>
      <c r="F1532" s="0" t="n">
        <v>110008</v>
      </c>
      <c r="G1532" s="0" t="n">
        <v>0.1</v>
      </c>
      <c r="H1532" s="0" t="n">
        <v>1</v>
      </c>
      <c r="I1532" s="0" t="n">
        <v>210405589</v>
      </c>
      <c r="J1532" s="0" t="s">
        <v>3286</v>
      </c>
    </row>
    <row r="1533" customFormat="false" ht="15" hidden="false" customHeight="false" outlineLevel="0" collapsed="false">
      <c r="A1533" s="0" t="s">
        <v>3287</v>
      </c>
      <c r="E1533" s="0" t="s">
        <v>73</v>
      </c>
      <c r="F1533" s="0" t="n">
        <v>110015</v>
      </c>
      <c r="G1533" s="0" t="n">
        <v>0.1</v>
      </c>
      <c r="H1533" s="0" t="n">
        <v>1</v>
      </c>
      <c r="I1533" s="0" t="n">
        <v>210405590</v>
      </c>
      <c r="J1533" s="0" t="s">
        <v>3288</v>
      </c>
    </row>
    <row r="1534" customFormat="false" ht="15" hidden="false" customHeight="false" outlineLevel="0" collapsed="false">
      <c r="A1534" s="0" t="s">
        <v>3289</v>
      </c>
      <c r="E1534" s="0" t="s">
        <v>73</v>
      </c>
      <c r="F1534" s="0" t="n">
        <v>110015</v>
      </c>
      <c r="G1534" s="0" t="n">
        <v>0.1</v>
      </c>
      <c r="H1534" s="0" t="n">
        <v>1</v>
      </c>
      <c r="I1534" s="0" t="n">
        <v>210405591</v>
      </c>
      <c r="J1534" s="0" t="s">
        <v>3290</v>
      </c>
    </row>
    <row r="1535" customFormat="false" ht="15" hidden="false" customHeight="false" outlineLevel="0" collapsed="false">
      <c r="A1535" s="0" t="s">
        <v>3291</v>
      </c>
      <c r="E1535" s="0" t="s">
        <v>73</v>
      </c>
      <c r="F1535" s="0" t="n">
        <v>110019</v>
      </c>
      <c r="G1535" s="0" t="n">
        <v>0.1</v>
      </c>
      <c r="H1535" s="0" t="n">
        <v>1</v>
      </c>
      <c r="I1535" s="0" t="n">
        <v>210405592</v>
      </c>
      <c r="J1535" s="0" t="s">
        <v>3292</v>
      </c>
    </row>
    <row r="1536" customFormat="false" ht="15" hidden="false" customHeight="false" outlineLevel="0" collapsed="false">
      <c r="A1536" s="0" t="s">
        <v>3293</v>
      </c>
      <c r="E1536" s="0" t="s">
        <v>73</v>
      </c>
      <c r="F1536" s="0" t="n">
        <v>110019</v>
      </c>
      <c r="G1536" s="0" t="n">
        <v>0.1</v>
      </c>
      <c r="H1536" s="0" t="n">
        <v>1</v>
      </c>
      <c r="I1536" s="0" t="n">
        <v>210405593</v>
      </c>
      <c r="J1536" s="0" t="s">
        <v>3294</v>
      </c>
    </row>
    <row r="1537" customFormat="false" ht="15" hidden="false" customHeight="false" outlineLevel="0" collapsed="false">
      <c r="A1537" s="0" t="s">
        <v>3295</v>
      </c>
      <c r="E1537" s="0" t="s">
        <v>73</v>
      </c>
      <c r="F1537" s="0" t="n">
        <v>110019</v>
      </c>
      <c r="G1537" s="0" t="n">
        <v>0.1</v>
      </c>
      <c r="H1537" s="0" t="n">
        <v>1</v>
      </c>
      <c r="I1537" s="0" t="n">
        <v>210405594</v>
      </c>
      <c r="J1537" s="0" t="s">
        <v>3296</v>
      </c>
    </row>
    <row r="1538" customFormat="false" ht="15" hidden="false" customHeight="false" outlineLevel="0" collapsed="false">
      <c r="A1538" s="0" t="s">
        <v>3297</v>
      </c>
      <c r="E1538" s="0" t="s">
        <v>73</v>
      </c>
      <c r="F1538" s="0" t="n">
        <v>110019</v>
      </c>
      <c r="G1538" s="0" t="n">
        <v>0.1</v>
      </c>
      <c r="H1538" s="0" t="n">
        <v>1</v>
      </c>
      <c r="I1538" s="0" t="n">
        <v>210405595</v>
      </c>
      <c r="J1538" s="0" t="s">
        <v>3298</v>
      </c>
    </row>
    <row r="1539" customFormat="false" ht="15" hidden="false" customHeight="false" outlineLevel="0" collapsed="false">
      <c r="A1539" s="0" t="s">
        <v>3299</v>
      </c>
      <c r="E1539" s="0" t="s">
        <v>73</v>
      </c>
      <c r="F1539" s="0" t="n">
        <v>110030</v>
      </c>
      <c r="G1539" s="0" t="n">
        <v>0.1</v>
      </c>
      <c r="H1539" s="0" t="n">
        <v>1</v>
      </c>
      <c r="I1539" s="0" t="n">
        <v>210405596</v>
      </c>
      <c r="J1539" s="0" t="s">
        <v>3300</v>
      </c>
    </row>
    <row r="1540" customFormat="false" ht="15" hidden="false" customHeight="false" outlineLevel="0" collapsed="false">
      <c r="A1540" s="0" t="s">
        <v>3301</v>
      </c>
      <c r="E1540" s="0" t="s">
        <v>73</v>
      </c>
      <c r="F1540" s="0" t="n">
        <v>110034</v>
      </c>
      <c r="G1540" s="0" t="n">
        <v>0.1</v>
      </c>
      <c r="H1540" s="0" t="n">
        <v>1</v>
      </c>
      <c r="I1540" s="0" t="n">
        <v>210405597</v>
      </c>
      <c r="J1540" s="0" t="s">
        <v>3302</v>
      </c>
    </row>
    <row r="1541" customFormat="false" ht="15" hidden="false" customHeight="false" outlineLevel="0" collapsed="false">
      <c r="A1541" s="0" t="s">
        <v>3303</v>
      </c>
      <c r="E1541" s="0" t="s">
        <v>73</v>
      </c>
      <c r="F1541" s="0" t="n">
        <v>110034</v>
      </c>
      <c r="G1541" s="0" t="n">
        <v>0.1</v>
      </c>
      <c r="H1541" s="0" t="n">
        <v>1</v>
      </c>
      <c r="I1541" s="0" t="n">
        <v>210405598</v>
      </c>
      <c r="J1541" s="0" t="s">
        <v>3304</v>
      </c>
    </row>
    <row r="1542" customFormat="false" ht="15" hidden="false" customHeight="false" outlineLevel="0" collapsed="false">
      <c r="A1542" s="0" t="s">
        <v>3305</v>
      </c>
      <c r="E1542" s="0" t="s">
        <v>73</v>
      </c>
      <c r="F1542" s="0" t="n">
        <v>110055</v>
      </c>
      <c r="G1542" s="0" t="n">
        <v>0.1</v>
      </c>
      <c r="H1542" s="0" t="n">
        <v>1</v>
      </c>
      <c r="I1542" s="0" t="n">
        <v>210405599</v>
      </c>
      <c r="J1542" s="0" t="s">
        <v>3306</v>
      </c>
    </row>
    <row r="1543" customFormat="false" ht="15" hidden="false" customHeight="false" outlineLevel="0" collapsed="false">
      <c r="A1543" s="0" t="s">
        <v>3307</v>
      </c>
      <c r="E1543" s="0" t="s">
        <v>73</v>
      </c>
      <c r="F1543" s="0" t="n">
        <v>110055</v>
      </c>
      <c r="G1543" s="0" t="n">
        <v>0.1</v>
      </c>
      <c r="H1543" s="0" t="n">
        <v>1</v>
      </c>
      <c r="I1543" s="0" t="n">
        <v>210405600</v>
      </c>
      <c r="J1543" s="0" t="s">
        <v>3308</v>
      </c>
    </row>
    <row r="1544" customFormat="false" ht="15" hidden="false" customHeight="false" outlineLevel="0" collapsed="false">
      <c r="A1544" s="0" t="s">
        <v>3309</v>
      </c>
      <c r="E1544" s="0" t="s">
        <v>73</v>
      </c>
      <c r="F1544" s="0" t="n">
        <v>110070</v>
      </c>
      <c r="G1544" s="0" t="n">
        <v>0.1</v>
      </c>
      <c r="H1544" s="0" t="n">
        <v>1</v>
      </c>
      <c r="I1544" s="0" t="n">
        <v>210405601</v>
      </c>
      <c r="J1544" s="0" t="s">
        <v>3310</v>
      </c>
    </row>
    <row r="1545" customFormat="false" ht="15" hidden="false" customHeight="false" outlineLevel="0" collapsed="false">
      <c r="A1545" s="0" t="s">
        <v>3311</v>
      </c>
      <c r="E1545" s="0" t="s">
        <v>73</v>
      </c>
      <c r="F1545" s="0" t="n">
        <v>110076</v>
      </c>
      <c r="G1545" s="0" t="n">
        <v>0.1</v>
      </c>
      <c r="H1545" s="0" t="n">
        <v>1</v>
      </c>
      <c r="I1545" s="0" t="n">
        <v>210405602</v>
      </c>
      <c r="J1545" s="0" t="s">
        <v>3312</v>
      </c>
    </row>
    <row r="1546" customFormat="false" ht="15" hidden="false" customHeight="false" outlineLevel="0" collapsed="false">
      <c r="A1546" s="0" t="s">
        <v>3313</v>
      </c>
      <c r="E1546" s="0" t="s">
        <v>2500</v>
      </c>
      <c r="F1546" s="0" t="n">
        <v>122001</v>
      </c>
      <c r="G1546" s="0" t="n">
        <v>0.1</v>
      </c>
      <c r="H1546" s="0" t="n">
        <v>1</v>
      </c>
      <c r="I1546" s="0" t="n">
        <v>210405603</v>
      </c>
      <c r="J1546" s="0" t="s">
        <v>3314</v>
      </c>
    </row>
    <row r="1547" customFormat="false" ht="15" hidden="false" customHeight="false" outlineLevel="0" collapsed="false">
      <c r="A1547" s="0" t="s">
        <v>3315</v>
      </c>
      <c r="E1547" s="0" t="s">
        <v>2503</v>
      </c>
      <c r="F1547" s="0" t="n">
        <v>384002</v>
      </c>
      <c r="G1547" s="0" t="n">
        <v>0.1</v>
      </c>
      <c r="H1547" s="0" t="n">
        <v>1</v>
      </c>
      <c r="I1547" s="0" t="n">
        <v>210405604</v>
      </c>
      <c r="J1547" s="0" t="s">
        <v>3316</v>
      </c>
    </row>
    <row r="1548" customFormat="false" ht="15" hidden="false" customHeight="false" outlineLevel="0" collapsed="false">
      <c r="A1548" s="0" t="s">
        <v>3317</v>
      </c>
      <c r="E1548" s="0" t="s">
        <v>2380</v>
      </c>
      <c r="F1548" s="0" t="n">
        <v>400095</v>
      </c>
      <c r="G1548" s="0" t="n">
        <v>0.1</v>
      </c>
      <c r="H1548" s="0" t="n">
        <v>1</v>
      </c>
      <c r="I1548" s="0" t="n">
        <v>210405605</v>
      </c>
      <c r="J1548" s="0" t="s">
        <v>3318</v>
      </c>
    </row>
    <row r="1549" customFormat="false" ht="15" hidden="false" customHeight="false" outlineLevel="0" collapsed="false">
      <c r="A1549" s="0" t="s">
        <v>3319</v>
      </c>
      <c r="E1549" s="0" t="s">
        <v>2380</v>
      </c>
      <c r="F1549" s="0" t="n">
        <v>401105</v>
      </c>
      <c r="G1549" s="0" t="n">
        <v>0.1</v>
      </c>
      <c r="H1549" s="0" t="n">
        <v>1</v>
      </c>
      <c r="I1549" s="0" t="n">
        <v>210405606</v>
      </c>
      <c r="J1549" s="0" t="s">
        <v>3320</v>
      </c>
    </row>
    <row r="1550" customFormat="false" ht="15" hidden="false" customHeight="false" outlineLevel="0" collapsed="false">
      <c r="A1550" s="0" t="s">
        <v>3321</v>
      </c>
      <c r="E1550" s="0" t="s">
        <v>2380</v>
      </c>
      <c r="F1550" s="0" t="n">
        <v>415001</v>
      </c>
      <c r="G1550" s="0" t="n">
        <v>0.1</v>
      </c>
      <c r="H1550" s="0" t="n">
        <v>1</v>
      </c>
      <c r="I1550" s="0" t="n">
        <v>210405607</v>
      </c>
      <c r="J1550" s="0" t="s">
        <v>3322</v>
      </c>
    </row>
    <row r="1551" customFormat="false" ht="15" hidden="false" customHeight="false" outlineLevel="0" collapsed="false">
      <c r="A1551" s="0" t="s">
        <v>3323</v>
      </c>
      <c r="E1551" s="0" t="s">
        <v>2380</v>
      </c>
      <c r="F1551" s="0" t="n">
        <v>415002</v>
      </c>
      <c r="G1551" s="0" t="n">
        <v>0.1</v>
      </c>
      <c r="H1551" s="0" t="n">
        <v>1</v>
      </c>
      <c r="I1551" s="0" t="n">
        <v>210405608</v>
      </c>
      <c r="J1551" s="0" t="s">
        <v>3324</v>
      </c>
    </row>
    <row r="1552" customFormat="false" ht="15" hidden="false" customHeight="false" outlineLevel="0" collapsed="false">
      <c r="A1552" s="0" t="s">
        <v>3325</v>
      </c>
      <c r="E1552" s="0" t="s">
        <v>2380</v>
      </c>
      <c r="F1552" s="0" t="n">
        <v>415002</v>
      </c>
      <c r="G1552" s="0" t="n">
        <v>0.1</v>
      </c>
      <c r="H1552" s="0" t="n">
        <v>1</v>
      </c>
      <c r="I1552" s="0" t="n">
        <v>210405609</v>
      </c>
      <c r="J1552" s="0" t="s">
        <v>3326</v>
      </c>
    </row>
    <row r="1553" customFormat="false" ht="15" hidden="false" customHeight="false" outlineLevel="0" collapsed="false">
      <c r="A1553" s="0" t="s">
        <v>3327</v>
      </c>
      <c r="E1553" s="0" t="s">
        <v>2475</v>
      </c>
      <c r="F1553" s="0" t="n">
        <v>611002</v>
      </c>
      <c r="G1553" s="0" t="n">
        <v>0.1</v>
      </c>
      <c r="H1553" s="0" t="n">
        <v>1</v>
      </c>
      <c r="I1553" s="0" t="n">
        <v>210405560</v>
      </c>
      <c r="J1553" s="0" t="s">
        <v>3328</v>
      </c>
    </row>
    <row r="1554" customFormat="false" ht="15" hidden="false" customHeight="false" outlineLevel="0" collapsed="false">
      <c r="A1554" s="0" t="s">
        <v>3329</v>
      </c>
      <c r="E1554" s="0" t="s">
        <v>2475</v>
      </c>
      <c r="F1554" s="0" t="n">
        <v>611002</v>
      </c>
      <c r="G1554" s="0" t="n">
        <v>0.1</v>
      </c>
      <c r="H1554" s="0" t="n">
        <v>1</v>
      </c>
      <c r="I1554" s="0" t="n">
        <v>210405561</v>
      </c>
      <c r="J1554" s="0" t="s">
        <v>3330</v>
      </c>
    </row>
    <row r="1555" customFormat="false" ht="15" hidden="false" customHeight="false" outlineLevel="0" collapsed="false">
      <c r="A1555" s="0" t="s">
        <v>3331</v>
      </c>
      <c r="E1555" s="0" t="s">
        <v>2475</v>
      </c>
      <c r="F1555" s="0" t="n">
        <v>611102</v>
      </c>
      <c r="G1555" s="0" t="n">
        <v>0.1</v>
      </c>
      <c r="H1555" s="0" t="n">
        <v>1</v>
      </c>
      <c r="I1555" s="0" t="n">
        <v>210405562</v>
      </c>
      <c r="J1555" s="0" t="s">
        <v>3332</v>
      </c>
    </row>
    <row r="1556" customFormat="false" ht="15" hidden="false" customHeight="false" outlineLevel="0" collapsed="false">
      <c r="A1556" s="0" t="s">
        <v>3333</v>
      </c>
      <c r="E1556" s="0" t="s">
        <v>2475</v>
      </c>
      <c r="F1556" s="0" t="n">
        <v>611102</v>
      </c>
      <c r="G1556" s="0" t="n">
        <v>0.1</v>
      </c>
      <c r="H1556" s="0" t="n">
        <v>1</v>
      </c>
      <c r="I1556" s="0" t="n">
        <v>210405563</v>
      </c>
      <c r="J1556" s="0" t="s">
        <v>3334</v>
      </c>
    </row>
    <row r="1557" customFormat="false" ht="15" hidden="false" customHeight="false" outlineLevel="0" collapsed="false">
      <c r="A1557" s="0" t="s">
        <v>3335</v>
      </c>
      <c r="E1557" s="0" t="s">
        <v>2475</v>
      </c>
      <c r="F1557" s="0" t="n">
        <v>611102</v>
      </c>
      <c r="G1557" s="0" t="n">
        <v>0.1</v>
      </c>
      <c r="H1557" s="0" t="n">
        <v>1</v>
      </c>
      <c r="I1557" s="0" t="n">
        <v>210405564</v>
      </c>
      <c r="J1557" s="0" t="s">
        <v>3336</v>
      </c>
    </row>
    <row r="1558" customFormat="false" ht="15" hidden="false" customHeight="false" outlineLevel="0" collapsed="false">
      <c r="A1558" s="0" t="s">
        <v>3337</v>
      </c>
      <c r="E1558" s="0" t="s">
        <v>2475</v>
      </c>
      <c r="F1558" s="0" t="n">
        <v>611108</v>
      </c>
      <c r="G1558" s="0" t="n">
        <v>0.1</v>
      </c>
      <c r="H1558" s="0" t="n">
        <v>1</v>
      </c>
      <c r="I1558" s="0" t="n">
        <v>210405565</v>
      </c>
      <c r="J1558" s="0" t="s">
        <v>3338</v>
      </c>
    </row>
    <row r="1559" customFormat="false" ht="15" hidden="false" customHeight="false" outlineLevel="0" collapsed="false">
      <c r="A1559" s="0" t="s">
        <v>3339</v>
      </c>
      <c r="E1559" s="0" t="s">
        <v>2475</v>
      </c>
      <c r="F1559" s="0" t="n">
        <v>611108</v>
      </c>
      <c r="G1559" s="0" t="n">
        <v>0.1</v>
      </c>
      <c r="H1559" s="0" t="n">
        <v>1</v>
      </c>
      <c r="I1559" s="0" t="n">
        <v>210405566</v>
      </c>
      <c r="J1559" s="0" t="s">
        <v>3340</v>
      </c>
    </row>
    <row r="1560" customFormat="false" ht="15" hidden="false" customHeight="false" outlineLevel="0" collapsed="false">
      <c r="A1560" s="0" t="s">
        <v>3341</v>
      </c>
      <c r="E1560" s="0" t="s">
        <v>2475</v>
      </c>
      <c r="F1560" s="0" t="n">
        <v>611109</v>
      </c>
      <c r="G1560" s="0" t="n">
        <v>0.1</v>
      </c>
      <c r="H1560" s="0" t="n">
        <v>1</v>
      </c>
      <c r="I1560" s="0" t="n">
        <v>210405567</v>
      </c>
      <c r="J1560" s="0" t="s">
        <v>3342</v>
      </c>
    </row>
    <row r="1561" customFormat="false" ht="15" hidden="false" customHeight="false" outlineLevel="0" collapsed="false">
      <c r="A1561" s="0" t="s">
        <v>3343</v>
      </c>
      <c r="E1561" s="0" t="s">
        <v>2475</v>
      </c>
      <c r="F1561" s="0" t="n">
        <v>611111</v>
      </c>
      <c r="G1561" s="0" t="n">
        <v>0.1</v>
      </c>
      <c r="H1561" s="0" t="n">
        <v>1</v>
      </c>
      <c r="I1561" s="0" t="n">
        <v>210405568</v>
      </c>
      <c r="J1561" s="0" t="s">
        <v>3344</v>
      </c>
    </row>
    <row r="1562" customFormat="false" ht="15" hidden="false" customHeight="false" outlineLevel="0" collapsed="false">
      <c r="A1562" s="0" t="s">
        <v>3345</v>
      </c>
      <c r="E1562" s="0" t="s">
        <v>2475</v>
      </c>
      <c r="F1562" s="0" t="n">
        <v>611111</v>
      </c>
      <c r="G1562" s="0" t="n">
        <v>0.1</v>
      </c>
      <c r="H1562" s="0" t="n">
        <v>1</v>
      </c>
      <c r="I1562" s="0" t="n">
        <v>210405569</v>
      </c>
      <c r="J1562" s="0" t="s">
        <v>3346</v>
      </c>
    </row>
    <row r="1563" customFormat="false" ht="15" hidden="false" customHeight="false" outlineLevel="0" collapsed="false">
      <c r="A1563" s="0" t="s">
        <v>3347</v>
      </c>
      <c r="E1563" s="0" t="s">
        <v>2475</v>
      </c>
      <c r="F1563" s="0" t="n">
        <v>621002</v>
      </c>
      <c r="G1563" s="0" t="n">
        <v>0.1</v>
      </c>
      <c r="H1563" s="0" t="n">
        <v>1</v>
      </c>
      <c r="I1563" s="0" t="n">
        <v>210405570</v>
      </c>
      <c r="J1563" s="0" t="s">
        <v>3348</v>
      </c>
    </row>
    <row r="1564" customFormat="false" ht="15" hidden="false" customHeight="false" outlineLevel="0" collapsed="false">
      <c r="A1564" s="0" t="s">
        <v>3349</v>
      </c>
      <c r="E1564" s="0" t="s">
        <v>2475</v>
      </c>
      <c r="F1564" s="0" t="n">
        <v>621108</v>
      </c>
      <c r="G1564" s="0" t="n">
        <v>0.1</v>
      </c>
      <c r="H1564" s="0" t="n">
        <v>1</v>
      </c>
      <c r="I1564" s="0" t="n">
        <v>210405571</v>
      </c>
      <c r="J1564" s="0" t="s">
        <v>3350</v>
      </c>
    </row>
    <row r="1565" customFormat="false" ht="15" hidden="false" customHeight="false" outlineLevel="0" collapsed="false">
      <c r="A1565" s="0" t="s">
        <v>3351</v>
      </c>
      <c r="E1565" s="0" t="s">
        <v>2475</v>
      </c>
      <c r="F1565" s="0" t="n">
        <v>621108</v>
      </c>
      <c r="G1565" s="0" t="n">
        <v>0.1</v>
      </c>
      <c r="H1565" s="0" t="n">
        <v>1</v>
      </c>
      <c r="I1565" s="0" t="n">
        <v>210405572</v>
      </c>
      <c r="J1565" s="0" t="s">
        <v>3352</v>
      </c>
    </row>
    <row r="1566" customFormat="false" ht="15" hidden="false" customHeight="false" outlineLevel="0" collapsed="false">
      <c r="A1566" s="0" t="s">
        <v>755</v>
      </c>
      <c r="E1566" s="0" t="s">
        <v>2475</v>
      </c>
      <c r="F1566" s="0" t="n">
        <v>621109</v>
      </c>
      <c r="G1566" s="0" t="n">
        <v>0.1</v>
      </c>
      <c r="H1566" s="0" t="n">
        <v>1</v>
      </c>
      <c r="I1566" s="0" t="n">
        <v>210405573</v>
      </c>
      <c r="J1566" s="0" t="s">
        <v>3353</v>
      </c>
    </row>
    <row r="1567" customFormat="false" ht="15" hidden="false" customHeight="false" outlineLevel="0" collapsed="false">
      <c r="A1567" s="0" t="s">
        <v>3354</v>
      </c>
      <c r="E1567" s="0" t="s">
        <v>2475</v>
      </c>
      <c r="F1567" s="0" t="n">
        <v>621113</v>
      </c>
      <c r="G1567" s="0" t="n">
        <v>0.1</v>
      </c>
      <c r="H1567" s="0" t="n">
        <v>1</v>
      </c>
      <c r="I1567" s="0" t="n">
        <v>210405574</v>
      </c>
      <c r="J1567" s="0" t="s">
        <v>3355</v>
      </c>
    </row>
    <row r="1568" customFormat="false" ht="15" hidden="false" customHeight="false" outlineLevel="0" collapsed="false">
      <c r="A1568" s="0" t="s">
        <v>3356</v>
      </c>
      <c r="E1568" s="0" t="s">
        <v>2475</v>
      </c>
      <c r="F1568" s="0" t="n">
        <v>621113</v>
      </c>
      <c r="G1568" s="0" t="n">
        <v>0.1</v>
      </c>
      <c r="H1568" s="0" t="n">
        <v>1</v>
      </c>
      <c r="I1568" s="0" t="n">
        <v>210405575</v>
      </c>
      <c r="J1568" s="0" t="s">
        <v>3357</v>
      </c>
    </row>
    <row r="1569" customFormat="false" ht="15" hidden="false" customHeight="false" outlineLevel="0" collapsed="false">
      <c r="A1569" s="0" t="s">
        <v>3358</v>
      </c>
      <c r="E1569" s="0" t="s">
        <v>2475</v>
      </c>
      <c r="F1569" s="0" t="n">
        <v>621117</v>
      </c>
      <c r="G1569" s="0" t="n">
        <v>0.1</v>
      </c>
      <c r="H1569" s="0" t="n">
        <v>1</v>
      </c>
      <c r="I1569" s="0" t="n">
        <v>210405576</v>
      </c>
      <c r="J1569" s="0" t="s">
        <v>3359</v>
      </c>
    </row>
    <row r="1570" customFormat="false" ht="15" hidden="false" customHeight="false" outlineLevel="0" collapsed="false">
      <c r="A1570" s="0" t="s">
        <v>3360</v>
      </c>
      <c r="E1570" s="0" t="s">
        <v>2475</v>
      </c>
      <c r="F1570" s="0" t="n">
        <v>621212</v>
      </c>
      <c r="G1570" s="0" t="n">
        <v>0.1</v>
      </c>
      <c r="H1570" s="0" t="n">
        <v>1</v>
      </c>
      <c r="I1570" s="0" t="n">
        <v>210405577</v>
      </c>
      <c r="J1570" s="0" t="s">
        <v>3361</v>
      </c>
    </row>
    <row r="1571" customFormat="false" ht="15" hidden="false" customHeight="false" outlineLevel="0" collapsed="false">
      <c r="A1571" s="0" t="s">
        <v>3362</v>
      </c>
      <c r="E1571" s="0" t="s">
        <v>2466</v>
      </c>
      <c r="F1571" s="0" t="n">
        <v>560077</v>
      </c>
      <c r="G1571" s="0" t="n">
        <v>0.1</v>
      </c>
      <c r="H1571" s="0" t="n">
        <v>1</v>
      </c>
      <c r="I1571" s="0" t="n">
        <v>210404983</v>
      </c>
      <c r="J1571" s="0" t="s">
        <v>3363</v>
      </c>
    </row>
    <row r="1572" customFormat="false" ht="15" hidden="false" customHeight="false" outlineLevel="0" collapsed="false">
      <c r="A1572" s="0" t="s">
        <v>3364</v>
      </c>
      <c r="E1572" s="0" t="s">
        <v>2466</v>
      </c>
      <c r="F1572" s="0" t="n">
        <v>580006</v>
      </c>
      <c r="G1572" s="0" t="n">
        <v>0.1</v>
      </c>
      <c r="H1572" s="0" t="n">
        <v>1</v>
      </c>
      <c r="I1572" s="0" t="n">
        <v>210404984</v>
      </c>
      <c r="J1572" s="0" t="s">
        <v>3365</v>
      </c>
    </row>
    <row r="1573" customFormat="false" ht="15" hidden="false" customHeight="false" outlineLevel="0" collapsed="false">
      <c r="A1573" s="0" t="s">
        <v>3366</v>
      </c>
      <c r="E1573" s="0" t="s">
        <v>73</v>
      </c>
      <c r="F1573" s="0" t="n">
        <v>110005</v>
      </c>
      <c r="G1573" s="0" t="n">
        <v>0.1</v>
      </c>
      <c r="H1573" s="0" t="n">
        <v>1</v>
      </c>
      <c r="I1573" s="0" t="n">
        <v>210405405</v>
      </c>
      <c r="J1573" s="0" t="s">
        <v>3367</v>
      </c>
    </row>
    <row r="1574" customFormat="false" ht="15" hidden="false" customHeight="false" outlineLevel="0" collapsed="false">
      <c r="A1574" s="0" t="s">
        <v>3368</v>
      </c>
      <c r="E1574" s="0" t="s">
        <v>73</v>
      </c>
      <c r="F1574" s="0" t="n">
        <v>110005</v>
      </c>
      <c r="G1574" s="0" t="n">
        <v>0.1</v>
      </c>
      <c r="H1574" s="0" t="n">
        <v>1</v>
      </c>
      <c r="I1574" s="0" t="n">
        <v>210405406</v>
      </c>
      <c r="J1574" s="0" t="s">
        <v>3369</v>
      </c>
    </row>
    <row r="1575" customFormat="false" ht="15" hidden="false" customHeight="false" outlineLevel="0" collapsed="false">
      <c r="A1575" s="0" t="s">
        <v>3370</v>
      </c>
      <c r="E1575" s="0" t="s">
        <v>73</v>
      </c>
      <c r="F1575" s="0" t="n">
        <v>110005</v>
      </c>
      <c r="G1575" s="0" t="n">
        <v>0.1</v>
      </c>
      <c r="H1575" s="0" t="n">
        <v>1</v>
      </c>
      <c r="I1575" s="0" t="n">
        <v>210405407</v>
      </c>
      <c r="J1575" s="0" t="s">
        <v>3371</v>
      </c>
    </row>
    <row r="1576" customFormat="false" ht="15" hidden="false" customHeight="false" outlineLevel="0" collapsed="false">
      <c r="A1576" s="0" t="s">
        <v>3372</v>
      </c>
      <c r="E1576" s="0" t="s">
        <v>73</v>
      </c>
      <c r="F1576" s="0" t="n">
        <v>110005</v>
      </c>
      <c r="G1576" s="0" t="n">
        <v>0.1</v>
      </c>
      <c r="H1576" s="0" t="n">
        <v>1</v>
      </c>
      <c r="I1576" s="0" t="n">
        <v>210405408</v>
      </c>
      <c r="J1576" s="0" t="s">
        <v>3373</v>
      </c>
    </row>
    <row r="1577" customFormat="false" ht="15" hidden="false" customHeight="false" outlineLevel="0" collapsed="false">
      <c r="A1577" s="0" t="s">
        <v>3374</v>
      </c>
      <c r="E1577" s="0" t="s">
        <v>73</v>
      </c>
      <c r="F1577" s="0" t="n">
        <v>110005</v>
      </c>
      <c r="G1577" s="0" t="n">
        <v>0.1</v>
      </c>
      <c r="H1577" s="0" t="n">
        <v>1</v>
      </c>
      <c r="I1577" s="0" t="n">
        <v>210405409</v>
      </c>
      <c r="J1577" s="0" t="s">
        <v>3375</v>
      </c>
    </row>
    <row r="1578" customFormat="false" ht="15" hidden="false" customHeight="false" outlineLevel="0" collapsed="false">
      <c r="A1578" s="0" t="s">
        <v>3376</v>
      </c>
      <c r="E1578" s="0" t="s">
        <v>566</v>
      </c>
      <c r="F1578" s="0" t="n">
        <v>401107</v>
      </c>
      <c r="G1578" s="0" t="n">
        <v>0.1</v>
      </c>
      <c r="H1578" s="0" t="n">
        <v>1</v>
      </c>
      <c r="I1578" s="0" t="n">
        <v>210403888</v>
      </c>
      <c r="J1578" s="0" t="s">
        <v>3377</v>
      </c>
    </row>
    <row r="1579" customFormat="false" ht="15" hidden="false" customHeight="false" outlineLevel="0" collapsed="false">
      <c r="A1579" s="0" t="s">
        <v>3378</v>
      </c>
      <c r="E1579" s="0" t="s">
        <v>2466</v>
      </c>
      <c r="F1579" s="0" t="n">
        <v>590001</v>
      </c>
      <c r="G1579" s="0" t="n">
        <v>0.1</v>
      </c>
      <c r="H1579" s="0" t="n">
        <v>1</v>
      </c>
      <c r="I1579" s="0" t="n">
        <v>210404987</v>
      </c>
      <c r="J1579" s="0" t="s">
        <v>3379</v>
      </c>
    </row>
    <row r="1580" customFormat="false" ht="15" hidden="false" customHeight="false" outlineLevel="0" collapsed="false">
      <c r="A1580" s="0" t="s">
        <v>3380</v>
      </c>
      <c r="E1580" s="0" t="s">
        <v>2380</v>
      </c>
      <c r="F1580" s="0" t="n">
        <v>425002</v>
      </c>
      <c r="G1580" s="0" t="n">
        <v>0.1</v>
      </c>
      <c r="H1580" s="0" t="n">
        <v>1</v>
      </c>
      <c r="I1580" s="0" t="n">
        <v>210405618</v>
      </c>
      <c r="J1580" s="0" t="s">
        <v>3381</v>
      </c>
    </row>
    <row r="1581" customFormat="false" ht="15" hidden="false" customHeight="false" outlineLevel="0" collapsed="false">
      <c r="A1581" s="0" t="s">
        <v>3382</v>
      </c>
      <c r="E1581" s="0" t="s">
        <v>2503</v>
      </c>
      <c r="F1581" s="0" t="n">
        <v>396191</v>
      </c>
      <c r="G1581" s="0" t="n">
        <v>0.1</v>
      </c>
      <c r="H1581" s="0" t="n">
        <v>1</v>
      </c>
      <c r="I1581" s="0" t="n">
        <v>210405732</v>
      </c>
      <c r="J1581" s="0" t="s">
        <v>3383</v>
      </c>
    </row>
    <row r="1582" customFormat="false" ht="15" hidden="false" customHeight="false" outlineLevel="0" collapsed="false">
      <c r="A1582" s="0" t="s">
        <v>3384</v>
      </c>
      <c r="E1582" s="0" t="s">
        <v>2380</v>
      </c>
      <c r="F1582" s="0" t="n">
        <v>400097</v>
      </c>
      <c r="G1582" s="0" t="n">
        <v>0.1</v>
      </c>
      <c r="H1582" s="0" t="n">
        <v>1</v>
      </c>
      <c r="I1582" s="0" t="n">
        <v>210405733</v>
      </c>
      <c r="J1582" s="0" t="s">
        <v>3385</v>
      </c>
    </row>
    <row r="1583" customFormat="false" ht="15" hidden="false" customHeight="false" outlineLevel="0" collapsed="false">
      <c r="A1583" s="0" t="s">
        <v>3386</v>
      </c>
      <c r="E1583" s="0" t="s">
        <v>2380</v>
      </c>
      <c r="F1583" s="0" t="n">
        <v>415002</v>
      </c>
      <c r="G1583" s="0" t="n">
        <v>0.1</v>
      </c>
      <c r="H1583" s="0" t="n">
        <v>1</v>
      </c>
      <c r="I1583" s="0" t="n">
        <v>210405734</v>
      </c>
      <c r="J1583" s="0" t="s">
        <v>3387</v>
      </c>
    </row>
    <row r="1584" customFormat="false" ht="15" hidden="false" customHeight="false" outlineLevel="0" collapsed="false">
      <c r="A1584" s="0" t="s">
        <v>3388</v>
      </c>
      <c r="E1584" s="0" t="s">
        <v>2380</v>
      </c>
      <c r="F1584" s="0" t="n">
        <v>425001</v>
      </c>
      <c r="G1584" s="0" t="n">
        <v>0.1</v>
      </c>
      <c r="H1584" s="0" t="n">
        <v>1</v>
      </c>
      <c r="I1584" s="0" t="n">
        <v>210405735</v>
      </c>
      <c r="J1584" s="0" t="s">
        <v>3389</v>
      </c>
    </row>
    <row r="1585" customFormat="false" ht="15" hidden="false" customHeight="false" outlineLevel="0" collapsed="false">
      <c r="A1585" s="0" t="s">
        <v>3390</v>
      </c>
      <c r="E1585" s="0" t="s">
        <v>2380</v>
      </c>
      <c r="F1585" s="0" t="n">
        <v>443103</v>
      </c>
      <c r="G1585" s="0" t="n">
        <v>0.1</v>
      </c>
      <c r="H1585" s="0" t="n">
        <v>1</v>
      </c>
      <c r="I1585" s="0" t="n">
        <v>210405736</v>
      </c>
      <c r="J1585" s="0" t="s">
        <v>3391</v>
      </c>
    </row>
    <row r="1586" customFormat="false" ht="15" hidden="false" customHeight="false" outlineLevel="0" collapsed="false">
      <c r="A1586" s="0" t="s">
        <v>3392</v>
      </c>
      <c r="E1586" s="0" t="s">
        <v>2380</v>
      </c>
      <c r="F1586" s="0" t="n">
        <v>444001</v>
      </c>
      <c r="G1586" s="0" t="n">
        <v>0.1</v>
      </c>
      <c r="H1586" s="0" t="n">
        <v>1</v>
      </c>
      <c r="I1586" s="0" t="n">
        <v>210405737</v>
      </c>
      <c r="J1586" s="0" t="s">
        <v>3393</v>
      </c>
    </row>
    <row r="1587" customFormat="false" ht="15" hidden="false" customHeight="false" outlineLevel="0" collapsed="false">
      <c r="A1587" s="0" t="s">
        <v>3394</v>
      </c>
      <c r="E1587" s="0" t="s">
        <v>2380</v>
      </c>
      <c r="F1587" s="0" t="n">
        <v>444001</v>
      </c>
      <c r="G1587" s="0" t="n">
        <v>0.1</v>
      </c>
      <c r="H1587" s="0" t="n">
        <v>1</v>
      </c>
      <c r="I1587" s="0" t="n">
        <v>210405738</v>
      </c>
      <c r="J1587" s="0" t="s">
        <v>3395</v>
      </c>
    </row>
    <row r="1588" customFormat="false" ht="15" hidden="false" customHeight="false" outlineLevel="0" collapsed="false">
      <c r="A1588" s="0" t="s">
        <v>3396</v>
      </c>
      <c r="E1588" s="0" t="s">
        <v>2380</v>
      </c>
      <c r="F1588" s="0" t="n">
        <v>444001</v>
      </c>
      <c r="G1588" s="0" t="n">
        <v>0.1</v>
      </c>
      <c r="H1588" s="0" t="n">
        <v>1</v>
      </c>
      <c r="I1588" s="0" t="n">
        <v>210405739</v>
      </c>
      <c r="J1588" s="0" t="s">
        <v>3397</v>
      </c>
    </row>
    <row r="1589" customFormat="false" ht="15" hidden="false" customHeight="false" outlineLevel="0" collapsed="false">
      <c r="A1589" s="0" t="s">
        <v>3398</v>
      </c>
      <c r="E1589" s="0" t="s">
        <v>2447</v>
      </c>
      <c r="F1589" s="0" t="n">
        <v>503001</v>
      </c>
      <c r="G1589" s="0" t="n">
        <v>0.1</v>
      </c>
      <c r="H1589" s="0" t="n">
        <v>1</v>
      </c>
      <c r="I1589" s="0" t="n">
        <v>210405740</v>
      </c>
      <c r="J1589" s="0" t="s">
        <v>3399</v>
      </c>
    </row>
    <row r="1590" customFormat="false" ht="15" hidden="false" customHeight="false" outlineLevel="0" collapsed="false">
      <c r="A1590" s="0" t="s">
        <v>3400</v>
      </c>
      <c r="E1590" s="0" t="s">
        <v>2447</v>
      </c>
      <c r="F1590" s="0" t="n">
        <v>503001</v>
      </c>
      <c r="G1590" s="0" t="n">
        <v>0.1</v>
      </c>
      <c r="H1590" s="0" t="n">
        <v>1</v>
      </c>
      <c r="I1590" s="0" t="n">
        <v>210405741</v>
      </c>
      <c r="J1590" s="0" t="s">
        <v>3401</v>
      </c>
    </row>
    <row r="1591" customFormat="false" ht="15" hidden="false" customHeight="false" outlineLevel="0" collapsed="false">
      <c r="A1591" s="0" t="s">
        <v>3402</v>
      </c>
      <c r="E1591" s="0" t="s">
        <v>2447</v>
      </c>
      <c r="F1591" s="0" t="n">
        <v>503001</v>
      </c>
      <c r="G1591" s="0" t="n">
        <v>0.1</v>
      </c>
      <c r="H1591" s="0" t="n">
        <v>1</v>
      </c>
      <c r="I1591" s="0" t="n">
        <v>210405742</v>
      </c>
      <c r="J1591" s="0" t="s">
        <v>3403</v>
      </c>
    </row>
    <row r="1592" customFormat="false" ht="15" hidden="false" customHeight="false" outlineLevel="0" collapsed="false">
      <c r="A1592" s="0" t="s">
        <v>3404</v>
      </c>
      <c r="E1592" s="0" t="s">
        <v>2540</v>
      </c>
      <c r="F1592" s="0" t="n">
        <v>516001</v>
      </c>
      <c r="G1592" s="0" t="n">
        <v>0.1</v>
      </c>
      <c r="H1592" s="0" t="n">
        <v>1</v>
      </c>
      <c r="I1592" s="0" t="n">
        <v>210405743</v>
      </c>
      <c r="J1592" s="0" t="s">
        <v>3405</v>
      </c>
    </row>
    <row r="1593" customFormat="false" ht="15" hidden="false" customHeight="false" outlineLevel="0" collapsed="false">
      <c r="A1593" s="0" t="s">
        <v>3406</v>
      </c>
      <c r="E1593" s="0" t="s">
        <v>2540</v>
      </c>
      <c r="F1593" s="0" t="n">
        <v>533001</v>
      </c>
      <c r="G1593" s="0" t="n">
        <v>0.1</v>
      </c>
      <c r="H1593" s="0" t="n">
        <v>1</v>
      </c>
      <c r="I1593" s="0" t="n">
        <v>210405744</v>
      </c>
      <c r="J1593" s="0" t="s">
        <v>3407</v>
      </c>
    </row>
    <row r="1594" customFormat="false" ht="15" hidden="false" customHeight="false" outlineLevel="0" collapsed="false">
      <c r="A1594" s="0" t="s">
        <v>3408</v>
      </c>
      <c r="E1594" s="0" t="s">
        <v>2540</v>
      </c>
      <c r="F1594" s="0" t="n">
        <v>533003</v>
      </c>
      <c r="G1594" s="0" t="n">
        <v>0.1</v>
      </c>
      <c r="H1594" s="0" t="n">
        <v>1</v>
      </c>
      <c r="I1594" s="0" t="n">
        <v>210405745</v>
      </c>
      <c r="J1594" s="0" t="s">
        <v>3409</v>
      </c>
    </row>
    <row r="1595" customFormat="false" ht="15" hidden="false" customHeight="false" outlineLevel="0" collapsed="false">
      <c r="A1595" s="0" t="s">
        <v>3410</v>
      </c>
      <c r="E1595" s="0" t="s">
        <v>2466</v>
      </c>
      <c r="F1595" s="0" t="n">
        <v>560047</v>
      </c>
      <c r="G1595" s="0" t="n">
        <v>0.1</v>
      </c>
      <c r="H1595" s="0" t="n">
        <v>1</v>
      </c>
      <c r="I1595" s="0" t="n">
        <v>210405746</v>
      </c>
      <c r="J1595" s="0" t="s">
        <v>3411</v>
      </c>
    </row>
    <row r="1596" customFormat="false" ht="15" hidden="false" customHeight="false" outlineLevel="0" collapsed="false">
      <c r="A1596" s="0" t="s">
        <v>3412</v>
      </c>
      <c r="E1596" s="0" t="s">
        <v>2466</v>
      </c>
      <c r="F1596" s="0" t="n">
        <v>580001</v>
      </c>
      <c r="G1596" s="0" t="n">
        <v>0.1</v>
      </c>
      <c r="H1596" s="0" t="n">
        <v>1</v>
      </c>
      <c r="I1596" s="0" t="n">
        <v>210405747</v>
      </c>
      <c r="J1596" s="0" t="s">
        <v>3413</v>
      </c>
    </row>
    <row r="1597" customFormat="false" ht="15" hidden="false" customHeight="false" outlineLevel="0" collapsed="false">
      <c r="A1597" s="0" t="s">
        <v>3414</v>
      </c>
      <c r="E1597" s="0" t="s">
        <v>2466</v>
      </c>
      <c r="F1597" s="0" t="n">
        <v>580001</v>
      </c>
      <c r="G1597" s="0" t="n">
        <v>0.1</v>
      </c>
      <c r="H1597" s="0" t="n">
        <v>1</v>
      </c>
      <c r="I1597" s="0" t="n">
        <v>210405748</v>
      </c>
      <c r="J1597" s="0" t="s">
        <v>3415</v>
      </c>
    </row>
    <row r="1598" customFormat="false" ht="15" hidden="false" customHeight="false" outlineLevel="0" collapsed="false">
      <c r="A1598" s="0" t="s">
        <v>3416</v>
      </c>
      <c r="E1598" s="0" t="s">
        <v>2466</v>
      </c>
      <c r="F1598" s="0" t="n">
        <v>580001</v>
      </c>
      <c r="G1598" s="0" t="n">
        <v>0.1</v>
      </c>
      <c r="H1598" s="0" t="n">
        <v>1</v>
      </c>
      <c r="I1598" s="0" t="n">
        <v>210405749</v>
      </c>
      <c r="J1598" s="0" t="s">
        <v>3417</v>
      </c>
    </row>
    <row r="1599" customFormat="false" ht="15" hidden="false" customHeight="false" outlineLevel="0" collapsed="false">
      <c r="A1599" s="0" t="s">
        <v>3418</v>
      </c>
      <c r="E1599" s="0" t="s">
        <v>2466</v>
      </c>
      <c r="F1599" s="0" t="n">
        <v>580020</v>
      </c>
      <c r="G1599" s="0" t="n">
        <v>0.1</v>
      </c>
      <c r="H1599" s="0" t="n">
        <v>1</v>
      </c>
      <c r="I1599" s="0" t="n">
        <v>210405750</v>
      </c>
      <c r="J1599" s="0" t="s">
        <v>3419</v>
      </c>
    </row>
    <row r="1600" customFormat="false" ht="15" hidden="false" customHeight="false" outlineLevel="0" collapsed="false">
      <c r="A1600" s="0" t="s">
        <v>3420</v>
      </c>
      <c r="E1600" s="0" t="s">
        <v>2466</v>
      </c>
      <c r="F1600" s="0" t="n">
        <v>590001</v>
      </c>
      <c r="G1600" s="0" t="n">
        <v>0.1</v>
      </c>
      <c r="H1600" s="0" t="n">
        <v>1</v>
      </c>
      <c r="I1600" s="0" t="n">
        <v>210405751</v>
      </c>
      <c r="J1600" s="0" t="s">
        <v>3421</v>
      </c>
    </row>
    <row r="1601" customFormat="false" ht="15" hidden="false" customHeight="false" outlineLevel="0" collapsed="false">
      <c r="A1601" s="0" t="s">
        <v>3422</v>
      </c>
      <c r="E1601" s="0" t="s">
        <v>2466</v>
      </c>
      <c r="F1601" s="0" t="n">
        <v>590003</v>
      </c>
      <c r="G1601" s="0" t="n">
        <v>0.1</v>
      </c>
      <c r="H1601" s="0" t="n">
        <v>1</v>
      </c>
      <c r="I1601" s="0" t="n">
        <v>210405752</v>
      </c>
      <c r="J1601" s="0" t="s">
        <v>3423</v>
      </c>
    </row>
    <row r="1602" customFormat="false" ht="15" hidden="false" customHeight="false" outlineLevel="0" collapsed="false">
      <c r="A1602" s="0" t="s">
        <v>3424</v>
      </c>
      <c r="E1602" s="0" t="s">
        <v>2466</v>
      </c>
      <c r="F1602" s="0" t="n">
        <v>590003</v>
      </c>
      <c r="G1602" s="0" t="n">
        <v>0.1</v>
      </c>
      <c r="H1602" s="0" t="n">
        <v>1</v>
      </c>
      <c r="I1602" s="0" t="n">
        <v>210405753</v>
      </c>
      <c r="J1602" s="0" t="s">
        <v>3425</v>
      </c>
    </row>
    <row r="1603" customFormat="false" ht="15" hidden="false" customHeight="false" outlineLevel="0" collapsed="false">
      <c r="A1603" s="0" t="s">
        <v>3426</v>
      </c>
      <c r="E1603" s="0" t="s">
        <v>2466</v>
      </c>
      <c r="F1603" s="0" t="n">
        <v>590010</v>
      </c>
      <c r="G1603" s="0" t="n">
        <v>0.1</v>
      </c>
      <c r="H1603" s="0" t="n">
        <v>1</v>
      </c>
      <c r="I1603" s="0" t="n">
        <v>210405754</v>
      </c>
      <c r="J1603" s="0" t="s">
        <v>3427</v>
      </c>
    </row>
    <row r="1604" customFormat="false" ht="15" hidden="false" customHeight="false" outlineLevel="0" collapsed="false">
      <c r="A1604" s="0" t="s">
        <v>3428</v>
      </c>
      <c r="E1604" s="0" t="s">
        <v>2475</v>
      </c>
      <c r="F1604" s="0" t="n">
        <v>600042</v>
      </c>
      <c r="G1604" s="0" t="n">
        <v>0.1</v>
      </c>
      <c r="H1604" s="0" t="n">
        <v>1</v>
      </c>
      <c r="I1604" s="0" t="n">
        <v>210405755</v>
      </c>
      <c r="J1604" s="0" t="s">
        <v>3429</v>
      </c>
    </row>
    <row r="1605" customFormat="false" ht="15" hidden="false" customHeight="false" outlineLevel="0" collapsed="false">
      <c r="A1605" s="0" t="s">
        <v>3430</v>
      </c>
      <c r="E1605" s="0" t="s">
        <v>2475</v>
      </c>
      <c r="F1605" s="0" t="n">
        <v>610201</v>
      </c>
      <c r="G1605" s="0" t="n">
        <v>0.1</v>
      </c>
      <c r="H1605" s="0" t="n">
        <v>1</v>
      </c>
      <c r="I1605" s="0" t="n">
        <v>210405756</v>
      </c>
      <c r="J1605" s="0" t="s">
        <v>3431</v>
      </c>
    </row>
    <row r="1606" customFormat="false" ht="15" hidden="false" customHeight="false" outlineLevel="0" collapsed="false">
      <c r="A1606" s="0" t="s">
        <v>3432</v>
      </c>
      <c r="E1606" s="0" t="s">
        <v>73</v>
      </c>
      <c r="F1606" s="0" t="n">
        <v>110031</v>
      </c>
      <c r="G1606" s="0" t="n">
        <v>0.1</v>
      </c>
      <c r="H1606" s="0" t="n">
        <v>1</v>
      </c>
      <c r="I1606" s="0" t="n">
        <v>210405757</v>
      </c>
      <c r="J1606" s="0" t="s">
        <v>3433</v>
      </c>
    </row>
    <row r="1607" customFormat="false" ht="15" hidden="false" customHeight="false" outlineLevel="0" collapsed="false">
      <c r="A1607" s="0" t="s">
        <v>3434</v>
      </c>
      <c r="E1607" s="0" t="s">
        <v>73</v>
      </c>
      <c r="F1607" s="0" t="n">
        <v>110034</v>
      </c>
      <c r="G1607" s="0" t="n">
        <v>0.1</v>
      </c>
      <c r="H1607" s="0" t="n">
        <v>1</v>
      </c>
      <c r="I1607" s="0" t="n">
        <v>210405758</v>
      </c>
      <c r="J1607" s="0" t="s">
        <v>3435</v>
      </c>
    </row>
    <row r="1608" customFormat="false" ht="15" hidden="false" customHeight="false" outlineLevel="0" collapsed="false">
      <c r="A1608" s="0" t="s">
        <v>3436</v>
      </c>
      <c r="E1608" s="0" t="s">
        <v>2466</v>
      </c>
      <c r="F1608" s="0" t="n">
        <v>580024</v>
      </c>
      <c r="G1608" s="0" t="n">
        <v>0.1</v>
      </c>
      <c r="H1608" s="0" t="n">
        <v>1</v>
      </c>
      <c r="I1608" s="0" t="n">
        <v>210405759</v>
      </c>
      <c r="J1608" s="0" t="s">
        <v>3437</v>
      </c>
    </row>
    <row r="1609" customFormat="false" ht="15" hidden="false" customHeight="false" outlineLevel="0" collapsed="false">
      <c r="A1609" s="0" t="s">
        <v>3438</v>
      </c>
      <c r="E1609" s="0" t="s">
        <v>2466</v>
      </c>
      <c r="F1609" s="0" t="n">
        <v>560076</v>
      </c>
      <c r="G1609" s="0" t="n">
        <v>0.1</v>
      </c>
      <c r="H1609" s="0" t="n">
        <v>1</v>
      </c>
      <c r="I1609" s="0" t="n">
        <v>210405210</v>
      </c>
      <c r="J1609" s="0" t="s">
        <v>3439</v>
      </c>
    </row>
    <row r="1610" customFormat="false" ht="15" hidden="false" customHeight="false" outlineLevel="0" collapsed="false">
      <c r="A1610" s="0" t="s">
        <v>3440</v>
      </c>
      <c r="E1610" s="0" t="s">
        <v>2466</v>
      </c>
      <c r="F1610" s="0" t="n">
        <v>560078</v>
      </c>
      <c r="G1610" s="0" t="n">
        <v>0.1</v>
      </c>
      <c r="H1610" s="0" t="n">
        <v>1</v>
      </c>
      <c r="I1610" s="0" t="n">
        <v>210405211</v>
      </c>
      <c r="J1610" s="0" t="s">
        <v>3441</v>
      </c>
    </row>
    <row r="1611" customFormat="false" ht="15" hidden="false" customHeight="false" outlineLevel="0" collapsed="false">
      <c r="A1611" s="0" t="s">
        <v>3442</v>
      </c>
      <c r="E1611" s="0" t="s">
        <v>2466</v>
      </c>
      <c r="F1611" s="0" t="n">
        <v>560078</v>
      </c>
      <c r="G1611" s="0" t="n">
        <v>0.1</v>
      </c>
      <c r="H1611" s="0" t="n">
        <v>1</v>
      </c>
      <c r="I1611" s="0" t="n">
        <v>210405212</v>
      </c>
      <c r="J1611" s="0" t="s">
        <v>3443</v>
      </c>
    </row>
    <row r="1612" customFormat="false" ht="15" hidden="false" customHeight="false" outlineLevel="0" collapsed="false">
      <c r="A1612" s="0" t="s">
        <v>3444</v>
      </c>
      <c r="E1612" s="0" t="s">
        <v>2466</v>
      </c>
      <c r="F1612" s="0" t="n">
        <v>560078</v>
      </c>
      <c r="G1612" s="0" t="n">
        <v>0.1</v>
      </c>
      <c r="H1612" s="0" t="n">
        <v>1</v>
      </c>
      <c r="I1612" s="0" t="n">
        <v>210405213</v>
      </c>
      <c r="J1612" s="0" t="s">
        <v>3445</v>
      </c>
    </row>
    <row r="1613" customFormat="false" ht="15" hidden="false" customHeight="false" outlineLevel="0" collapsed="false">
      <c r="A1613" s="0" t="s">
        <v>3446</v>
      </c>
      <c r="E1613" s="0" t="s">
        <v>2475</v>
      </c>
      <c r="F1613" s="0" t="n">
        <v>604401</v>
      </c>
      <c r="G1613" s="0" t="n">
        <v>0.1</v>
      </c>
      <c r="H1613" s="0" t="n">
        <v>1</v>
      </c>
      <c r="I1613" s="0" t="n">
        <v>210405214</v>
      </c>
      <c r="J1613" s="0" t="s">
        <v>3447</v>
      </c>
    </row>
    <row r="1614" customFormat="false" ht="15" hidden="false" customHeight="false" outlineLevel="0" collapsed="false">
      <c r="A1614" s="0" t="s">
        <v>3448</v>
      </c>
      <c r="E1614" s="0" t="s">
        <v>2475</v>
      </c>
      <c r="F1614" s="0" t="n">
        <v>605102</v>
      </c>
      <c r="G1614" s="0" t="n">
        <v>0.1</v>
      </c>
      <c r="H1614" s="0" t="n">
        <v>1</v>
      </c>
      <c r="I1614" s="0" t="n">
        <v>210405215</v>
      </c>
      <c r="J1614" s="0" t="s">
        <v>3449</v>
      </c>
    </row>
    <row r="1615" customFormat="false" ht="15" hidden="false" customHeight="false" outlineLevel="0" collapsed="false">
      <c r="A1615" s="0" t="s">
        <v>3450</v>
      </c>
      <c r="E1615" s="0" t="s">
        <v>2475</v>
      </c>
      <c r="F1615" s="0" t="n">
        <v>605104</v>
      </c>
      <c r="G1615" s="0" t="n">
        <v>0.1</v>
      </c>
      <c r="H1615" s="0" t="n">
        <v>1</v>
      </c>
      <c r="I1615" s="0" t="n">
        <v>210405216</v>
      </c>
      <c r="J1615" s="0" t="s">
        <v>3451</v>
      </c>
    </row>
    <row r="1616" customFormat="false" ht="15" hidden="false" customHeight="false" outlineLevel="0" collapsed="false">
      <c r="A1616" s="0" t="s">
        <v>3452</v>
      </c>
      <c r="E1616" s="0" t="s">
        <v>2475</v>
      </c>
      <c r="F1616" s="0" t="n">
        <v>605106</v>
      </c>
      <c r="G1616" s="0" t="n">
        <v>0.1</v>
      </c>
      <c r="H1616" s="0" t="n">
        <v>1</v>
      </c>
      <c r="I1616" s="0" t="n">
        <v>210405217</v>
      </c>
      <c r="J1616" s="0" t="s">
        <v>3453</v>
      </c>
    </row>
    <row r="1617" customFormat="false" ht="15" hidden="false" customHeight="false" outlineLevel="0" collapsed="false">
      <c r="A1617" s="0" t="s">
        <v>3454</v>
      </c>
      <c r="E1617" s="0" t="s">
        <v>2475</v>
      </c>
      <c r="F1617" s="0" t="n">
        <v>605106</v>
      </c>
      <c r="G1617" s="0" t="n">
        <v>0.1</v>
      </c>
      <c r="H1617" s="0" t="n">
        <v>1</v>
      </c>
      <c r="I1617" s="0" t="n">
        <v>210405218</v>
      </c>
      <c r="J1617" s="0" t="s">
        <v>3455</v>
      </c>
    </row>
    <row r="1618" customFormat="false" ht="15" hidden="false" customHeight="false" outlineLevel="0" collapsed="false">
      <c r="A1618" s="0" t="s">
        <v>3456</v>
      </c>
      <c r="E1618" s="0" t="s">
        <v>2475</v>
      </c>
      <c r="F1618" s="0" t="n">
        <v>605106</v>
      </c>
      <c r="G1618" s="0" t="n">
        <v>0.1</v>
      </c>
      <c r="H1618" s="0" t="n">
        <v>1</v>
      </c>
      <c r="I1618" s="0" t="n">
        <v>210405219</v>
      </c>
      <c r="J1618" s="0" t="s">
        <v>3457</v>
      </c>
    </row>
    <row r="1619" customFormat="false" ht="15" hidden="false" customHeight="false" outlineLevel="0" collapsed="false">
      <c r="A1619" s="0" t="s">
        <v>3458</v>
      </c>
      <c r="E1619" s="0" t="s">
        <v>2475</v>
      </c>
      <c r="F1619" s="0" t="n">
        <v>605106</v>
      </c>
      <c r="G1619" s="0" t="n">
        <v>0.1</v>
      </c>
      <c r="H1619" s="0" t="n">
        <v>1</v>
      </c>
      <c r="I1619" s="0" t="n">
        <v>210405220</v>
      </c>
      <c r="J1619" s="0" t="s">
        <v>3459</v>
      </c>
    </row>
    <row r="1620" customFormat="false" ht="15" hidden="false" customHeight="false" outlineLevel="0" collapsed="false">
      <c r="A1620" s="0" t="s">
        <v>3460</v>
      </c>
      <c r="E1620" s="0" t="s">
        <v>2475</v>
      </c>
      <c r="F1620" s="0" t="n">
        <v>605106</v>
      </c>
      <c r="G1620" s="0" t="n">
        <v>0.1</v>
      </c>
      <c r="H1620" s="0" t="n">
        <v>1</v>
      </c>
      <c r="I1620" s="0" t="n">
        <v>210405221</v>
      </c>
      <c r="J1620" s="0" t="s">
        <v>3461</v>
      </c>
    </row>
    <row r="1621" customFormat="false" ht="15" hidden="false" customHeight="false" outlineLevel="0" collapsed="false">
      <c r="A1621" s="0" t="s">
        <v>3462</v>
      </c>
      <c r="E1621" s="0" t="s">
        <v>2475</v>
      </c>
      <c r="F1621" s="0" t="n">
        <v>605106</v>
      </c>
      <c r="G1621" s="0" t="n">
        <v>0.1</v>
      </c>
      <c r="H1621" s="0" t="n">
        <v>1</v>
      </c>
      <c r="I1621" s="0" t="n">
        <v>210405222</v>
      </c>
      <c r="J1621" s="0" t="s">
        <v>3463</v>
      </c>
    </row>
    <row r="1622" customFormat="false" ht="15" hidden="false" customHeight="false" outlineLevel="0" collapsed="false">
      <c r="A1622" s="0" t="s">
        <v>3464</v>
      </c>
      <c r="E1622" s="0" t="s">
        <v>2475</v>
      </c>
      <c r="F1622" s="0" t="n">
        <v>621001</v>
      </c>
      <c r="G1622" s="0" t="n">
        <v>0.1</v>
      </c>
      <c r="H1622" s="0" t="n">
        <v>1</v>
      </c>
      <c r="I1622" s="0" t="n">
        <v>210405223</v>
      </c>
      <c r="J1622" s="0" t="s">
        <v>3465</v>
      </c>
    </row>
    <row r="1623" customFormat="false" ht="15" hidden="false" customHeight="false" outlineLevel="0" collapsed="false">
      <c r="A1623" s="0" t="s">
        <v>3466</v>
      </c>
      <c r="E1623" s="0" t="s">
        <v>2475</v>
      </c>
      <c r="F1623" s="0" t="n">
        <v>621109</v>
      </c>
      <c r="G1623" s="0" t="n">
        <v>0.1</v>
      </c>
      <c r="H1623" s="0" t="n">
        <v>1</v>
      </c>
      <c r="I1623" s="0" t="n">
        <v>210405224</v>
      </c>
      <c r="J1623" s="0" t="s">
        <v>3467</v>
      </c>
    </row>
    <row r="1624" customFormat="false" ht="15" hidden="false" customHeight="false" outlineLevel="0" collapsed="false">
      <c r="A1624" s="0" t="s">
        <v>3468</v>
      </c>
      <c r="E1624" s="0" t="s">
        <v>2475</v>
      </c>
      <c r="F1624" s="0" t="n">
        <v>621113</v>
      </c>
      <c r="G1624" s="0" t="n">
        <v>0.1</v>
      </c>
      <c r="H1624" s="0" t="n">
        <v>1</v>
      </c>
      <c r="I1624" s="0" t="n">
        <v>210405225</v>
      </c>
      <c r="J1624" s="0" t="s">
        <v>3469</v>
      </c>
    </row>
    <row r="1625" customFormat="false" ht="15" hidden="false" customHeight="false" outlineLevel="0" collapsed="false">
      <c r="A1625" s="0" t="s">
        <v>3470</v>
      </c>
      <c r="E1625" s="0" t="s">
        <v>2475</v>
      </c>
      <c r="F1625" s="0" t="n">
        <v>621117</v>
      </c>
      <c r="G1625" s="0" t="n">
        <v>0.1</v>
      </c>
      <c r="H1625" s="0" t="n">
        <v>1</v>
      </c>
      <c r="I1625" s="0" t="n">
        <v>210405226</v>
      </c>
      <c r="J1625" s="0" t="s">
        <v>3471</v>
      </c>
    </row>
    <row r="1626" customFormat="false" ht="15" hidden="false" customHeight="false" outlineLevel="0" collapsed="false">
      <c r="A1626" s="0" t="s">
        <v>3472</v>
      </c>
      <c r="E1626" s="0" t="s">
        <v>2475</v>
      </c>
      <c r="F1626" s="0" t="n">
        <v>621212</v>
      </c>
      <c r="G1626" s="0" t="n">
        <v>0.1</v>
      </c>
      <c r="H1626" s="0" t="n">
        <v>1</v>
      </c>
      <c r="I1626" s="0" t="n">
        <v>210405227</v>
      </c>
      <c r="J1626" s="0" t="s">
        <v>3473</v>
      </c>
    </row>
    <row r="1627" customFormat="false" ht="15" hidden="false" customHeight="false" outlineLevel="0" collapsed="false">
      <c r="A1627" s="0" t="s">
        <v>3474</v>
      </c>
      <c r="E1627" s="0" t="s">
        <v>2475</v>
      </c>
      <c r="F1627" s="0" t="n">
        <v>621306</v>
      </c>
      <c r="G1627" s="0" t="n">
        <v>0.1</v>
      </c>
      <c r="H1627" s="0" t="n">
        <v>1</v>
      </c>
      <c r="I1627" s="0" t="n">
        <v>210405228</v>
      </c>
      <c r="J1627" s="0" t="s">
        <v>3475</v>
      </c>
    </row>
    <row r="1628" customFormat="false" ht="15" hidden="false" customHeight="false" outlineLevel="0" collapsed="false">
      <c r="A1628" s="0" t="s">
        <v>3476</v>
      </c>
      <c r="E1628" s="0" t="s">
        <v>2475</v>
      </c>
      <c r="F1628" s="0" t="n">
        <v>621306</v>
      </c>
      <c r="G1628" s="0" t="n">
        <v>0.1</v>
      </c>
      <c r="H1628" s="0" t="n">
        <v>1</v>
      </c>
      <c r="I1628" s="0" t="n">
        <v>210405229</v>
      </c>
      <c r="J1628" s="0" t="s">
        <v>3477</v>
      </c>
    </row>
    <row r="1629" customFormat="false" ht="15" hidden="false" customHeight="false" outlineLevel="0" collapsed="false">
      <c r="A1629" s="0" t="s">
        <v>3478</v>
      </c>
      <c r="E1629" s="0" t="s">
        <v>73</v>
      </c>
      <c r="F1629" s="0" t="n">
        <v>110015</v>
      </c>
      <c r="G1629" s="0" t="n">
        <v>0.1</v>
      </c>
      <c r="H1629" s="0" t="n">
        <v>1</v>
      </c>
      <c r="I1629" s="0" t="n">
        <v>210405250</v>
      </c>
      <c r="J1629" s="0" t="s">
        <v>3479</v>
      </c>
    </row>
    <row r="1630" customFormat="false" ht="15" hidden="false" customHeight="false" outlineLevel="0" collapsed="false">
      <c r="A1630" s="0" t="s">
        <v>3480</v>
      </c>
      <c r="E1630" s="0" t="s">
        <v>73</v>
      </c>
      <c r="F1630" s="0" t="n">
        <v>110019</v>
      </c>
      <c r="G1630" s="0" t="n">
        <v>0.1</v>
      </c>
      <c r="H1630" s="0" t="n">
        <v>1</v>
      </c>
      <c r="I1630" s="0" t="n">
        <v>210405251</v>
      </c>
      <c r="J1630" s="0" t="s">
        <v>3481</v>
      </c>
    </row>
    <row r="1631" customFormat="false" ht="15" hidden="false" customHeight="false" outlineLevel="0" collapsed="false">
      <c r="A1631" s="0" t="s">
        <v>3482</v>
      </c>
      <c r="E1631" s="0" t="s">
        <v>73</v>
      </c>
      <c r="F1631" s="0" t="n">
        <v>110028</v>
      </c>
      <c r="G1631" s="0" t="n">
        <v>0.1</v>
      </c>
      <c r="H1631" s="0" t="n">
        <v>1</v>
      </c>
      <c r="I1631" s="0" t="n">
        <v>210405252</v>
      </c>
      <c r="J1631" s="0" t="s">
        <v>3483</v>
      </c>
    </row>
    <row r="1632" customFormat="false" ht="15" hidden="false" customHeight="false" outlineLevel="0" collapsed="false">
      <c r="A1632" s="0" t="s">
        <v>3484</v>
      </c>
      <c r="E1632" s="0" t="s">
        <v>73</v>
      </c>
      <c r="F1632" s="0" t="n">
        <v>110028</v>
      </c>
      <c r="G1632" s="0" t="n">
        <v>0.1</v>
      </c>
      <c r="H1632" s="0" t="n">
        <v>1</v>
      </c>
      <c r="I1632" s="0" t="n">
        <v>210405253</v>
      </c>
      <c r="J1632" s="0" t="s">
        <v>3485</v>
      </c>
    </row>
    <row r="1633" customFormat="false" ht="15" hidden="false" customHeight="false" outlineLevel="0" collapsed="false">
      <c r="A1633" s="0" t="s">
        <v>1799</v>
      </c>
      <c r="E1633" s="0" t="s">
        <v>73</v>
      </c>
      <c r="F1633" s="0" t="n">
        <v>110028</v>
      </c>
      <c r="G1633" s="0" t="n">
        <v>0.1</v>
      </c>
      <c r="H1633" s="0" t="n">
        <v>1</v>
      </c>
      <c r="I1633" s="0" t="n">
        <v>210405254</v>
      </c>
      <c r="J1633" s="0" t="s">
        <v>3486</v>
      </c>
    </row>
    <row r="1634" customFormat="false" ht="15" hidden="false" customHeight="false" outlineLevel="0" collapsed="false">
      <c r="A1634" s="0" t="s">
        <v>3487</v>
      </c>
      <c r="E1634" s="0" t="s">
        <v>73</v>
      </c>
      <c r="F1634" s="0" t="n">
        <v>110028</v>
      </c>
      <c r="G1634" s="0" t="n">
        <v>0.1</v>
      </c>
      <c r="H1634" s="0" t="n">
        <v>1</v>
      </c>
      <c r="I1634" s="0" t="n">
        <v>210405255</v>
      </c>
      <c r="J1634" s="0" t="s">
        <v>3488</v>
      </c>
    </row>
    <row r="1635" customFormat="false" ht="15" hidden="false" customHeight="false" outlineLevel="0" collapsed="false">
      <c r="A1635" s="0" t="s">
        <v>3489</v>
      </c>
      <c r="E1635" s="0" t="s">
        <v>73</v>
      </c>
      <c r="F1635" s="0" t="n">
        <v>110028</v>
      </c>
      <c r="G1635" s="0" t="n">
        <v>0.1</v>
      </c>
      <c r="H1635" s="0" t="n">
        <v>1</v>
      </c>
      <c r="I1635" s="0" t="n">
        <v>210405256</v>
      </c>
      <c r="J1635" s="0" t="s">
        <v>3490</v>
      </c>
    </row>
    <row r="1636" customFormat="false" ht="15" hidden="false" customHeight="false" outlineLevel="0" collapsed="false">
      <c r="A1636" s="0" t="s">
        <v>3491</v>
      </c>
      <c r="E1636" s="0" t="s">
        <v>73</v>
      </c>
      <c r="F1636" s="0" t="n">
        <v>110054</v>
      </c>
      <c r="G1636" s="0" t="n">
        <v>0.1</v>
      </c>
      <c r="H1636" s="0" t="n">
        <v>1</v>
      </c>
      <c r="I1636" s="0" t="n">
        <v>210405257</v>
      </c>
      <c r="J1636" s="0" t="s">
        <v>3492</v>
      </c>
    </row>
    <row r="1637" customFormat="false" ht="15" hidden="false" customHeight="false" outlineLevel="0" collapsed="false">
      <c r="A1637" s="0" t="s">
        <v>3493</v>
      </c>
      <c r="E1637" s="0" t="s">
        <v>73</v>
      </c>
      <c r="F1637" s="0" t="n">
        <v>110091</v>
      </c>
      <c r="G1637" s="0" t="n">
        <v>0.1</v>
      </c>
      <c r="H1637" s="0" t="n">
        <v>1</v>
      </c>
      <c r="I1637" s="0" t="n">
        <v>210405258</v>
      </c>
      <c r="J1637" s="0" t="s">
        <v>3494</v>
      </c>
    </row>
    <row r="1638" customFormat="false" ht="15" hidden="false" customHeight="false" outlineLevel="0" collapsed="false">
      <c r="A1638" s="0" t="s">
        <v>3495</v>
      </c>
      <c r="E1638" s="0" t="s">
        <v>73</v>
      </c>
      <c r="F1638" s="0" t="n">
        <v>110091</v>
      </c>
      <c r="G1638" s="0" t="n">
        <v>0.1</v>
      </c>
      <c r="H1638" s="0" t="n">
        <v>1</v>
      </c>
      <c r="I1638" s="0" t="n">
        <v>210405259</v>
      </c>
      <c r="J1638" s="0" t="s">
        <v>3496</v>
      </c>
    </row>
    <row r="1639" customFormat="false" ht="15" hidden="false" customHeight="false" outlineLevel="0" collapsed="false">
      <c r="A1639" s="0" t="s">
        <v>3497</v>
      </c>
      <c r="E1639" s="0" t="s">
        <v>2475</v>
      </c>
      <c r="F1639" s="0" t="n">
        <v>621307</v>
      </c>
      <c r="G1639" s="0" t="n">
        <v>0.1</v>
      </c>
      <c r="H1639" s="0" t="n">
        <v>1</v>
      </c>
      <c r="I1639" s="0" t="n">
        <v>210405230</v>
      </c>
      <c r="J1639" s="0" t="s">
        <v>3498</v>
      </c>
    </row>
    <row r="1640" customFormat="false" ht="15" hidden="false" customHeight="false" outlineLevel="0" collapsed="false">
      <c r="A1640" s="0" t="s">
        <v>3499</v>
      </c>
      <c r="E1640" s="0" t="s">
        <v>2475</v>
      </c>
      <c r="F1640" s="0" t="n">
        <v>621307</v>
      </c>
      <c r="G1640" s="0" t="n">
        <v>0.1</v>
      </c>
      <c r="H1640" s="0" t="n">
        <v>1</v>
      </c>
      <c r="I1640" s="0" t="n">
        <v>210405231</v>
      </c>
      <c r="J1640" s="0" t="s">
        <v>3500</v>
      </c>
    </row>
    <row r="1641" customFormat="false" ht="15" hidden="false" customHeight="false" outlineLevel="0" collapsed="false">
      <c r="A1641" s="0" t="s">
        <v>3501</v>
      </c>
      <c r="E1641" s="0" t="s">
        <v>2475</v>
      </c>
      <c r="F1641" s="0" t="n">
        <v>621307</v>
      </c>
      <c r="G1641" s="0" t="n">
        <v>0.1</v>
      </c>
      <c r="H1641" s="0" t="n">
        <v>1</v>
      </c>
      <c r="I1641" s="0" t="n">
        <v>210405232</v>
      </c>
      <c r="J1641" s="0" t="s">
        <v>3502</v>
      </c>
    </row>
    <row r="1642" customFormat="false" ht="15" hidden="false" customHeight="false" outlineLevel="0" collapsed="false">
      <c r="A1642" s="0" t="s">
        <v>3503</v>
      </c>
      <c r="E1642" s="0" t="s">
        <v>2475</v>
      </c>
      <c r="F1642" s="0" t="n">
        <v>621312</v>
      </c>
      <c r="G1642" s="0" t="n">
        <v>0.1</v>
      </c>
      <c r="H1642" s="0" t="n">
        <v>1</v>
      </c>
      <c r="I1642" s="0" t="n">
        <v>210405233</v>
      </c>
      <c r="J1642" s="0" t="s">
        <v>3504</v>
      </c>
    </row>
    <row r="1643" customFormat="false" ht="15" hidden="false" customHeight="false" outlineLevel="0" collapsed="false">
      <c r="A1643" s="0" t="s">
        <v>3505</v>
      </c>
      <c r="E1643" s="0" t="s">
        <v>2475</v>
      </c>
      <c r="F1643" s="0" t="n">
        <v>621315</v>
      </c>
      <c r="G1643" s="0" t="n">
        <v>0.1</v>
      </c>
      <c r="H1643" s="0" t="n">
        <v>1</v>
      </c>
      <c r="I1643" s="0" t="n">
        <v>210405234</v>
      </c>
      <c r="J1643" s="0" t="s">
        <v>3506</v>
      </c>
    </row>
    <row r="1644" customFormat="false" ht="15" hidden="false" customHeight="false" outlineLevel="0" collapsed="false">
      <c r="A1644" s="0" t="s">
        <v>3507</v>
      </c>
      <c r="E1644" s="0" t="s">
        <v>2475</v>
      </c>
      <c r="F1644" s="0" t="n">
        <v>621315</v>
      </c>
      <c r="G1644" s="0" t="n">
        <v>0.1</v>
      </c>
      <c r="H1644" s="0" t="n">
        <v>1</v>
      </c>
      <c r="I1644" s="0" t="n">
        <v>210405235</v>
      </c>
      <c r="J1644" s="0" t="s">
        <v>3508</v>
      </c>
    </row>
    <row r="1645" customFormat="false" ht="15" hidden="false" customHeight="false" outlineLevel="0" collapsed="false">
      <c r="A1645" s="0" t="s">
        <v>3509</v>
      </c>
      <c r="E1645" s="0" t="s">
        <v>2475</v>
      </c>
      <c r="F1645" s="0" t="n">
        <v>621316</v>
      </c>
      <c r="G1645" s="0" t="n">
        <v>0.1</v>
      </c>
      <c r="H1645" s="0" t="n">
        <v>1</v>
      </c>
      <c r="I1645" s="0" t="n">
        <v>210405236</v>
      </c>
      <c r="J1645" s="0" t="s">
        <v>3510</v>
      </c>
    </row>
    <row r="1646" customFormat="false" ht="15" hidden="false" customHeight="false" outlineLevel="0" collapsed="false">
      <c r="A1646" s="0" t="s">
        <v>3511</v>
      </c>
      <c r="E1646" s="0" t="s">
        <v>2475</v>
      </c>
      <c r="F1646" s="0" t="n">
        <v>621708</v>
      </c>
      <c r="G1646" s="0" t="n">
        <v>0.1</v>
      </c>
      <c r="H1646" s="0" t="n">
        <v>1</v>
      </c>
      <c r="I1646" s="0" t="n">
        <v>210405237</v>
      </c>
      <c r="J1646" s="0" t="s">
        <v>3512</v>
      </c>
    </row>
    <row r="1647" customFormat="false" ht="15" hidden="false" customHeight="false" outlineLevel="0" collapsed="false">
      <c r="A1647" s="0" t="s">
        <v>3513</v>
      </c>
      <c r="E1647" s="0" t="s">
        <v>2475</v>
      </c>
      <c r="F1647" s="0" t="n">
        <v>621708</v>
      </c>
      <c r="G1647" s="0" t="n">
        <v>0.1</v>
      </c>
      <c r="H1647" s="0" t="n">
        <v>1</v>
      </c>
      <c r="I1647" s="0" t="n">
        <v>210405238</v>
      </c>
      <c r="J1647" s="0" t="s">
        <v>3514</v>
      </c>
    </row>
    <row r="1648" customFormat="false" ht="15" hidden="false" customHeight="false" outlineLevel="0" collapsed="false">
      <c r="A1648" s="0" t="s">
        <v>3515</v>
      </c>
      <c r="E1648" s="0" t="s">
        <v>2555</v>
      </c>
      <c r="F1648" s="0" t="n">
        <v>700014</v>
      </c>
      <c r="G1648" s="0" t="n">
        <v>0.1</v>
      </c>
      <c r="H1648" s="0" t="n">
        <v>1</v>
      </c>
      <c r="I1648" s="0" t="n">
        <v>210405239</v>
      </c>
      <c r="J1648" s="0" t="s">
        <v>3516</v>
      </c>
    </row>
    <row r="1649" customFormat="false" ht="15" hidden="false" customHeight="false" outlineLevel="0" collapsed="false">
      <c r="A1649" s="0" t="s">
        <v>3517</v>
      </c>
      <c r="E1649" s="0" t="s">
        <v>2555</v>
      </c>
      <c r="F1649" s="0" t="n">
        <v>700015</v>
      </c>
      <c r="G1649" s="0" t="n">
        <v>0.1</v>
      </c>
      <c r="H1649" s="0" t="n">
        <v>1</v>
      </c>
      <c r="I1649" s="0" t="n">
        <v>210405240</v>
      </c>
      <c r="J1649" s="0" t="s">
        <v>3518</v>
      </c>
    </row>
    <row r="1650" customFormat="false" ht="15" hidden="false" customHeight="false" outlineLevel="0" collapsed="false">
      <c r="A1650" s="0" t="s">
        <v>3519</v>
      </c>
      <c r="E1650" s="0" t="s">
        <v>2555</v>
      </c>
      <c r="F1650" s="0" t="n">
        <v>700058</v>
      </c>
      <c r="G1650" s="0" t="n">
        <v>0.1</v>
      </c>
      <c r="H1650" s="0" t="n">
        <v>1</v>
      </c>
      <c r="I1650" s="0" t="n">
        <v>210405241</v>
      </c>
      <c r="J1650" s="0" t="s">
        <v>3520</v>
      </c>
    </row>
    <row r="1651" customFormat="false" ht="15" hidden="false" customHeight="false" outlineLevel="0" collapsed="false">
      <c r="A1651" s="0" t="s">
        <v>3521</v>
      </c>
      <c r="E1651" s="0" t="s">
        <v>2555</v>
      </c>
      <c r="F1651" s="0" t="n">
        <v>700058</v>
      </c>
      <c r="G1651" s="0" t="n">
        <v>0.1</v>
      </c>
      <c r="H1651" s="0" t="n">
        <v>1</v>
      </c>
      <c r="I1651" s="0" t="n">
        <v>210405242</v>
      </c>
      <c r="J1651" s="0" t="s">
        <v>3522</v>
      </c>
    </row>
    <row r="1652" customFormat="false" ht="15" hidden="false" customHeight="false" outlineLevel="0" collapsed="false">
      <c r="A1652" s="0" t="s">
        <v>3523</v>
      </c>
      <c r="E1652" s="0" t="s">
        <v>2555</v>
      </c>
      <c r="F1652" s="0" t="n">
        <v>700058</v>
      </c>
      <c r="G1652" s="0" t="n">
        <v>0.1</v>
      </c>
      <c r="H1652" s="0" t="n">
        <v>1</v>
      </c>
      <c r="I1652" s="0" t="n">
        <v>210405243</v>
      </c>
      <c r="J1652" s="0" t="s">
        <v>3524</v>
      </c>
    </row>
    <row r="1653" customFormat="false" ht="15" hidden="false" customHeight="false" outlineLevel="0" collapsed="false">
      <c r="A1653" s="0" t="s">
        <v>3525</v>
      </c>
      <c r="E1653" s="0" t="s">
        <v>2555</v>
      </c>
      <c r="F1653" s="0" t="n">
        <v>700058</v>
      </c>
      <c r="G1653" s="0" t="n">
        <v>0.1</v>
      </c>
      <c r="H1653" s="0" t="n">
        <v>1</v>
      </c>
      <c r="I1653" s="0" t="n">
        <v>210405244</v>
      </c>
      <c r="J1653" s="0" t="s">
        <v>3526</v>
      </c>
    </row>
    <row r="1654" customFormat="false" ht="15" hidden="false" customHeight="false" outlineLevel="0" collapsed="false">
      <c r="A1654" s="0" t="s">
        <v>3527</v>
      </c>
      <c r="E1654" s="0" t="s">
        <v>2555</v>
      </c>
      <c r="F1654" s="0" t="n">
        <v>700058</v>
      </c>
      <c r="G1654" s="0" t="n">
        <v>0.1</v>
      </c>
      <c r="H1654" s="0" t="n">
        <v>1</v>
      </c>
      <c r="I1654" s="0" t="n">
        <v>210405245</v>
      </c>
      <c r="J1654" s="0" t="s">
        <v>3528</v>
      </c>
    </row>
    <row r="1655" customFormat="false" ht="15" hidden="false" customHeight="false" outlineLevel="0" collapsed="false">
      <c r="A1655" s="0" t="s">
        <v>3529</v>
      </c>
      <c r="E1655" s="0" t="s">
        <v>73</v>
      </c>
      <c r="F1655" s="0" t="n">
        <v>110007</v>
      </c>
      <c r="G1655" s="0" t="n">
        <v>0.1</v>
      </c>
      <c r="H1655" s="0" t="n">
        <v>1</v>
      </c>
      <c r="I1655" s="0" t="n">
        <v>210405246</v>
      </c>
      <c r="J1655" s="0" t="s">
        <v>3530</v>
      </c>
    </row>
    <row r="1656" customFormat="false" ht="15" hidden="false" customHeight="false" outlineLevel="0" collapsed="false">
      <c r="A1656" s="0" t="s">
        <v>3531</v>
      </c>
      <c r="E1656" s="0" t="s">
        <v>73</v>
      </c>
      <c r="F1656" s="0" t="n">
        <v>110008</v>
      </c>
      <c r="G1656" s="0" t="n">
        <v>0.1</v>
      </c>
      <c r="H1656" s="0" t="n">
        <v>1</v>
      </c>
      <c r="I1656" s="0" t="n">
        <v>210405247</v>
      </c>
      <c r="J1656" s="0" t="s">
        <v>3532</v>
      </c>
    </row>
    <row r="1657" customFormat="false" ht="15" hidden="false" customHeight="false" outlineLevel="0" collapsed="false">
      <c r="A1657" s="0" t="s">
        <v>3533</v>
      </c>
      <c r="E1657" s="0" t="s">
        <v>73</v>
      </c>
      <c r="F1657" s="0" t="n">
        <v>110008</v>
      </c>
      <c r="G1657" s="0" t="n">
        <v>0.1</v>
      </c>
      <c r="H1657" s="0" t="n">
        <v>1</v>
      </c>
      <c r="I1657" s="0" t="n">
        <v>210405248</v>
      </c>
      <c r="J1657" s="0" t="s">
        <v>3534</v>
      </c>
    </row>
    <row r="1658" customFormat="false" ht="15" hidden="false" customHeight="false" outlineLevel="0" collapsed="false">
      <c r="A1658" s="0" t="s">
        <v>3535</v>
      </c>
      <c r="E1658" s="0" t="s">
        <v>73</v>
      </c>
      <c r="F1658" s="0" t="n">
        <v>110008</v>
      </c>
      <c r="G1658" s="0" t="n">
        <v>0.1</v>
      </c>
      <c r="H1658" s="0" t="n">
        <v>1</v>
      </c>
      <c r="I1658" s="0" t="n">
        <v>210405249</v>
      </c>
      <c r="J1658" s="0" t="s">
        <v>3536</v>
      </c>
    </row>
    <row r="1659" customFormat="false" ht="15" hidden="false" customHeight="false" outlineLevel="0" collapsed="false">
      <c r="A1659" s="0" t="s">
        <v>3537</v>
      </c>
      <c r="E1659" s="0" t="s">
        <v>2475</v>
      </c>
      <c r="F1659" s="0" t="n">
        <v>600099</v>
      </c>
      <c r="G1659" s="0" t="n">
        <v>0.1</v>
      </c>
      <c r="H1659" s="0" t="n">
        <v>1</v>
      </c>
      <c r="I1659" s="0" t="n">
        <v>210405110</v>
      </c>
      <c r="J1659" s="0" t="s">
        <v>3538</v>
      </c>
    </row>
    <row r="1660" customFormat="false" ht="15" hidden="false" customHeight="false" outlineLevel="0" collapsed="false">
      <c r="A1660" s="0" t="s">
        <v>3539</v>
      </c>
      <c r="E1660" s="0" t="s">
        <v>2475</v>
      </c>
      <c r="F1660" s="0" t="n">
        <v>605105</v>
      </c>
      <c r="G1660" s="0" t="n">
        <v>0.1</v>
      </c>
      <c r="H1660" s="0" t="n">
        <v>1</v>
      </c>
      <c r="I1660" s="0" t="n">
        <v>210405111</v>
      </c>
      <c r="J1660" s="0" t="s">
        <v>3540</v>
      </c>
    </row>
    <row r="1661" customFormat="false" ht="15" hidden="false" customHeight="false" outlineLevel="0" collapsed="false">
      <c r="A1661" s="0" t="s">
        <v>3541</v>
      </c>
      <c r="E1661" s="0" t="s">
        <v>2475</v>
      </c>
      <c r="F1661" s="0" t="n">
        <v>610104</v>
      </c>
      <c r="G1661" s="0" t="n">
        <v>0.1</v>
      </c>
      <c r="H1661" s="0" t="n">
        <v>1</v>
      </c>
      <c r="I1661" s="0" t="n">
        <v>210405112</v>
      </c>
      <c r="J1661" s="0" t="s">
        <v>3542</v>
      </c>
    </row>
    <row r="1662" customFormat="false" ht="15" hidden="false" customHeight="false" outlineLevel="0" collapsed="false">
      <c r="A1662" s="0" t="s">
        <v>3543</v>
      </c>
      <c r="E1662" s="0" t="s">
        <v>2475</v>
      </c>
      <c r="F1662" s="0" t="n">
        <v>611102</v>
      </c>
      <c r="G1662" s="0" t="n">
        <v>0.1</v>
      </c>
      <c r="H1662" s="0" t="n">
        <v>1</v>
      </c>
      <c r="I1662" s="0" t="n">
        <v>210405113</v>
      </c>
      <c r="J1662" s="0" t="s">
        <v>3544</v>
      </c>
    </row>
    <row r="1663" customFormat="false" ht="15" hidden="false" customHeight="false" outlineLevel="0" collapsed="false">
      <c r="A1663" s="0" t="s">
        <v>3545</v>
      </c>
      <c r="E1663" s="0" t="s">
        <v>2475</v>
      </c>
      <c r="F1663" s="0" t="n">
        <v>611104</v>
      </c>
      <c r="G1663" s="0" t="n">
        <v>0.1</v>
      </c>
      <c r="H1663" s="0" t="n">
        <v>1</v>
      </c>
      <c r="I1663" s="0" t="n">
        <v>210405114</v>
      </c>
      <c r="J1663" s="0" t="s">
        <v>3546</v>
      </c>
    </row>
    <row r="1664" customFormat="false" ht="15" hidden="false" customHeight="false" outlineLevel="0" collapsed="false">
      <c r="A1664" s="0" t="s">
        <v>3547</v>
      </c>
      <c r="E1664" s="0" t="s">
        <v>2475</v>
      </c>
      <c r="F1664" s="0" t="n">
        <v>611105</v>
      </c>
      <c r="G1664" s="0" t="n">
        <v>0.1</v>
      </c>
      <c r="H1664" s="0" t="n">
        <v>1</v>
      </c>
      <c r="I1664" s="0" t="n">
        <v>210405115</v>
      </c>
      <c r="J1664" s="0" t="s">
        <v>3548</v>
      </c>
    </row>
    <row r="1665" customFormat="false" ht="15" hidden="false" customHeight="false" outlineLevel="0" collapsed="false">
      <c r="A1665" s="0" t="s">
        <v>3549</v>
      </c>
      <c r="E1665" s="0" t="s">
        <v>2475</v>
      </c>
      <c r="F1665" s="0" t="n">
        <v>611105</v>
      </c>
      <c r="G1665" s="0" t="n">
        <v>0.1</v>
      </c>
      <c r="H1665" s="0" t="n">
        <v>1</v>
      </c>
      <c r="I1665" s="0" t="n">
        <v>210405116</v>
      </c>
      <c r="J1665" s="0" t="s">
        <v>3550</v>
      </c>
    </row>
    <row r="1666" customFormat="false" ht="15" hidden="false" customHeight="false" outlineLevel="0" collapsed="false">
      <c r="A1666" s="0" t="s">
        <v>3551</v>
      </c>
      <c r="E1666" s="0" t="s">
        <v>2475</v>
      </c>
      <c r="F1666" s="0" t="n">
        <v>611105</v>
      </c>
      <c r="G1666" s="0" t="n">
        <v>0.1</v>
      </c>
      <c r="H1666" s="0" t="n">
        <v>1</v>
      </c>
      <c r="I1666" s="0" t="n">
        <v>210405117</v>
      </c>
      <c r="J1666" s="0" t="s">
        <v>3552</v>
      </c>
    </row>
    <row r="1667" customFormat="false" ht="15" hidden="false" customHeight="false" outlineLevel="0" collapsed="false">
      <c r="A1667" s="0" t="s">
        <v>3553</v>
      </c>
      <c r="E1667" s="0" t="s">
        <v>2475</v>
      </c>
      <c r="F1667" s="0" t="n">
        <v>611105</v>
      </c>
      <c r="G1667" s="0" t="n">
        <v>0.1</v>
      </c>
      <c r="H1667" s="0" t="n">
        <v>1</v>
      </c>
      <c r="I1667" s="0" t="n">
        <v>210405118</v>
      </c>
      <c r="J1667" s="0" t="s">
        <v>3554</v>
      </c>
    </row>
    <row r="1668" customFormat="false" ht="15" hidden="false" customHeight="false" outlineLevel="0" collapsed="false">
      <c r="A1668" s="0" t="s">
        <v>3555</v>
      </c>
      <c r="E1668" s="0" t="s">
        <v>2475</v>
      </c>
      <c r="F1668" s="0" t="n">
        <v>611108</v>
      </c>
      <c r="G1668" s="0" t="n">
        <v>0.1</v>
      </c>
      <c r="H1668" s="0" t="n">
        <v>1</v>
      </c>
      <c r="I1668" s="0" t="n">
        <v>210405119</v>
      </c>
      <c r="J1668" s="0" t="s">
        <v>3556</v>
      </c>
    </row>
    <row r="1669" customFormat="false" ht="15" hidden="false" customHeight="false" outlineLevel="0" collapsed="false">
      <c r="A1669" s="0" t="s">
        <v>3557</v>
      </c>
      <c r="E1669" s="0" t="s">
        <v>2475</v>
      </c>
      <c r="F1669" s="0" t="n">
        <v>611108</v>
      </c>
      <c r="G1669" s="0" t="n">
        <v>0.1</v>
      </c>
      <c r="H1669" s="0" t="n">
        <v>1</v>
      </c>
      <c r="I1669" s="0" t="n">
        <v>210405120</v>
      </c>
      <c r="J1669" s="0" t="s">
        <v>3558</v>
      </c>
    </row>
    <row r="1670" customFormat="false" ht="15" hidden="false" customHeight="false" outlineLevel="0" collapsed="false">
      <c r="A1670" s="0" t="s">
        <v>3559</v>
      </c>
      <c r="E1670" s="0" t="s">
        <v>2475</v>
      </c>
      <c r="F1670" s="0" t="n">
        <v>611108</v>
      </c>
      <c r="G1670" s="0" t="n">
        <v>0.1</v>
      </c>
      <c r="H1670" s="0" t="n">
        <v>1</v>
      </c>
      <c r="I1670" s="0" t="n">
        <v>210405121</v>
      </c>
      <c r="J1670" s="0" t="s">
        <v>3560</v>
      </c>
    </row>
    <row r="1671" customFormat="false" ht="15" hidden="false" customHeight="false" outlineLevel="0" collapsed="false">
      <c r="A1671" s="0" t="s">
        <v>3561</v>
      </c>
      <c r="E1671" s="0" t="s">
        <v>2475</v>
      </c>
      <c r="F1671" s="0" t="n">
        <v>611109</v>
      </c>
      <c r="G1671" s="0" t="n">
        <v>0.1</v>
      </c>
      <c r="H1671" s="0" t="n">
        <v>1</v>
      </c>
      <c r="I1671" s="0" t="n">
        <v>210405122</v>
      </c>
      <c r="J1671" s="0" t="s">
        <v>3562</v>
      </c>
    </row>
    <row r="1672" customFormat="false" ht="15" hidden="false" customHeight="false" outlineLevel="0" collapsed="false">
      <c r="A1672" s="0" t="s">
        <v>3563</v>
      </c>
      <c r="E1672" s="0" t="s">
        <v>2475</v>
      </c>
      <c r="F1672" s="0" t="n">
        <v>611111</v>
      </c>
      <c r="G1672" s="0" t="n">
        <v>0.1</v>
      </c>
      <c r="H1672" s="0" t="n">
        <v>1</v>
      </c>
      <c r="I1672" s="0" t="n">
        <v>210405123</v>
      </c>
      <c r="J1672" s="0" t="s">
        <v>3564</v>
      </c>
    </row>
    <row r="1673" customFormat="false" ht="15" hidden="false" customHeight="false" outlineLevel="0" collapsed="false">
      <c r="A1673" s="0" t="s">
        <v>3565</v>
      </c>
      <c r="E1673" s="0" t="s">
        <v>2475</v>
      </c>
      <c r="F1673" s="0" t="n">
        <v>611111</v>
      </c>
      <c r="G1673" s="0" t="n">
        <v>0.1</v>
      </c>
      <c r="H1673" s="0" t="n">
        <v>1</v>
      </c>
      <c r="I1673" s="0" t="n">
        <v>210405124</v>
      </c>
      <c r="J1673" s="0" t="s">
        <v>3566</v>
      </c>
    </row>
    <row r="1674" customFormat="false" ht="15" hidden="false" customHeight="false" outlineLevel="0" collapsed="false">
      <c r="A1674" s="0" t="s">
        <v>3567</v>
      </c>
      <c r="E1674" s="0" t="s">
        <v>2475</v>
      </c>
      <c r="F1674" s="0" t="n">
        <v>621005</v>
      </c>
      <c r="G1674" s="0" t="n">
        <v>0.1</v>
      </c>
      <c r="H1674" s="0" t="n">
        <v>1</v>
      </c>
      <c r="I1674" s="0" t="n">
        <v>210405125</v>
      </c>
      <c r="J1674" s="0" t="s">
        <v>3568</v>
      </c>
    </row>
    <row r="1675" customFormat="false" ht="15" hidden="false" customHeight="false" outlineLevel="0" collapsed="false">
      <c r="A1675" s="0" t="s">
        <v>3569</v>
      </c>
      <c r="E1675" s="0" t="s">
        <v>73</v>
      </c>
      <c r="F1675" s="0" t="n">
        <v>110002</v>
      </c>
      <c r="G1675" s="0" t="n">
        <v>0.1</v>
      </c>
      <c r="H1675" s="0" t="n">
        <v>1</v>
      </c>
      <c r="I1675" s="0" t="n">
        <v>210405126</v>
      </c>
      <c r="J1675" s="0" t="s">
        <v>3570</v>
      </c>
    </row>
    <row r="1676" customFormat="false" ht="15" hidden="false" customHeight="false" outlineLevel="0" collapsed="false">
      <c r="A1676" s="0" t="s">
        <v>3571</v>
      </c>
      <c r="E1676" s="0" t="s">
        <v>73</v>
      </c>
      <c r="F1676" s="0" t="n">
        <v>110002</v>
      </c>
      <c r="G1676" s="0" t="n">
        <v>0.1</v>
      </c>
      <c r="H1676" s="0" t="n">
        <v>1</v>
      </c>
      <c r="I1676" s="0" t="n">
        <v>210405127</v>
      </c>
      <c r="J1676" s="0" t="s">
        <v>3572</v>
      </c>
    </row>
    <row r="1677" customFormat="false" ht="15" hidden="false" customHeight="false" outlineLevel="0" collapsed="false">
      <c r="A1677" s="0" t="s">
        <v>3573</v>
      </c>
      <c r="E1677" s="0" t="s">
        <v>73</v>
      </c>
      <c r="F1677" s="0" t="n">
        <v>110002</v>
      </c>
      <c r="G1677" s="0" t="n">
        <v>0.1</v>
      </c>
      <c r="H1677" s="0" t="n">
        <v>1</v>
      </c>
      <c r="I1677" s="0" t="n">
        <v>210405128</v>
      </c>
      <c r="J1677" s="0" t="s">
        <v>3574</v>
      </c>
    </row>
    <row r="1678" customFormat="false" ht="15" hidden="false" customHeight="false" outlineLevel="0" collapsed="false">
      <c r="A1678" s="0" t="s">
        <v>3575</v>
      </c>
      <c r="E1678" s="0" t="s">
        <v>73</v>
      </c>
      <c r="F1678" s="0" t="n">
        <v>110002</v>
      </c>
      <c r="G1678" s="0" t="n">
        <v>0.1</v>
      </c>
      <c r="H1678" s="0" t="n">
        <v>1</v>
      </c>
      <c r="I1678" s="0" t="n">
        <v>210405129</v>
      </c>
      <c r="J1678" s="0" t="s">
        <v>3576</v>
      </c>
    </row>
    <row r="1679" customFormat="false" ht="15" hidden="false" customHeight="false" outlineLevel="0" collapsed="false">
      <c r="A1679" s="0" t="s">
        <v>3577</v>
      </c>
      <c r="E1679" s="0" t="s">
        <v>73</v>
      </c>
      <c r="F1679" s="0" t="n">
        <v>110006</v>
      </c>
      <c r="G1679" s="0" t="n">
        <v>0.1</v>
      </c>
      <c r="H1679" s="0" t="n">
        <v>1</v>
      </c>
      <c r="I1679" s="0" t="n">
        <v>210405130</v>
      </c>
      <c r="J1679" s="0" t="s">
        <v>3578</v>
      </c>
    </row>
    <row r="1680" customFormat="false" ht="15" hidden="false" customHeight="false" outlineLevel="0" collapsed="false">
      <c r="A1680" s="0" t="s">
        <v>3579</v>
      </c>
      <c r="E1680" s="0" t="s">
        <v>73</v>
      </c>
      <c r="F1680" s="0" t="n">
        <v>110006</v>
      </c>
      <c r="G1680" s="0" t="n">
        <v>0.1</v>
      </c>
      <c r="H1680" s="0" t="n">
        <v>1</v>
      </c>
      <c r="I1680" s="0" t="n">
        <v>210405131</v>
      </c>
      <c r="J1680" s="0" t="s">
        <v>3580</v>
      </c>
    </row>
    <row r="1681" customFormat="false" ht="15" hidden="false" customHeight="false" outlineLevel="0" collapsed="false">
      <c r="A1681" s="0" t="s">
        <v>2798</v>
      </c>
      <c r="E1681" s="0" t="s">
        <v>73</v>
      </c>
      <c r="F1681" s="0" t="n">
        <v>110006</v>
      </c>
      <c r="G1681" s="0" t="n">
        <v>0.1</v>
      </c>
      <c r="H1681" s="0" t="n">
        <v>1</v>
      </c>
      <c r="I1681" s="0" t="n">
        <v>210405132</v>
      </c>
      <c r="J1681" s="0" t="s">
        <v>3581</v>
      </c>
    </row>
    <row r="1682" customFormat="false" ht="15" hidden="false" customHeight="false" outlineLevel="0" collapsed="false">
      <c r="A1682" s="0" t="s">
        <v>3582</v>
      </c>
      <c r="E1682" s="0" t="s">
        <v>73</v>
      </c>
      <c r="F1682" s="0" t="n">
        <v>110006</v>
      </c>
      <c r="G1682" s="0" t="n">
        <v>0.1</v>
      </c>
      <c r="H1682" s="0" t="n">
        <v>1</v>
      </c>
      <c r="I1682" s="0" t="n">
        <v>210405133</v>
      </c>
      <c r="J1682" s="0" t="s">
        <v>3583</v>
      </c>
    </row>
    <row r="1683" customFormat="false" ht="15" hidden="false" customHeight="false" outlineLevel="0" collapsed="false">
      <c r="A1683" s="0" t="s">
        <v>3584</v>
      </c>
      <c r="E1683" s="0" t="s">
        <v>73</v>
      </c>
      <c r="F1683" s="0" t="n">
        <v>110006</v>
      </c>
      <c r="G1683" s="0" t="n">
        <v>0.1</v>
      </c>
      <c r="H1683" s="0" t="n">
        <v>1</v>
      </c>
      <c r="I1683" s="0" t="n">
        <v>210405134</v>
      </c>
      <c r="J1683" s="0" t="s">
        <v>3585</v>
      </c>
    </row>
    <row r="1684" customFormat="false" ht="15" hidden="false" customHeight="false" outlineLevel="0" collapsed="false">
      <c r="A1684" s="0" t="s">
        <v>3586</v>
      </c>
      <c r="E1684" s="0" t="s">
        <v>73</v>
      </c>
      <c r="F1684" s="0" t="n">
        <v>110006</v>
      </c>
      <c r="G1684" s="0" t="n">
        <v>0.1</v>
      </c>
      <c r="H1684" s="0" t="n">
        <v>1</v>
      </c>
      <c r="I1684" s="0" t="n">
        <v>210405135</v>
      </c>
      <c r="J1684" s="0" t="s">
        <v>3587</v>
      </c>
    </row>
    <row r="1685" customFormat="false" ht="15" hidden="false" customHeight="false" outlineLevel="0" collapsed="false">
      <c r="A1685" s="0" t="s">
        <v>3588</v>
      </c>
      <c r="E1685" s="0" t="s">
        <v>73</v>
      </c>
      <c r="F1685" s="0" t="n">
        <v>110006</v>
      </c>
      <c r="G1685" s="0" t="n">
        <v>0.1</v>
      </c>
      <c r="H1685" s="0" t="n">
        <v>1</v>
      </c>
      <c r="I1685" s="0" t="n">
        <v>210405136</v>
      </c>
      <c r="J1685" s="0" t="s">
        <v>3589</v>
      </c>
    </row>
    <row r="1686" customFormat="false" ht="15" hidden="false" customHeight="false" outlineLevel="0" collapsed="false">
      <c r="A1686" s="0" t="s">
        <v>3590</v>
      </c>
      <c r="E1686" s="0" t="s">
        <v>73</v>
      </c>
      <c r="F1686" s="0" t="n">
        <v>110006</v>
      </c>
      <c r="G1686" s="0" t="n">
        <v>0.1</v>
      </c>
      <c r="H1686" s="0" t="n">
        <v>1</v>
      </c>
      <c r="I1686" s="0" t="n">
        <v>210405137</v>
      </c>
      <c r="J1686" s="0" t="s">
        <v>3591</v>
      </c>
    </row>
    <row r="1687" customFormat="false" ht="15" hidden="false" customHeight="false" outlineLevel="0" collapsed="false">
      <c r="A1687" s="0" t="s">
        <v>3592</v>
      </c>
      <c r="E1687" s="0" t="s">
        <v>73</v>
      </c>
      <c r="F1687" s="0" t="n">
        <v>110009</v>
      </c>
      <c r="G1687" s="0" t="n">
        <v>0.1</v>
      </c>
      <c r="H1687" s="0" t="n">
        <v>1</v>
      </c>
      <c r="I1687" s="0" t="n">
        <v>210405138</v>
      </c>
      <c r="J1687" s="0" t="s">
        <v>3593</v>
      </c>
    </row>
    <row r="1688" customFormat="false" ht="15" hidden="false" customHeight="false" outlineLevel="0" collapsed="false">
      <c r="A1688" s="0" t="s">
        <v>3594</v>
      </c>
      <c r="E1688" s="0" t="s">
        <v>73</v>
      </c>
      <c r="F1688" s="0" t="n">
        <v>110019</v>
      </c>
      <c r="G1688" s="0" t="n">
        <v>0.1</v>
      </c>
      <c r="H1688" s="0" t="n">
        <v>1</v>
      </c>
      <c r="I1688" s="0" t="n">
        <v>210405139</v>
      </c>
      <c r="J1688" s="0" t="s">
        <v>3595</v>
      </c>
    </row>
    <row r="1689" customFormat="false" ht="15" hidden="false" customHeight="false" outlineLevel="0" collapsed="false">
      <c r="A1689" s="0" t="s">
        <v>3596</v>
      </c>
      <c r="E1689" s="0" t="s">
        <v>73</v>
      </c>
      <c r="F1689" s="0" t="n">
        <v>110019</v>
      </c>
      <c r="G1689" s="0" t="n">
        <v>0.1</v>
      </c>
      <c r="H1689" s="0" t="n">
        <v>1</v>
      </c>
      <c r="I1689" s="0" t="n">
        <v>210405140</v>
      </c>
      <c r="J1689" s="0" t="s">
        <v>3597</v>
      </c>
    </row>
    <row r="1690" customFormat="false" ht="15" hidden="false" customHeight="false" outlineLevel="0" collapsed="false">
      <c r="A1690" s="0" t="s">
        <v>3598</v>
      </c>
      <c r="E1690" s="0" t="s">
        <v>73</v>
      </c>
      <c r="F1690" s="0" t="n">
        <v>110019</v>
      </c>
      <c r="G1690" s="0" t="n">
        <v>0.1</v>
      </c>
      <c r="H1690" s="0" t="n">
        <v>1</v>
      </c>
      <c r="I1690" s="0" t="n">
        <v>210405141</v>
      </c>
      <c r="J1690" s="0" t="s">
        <v>3599</v>
      </c>
    </row>
    <row r="1691" customFormat="false" ht="15" hidden="false" customHeight="false" outlineLevel="0" collapsed="false">
      <c r="A1691" s="0" t="s">
        <v>3600</v>
      </c>
      <c r="E1691" s="0" t="s">
        <v>73</v>
      </c>
      <c r="F1691" s="0" t="n">
        <v>110019</v>
      </c>
      <c r="G1691" s="0" t="n">
        <v>0.1</v>
      </c>
      <c r="H1691" s="0" t="n">
        <v>1</v>
      </c>
      <c r="I1691" s="0" t="n">
        <v>210405142</v>
      </c>
      <c r="J1691" s="0" t="s">
        <v>3601</v>
      </c>
    </row>
    <row r="1692" customFormat="false" ht="15" hidden="false" customHeight="false" outlineLevel="0" collapsed="false">
      <c r="A1692" s="0" t="s">
        <v>3602</v>
      </c>
      <c r="E1692" s="0" t="s">
        <v>73</v>
      </c>
      <c r="F1692" s="0" t="n">
        <v>110019</v>
      </c>
      <c r="G1692" s="0" t="n">
        <v>0.1</v>
      </c>
      <c r="H1692" s="0" t="n">
        <v>1</v>
      </c>
      <c r="I1692" s="0" t="n">
        <v>210405143</v>
      </c>
      <c r="J1692" s="0" t="s">
        <v>3603</v>
      </c>
    </row>
    <row r="1693" customFormat="false" ht="15" hidden="false" customHeight="false" outlineLevel="0" collapsed="false">
      <c r="A1693" s="0" t="s">
        <v>3604</v>
      </c>
      <c r="E1693" s="0" t="s">
        <v>73</v>
      </c>
      <c r="F1693" s="0" t="n">
        <v>110019</v>
      </c>
      <c r="G1693" s="0" t="n">
        <v>0.1</v>
      </c>
      <c r="H1693" s="0" t="n">
        <v>1</v>
      </c>
      <c r="I1693" s="0" t="n">
        <v>210405144</v>
      </c>
      <c r="J1693" s="0" t="s">
        <v>3605</v>
      </c>
    </row>
    <row r="1694" customFormat="false" ht="15" hidden="false" customHeight="false" outlineLevel="0" collapsed="false">
      <c r="A1694" s="0" t="s">
        <v>3606</v>
      </c>
      <c r="E1694" s="0" t="s">
        <v>73</v>
      </c>
      <c r="F1694" s="0" t="n">
        <v>110019</v>
      </c>
      <c r="G1694" s="0" t="n">
        <v>0.1</v>
      </c>
      <c r="H1694" s="0" t="n">
        <v>1</v>
      </c>
      <c r="I1694" s="0" t="n">
        <v>210405145</v>
      </c>
      <c r="J1694" s="0" t="s">
        <v>3607</v>
      </c>
    </row>
    <row r="1695" customFormat="false" ht="15" hidden="false" customHeight="false" outlineLevel="0" collapsed="false">
      <c r="A1695" s="0" t="s">
        <v>3608</v>
      </c>
      <c r="E1695" s="0" t="s">
        <v>73</v>
      </c>
      <c r="F1695" s="0" t="n">
        <v>110019</v>
      </c>
      <c r="G1695" s="0" t="n">
        <v>0.1</v>
      </c>
      <c r="H1695" s="0" t="n">
        <v>1</v>
      </c>
      <c r="I1695" s="0" t="n">
        <v>210405146</v>
      </c>
      <c r="J1695" s="0" t="s">
        <v>3609</v>
      </c>
    </row>
    <row r="1696" customFormat="false" ht="15" hidden="false" customHeight="false" outlineLevel="0" collapsed="false">
      <c r="A1696" s="0" t="s">
        <v>3610</v>
      </c>
      <c r="E1696" s="0" t="s">
        <v>2500</v>
      </c>
      <c r="F1696" s="0" t="n">
        <v>122001</v>
      </c>
      <c r="G1696" s="0" t="n">
        <v>0.1</v>
      </c>
      <c r="H1696" s="0" t="n">
        <v>1</v>
      </c>
      <c r="I1696" s="0" t="n">
        <v>210405147</v>
      </c>
      <c r="J1696" s="0" t="s">
        <v>3611</v>
      </c>
    </row>
    <row r="1697" customFormat="false" ht="15" hidden="false" customHeight="false" outlineLevel="0" collapsed="false">
      <c r="A1697" s="0" t="s">
        <v>3612</v>
      </c>
      <c r="E1697" s="0" t="s">
        <v>2500</v>
      </c>
      <c r="F1697" s="0" t="n">
        <v>122001</v>
      </c>
      <c r="G1697" s="0" t="n">
        <v>0.1</v>
      </c>
      <c r="H1697" s="0" t="n">
        <v>1</v>
      </c>
      <c r="I1697" s="0" t="n">
        <v>210405148</v>
      </c>
      <c r="J1697" s="0" t="s">
        <v>3613</v>
      </c>
    </row>
    <row r="1698" customFormat="false" ht="15" hidden="false" customHeight="false" outlineLevel="0" collapsed="false">
      <c r="A1698" s="0" t="s">
        <v>3614</v>
      </c>
      <c r="E1698" s="0" t="s">
        <v>2500</v>
      </c>
      <c r="F1698" s="0" t="n">
        <v>122002</v>
      </c>
      <c r="G1698" s="0" t="n">
        <v>0.1</v>
      </c>
      <c r="H1698" s="0" t="n">
        <v>1</v>
      </c>
      <c r="I1698" s="0" t="n">
        <v>210405149</v>
      </c>
      <c r="J1698" s="0" t="s">
        <v>3615</v>
      </c>
    </row>
    <row r="1699" customFormat="false" ht="15" hidden="false" customHeight="false" outlineLevel="0" collapsed="false">
      <c r="A1699" s="0" t="s">
        <v>3616</v>
      </c>
      <c r="E1699" s="0" t="s">
        <v>2503</v>
      </c>
      <c r="F1699" s="0" t="n">
        <v>360001</v>
      </c>
      <c r="G1699" s="0" t="n">
        <v>0.1</v>
      </c>
      <c r="H1699" s="0" t="n">
        <v>1</v>
      </c>
      <c r="I1699" s="0" t="n">
        <v>210405150</v>
      </c>
      <c r="J1699" s="0" t="s">
        <v>3617</v>
      </c>
    </row>
    <row r="1700" customFormat="false" ht="15" hidden="false" customHeight="false" outlineLevel="0" collapsed="false">
      <c r="A1700" s="0" t="s">
        <v>3618</v>
      </c>
      <c r="E1700" s="0" t="s">
        <v>2503</v>
      </c>
      <c r="F1700" s="0" t="n">
        <v>360002</v>
      </c>
      <c r="G1700" s="0" t="n">
        <v>0.1</v>
      </c>
      <c r="H1700" s="0" t="n">
        <v>1</v>
      </c>
      <c r="I1700" s="0" t="n">
        <v>210405151</v>
      </c>
      <c r="J1700" s="0" t="s">
        <v>3619</v>
      </c>
    </row>
    <row r="1701" customFormat="false" ht="15" hidden="false" customHeight="false" outlineLevel="0" collapsed="false">
      <c r="A1701" s="0" t="s">
        <v>3620</v>
      </c>
      <c r="E1701" s="0" t="s">
        <v>2503</v>
      </c>
      <c r="F1701" s="0" t="n">
        <v>360002</v>
      </c>
      <c r="G1701" s="0" t="n">
        <v>0.1</v>
      </c>
      <c r="H1701" s="0" t="n">
        <v>1</v>
      </c>
      <c r="I1701" s="0" t="n">
        <v>210405152</v>
      </c>
      <c r="J1701" s="0" t="s">
        <v>3621</v>
      </c>
    </row>
    <row r="1702" customFormat="false" ht="15" hidden="false" customHeight="false" outlineLevel="0" collapsed="false">
      <c r="A1702" s="0" t="s">
        <v>3622</v>
      </c>
      <c r="E1702" s="0" t="s">
        <v>2503</v>
      </c>
      <c r="F1702" s="0" t="n">
        <v>360003</v>
      </c>
      <c r="G1702" s="0" t="n">
        <v>0.1</v>
      </c>
      <c r="H1702" s="0" t="n">
        <v>1</v>
      </c>
      <c r="I1702" s="0" t="n">
        <v>210405153</v>
      </c>
      <c r="J1702" s="0" t="s">
        <v>3623</v>
      </c>
    </row>
    <row r="1703" customFormat="false" ht="15" hidden="false" customHeight="false" outlineLevel="0" collapsed="false">
      <c r="A1703" s="0" t="s">
        <v>3624</v>
      </c>
      <c r="E1703" s="0" t="s">
        <v>2503</v>
      </c>
      <c r="F1703" s="0" t="n">
        <v>360005</v>
      </c>
      <c r="G1703" s="0" t="n">
        <v>0.1</v>
      </c>
      <c r="H1703" s="0" t="n">
        <v>1</v>
      </c>
      <c r="I1703" s="0" t="n">
        <v>210405154</v>
      </c>
      <c r="J1703" s="0" t="s">
        <v>3625</v>
      </c>
    </row>
    <row r="1704" customFormat="false" ht="15" hidden="false" customHeight="false" outlineLevel="0" collapsed="false">
      <c r="A1704" s="0" t="s">
        <v>3626</v>
      </c>
      <c r="E1704" s="0" t="s">
        <v>2503</v>
      </c>
      <c r="F1704" s="0" t="n">
        <v>360005</v>
      </c>
      <c r="G1704" s="0" t="n">
        <v>0.1</v>
      </c>
      <c r="H1704" s="0" t="n">
        <v>1</v>
      </c>
      <c r="I1704" s="0" t="n">
        <v>210405155</v>
      </c>
      <c r="J1704" s="0" t="s">
        <v>3627</v>
      </c>
    </row>
    <row r="1705" customFormat="false" ht="15" hidden="false" customHeight="false" outlineLevel="0" collapsed="false">
      <c r="A1705" s="0" t="s">
        <v>3628</v>
      </c>
      <c r="E1705" s="0" t="s">
        <v>2503</v>
      </c>
      <c r="F1705" s="0" t="n">
        <v>360006</v>
      </c>
      <c r="G1705" s="0" t="n">
        <v>0.1</v>
      </c>
      <c r="H1705" s="0" t="n">
        <v>1</v>
      </c>
      <c r="I1705" s="0" t="n">
        <v>210405156</v>
      </c>
      <c r="J1705" s="0" t="s">
        <v>3629</v>
      </c>
    </row>
    <row r="1706" customFormat="false" ht="15" hidden="false" customHeight="false" outlineLevel="0" collapsed="false">
      <c r="A1706" s="0" t="s">
        <v>3630</v>
      </c>
      <c r="E1706" s="0" t="s">
        <v>2503</v>
      </c>
      <c r="F1706" s="0" t="n">
        <v>361006</v>
      </c>
      <c r="G1706" s="0" t="n">
        <v>0.1</v>
      </c>
      <c r="H1706" s="0" t="n">
        <v>1</v>
      </c>
      <c r="I1706" s="0" t="n">
        <v>210405157</v>
      </c>
      <c r="J1706" s="0" t="s">
        <v>3631</v>
      </c>
    </row>
    <row r="1707" customFormat="false" ht="15" hidden="false" customHeight="false" outlineLevel="0" collapsed="false">
      <c r="A1707" s="0" t="s">
        <v>3632</v>
      </c>
      <c r="E1707" s="0" t="s">
        <v>2503</v>
      </c>
      <c r="F1707" s="0" t="n">
        <v>361009</v>
      </c>
      <c r="G1707" s="0" t="n">
        <v>0.1</v>
      </c>
      <c r="H1707" s="0" t="n">
        <v>1</v>
      </c>
      <c r="I1707" s="0" t="n">
        <v>210405158</v>
      </c>
      <c r="J1707" s="0" t="s">
        <v>3633</v>
      </c>
    </row>
    <row r="1708" customFormat="false" ht="15" hidden="false" customHeight="false" outlineLevel="0" collapsed="false">
      <c r="A1708" s="0" t="s">
        <v>3634</v>
      </c>
      <c r="E1708" s="0" t="s">
        <v>2503</v>
      </c>
      <c r="F1708" s="0" t="n">
        <v>361009</v>
      </c>
      <c r="G1708" s="0" t="n">
        <v>0.1</v>
      </c>
      <c r="H1708" s="0" t="n">
        <v>1</v>
      </c>
      <c r="I1708" s="0" t="n">
        <v>210405159</v>
      </c>
      <c r="J1708" s="0" t="s">
        <v>3635</v>
      </c>
    </row>
    <row r="1709" customFormat="false" ht="15" hidden="false" customHeight="false" outlineLevel="0" collapsed="false">
      <c r="A1709" s="0" t="s">
        <v>3636</v>
      </c>
      <c r="E1709" s="0" t="s">
        <v>73</v>
      </c>
      <c r="F1709" s="0" t="n">
        <v>110091</v>
      </c>
      <c r="G1709" s="0" t="n">
        <v>0.1</v>
      </c>
      <c r="H1709" s="0" t="n">
        <v>1</v>
      </c>
      <c r="I1709" s="0" t="n">
        <v>210405260</v>
      </c>
      <c r="J1709" s="0" t="s">
        <v>3637</v>
      </c>
    </row>
    <row r="1710" customFormat="false" ht="15" hidden="false" customHeight="false" outlineLevel="0" collapsed="false">
      <c r="A1710" s="0" t="s">
        <v>3638</v>
      </c>
      <c r="E1710" s="0" t="s">
        <v>2500</v>
      </c>
      <c r="F1710" s="0" t="n">
        <v>122004</v>
      </c>
      <c r="G1710" s="0" t="n">
        <v>0.1</v>
      </c>
      <c r="H1710" s="0" t="n">
        <v>1</v>
      </c>
      <c r="I1710" s="0" t="n">
        <v>210405261</v>
      </c>
      <c r="J1710" s="0" t="s">
        <v>3639</v>
      </c>
    </row>
    <row r="1711" customFormat="false" ht="15" hidden="false" customHeight="false" outlineLevel="0" collapsed="false">
      <c r="A1711" s="0" t="s">
        <v>3640</v>
      </c>
      <c r="E1711" s="0" t="s">
        <v>2503</v>
      </c>
      <c r="F1711" s="0" t="n">
        <v>384001</v>
      </c>
      <c r="G1711" s="0" t="n">
        <v>0.1</v>
      </c>
      <c r="H1711" s="0" t="n">
        <v>1</v>
      </c>
      <c r="I1711" s="0" t="n">
        <v>210405262</v>
      </c>
      <c r="J1711" s="0" t="s">
        <v>3641</v>
      </c>
    </row>
    <row r="1712" customFormat="false" ht="15" hidden="false" customHeight="false" outlineLevel="0" collapsed="false">
      <c r="A1712" s="0" t="s">
        <v>3642</v>
      </c>
      <c r="E1712" s="0" t="s">
        <v>2503</v>
      </c>
      <c r="F1712" s="0" t="n">
        <v>384002</v>
      </c>
      <c r="G1712" s="0" t="n">
        <v>0.1</v>
      </c>
      <c r="H1712" s="0" t="n">
        <v>1</v>
      </c>
      <c r="I1712" s="0" t="n">
        <v>210405263</v>
      </c>
      <c r="J1712" s="0" t="s">
        <v>3643</v>
      </c>
    </row>
    <row r="1713" customFormat="false" ht="15" hidden="false" customHeight="false" outlineLevel="0" collapsed="false">
      <c r="A1713" s="0" t="s">
        <v>3644</v>
      </c>
      <c r="E1713" s="0" t="s">
        <v>2503</v>
      </c>
      <c r="F1713" s="0" t="n">
        <v>384002</v>
      </c>
      <c r="G1713" s="0" t="n">
        <v>0.1</v>
      </c>
      <c r="H1713" s="0" t="n">
        <v>1</v>
      </c>
      <c r="I1713" s="0" t="n">
        <v>210405264</v>
      </c>
      <c r="J1713" s="0" t="s">
        <v>3645</v>
      </c>
    </row>
    <row r="1714" customFormat="false" ht="15" hidden="false" customHeight="false" outlineLevel="0" collapsed="false">
      <c r="A1714" s="0" t="s">
        <v>3646</v>
      </c>
      <c r="E1714" s="0" t="s">
        <v>2503</v>
      </c>
      <c r="F1714" s="0" t="n">
        <v>384002</v>
      </c>
      <c r="G1714" s="0" t="n">
        <v>0.1</v>
      </c>
      <c r="H1714" s="0" t="n">
        <v>1</v>
      </c>
      <c r="I1714" s="0" t="n">
        <v>210405265</v>
      </c>
      <c r="J1714" s="0" t="s">
        <v>3647</v>
      </c>
    </row>
    <row r="1715" customFormat="false" ht="15" hidden="false" customHeight="false" outlineLevel="0" collapsed="false">
      <c r="A1715" s="0" t="s">
        <v>3648</v>
      </c>
      <c r="E1715" s="0" t="s">
        <v>2503</v>
      </c>
      <c r="F1715" s="0" t="n">
        <v>384002</v>
      </c>
      <c r="G1715" s="0" t="n">
        <v>0.1</v>
      </c>
      <c r="H1715" s="0" t="n">
        <v>1</v>
      </c>
      <c r="I1715" s="0" t="n">
        <v>210405266</v>
      </c>
      <c r="J1715" s="0" t="s">
        <v>3649</v>
      </c>
    </row>
    <row r="1716" customFormat="false" ht="15" hidden="false" customHeight="false" outlineLevel="0" collapsed="false">
      <c r="A1716" s="0" t="s">
        <v>3650</v>
      </c>
      <c r="E1716" s="0" t="s">
        <v>2503</v>
      </c>
      <c r="F1716" s="0" t="n">
        <v>384002</v>
      </c>
      <c r="G1716" s="0" t="n">
        <v>0.1</v>
      </c>
      <c r="H1716" s="0" t="n">
        <v>1</v>
      </c>
      <c r="I1716" s="0" t="n">
        <v>210405267</v>
      </c>
      <c r="J1716" s="0" t="s">
        <v>3651</v>
      </c>
    </row>
    <row r="1717" customFormat="false" ht="15" hidden="false" customHeight="false" outlineLevel="0" collapsed="false">
      <c r="A1717" s="0" t="s">
        <v>3652</v>
      </c>
      <c r="E1717" s="0" t="s">
        <v>2503</v>
      </c>
      <c r="F1717" s="0" t="n">
        <v>384002</v>
      </c>
      <c r="G1717" s="0" t="n">
        <v>0.1</v>
      </c>
      <c r="H1717" s="0" t="n">
        <v>1</v>
      </c>
      <c r="I1717" s="0" t="n">
        <v>210405268</v>
      </c>
      <c r="J1717" s="0" t="s">
        <v>3653</v>
      </c>
    </row>
    <row r="1718" customFormat="false" ht="15" hidden="false" customHeight="false" outlineLevel="0" collapsed="false">
      <c r="A1718" s="0" t="s">
        <v>3654</v>
      </c>
      <c r="E1718" s="0" t="s">
        <v>2503</v>
      </c>
      <c r="F1718" s="0" t="n">
        <v>388001</v>
      </c>
      <c r="G1718" s="0" t="n">
        <v>0.1</v>
      </c>
      <c r="H1718" s="0" t="n">
        <v>1</v>
      </c>
      <c r="I1718" s="0" t="n">
        <v>210405269</v>
      </c>
      <c r="J1718" s="0" t="s">
        <v>3655</v>
      </c>
    </row>
    <row r="1719" customFormat="false" ht="15" hidden="false" customHeight="false" outlineLevel="0" collapsed="false">
      <c r="A1719" s="0" t="s">
        <v>3656</v>
      </c>
      <c r="E1719" s="0" t="s">
        <v>2380</v>
      </c>
      <c r="F1719" s="0" t="n">
        <v>401105</v>
      </c>
      <c r="G1719" s="0" t="n">
        <v>0.1</v>
      </c>
      <c r="H1719" s="0" t="n">
        <v>1</v>
      </c>
      <c r="I1719" s="0" t="n">
        <v>210405270</v>
      </c>
      <c r="J1719" s="0" t="s">
        <v>3657</v>
      </c>
    </row>
    <row r="1720" customFormat="false" ht="15" hidden="false" customHeight="false" outlineLevel="0" collapsed="false">
      <c r="A1720" s="0" t="s">
        <v>3658</v>
      </c>
      <c r="E1720" s="0" t="s">
        <v>2380</v>
      </c>
      <c r="F1720" s="0" t="n">
        <v>425001</v>
      </c>
      <c r="G1720" s="0" t="n">
        <v>0.1</v>
      </c>
      <c r="H1720" s="0" t="n">
        <v>1</v>
      </c>
      <c r="I1720" s="0" t="n">
        <v>210405271</v>
      </c>
      <c r="J1720" s="0" t="s">
        <v>3659</v>
      </c>
    </row>
    <row r="1721" customFormat="false" ht="15" hidden="false" customHeight="false" outlineLevel="0" collapsed="false">
      <c r="A1721" s="0" t="s">
        <v>3660</v>
      </c>
      <c r="E1721" s="0" t="s">
        <v>2380</v>
      </c>
      <c r="F1721" s="0" t="n">
        <v>425001</v>
      </c>
      <c r="G1721" s="0" t="n">
        <v>0.1</v>
      </c>
      <c r="H1721" s="0" t="n">
        <v>1</v>
      </c>
      <c r="I1721" s="0" t="n">
        <v>210405272</v>
      </c>
      <c r="J1721" s="0" t="s">
        <v>3661</v>
      </c>
    </row>
    <row r="1722" customFormat="false" ht="15" hidden="false" customHeight="false" outlineLevel="0" collapsed="false">
      <c r="A1722" s="0" t="s">
        <v>3662</v>
      </c>
      <c r="E1722" s="0" t="s">
        <v>2380</v>
      </c>
      <c r="F1722" s="0" t="n">
        <v>425001</v>
      </c>
      <c r="G1722" s="0" t="n">
        <v>0.1</v>
      </c>
      <c r="H1722" s="0" t="n">
        <v>1</v>
      </c>
      <c r="I1722" s="0" t="n">
        <v>210405273</v>
      </c>
      <c r="J1722" s="0" t="s">
        <v>3663</v>
      </c>
    </row>
    <row r="1723" customFormat="false" ht="15" hidden="false" customHeight="false" outlineLevel="0" collapsed="false">
      <c r="A1723" s="0" t="s">
        <v>3664</v>
      </c>
      <c r="E1723" s="0" t="s">
        <v>2380</v>
      </c>
      <c r="F1723" s="0" t="n">
        <v>425001</v>
      </c>
      <c r="G1723" s="0" t="n">
        <v>0.1</v>
      </c>
      <c r="H1723" s="0" t="n">
        <v>1</v>
      </c>
      <c r="I1723" s="0" t="n">
        <v>210405274</v>
      </c>
      <c r="J1723" s="0" t="s">
        <v>3665</v>
      </c>
    </row>
    <row r="1724" customFormat="false" ht="15" hidden="false" customHeight="false" outlineLevel="0" collapsed="false">
      <c r="A1724" s="0" t="s">
        <v>3666</v>
      </c>
      <c r="E1724" s="0" t="s">
        <v>2380</v>
      </c>
      <c r="F1724" s="0" t="n">
        <v>425001</v>
      </c>
      <c r="G1724" s="0" t="n">
        <v>0.1</v>
      </c>
      <c r="H1724" s="0" t="n">
        <v>1</v>
      </c>
      <c r="I1724" s="0" t="n">
        <v>210405275</v>
      </c>
      <c r="J1724" s="0" t="s">
        <v>3667</v>
      </c>
    </row>
    <row r="1725" customFormat="false" ht="15" hidden="false" customHeight="false" outlineLevel="0" collapsed="false">
      <c r="A1725" s="0" t="s">
        <v>3668</v>
      </c>
      <c r="E1725" s="0" t="s">
        <v>2380</v>
      </c>
      <c r="F1725" s="0" t="n">
        <v>425001</v>
      </c>
      <c r="G1725" s="0" t="n">
        <v>0.1</v>
      </c>
      <c r="H1725" s="0" t="n">
        <v>1</v>
      </c>
      <c r="I1725" s="0" t="n">
        <v>210405276</v>
      </c>
      <c r="J1725" s="0" t="s">
        <v>3669</v>
      </c>
    </row>
    <row r="1726" customFormat="false" ht="15" hidden="false" customHeight="false" outlineLevel="0" collapsed="false">
      <c r="A1726" s="0" t="s">
        <v>3670</v>
      </c>
      <c r="E1726" s="0" t="s">
        <v>2380</v>
      </c>
      <c r="F1726" s="0" t="n">
        <v>425001</v>
      </c>
      <c r="G1726" s="0" t="n">
        <v>0.1</v>
      </c>
      <c r="H1726" s="0" t="n">
        <v>1</v>
      </c>
      <c r="I1726" s="0" t="n">
        <v>210405277</v>
      </c>
      <c r="J1726" s="0" t="s">
        <v>3671</v>
      </c>
    </row>
    <row r="1727" customFormat="false" ht="15" hidden="false" customHeight="false" outlineLevel="0" collapsed="false">
      <c r="A1727" s="0" t="s">
        <v>3672</v>
      </c>
      <c r="E1727" s="0" t="s">
        <v>2380</v>
      </c>
      <c r="F1727" s="0" t="n">
        <v>425001</v>
      </c>
      <c r="G1727" s="0" t="n">
        <v>0.1</v>
      </c>
      <c r="H1727" s="0" t="n">
        <v>1</v>
      </c>
      <c r="I1727" s="0" t="n">
        <v>210405278</v>
      </c>
      <c r="J1727" s="0" t="s">
        <v>3673</v>
      </c>
    </row>
    <row r="1728" customFormat="false" ht="15" hidden="false" customHeight="false" outlineLevel="0" collapsed="false">
      <c r="A1728" s="0" t="s">
        <v>3674</v>
      </c>
      <c r="E1728" s="0" t="s">
        <v>2380</v>
      </c>
      <c r="F1728" s="0" t="n">
        <v>425002</v>
      </c>
      <c r="G1728" s="0" t="n">
        <v>0.1</v>
      </c>
      <c r="H1728" s="0" t="n">
        <v>1</v>
      </c>
      <c r="I1728" s="0" t="n">
        <v>210405279</v>
      </c>
      <c r="J1728" s="0" t="s">
        <v>3675</v>
      </c>
    </row>
    <row r="1729" customFormat="false" ht="15" hidden="false" customHeight="false" outlineLevel="0" collapsed="false">
      <c r="A1729" s="0" t="s">
        <v>3676</v>
      </c>
      <c r="E1729" s="0" t="s">
        <v>2380</v>
      </c>
      <c r="F1729" s="0" t="n">
        <v>425002</v>
      </c>
      <c r="G1729" s="0" t="n">
        <v>0.1</v>
      </c>
      <c r="H1729" s="0" t="n">
        <v>1</v>
      </c>
      <c r="I1729" s="0" t="n">
        <v>210405280</v>
      </c>
      <c r="J1729" s="0" t="s">
        <v>3677</v>
      </c>
    </row>
    <row r="1730" customFormat="false" ht="15" hidden="false" customHeight="false" outlineLevel="0" collapsed="false">
      <c r="A1730" s="0" t="s">
        <v>3678</v>
      </c>
      <c r="E1730" s="0" t="s">
        <v>2380</v>
      </c>
      <c r="F1730" s="0" t="n">
        <v>425002</v>
      </c>
      <c r="G1730" s="0" t="n">
        <v>0.1</v>
      </c>
      <c r="H1730" s="0" t="n">
        <v>1</v>
      </c>
      <c r="I1730" s="0" t="n">
        <v>210405281</v>
      </c>
      <c r="J1730" s="0" t="s">
        <v>3679</v>
      </c>
    </row>
    <row r="1731" customFormat="false" ht="15" hidden="false" customHeight="false" outlineLevel="0" collapsed="false">
      <c r="A1731" s="0" t="s">
        <v>3680</v>
      </c>
      <c r="E1731" s="0" t="s">
        <v>2380</v>
      </c>
      <c r="F1731" s="0" t="n">
        <v>425002</v>
      </c>
      <c r="G1731" s="0" t="n">
        <v>0.1</v>
      </c>
      <c r="H1731" s="0" t="n">
        <v>1</v>
      </c>
      <c r="I1731" s="0" t="n">
        <v>210405282</v>
      </c>
      <c r="J1731" s="0" t="s">
        <v>3681</v>
      </c>
    </row>
    <row r="1732" customFormat="false" ht="15" hidden="false" customHeight="false" outlineLevel="0" collapsed="false">
      <c r="A1732" s="0" t="s">
        <v>3682</v>
      </c>
      <c r="E1732" s="0" t="s">
        <v>2380</v>
      </c>
      <c r="F1732" s="0" t="n">
        <v>425002</v>
      </c>
      <c r="G1732" s="0" t="n">
        <v>0.1</v>
      </c>
      <c r="H1732" s="0" t="n">
        <v>1</v>
      </c>
      <c r="I1732" s="0" t="n">
        <v>210405283</v>
      </c>
      <c r="J1732" s="0" t="s">
        <v>3683</v>
      </c>
    </row>
    <row r="1733" customFormat="false" ht="15" hidden="false" customHeight="false" outlineLevel="0" collapsed="false">
      <c r="A1733" s="0" t="s">
        <v>3684</v>
      </c>
      <c r="E1733" s="0" t="s">
        <v>2380</v>
      </c>
      <c r="F1733" s="0" t="n">
        <v>425002</v>
      </c>
      <c r="G1733" s="0" t="n">
        <v>0.1</v>
      </c>
      <c r="H1733" s="0" t="n">
        <v>1</v>
      </c>
      <c r="I1733" s="0" t="n">
        <v>210405284</v>
      </c>
      <c r="J1733" s="0" t="s">
        <v>3685</v>
      </c>
    </row>
    <row r="1734" customFormat="false" ht="15" hidden="false" customHeight="false" outlineLevel="0" collapsed="false">
      <c r="A1734" s="0" t="s">
        <v>3686</v>
      </c>
      <c r="E1734" s="0" t="s">
        <v>2380</v>
      </c>
      <c r="F1734" s="0" t="n">
        <v>425002</v>
      </c>
      <c r="G1734" s="0" t="n">
        <v>0.1</v>
      </c>
      <c r="H1734" s="0" t="n">
        <v>1</v>
      </c>
      <c r="I1734" s="0" t="n">
        <v>210405285</v>
      </c>
      <c r="J1734" s="0" t="s">
        <v>3687</v>
      </c>
    </row>
    <row r="1735" customFormat="false" ht="15" hidden="false" customHeight="false" outlineLevel="0" collapsed="false">
      <c r="A1735" s="0" t="s">
        <v>3688</v>
      </c>
      <c r="E1735" s="0" t="s">
        <v>2380</v>
      </c>
      <c r="F1735" s="0" t="n">
        <v>425002</v>
      </c>
      <c r="G1735" s="0" t="n">
        <v>0.1</v>
      </c>
      <c r="H1735" s="0" t="n">
        <v>1</v>
      </c>
      <c r="I1735" s="0" t="n">
        <v>210405286</v>
      </c>
      <c r="J1735" s="0" t="s">
        <v>3689</v>
      </c>
    </row>
    <row r="1736" customFormat="false" ht="15" hidden="false" customHeight="false" outlineLevel="0" collapsed="false">
      <c r="A1736" s="0" t="s">
        <v>3690</v>
      </c>
      <c r="E1736" s="0" t="s">
        <v>2380</v>
      </c>
      <c r="F1736" s="0" t="n">
        <v>425002</v>
      </c>
      <c r="G1736" s="0" t="n">
        <v>0.1</v>
      </c>
      <c r="H1736" s="0" t="n">
        <v>1</v>
      </c>
      <c r="I1736" s="0" t="n">
        <v>210405287</v>
      </c>
      <c r="J1736" s="0" t="s">
        <v>3691</v>
      </c>
    </row>
    <row r="1737" customFormat="false" ht="15" hidden="false" customHeight="false" outlineLevel="0" collapsed="false">
      <c r="A1737" s="0" t="s">
        <v>3692</v>
      </c>
      <c r="E1737" s="0" t="s">
        <v>2380</v>
      </c>
      <c r="F1737" s="0" t="n">
        <v>425002</v>
      </c>
      <c r="G1737" s="0" t="n">
        <v>0.1</v>
      </c>
      <c r="H1737" s="0" t="n">
        <v>1</v>
      </c>
      <c r="I1737" s="0" t="n">
        <v>210405288</v>
      </c>
      <c r="J1737" s="0" t="s">
        <v>3693</v>
      </c>
    </row>
    <row r="1738" customFormat="false" ht="15" hidden="false" customHeight="false" outlineLevel="0" collapsed="false">
      <c r="A1738" s="0" t="s">
        <v>3694</v>
      </c>
      <c r="E1738" s="0" t="s">
        <v>2380</v>
      </c>
      <c r="F1738" s="0" t="n">
        <v>425002</v>
      </c>
      <c r="G1738" s="0" t="n">
        <v>0.1</v>
      </c>
      <c r="H1738" s="0" t="n">
        <v>1</v>
      </c>
      <c r="I1738" s="0" t="n">
        <v>210405289</v>
      </c>
      <c r="J1738" s="0" t="s">
        <v>3695</v>
      </c>
    </row>
    <row r="1739" customFormat="false" ht="15" hidden="false" customHeight="false" outlineLevel="0" collapsed="false">
      <c r="A1739" s="0" t="s">
        <v>3696</v>
      </c>
      <c r="E1739" s="0" t="s">
        <v>2380</v>
      </c>
      <c r="F1739" s="0" t="n">
        <v>431601</v>
      </c>
      <c r="G1739" s="0" t="n">
        <v>0.1</v>
      </c>
      <c r="H1739" s="0" t="n">
        <v>1</v>
      </c>
      <c r="I1739" s="0" t="n">
        <v>210405290</v>
      </c>
      <c r="J1739" s="0" t="s">
        <v>3697</v>
      </c>
    </row>
    <row r="1740" customFormat="false" ht="15" hidden="false" customHeight="false" outlineLevel="0" collapsed="false">
      <c r="A1740" s="0" t="s">
        <v>3698</v>
      </c>
      <c r="E1740" s="0" t="s">
        <v>2447</v>
      </c>
      <c r="F1740" s="0" t="n">
        <v>503001</v>
      </c>
      <c r="G1740" s="0" t="n">
        <v>0.1</v>
      </c>
      <c r="H1740" s="0" t="n">
        <v>1</v>
      </c>
      <c r="I1740" s="0" t="n">
        <v>210405291</v>
      </c>
      <c r="J1740" s="0" t="s">
        <v>3699</v>
      </c>
    </row>
    <row r="1741" customFormat="false" ht="15" hidden="false" customHeight="false" outlineLevel="0" collapsed="false">
      <c r="A1741" s="0" t="s">
        <v>3700</v>
      </c>
      <c r="E1741" s="0" t="s">
        <v>2466</v>
      </c>
      <c r="F1741" s="0" t="n">
        <v>503201</v>
      </c>
      <c r="G1741" s="0" t="n">
        <v>0.1</v>
      </c>
      <c r="H1741" s="0" t="n">
        <v>1</v>
      </c>
      <c r="I1741" s="0" t="n">
        <v>210405292</v>
      </c>
      <c r="J1741" s="0" t="s">
        <v>3701</v>
      </c>
    </row>
    <row r="1742" customFormat="false" ht="15" hidden="false" customHeight="false" outlineLevel="0" collapsed="false">
      <c r="A1742" s="0" t="s">
        <v>3702</v>
      </c>
      <c r="E1742" s="0" t="s">
        <v>2540</v>
      </c>
      <c r="F1742" s="0" t="n">
        <v>516003</v>
      </c>
      <c r="G1742" s="0" t="n">
        <v>0.1</v>
      </c>
      <c r="H1742" s="0" t="n">
        <v>1</v>
      </c>
      <c r="I1742" s="0" t="n">
        <v>210405293</v>
      </c>
      <c r="J1742" s="0" t="s">
        <v>3703</v>
      </c>
    </row>
    <row r="1743" customFormat="false" ht="15" hidden="false" customHeight="false" outlineLevel="0" collapsed="false">
      <c r="A1743" s="0" t="s">
        <v>3704</v>
      </c>
      <c r="E1743" s="0" t="s">
        <v>2540</v>
      </c>
      <c r="F1743" s="0" t="n">
        <v>516003</v>
      </c>
      <c r="G1743" s="0" t="n">
        <v>0.1</v>
      </c>
      <c r="H1743" s="0" t="n">
        <v>1</v>
      </c>
      <c r="I1743" s="0" t="n">
        <v>210405294</v>
      </c>
      <c r="J1743" s="0" t="s">
        <v>3705</v>
      </c>
    </row>
    <row r="1744" customFormat="false" ht="15" hidden="false" customHeight="false" outlineLevel="0" collapsed="false">
      <c r="A1744" s="0" t="s">
        <v>3706</v>
      </c>
      <c r="E1744" s="0" t="s">
        <v>2540</v>
      </c>
      <c r="F1744" s="0" t="n">
        <v>516003</v>
      </c>
      <c r="G1744" s="0" t="n">
        <v>0.1</v>
      </c>
      <c r="H1744" s="0" t="n">
        <v>1</v>
      </c>
      <c r="I1744" s="0" t="n">
        <v>210405295</v>
      </c>
      <c r="J1744" s="0" t="s">
        <v>3707</v>
      </c>
    </row>
    <row r="1745" customFormat="false" ht="15" hidden="false" customHeight="false" outlineLevel="0" collapsed="false">
      <c r="A1745" s="0" t="s">
        <v>3708</v>
      </c>
      <c r="E1745" s="0" t="s">
        <v>2540</v>
      </c>
      <c r="F1745" s="0" t="n">
        <v>522001</v>
      </c>
      <c r="G1745" s="0" t="n">
        <v>0.1</v>
      </c>
      <c r="H1745" s="0" t="n">
        <v>1</v>
      </c>
      <c r="I1745" s="0" t="n">
        <v>210405296</v>
      </c>
      <c r="J1745" s="0" t="s">
        <v>3709</v>
      </c>
    </row>
    <row r="1746" customFormat="false" ht="15" hidden="false" customHeight="false" outlineLevel="0" collapsed="false">
      <c r="A1746" s="0" t="s">
        <v>3710</v>
      </c>
      <c r="E1746" s="0" t="s">
        <v>2540</v>
      </c>
      <c r="F1746" s="0" t="n">
        <v>522001</v>
      </c>
      <c r="G1746" s="0" t="n">
        <v>0.1</v>
      </c>
      <c r="H1746" s="0" t="n">
        <v>1</v>
      </c>
      <c r="I1746" s="0" t="n">
        <v>210405297</v>
      </c>
      <c r="J1746" s="0" t="s">
        <v>3711</v>
      </c>
    </row>
    <row r="1747" customFormat="false" ht="15" hidden="false" customHeight="false" outlineLevel="0" collapsed="false">
      <c r="A1747" s="0" t="s">
        <v>3712</v>
      </c>
      <c r="E1747" s="0" t="s">
        <v>2540</v>
      </c>
      <c r="F1747" s="0" t="n">
        <v>522001</v>
      </c>
      <c r="G1747" s="0" t="n">
        <v>0.1</v>
      </c>
      <c r="H1747" s="0" t="n">
        <v>1</v>
      </c>
      <c r="I1747" s="0" t="n">
        <v>210405298</v>
      </c>
      <c r="J1747" s="0" t="s">
        <v>3713</v>
      </c>
    </row>
    <row r="1748" customFormat="false" ht="15" hidden="false" customHeight="false" outlineLevel="0" collapsed="false">
      <c r="A1748" s="0" t="s">
        <v>3714</v>
      </c>
      <c r="E1748" s="0" t="s">
        <v>2540</v>
      </c>
      <c r="F1748" s="0" t="n">
        <v>522001</v>
      </c>
      <c r="G1748" s="0" t="n">
        <v>0.1</v>
      </c>
      <c r="H1748" s="0" t="n">
        <v>1</v>
      </c>
      <c r="I1748" s="0" t="n">
        <v>210405299</v>
      </c>
      <c r="J1748" s="0" t="s">
        <v>3715</v>
      </c>
    </row>
    <row r="1749" customFormat="false" ht="15" hidden="false" customHeight="false" outlineLevel="0" collapsed="false">
      <c r="A1749" s="0" t="s">
        <v>3716</v>
      </c>
      <c r="E1749" s="0" t="s">
        <v>2540</v>
      </c>
      <c r="F1749" s="0" t="n">
        <v>522002</v>
      </c>
      <c r="G1749" s="0" t="n">
        <v>0.1</v>
      </c>
      <c r="H1749" s="0" t="n">
        <v>1</v>
      </c>
      <c r="I1749" s="0" t="n">
        <v>210405300</v>
      </c>
      <c r="J1749" s="0" t="s">
        <v>3717</v>
      </c>
    </row>
    <row r="1750" customFormat="false" ht="15" hidden="false" customHeight="false" outlineLevel="0" collapsed="false">
      <c r="A1750" s="0" t="s">
        <v>3718</v>
      </c>
      <c r="E1750" s="0" t="s">
        <v>2540</v>
      </c>
      <c r="F1750" s="0" t="n">
        <v>522002</v>
      </c>
      <c r="G1750" s="0" t="n">
        <v>0.1</v>
      </c>
      <c r="H1750" s="0" t="n">
        <v>1</v>
      </c>
      <c r="I1750" s="0" t="n">
        <v>210405301</v>
      </c>
      <c r="J1750" s="0" t="s">
        <v>3719</v>
      </c>
    </row>
    <row r="1751" customFormat="false" ht="15" hidden="false" customHeight="false" outlineLevel="0" collapsed="false">
      <c r="A1751" s="0" t="s">
        <v>3720</v>
      </c>
      <c r="E1751" s="0" t="s">
        <v>2540</v>
      </c>
      <c r="F1751" s="0" t="n">
        <v>522004</v>
      </c>
      <c r="G1751" s="0" t="n">
        <v>0.1</v>
      </c>
      <c r="H1751" s="0" t="n">
        <v>1</v>
      </c>
      <c r="I1751" s="0" t="n">
        <v>210405302</v>
      </c>
      <c r="J1751" s="0" t="s">
        <v>3721</v>
      </c>
    </row>
    <row r="1752" customFormat="false" ht="15" hidden="false" customHeight="false" outlineLevel="0" collapsed="false">
      <c r="A1752" s="0" t="s">
        <v>3722</v>
      </c>
      <c r="E1752" s="0" t="s">
        <v>2540</v>
      </c>
      <c r="F1752" s="0" t="n">
        <v>522004</v>
      </c>
      <c r="G1752" s="0" t="n">
        <v>0.1</v>
      </c>
      <c r="H1752" s="0" t="n">
        <v>1</v>
      </c>
      <c r="I1752" s="0" t="n">
        <v>210405303</v>
      </c>
      <c r="J1752" s="0" t="s">
        <v>3723</v>
      </c>
    </row>
    <row r="1753" customFormat="false" ht="15" hidden="false" customHeight="false" outlineLevel="0" collapsed="false">
      <c r="A1753" s="0" t="s">
        <v>3724</v>
      </c>
      <c r="E1753" s="0" t="s">
        <v>2540</v>
      </c>
      <c r="F1753" s="0" t="n">
        <v>522004</v>
      </c>
      <c r="G1753" s="0" t="n">
        <v>0.1</v>
      </c>
      <c r="H1753" s="0" t="n">
        <v>1</v>
      </c>
      <c r="I1753" s="0" t="n">
        <v>210405304</v>
      </c>
      <c r="J1753" s="0" t="s">
        <v>3725</v>
      </c>
    </row>
    <row r="1754" customFormat="false" ht="15" hidden="false" customHeight="false" outlineLevel="0" collapsed="false">
      <c r="A1754" s="0" t="s">
        <v>3726</v>
      </c>
      <c r="E1754" s="0" t="s">
        <v>2540</v>
      </c>
      <c r="F1754" s="0" t="n">
        <v>522004</v>
      </c>
      <c r="G1754" s="0" t="n">
        <v>0.1</v>
      </c>
      <c r="H1754" s="0" t="n">
        <v>1</v>
      </c>
      <c r="I1754" s="0" t="n">
        <v>210405305</v>
      </c>
      <c r="J1754" s="0" t="s">
        <v>3727</v>
      </c>
    </row>
    <row r="1755" customFormat="false" ht="15" hidden="false" customHeight="false" outlineLevel="0" collapsed="false">
      <c r="A1755" s="0" t="s">
        <v>3728</v>
      </c>
      <c r="E1755" s="0" t="s">
        <v>2540</v>
      </c>
      <c r="F1755" s="0" t="n">
        <v>522006</v>
      </c>
      <c r="G1755" s="0" t="n">
        <v>0.1</v>
      </c>
      <c r="H1755" s="0" t="n">
        <v>1</v>
      </c>
      <c r="I1755" s="0" t="n">
        <v>210405306</v>
      </c>
      <c r="J1755" s="0" t="s">
        <v>3729</v>
      </c>
    </row>
    <row r="1756" customFormat="false" ht="15" hidden="false" customHeight="false" outlineLevel="0" collapsed="false">
      <c r="A1756" s="0" t="s">
        <v>3730</v>
      </c>
      <c r="E1756" s="0" t="s">
        <v>2540</v>
      </c>
      <c r="F1756" s="0" t="n">
        <v>522006</v>
      </c>
      <c r="G1756" s="0" t="n">
        <v>0.1</v>
      </c>
      <c r="H1756" s="0" t="n">
        <v>1</v>
      </c>
      <c r="I1756" s="0" t="n">
        <v>210405307</v>
      </c>
      <c r="J1756" s="0" t="s">
        <v>3731</v>
      </c>
    </row>
    <row r="1757" customFormat="false" ht="15" hidden="false" customHeight="false" outlineLevel="0" collapsed="false">
      <c r="A1757" s="0" t="s">
        <v>3732</v>
      </c>
      <c r="E1757" s="0" t="s">
        <v>2540</v>
      </c>
      <c r="F1757" s="0" t="n">
        <v>533101</v>
      </c>
      <c r="G1757" s="0" t="n">
        <v>0.1</v>
      </c>
      <c r="H1757" s="0" t="n">
        <v>1</v>
      </c>
      <c r="I1757" s="0" t="n">
        <v>210405308</v>
      </c>
      <c r="J1757" s="0" t="s">
        <v>3733</v>
      </c>
    </row>
    <row r="1758" customFormat="false" ht="15" hidden="false" customHeight="false" outlineLevel="0" collapsed="false">
      <c r="A1758" s="0" t="s">
        <v>3734</v>
      </c>
      <c r="E1758" s="0" t="s">
        <v>2466</v>
      </c>
      <c r="F1758" s="0" t="n">
        <v>560064</v>
      </c>
      <c r="G1758" s="0" t="n">
        <v>0.1</v>
      </c>
      <c r="H1758" s="0" t="n">
        <v>1</v>
      </c>
      <c r="I1758" s="0" t="n">
        <v>210405309</v>
      </c>
      <c r="J1758" s="0" t="s">
        <v>3735</v>
      </c>
    </row>
    <row r="1759" customFormat="false" ht="15" hidden="false" customHeight="false" outlineLevel="0" collapsed="false">
      <c r="A1759" s="0" t="s">
        <v>3736</v>
      </c>
      <c r="E1759" s="0" t="s">
        <v>2503</v>
      </c>
      <c r="F1759" s="0" t="n">
        <v>393017</v>
      </c>
      <c r="G1759" s="0" t="n">
        <v>0.1</v>
      </c>
      <c r="H1759" s="0" t="n">
        <v>1</v>
      </c>
      <c r="I1759" s="0" t="n">
        <v>210405160</v>
      </c>
      <c r="J1759" s="0" t="s">
        <v>3737</v>
      </c>
    </row>
    <row r="1760" customFormat="false" ht="15" hidden="false" customHeight="false" outlineLevel="0" collapsed="false">
      <c r="A1760" s="0" t="s">
        <v>3738</v>
      </c>
      <c r="E1760" s="0" t="s">
        <v>3739</v>
      </c>
      <c r="F1760" s="0" t="n">
        <v>396210</v>
      </c>
      <c r="G1760" s="0" t="n">
        <v>0.1</v>
      </c>
      <c r="H1760" s="0" t="n">
        <v>1</v>
      </c>
      <c r="I1760" s="0" t="n">
        <v>210405161</v>
      </c>
      <c r="J1760" s="0" t="s">
        <v>3740</v>
      </c>
    </row>
    <row r="1761" customFormat="false" ht="15" hidden="false" customHeight="false" outlineLevel="0" collapsed="false">
      <c r="A1761" s="0" t="s">
        <v>3741</v>
      </c>
      <c r="E1761" s="0" t="s">
        <v>3739</v>
      </c>
      <c r="F1761" s="0" t="n">
        <v>396210</v>
      </c>
      <c r="G1761" s="0" t="n">
        <v>0.1</v>
      </c>
      <c r="H1761" s="0" t="n">
        <v>1</v>
      </c>
      <c r="I1761" s="0" t="n">
        <v>210405162</v>
      </c>
      <c r="J1761" s="0" t="s">
        <v>3742</v>
      </c>
    </row>
    <row r="1762" customFormat="false" ht="15" hidden="false" customHeight="false" outlineLevel="0" collapsed="false">
      <c r="A1762" s="0" t="s">
        <v>3743</v>
      </c>
      <c r="E1762" s="0" t="s">
        <v>3739</v>
      </c>
      <c r="F1762" s="0" t="n">
        <v>396210</v>
      </c>
      <c r="G1762" s="0" t="n">
        <v>0.1</v>
      </c>
      <c r="H1762" s="0" t="n">
        <v>1</v>
      </c>
      <c r="I1762" s="0" t="n">
        <v>210405163</v>
      </c>
      <c r="J1762" s="0" t="s">
        <v>3744</v>
      </c>
    </row>
    <row r="1763" customFormat="false" ht="15" hidden="false" customHeight="false" outlineLevel="0" collapsed="false">
      <c r="A1763" s="0" t="s">
        <v>3745</v>
      </c>
      <c r="E1763" s="0" t="s">
        <v>3739</v>
      </c>
      <c r="F1763" s="0" t="n">
        <v>396210</v>
      </c>
      <c r="G1763" s="0" t="n">
        <v>0.1</v>
      </c>
      <c r="H1763" s="0" t="n">
        <v>1</v>
      </c>
      <c r="I1763" s="0" t="n">
        <v>210405164</v>
      </c>
      <c r="J1763" s="0" t="s">
        <v>3746</v>
      </c>
    </row>
    <row r="1764" customFormat="false" ht="15" hidden="false" customHeight="false" outlineLevel="0" collapsed="false">
      <c r="A1764" s="0" t="s">
        <v>3747</v>
      </c>
      <c r="E1764" s="0" t="s">
        <v>2503</v>
      </c>
      <c r="F1764" s="0" t="n">
        <v>396321</v>
      </c>
      <c r="G1764" s="0" t="n">
        <v>0.1</v>
      </c>
      <c r="H1764" s="0" t="n">
        <v>1</v>
      </c>
      <c r="I1764" s="0" t="n">
        <v>210405165</v>
      </c>
      <c r="J1764" s="0" t="s">
        <v>3748</v>
      </c>
    </row>
    <row r="1765" customFormat="false" ht="15" hidden="false" customHeight="false" outlineLevel="0" collapsed="false">
      <c r="A1765" s="0" t="s">
        <v>3749</v>
      </c>
      <c r="E1765" s="0" t="s">
        <v>2380</v>
      </c>
      <c r="F1765" s="0" t="n">
        <v>400017</v>
      </c>
      <c r="G1765" s="0" t="n">
        <v>0.1</v>
      </c>
      <c r="H1765" s="0" t="n">
        <v>1</v>
      </c>
      <c r="I1765" s="0" t="n">
        <v>210405166</v>
      </c>
      <c r="J1765" s="0" t="s">
        <v>3750</v>
      </c>
    </row>
    <row r="1766" customFormat="false" ht="15" hidden="false" customHeight="false" outlineLevel="0" collapsed="false">
      <c r="A1766" s="0" t="s">
        <v>3751</v>
      </c>
      <c r="E1766" s="0" t="s">
        <v>2380</v>
      </c>
      <c r="F1766" s="0" t="n">
        <v>400017</v>
      </c>
      <c r="G1766" s="0" t="n">
        <v>0.1</v>
      </c>
      <c r="H1766" s="0" t="n">
        <v>1</v>
      </c>
      <c r="I1766" s="0" t="n">
        <v>210405167</v>
      </c>
      <c r="J1766" s="0" t="s">
        <v>3752</v>
      </c>
    </row>
    <row r="1767" customFormat="false" ht="15" hidden="false" customHeight="false" outlineLevel="0" collapsed="false">
      <c r="A1767" s="0" t="s">
        <v>3753</v>
      </c>
      <c r="E1767" s="0" t="s">
        <v>2380</v>
      </c>
      <c r="F1767" s="0" t="n">
        <v>401105</v>
      </c>
      <c r="G1767" s="0" t="n">
        <v>0.1</v>
      </c>
      <c r="H1767" s="0" t="n">
        <v>1</v>
      </c>
      <c r="I1767" s="0" t="n">
        <v>210405168</v>
      </c>
      <c r="J1767" s="0" t="s">
        <v>3754</v>
      </c>
    </row>
    <row r="1768" customFormat="false" ht="15" hidden="false" customHeight="false" outlineLevel="0" collapsed="false">
      <c r="A1768" s="0" t="s">
        <v>3755</v>
      </c>
      <c r="E1768" s="0" t="s">
        <v>2380</v>
      </c>
      <c r="F1768" s="0" t="n">
        <v>401105</v>
      </c>
      <c r="G1768" s="0" t="n">
        <v>0.1</v>
      </c>
      <c r="H1768" s="0" t="n">
        <v>1</v>
      </c>
      <c r="I1768" s="0" t="n">
        <v>210405169</v>
      </c>
      <c r="J1768" s="0" t="s">
        <v>3756</v>
      </c>
    </row>
    <row r="1769" customFormat="false" ht="15" hidden="false" customHeight="false" outlineLevel="0" collapsed="false">
      <c r="A1769" s="0" t="s">
        <v>3757</v>
      </c>
      <c r="E1769" s="0" t="s">
        <v>2380</v>
      </c>
      <c r="F1769" s="0" t="n">
        <v>425001</v>
      </c>
      <c r="G1769" s="0" t="n">
        <v>0.1</v>
      </c>
      <c r="H1769" s="0" t="n">
        <v>1</v>
      </c>
      <c r="I1769" s="0" t="n">
        <v>210405170</v>
      </c>
      <c r="J1769" s="0" t="s">
        <v>3758</v>
      </c>
    </row>
    <row r="1770" customFormat="false" ht="15" hidden="false" customHeight="false" outlineLevel="0" collapsed="false">
      <c r="A1770" s="0" t="s">
        <v>3759</v>
      </c>
      <c r="E1770" s="0" t="s">
        <v>2447</v>
      </c>
      <c r="F1770" s="0" t="n">
        <v>503001</v>
      </c>
      <c r="G1770" s="0" t="n">
        <v>0.1</v>
      </c>
      <c r="H1770" s="0" t="n">
        <v>1</v>
      </c>
      <c r="I1770" s="0" t="n">
        <v>210405171</v>
      </c>
      <c r="J1770" s="0" t="s">
        <v>3760</v>
      </c>
    </row>
    <row r="1771" customFormat="false" ht="15" hidden="false" customHeight="false" outlineLevel="0" collapsed="false">
      <c r="A1771" s="0" t="s">
        <v>3761</v>
      </c>
      <c r="E1771" s="0" t="s">
        <v>2447</v>
      </c>
      <c r="F1771" s="0" t="n">
        <v>503001</v>
      </c>
      <c r="G1771" s="0" t="n">
        <v>0.1</v>
      </c>
      <c r="H1771" s="0" t="n">
        <v>1</v>
      </c>
      <c r="I1771" s="0" t="n">
        <v>210405172</v>
      </c>
      <c r="J1771" s="0" t="s">
        <v>3762</v>
      </c>
    </row>
    <row r="1772" customFormat="false" ht="15" hidden="false" customHeight="false" outlineLevel="0" collapsed="false">
      <c r="A1772" s="0" t="s">
        <v>3763</v>
      </c>
      <c r="E1772" s="0" t="s">
        <v>2447</v>
      </c>
      <c r="F1772" s="0" t="n">
        <v>503001</v>
      </c>
      <c r="G1772" s="0" t="n">
        <v>0.1</v>
      </c>
      <c r="H1772" s="0" t="n">
        <v>1</v>
      </c>
      <c r="I1772" s="0" t="n">
        <v>210405173</v>
      </c>
      <c r="J1772" s="0" t="s">
        <v>3764</v>
      </c>
    </row>
    <row r="1773" customFormat="false" ht="15" hidden="false" customHeight="false" outlineLevel="0" collapsed="false">
      <c r="A1773" s="0" t="s">
        <v>3765</v>
      </c>
      <c r="E1773" s="0" t="s">
        <v>2447</v>
      </c>
      <c r="F1773" s="0" t="n">
        <v>503003</v>
      </c>
      <c r="G1773" s="0" t="n">
        <v>0.1</v>
      </c>
      <c r="H1773" s="0" t="n">
        <v>1</v>
      </c>
      <c r="I1773" s="0" t="n">
        <v>210405174</v>
      </c>
      <c r="J1773" s="0" t="s">
        <v>3766</v>
      </c>
    </row>
    <row r="1774" customFormat="false" ht="15" hidden="false" customHeight="false" outlineLevel="0" collapsed="false">
      <c r="A1774" s="0" t="s">
        <v>3767</v>
      </c>
      <c r="E1774" s="0" t="s">
        <v>2447</v>
      </c>
      <c r="F1774" s="0" t="n">
        <v>503201</v>
      </c>
      <c r="G1774" s="0" t="n">
        <v>0.1</v>
      </c>
      <c r="H1774" s="0" t="n">
        <v>1</v>
      </c>
      <c r="I1774" s="0" t="n">
        <v>210405175</v>
      </c>
      <c r="J1774" s="0" t="s">
        <v>3768</v>
      </c>
    </row>
    <row r="1775" customFormat="false" ht="15" hidden="false" customHeight="false" outlineLevel="0" collapsed="false">
      <c r="A1775" s="0" t="s">
        <v>3769</v>
      </c>
      <c r="E1775" s="0" t="s">
        <v>2447</v>
      </c>
      <c r="F1775" s="0" t="n">
        <v>505001</v>
      </c>
      <c r="G1775" s="0" t="n">
        <v>0.1</v>
      </c>
      <c r="H1775" s="0" t="n">
        <v>1</v>
      </c>
      <c r="I1775" s="0" t="n">
        <v>210405176</v>
      </c>
      <c r="J1775" s="0" t="s">
        <v>3770</v>
      </c>
    </row>
    <row r="1776" customFormat="false" ht="15" hidden="false" customHeight="false" outlineLevel="0" collapsed="false">
      <c r="A1776" s="0" t="s">
        <v>3771</v>
      </c>
      <c r="E1776" s="0" t="s">
        <v>2447</v>
      </c>
      <c r="F1776" s="0" t="n">
        <v>505001</v>
      </c>
      <c r="G1776" s="0" t="n">
        <v>0.1</v>
      </c>
      <c r="H1776" s="0" t="n">
        <v>1</v>
      </c>
      <c r="I1776" s="0" t="n">
        <v>210405177</v>
      </c>
      <c r="J1776" s="0" t="s">
        <v>3772</v>
      </c>
    </row>
    <row r="1777" customFormat="false" ht="15" hidden="false" customHeight="false" outlineLevel="0" collapsed="false">
      <c r="A1777" s="0" t="s">
        <v>3773</v>
      </c>
      <c r="E1777" s="0" t="s">
        <v>2447</v>
      </c>
      <c r="F1777" s="0" t="n">
        <v>505001</v>
      </c>
      <c r="G1777" s="0" t="n">
        <v>0.1</v>
      </c>
      <c r="H1777" s="0" t="n">
        <v>1</v>
      </c>
      <c r="I1777" s="0" t="n">
        <v>210405178</v>
      </c>
      <c r="J1777" s="0" t="s">
        <v>3774</v>
      </c>
    </row>
    <row r="1778" customFormat="false" ht="15" hidden="false" customHeight="false" outlineLevel="0" collapsed="false">
      <c r="A1778" s="0" t="s">
        <v>3775</v>
      </c>
      <c r="E1778" s="0" t="s">
        <v>2447</v>
      </c>
      <c r="F1778" s="0" t="n">
        <v>505001</v>
      </c>
      <c r="G1778" s="0" t="n">
        <v>0.1</v>
      </c>
      <c r="H1778" s="0" t="n">
        <v>1</v>
      </c>
      <c r="I1778" s="0" t="n">
        <v>210405179</v>
      </c>
      <c r="J1778" s="0" t="s">
        <v>3776</v>
      </c>
    </row>
    <row r="1779" customFormat="false" ht="15" hidden="false" customHeight="false" outlineLevel="0" collapsed="false">
      <c r="A1779" s="0" t="s">
        <v>3777</v>
      </c>
      <c r="E1779" s="0" t="s">
        <v>2447</v>
      </c>
      <c r="F1779" s="0" t="n">
        <v>505001</v>
      </c>
      <c r="G1779" s="0" t="n">
        <v>0.1</v>
      </c>
      <c r="H1779" s="0" t="n">
        <v>1</v>
      </c>
      <c r="I1779" s="0" t="n">
        <v>210405180</v>
      </c>
      <c r="J1779" s="0" t="s">
        <v>3778</v>
      </c>
    </row>
    <row r="1780" customFormat="false" ht="15" hidden="false" customHeight="false" outlineLevel="0" collapsed="false">
      <c r="A1780" s="0" t="s">
        <v>3779</v>
      </c>
      <c r="E1780" s="0" t="s">
        <v>2447</v>
      </c>
      <c r="F1780" s="0" t="n">
        <v>506001</v>
      </c>
      <c r="G1780" s="0" t="n">
        <v>0.1</v>
      </c>
      <c r="H1780" s="0" t="n">
        <v>1</v>
      </c>
      <c r="I1780" s="0" t="n">
        <v>210405181</v>
      </c>
      <c r="J1780" s="0" t="s">
        <v>3780</v>
      </c>
    </row>
    <row r="1781" customFormat="false" ht="15" hidden="false" customHeight="false" outlineLevel="0" collapsed="false">
      <c r="A1781" s="0" t="s">
        <v>3781</v>
      </c>
      <c r="E1781" s="0" t="s">
        <v>2447</v>
      </c>
      <c r="F1781" s="0" t="n">
        <v>506001</v>
      </c>
      <c r="G1781" s="0" t="n">
        <v>0.1</v>
      </c>
      <c r="H1781" s="0" t="n">
        <v>1</v>
      </c>
      <c r="I1781" s="0" t="n">
        <v>210405182</v>
      </c>
      <c r="J1781" s="0" t="s">
        <v>3782</v>
      </c>
    </row>
    <row r="1782" customFormat="false" ht="15" hidden="false" customHeight="false" outlineLevel="0" collapsed="false">
      <c r="A1782" s="0" t="s">
        <v>3783</v>
      </c>
      <c r="E1782" s="0" t="s">
        <v>2447</v>
      </c>
      <c r="F1782" s="0" t="n">
        <v>506001</v>
      </c>
      <c r="G1782" s="0" t="n">
        <v>0.1</v>
      </c>
      <c r="H1782" s="0" t="n">
        <v>1</v>
      </c>
      <c r="I1782" s="0" t="n">
        <v>210405183</v>
      </c>
      <c r="J1782" s="0" t="s">
        <v>3784</v>
      </c>
    </row>
    <row r="1783" customFormat="false" ht="15" hidden="false" customHeight="false" outlineLevel="0" collapsed="false">
      <c r="A1783" s="0" t="s">
        <v>3785</v>
      </c>
      <c r="E1783" s="0" t="s">
        <v>2447</v>
      </c>
      <c r="F1783" s="0" t="n">
        <v>506001</v>
      </c>
      <c r="G1783" s="0" t="n">
        <v>0.1</v>
      </c>
      <c r="H1783" s="0" t="n">
        <v>1</v>
      </c>
      <c r="I1783" s="0" t="n">
        <v>210405184</v>
      </c>
      <c r="J1783" s="0" t="s">
        <v>3786</v>
      </c>
    </row>
    <row r="1784" customFormat="false" ht="15" hidden="false" customHeight="false" outlineLevel="0" collapsed="false">
      <c r="A1784" s="0" t="s">
        <v>3787</v>
      </c>
      <c r="E1784" s="0" t="s">
        <v>2447</v>
      </c>
      <c r="F1784" s="0" t="n">
        <v>506002</v>
      </c>
      <c r="G1784" s="0" t="n">
        <v>0.1</v>
      </c>
      <c r="H1784" s="0" t="n">
        <v>1</v>
      </c>
      <c r="I1784" s="0" t="n">
        <v>210405185</v>
      </c>
      <c r="J1784" s="0" t="s">
        <v>3788</v>
      </c>
    </row>
    <row r="1785" customFormat="false" ht="15" hidden="false" customHeight="false" outlineLevel="0" collapsed="false">
      <c r="A1785" s="0" t="s">
        <v>3789</v>
      </c>
      <c r="E1785" s="0" t="s">
        <v>2447</v>
      </c>
      <c r="F1785" s="0" t="n">
        <v>506003</v>
      </c>
      <c r="G1785" s="0" t="n">
        <v>0.1</v>
      </c>
      <c r="H1785" s="0" t="n">
        <v>1</v>
      </c>
      <c r="I1785" s="0" t="n">
        <v>210405186</v>
      </c>
      <c r="J1785" s="0" t="s">
        <v>3790</v>
      </c>
    </row>
    <row r="1786" customFormat="false" ht="15" hidden="false" customHeight="false" outlineLevel="0" collapsed="false">
      <c r="A1786" s="0" t="s">
        <v>3791</v>
      </c>
      <c r="E1786" s="0" t="s">
        <v>2447</v>
      </c>
      <c r="F1786" s="0" t="n">
        <v>506003</v>
      </c>
      <c r="G1786" s="0" t="n">
        <v>0.1</v>
      </c>
      <c r="H1786" s="0" t="n">
        <v>1</v>
      </c>
      <c r="I1786" s="0" t="n">
        <v>210405187</v>
      </c>
      <c r="J1786" s="0" t="s">
        <v>3792</v>
      </c>
    </row>
    <row r="1787" customFormat="false" ht="15" hidden="false" customHeight="false" outlineLevel="0" collapsed="false">
      <c r="A1787" s="0" t="s">
        <v>3793</v>
      </c>
      <c r="E1787" s="0" t="s">
        <v>2447</v>
      </c>
      <c r="F1787" s="0" t="n">
        <v>506003</v>
      </c>
      <c r="G1787" s="0" t="n">
        <v>0.1</v>
      </c>
      <c r="H1787" s="0" t="n">
        <v>1</v>
      </c>
      <c r="I1787" s="0" t="n">
        <v>210405188</v>
      </c>
      <c r="J1787" s="0" t="s">
        <v>3794</v>
      </c>
    </row>
    <row r="1788" customFormat="false" ht="15" hidden="false" customHeight="false" outlineLevel="0" collapsed="false">
      <c r="A1788" s="0" t="s">
        <v>3795</v>
      </c>
      <c r="E1788" s="0" t="s">
        <v>2447</v>
      </c>
      <c r="F1788" s="0" t="n">
        <v>506003</v>
      </c>
      <c r="G1788" s="0" t="n">
        <v>0.1</v>
      </c>
      <c r="H1788" s="0" t="n">
        <v>1</v>
      </c>
      <c r="I1788" s="0" t="n">
        <v>210405189</v>
      </c>
      <c r="J1788" s="0" t="s">
        <v>3796</v>
      </c>
    </row>
    <row r="1789" customFormat="false" ht="15" hidden="false" customHeight="false" outlineLevel="0" collapsed="false">
      <c r="A1789" s="0" t="s">
        <v>3797</v>
      </c>
      <c r="E1789" s="0" t="s">
        <v>2447</v>
      </c>
      <c r="F1789" s="0" t="n">
        <v>506004</v>
      </c>
      <c r="G1789" s="0" t="n">
        <v>0.1</v>
      </c>
      <c r="H1789" s="0" t="n">
        <v>1</v>
      </c>
      <c r="I1789" s="0" t="n">
        <v>210405190</v>
      </c>
      <c r="J1789" s="0" t="s">
        <v>3798</v>
      </c>
    </row>
    <row r="1790" customFormat="false" ht="15" hidden="false" customHeight="false" outlineLevel="0" collapsed="false">
      <c r="A1790" s="0" t="s">
        <v>3799</v>
      </c>
      <c r="E1790" s="0" t="s">
        <v>2447</v>
      </c>
      <c r="F1790" s="0" t="n">
        <v>506006</v>
      </c>
      <c r="G1790" s="0" t="n">
        <v>0.1</v>
      </c>
      <c r="H1790" s="0" t="n">
        <v>1</v>
      </c>
      <c r="I1790" s="0" t="n">
        <v>210405191</v>
      </c>
      <c r="J1790" s="0" t="s">
        <v>3800</v>
      </c>
    </row>
    <row r="1791" customFormat="false" ht="15" hidden="false" customHeight="false" outlineLevel="0" collapsed="false">
      <c r="A1791" s="0" t="s">
        <v>3801</v>
      </c>
      <c r="E1791" s="0" t="s">
        <v>2447</v>
      </c>
      <c r="F1791" s="0" t="n">
        <v>506009</v>
      </c>
      <c r="G1791" s="0" t="n">
        <v>0.1</v>
      </c>
      <c r="H1791" s="0" t="n">
        <v>1</v>
      </c>
      <c r="I1791" s="0" t="n">
        <v>210405192</v>
      </c>
      <c r="J1791" s="0" t="s">
        <v>3802</v>
      </c>
    </row>
    <row r="1792" customFormat="false" ht="15" hidden="false" customHeight="false" outlineLevel="0" collapsed="false">
      <c r="A1792" s="0" t="s">
        <v>3803</v>
      </c>
      <c r="E1792" s="0" t="s">
        <v>2447</v>
      </c>
      <c r="F1792" s="0" t="n">
        <v>506009</v>
      </c>
      <c r="G1792" s="0" t="n">
        <v>0.1</v>
      </c>
      <c r="H1792" s="0" t="n">
        <v>1</v>
      </c>
      <c r="I1792" s="0" t="n">
        <v>210405193</v>
      </c>
      <c r="J1792" s="0" t="s">
        <v>3804</v>
      </c>
    </row>
    <row r="1793" customFormat="false" ht="15" hidden="false" customHeight="false" outlineLevel="0" collapsed="false">
      <c r="A1793" s="0" t="s">
        <v>3805</v>
      </c>
      <c r="E1793" s="0" t="s">
        <v>2447</v>
      </c>
      <c r="F1793" s="0" t="n">
        <v>509001</v>
      </c>
      <c r="G1793" s="0" t="n">
        <v>0.1</v>
      </c>
      <c r="H1793" s="0" t="n">
        <v>1</v>
      </c>
      <c r="I1793" s="0" t="n">
        <v>210405194</v>
      </c>
      <c r="J1793" s="0" t="s">
        <v>3806</v>
      </c>
    </row>
    <row r="1794" customFormat="false" ht="15" hidden="false" customHeight="false" outlineLevel="0" collapsed="false">
      <c r="A1794" s="0" t="s">
        <v>3807</v>
      </c>
      <c r="E1794" s="0" t="s">
        <v>2447</v>
      </c>
      <c r="F1794" s="0" t="n">
        <v>509001</v>
      </c>
      <c r="G1794" s="0" t="n">
        <v>0.1</v>
      </c>
      <c r="H1794" s="0" t="n">
        <v>1</v>
      </c>
      <c r="I1794" s="0" t="n">
        <v>210405195</v>
      </c>
      <c r="J1794" s="0" t="s">
        <v>3808</v>
      </c>
    </row>
    <row r="1795" customFormat="false" ht="15" hidden="false" customHeight="false" outlineLevel="0" collapsed="false">
      <c r="A1795" s="0" t="s">
        <v>3809</v>
      </c>
      <c r="E1795" s="0" t="s">
        <v>2447</v>
      </c>
      <c r="F1795" s="0" t="n">
        <v>509001</v>
      </c>
      <c r="G1795" s="0" t="n">
        <v>0.1</v>
      </c>
      <c r="H1795" s="0" t="n">
        <v>1</v>
      </c>
      <c r="I1795" s="0" t="n">
        <v>210405196</v>
      </c>
      <c r="J1795" s="0" t="s">
        <v>3810</v>
      </c>
    </row>
    <row r="1796" customFormat="false" ht="15" hidden="false" customHeight="false" outlineLevel="0" collapsed="false">
      <c r="A1796" s="0" t="s">
        <v>3811</v>
      </c>
      <c r="E1796" s="0" t="s">
        <v>2540</v>
      </c>
      <c r="F1796" s="0" t="n">
        <v>515001</v>
      </c>
      <c r="G1796" s="0" t="n">
        <v>0.1</v>
      </c>
      <c r="H1796" s="0" t="n">
        <v>1</v>
      </c>
      <c r="I1796" s="0" t="n">
        <v>210405197</v>
      </c>
      <c r="J1796" s="0" t="s">
        <v>3812</v>
      </c>
    </row>
    <row r="1797" customFormat="false" ht="15" hidden="false" customHeight="false" outlineLevel="0" collapsed="false">
      <c r="A1797" s="0" t="s">
        <v>3813</v>
      </c>
      <c r="E1797" s="0" t="s">
        <v>2540</v>
      </c>
      <c r="F1797" s="0" t="n">
        <v>515001</v>
      </c>
      <c r="G1797" s="0" t="n">
        <v>0.1</v>
      </c>
      <c r="H1797" s="0" t="n">
        <v>1</v>
      </c>
      <c r="I1797" s="0" t="n">
        <v>210405198</v>
      </c>
      <c r="J1797" s="0" t="s">
        <v>3814</v>
      </c>
    </row>
    <row r="1798" customFormat="false" ht="15" hidden="false" customHeight="false" outlineLevel="0" collapsed="false">
      <c r="A1798" s="0" t="s">
        <v>3815</v>
      </c>
      <c r="E1798" s="0" t="s">
        <v>2540</v>
      </c>
      <c r="F1798" s="0" t="n">
        <v>515001</v>
      </c>
      <c r="G1798" s="0" t="n">
        <v>0.1</v>
      </c>
      <c r="H1798" s="0" t="n">
        <v>1</v>
      </c>
      <c r="I1798" s="0" t="n">
        <v>210405199</v>
      </c>
      <c r="J1798" s="0" t="s">
        <v>3816</v>
      </c>
    </row>
    <row r="1799" customFormat="false" ht="15" hidden="false" customHeight="false" outlineLevel="0" collapsed="false">
      <c r="A1799" s="0" t="s">
        <v>3817</v>
      </c>
      <c r="E1799" s="0" t="s">
        <v>2540</v>
      </c>
      <c r="F1799" s="0" t="n">
        <v>524004</v>
      </c>
      <c r="G1799" s="0" t="n">
        <v>0.1</v>
      </c>
      <c r="H1799" s="0" t="n">
        <v>1</v>
      </c>
      <c r="I1799" s="0" t="n">
        <v>210405200</v>
      </c>
      <c r="J1799" s="0" t="s">
        <v>3818</v>
      </c>
    </row>
    <row r="1800" customFormat="false" ht="15" hidden="false" customHeight="false" outlineLevel="0" collapsed="false">
      <c r="A1800" s="0" t="s">
        <v>3819</v>
      </c>
      <c r="E1800" s="0" t="s">
        <v>2466</v>
      </c>
      <c r="F1800" s="0" t="n">
        <v>560001</v>
      </c>
      <c r="G1800" s="0" t="n">
        <v>0.1</v>
      </c>
      <c r="H1800" s="0" t="n">
        <v>1</v>
      </c>
      <c r="I1800" s="0" t="n">
        <v>210405201</v>
      </c>
      <c r="J1800" s="0" t="s">
        <v>3820</v>
      </c>
    </row>
    <row r="1801" customFormat="false" ht="15" hidden="false" customHeight="false" outlineLevel="0" collapsed="false">
      <c r="A1801" s="0" t="s">
        <v>3821</v>
      </c>
      <c r="E1801" s="0" t="s">
        <v>2466</v>
      </c>
      <c r="F1801" s="0" t="n">
        <v>560001</v>
      </c>
      <c r="G1801" s="0" t="n">
        <v>0.1</v>
      </c>
      <c r="H1801" s="0" t="n">
        <v>1</v>
      </c>
      <c r="I1801" s="0" t="n">
        <v>210405202</v>
      </c>
      <c r="J1801" s="0" t="s">
        <v>3822</v>
      </c>
    </row>
    <row r="1802" customFormat="false" ht="15" hidden="false" customHeight="false" outlineLevel="0" collapsed="false">
      <c r="A1802" s="0" t="s">
        <v>3823</v>
      </c>
      <c r="E1802" s="0" t="s">
        <v>2466</v>
      </c>
      <c r="F1802" s="0" t="n">
        <v>560010</v>
      </c>
      <c r="G1802" s="0" t="n">
        <v>0.1</v>
      </c>
      <c r="H1802" s="0" t="n">
        <v>1</v>
      </c>
      <c r="I1802" s="0" t="n">
        <v>210405203</v>
      </c>
      <c r="J1802" s="0" t="s">
        <v>3824</v>
      </c>
    </row>
    <row r="1803" customFormat="false" ht="15" hidden="false" customHeight="false" outlineLevel="0" collapsed="false">
      <c r="A1803" s="0" t="s">
        <v>3825</v>
      </c>
      <c r="E1803" s="0" t="s">
        <v>2466</v>
      </c>
      <c r="F1803" s="0" t="n">
        <v>560010</v>
      </c>
      <c r="G1803" s="0" t="n">
        <v>0.1</v>
      </c>
      <c r="H1803" s="0" t="n">
        <v>1</v>
      </c>
      <c r="I1803" s="0" t="n">
        <v>210405204</v>
      </c>
      <c r="J1803" s="0" t="s">
        <v>3826</v>
      </c>
    </row>
    <row r="1804" customFormat="false" ht="15" hidden="false" customHeight="false" outlineLevel="0" collapsed="false">
      <c r="A1804" s="0" t="s">
        <v>3827</v>
      </c>
      <c r="E1804" s="0" t="s">
        <v>2466</v>
      </c>
      <c r="F1804" s="0" t="n">
        <v>560021</v>
      </c>
      <c r="G1804" s="0" t="n">
        <v>0.1</v>
      </c>
      <c r="H1804" s="0" t="n">
        <v>1</v>
      </c>
      <c r="I1804" s="0" t="n">
        <v>210405205</v>
      </c>
      <c r="J1804" s="0" t="s">
        <v>3828</v>
      </c>
    </row>
    <row r="1805" customFormat="false" ht="15" hidden="false" customHeight="false" outlineLevel="0" collapsed="false">
      <c r="A1805" s="0" t="s">
        <v>3829</v>
      </c>
      <c r="E1805" s="0" t="s">
        <v>2466</v>
      </c>
      <c r="F1805" s="0" t="n">
        <v>560021</v>
      </c>
      <c r="G1805" s="0" t="n">
        <v>0.1</v>
      </c>
      <c r="H1805" s="0" t="n">
        <v>1</v>
      </c>
      <c r="I1805" s="0" t="n">
        <v>210405206</v>
      </c>
      <c r="J1805" s="0" t="s">
        <v>3830</v>
      </c>
    </row>
    <row r="1806" customFormat="false" ht="15" hidden="false" customHeight="false" outlineLevel="0" collapsed="false">
      <c r="A1806" s="0" t="s">
        <v>3831</v>
      </c>
      <c r="E1806" s="0" t="s">
        <v>2466</v>
      </c>
      <c r="F1806" s="0" t="n">
        <v>560036</v>
      </c>
      <c r="G1806" s="0" t="n">
        <v>0.1</v>
      </c>
      <c r="H1806" s="0" t="n">
        <v>1</v>
      </c>
      <c r="I1806" s="0" t="n">
        <v>210405207</v>
      </c>
      <c r="J1806" s="0" t="s">
        <v>3832</v>
      </c>
    </row>
    <row r="1807" customFormat="false" ht="15" hidden="false" customHeight="false" outlineLevel="0" collapsed="false">
      <c r="A1807" s="0" t="s">
        <v>3833</v>
      </c>
      <c r="E1807" s="0" t="s">
        <v>2466</v>
      </c>
      <c r="F1807" s="0" t="n">
        <v>560036</v>
      </c>
      <c r="G1807" s="0" t="n">
        <v>0.1</v>
      </c>
      <c r="H1807" s="0" t="n">
        <v>1</v>
      </c>
      <c r="I1807" s="0" t="n">
        <v>210405208</v>
      </c>
      <c r="J1807" s="0" t="s">
        <v>3834</v>
      </c>
    </row>
    <row r="1808" customFormat="false" ht="15" hidden="false" customHeight="false" outlineLevel="0" collapsed="false">
      <c r="A1808" s="0" t="s">
        <v>3835</v>
      </c>
      <c r="E1808" s="0" t="s">
        <v>2466</v>
      </c>
      <c r="F1808" s="0" t="n">
        <v>560067</v>
      </c>
      <c r="G1808" s="0" t="n">
        <v>0.1</v>
      </c>
      <c r="H1808" s="0" t="n">
        <v>1</v>
      </c>
      <c r="I1808" s="0" t="n">
        <v>210405209</v>
      </c>
      <c r="J1808" s="0" t="s">
        <v>3836</v>
      </c>
    </row>
    <row r="1809" customFormat="false" ht="15" hidden="false" customHeight="false" outlineLevel="0" collapsed="false">
      <c r="A1809" s="0" t="s">
        <v>3837</v>
      </c>
      <c r="E1809" s="0" t="s">
        <v>2475</v>
      </c>
      <c r="F1809" s="0" t="n">
        <v>621107</v>
      </c>
      <c r="G1809" s="0" t="n">
        <v>0.1</v>
      </c>
      <c r="H1809" s="0" t="n">
        <v>1</v>
      </c>
      <c r="I1809" s="0" t="n">
        <v>210404932</v>
      </c>
      <c r="J1809" s="0" t="s">
        <v>3838</v>
      </c>
    </row>
    <row r="1810" customFormat="false" ht="15" hidden="false" customHeight="false" outlineLevel="0" collapsed="false">
      <c r="A1810" s="0" t="s">
        <v>3839</v>
      </c>
      <c r="E1810" s="0" t="s">
        <v>3840</v>
      </c>
      <c r="F1810" s="0" t="n">
        <v>380012</v>
      </c>
      <c r="G1810" s="0" t="n">
        <v>0.1</v>
      </c>
      <c r="H1810" s="0" t="n">
        <v>1</v>
      </c>
      <c r="I1810" s="0" t="n">
        <v>210404991</v>
      </c>
      <c r="J1810" s="0" t="s">
        <v>3841</v>
      </c>
    </row>
    <row r="1811" customFormat="false" ht="15" hidden="false" customHeight="false" outlineLevel="0" collapsed="false">
      <c r="A1811" s="0" t="s">
        <v>3842</v>
      </c>
      <c r="E1811" s="0" t="s">
        <v>2540</v>
      </c>
      <c r="F1811" s="0" t="n">
        <v>530002</v>
      </c>
      <c r="G1811" s="0" t="n">
        <v>0.1</v>
      </c>
      <c r="H1811" s="0" t="n">
        <v>1</v>
      </c>
      <c r="I1811" s="0" t="n">
        <v>210404992</v>
      </c>
      <c r="J1811" s="0" t="s">
        <v>3843</v>
      </c>
    </row>
    <row r="1812" customFormat="false" ht="15" hidden="false" customHeight="false" outlineLevel="0" collapsed="false">
      <c r="A1812" s="0" t="s">
        <v>3844</v>
      </c>
      <c r="E1812" s="0" t="s">
        <v>2475</v>
      </c>
      <c r="F1812" s="0" t="n">
        <v>600004</v>
      </c>
      <c r="G1812" s="0" t="n">
        <v>0.1</v>
      </c>
      <c r="H1812" s="0" t="n">
        <v>1</v>
      </c>
      <c r="I1812" s="0" t="n">
        <v>210404993</v>
      </c>
      <c r="J1812" s="0" t="s">
        <v>3845</v>
      </c>
    </row>
    <row r="1813" customFormat="false" ht="15" hidden="false" customHeight="false" outlineLevel="0" collapsed="false">
      <c r="A1813" s="0" t="s">
        <v>3846</v>
      </c>
      <c r="E1813" s="0" t="s">
        <v>2380</v>
      </c>
      <c r="F1813" s="0" t="n">
        <v>400097</v>
      </c>
      <c r="G1813" s="0" t="n">
        <v>0.1</v>
      </c>
      <c r="H1813" s="0" t="n">
        <v>1</v>
      </c>
      <c r="I1813" s="0" t="n">
        <v>210405460</v>
      </c>
      <c r="J1813" s="0" t="s">
        <v>3847</v>
      </c>
    </row>
    <row r="1814" customFormat="false" ht="15" hidden="false" customHeight="false" outlineLevel="0" collapsed="false">
      <c r="A1814" s="0" t="s">
        <v>3848</v>
      </c>
      <c r="E1814" s="0" t="s">
        <v>2380</v>
      </c>
      <c r="F1814" s="0" t="n">
        <v>400097</v>
      </c>
      <c r="G1814" s="0" t="n">
        <v>0.1</v>
      </c>
      <c r="H1814" s="0" t="n">
        <v>1</v>
      </c>
      <c r="I1814" s="0" t="n">
        <v>210405461</v>
      </c>
      <c r="J1814" s="0" t="s">
        <v>3849</v>
      </c>
    </row>
    <row r="1815" customFormat="false" ht="15" hidden="false" customHeight="false" outlineLevel="0" collapsed="false">
      <c r="A1815" s="0" t="s">
        <v>3850</v>
      </c>
      <c r="E1815" s="0" t="s">
        <v>2380</v>
      </c>
      <c r="F1815" s="0" t="n">
        <v>400097</v>
      </c>
      <c r="G1815" s="0" t="n">
        <v>0.1</v>
      </c>
      <c r="H1815" s="0" t="n">
        <v>1</v>
      </c>
      <c r="I1815" s="0" t="n">
        <v>210405462</v>
      </c>
      <c r="J1815" s="0" t="s">
        <v>3851</v>
      </c>
    </row>
    <row r="1816" customFormat="false" ht="15" hidden="false" customHeight="false" outlineLevel="0" collapsed="false">
      <c r="A1816" s="0" t="s">
        <v>3852</v>
      </c>
      <c r="E1816" s="0" t="s">
        <v>2380</v>
      </c>
      <c r="F1816" s="0" t="n">
        <v>400097</v>
      </c>
      <c r="G1816" s="0" t="n">
        <v>0.1</v>
      </c>
      <c r="H1816" s="0" t="n">
        <v>1</v>
      </c>
      <c r="I1816" s="0" t="n">
        <v>210405463</v>
      </c>
      <c r="J1816" s="0" t="s">
        <v>3853</v>
      </c>
    </row>
    <row r="1817" customFormat="false" ht="15" hidden="false" customHeight="false" outlineLevel="0" collapsed="false">
      <c r="A1817" s="0" t="s">
        <v>3854</v>
      </c>
      <c r="E1817" s="0" t="s">
        <v>2380</v>
      </c>
      <c r="F1817" s="0" t="n">
        <v>400705</v>
      </c>
      <c r="G1817" s="0" t="n">
        <v>0.1</v>
      </c>
      <c r="H1817" s="0" t="n">
        <v>1</v>
      </c>
      <c r="I1817" s="0" t="n">
        <v>210405464</v>
      </c>
      <c r="J1817" s="0" t="s">
        <v>3855</v>
      </c>
    </row>
    <row r="1818" customFormat="false" ht="15" hidden="false" customHeight="false" outlineLevel="0" collapsed="false">
      <c r="A1818" s="0" t="s">
        <v>3856</v>
      </c>
      <c r="E1818" s="0" t="s">
        <v>2380</v>
      </c>
      <c r="F1818" s="0" t="n">
        <v>400706</v>
      </c>
      <c r="G1818" s="0" t="n">
        <v>0.1</v>
      </c>
      <c r="H1818" s="0" t="n">
        <v>1</v>
      </c>
      <c r="I1818" s="0" t="n">
        <v>210405465</v>
      </c>
      <c r="J1818" s="0" t="s">
        <v>3857</v>
      </c>
    </row>
    <row r="1819" customFormat="false" ht="15" hidden="false" customHeight="false" outlineLevel="0" collapsed="false">
      <c r="A1819" s="0" t="s">
        <v>3858</v>
      </c>
      <c r="E1819" s="0" t="s">
        <v>2380</v>
      </c>
      <c r="F1819" s="0" t="n">
        <v>401105</v>
      </c>
      <c r="G1819" s="0" t="n">
        <v>0.1</v>
      </c>
      <c r="H1819" s="0" t="n">
        <v>1</v>
      </c>
      <c r="I1819" s="0" t="n">
        <v>210405466</v>
      </c>
      <c r="J1819" s="0" t="s">
        <v>3859</v>
      </c>
    </row>
    <row r="1820" customFormat="false" ht="15" hidden="false" customHeight="false" outlineLevel="0" collapsed="false">
      <c r="A1820" s="0" t="s">
        <v>3860</v>
      </c>
      <c r="E1820" s="0" t="s">
        <v>2380</v>
      </c>
      <c r="F1820" s="0" t="n">
        <v>415002</v>
      </c>
      <c r="G1820" s="0" t="n">
        <v>0.1</v>
      </c>
      <c r="H1820" s="0" t="n">
        <v>1</v>
      </c>
      <c r="I1820" s="0" t="n">
        <v>210405467</v>
      </c>
      <c r="J1820" s="0" t="s">
        <v>3861</v>
      </c>
    </row>
    <row r="1821" customFormat="false" ht="15" hidden="false" customHeight="false" outlineLevel="0" collapsed="false">
      <c r="A1821" s="0" t="s">
        <v>3862</v>
      </c>
      <c r="E1821" s="0" t="s">
        <v>2380</v>
      </c>
      <c r="F1821" s="0" t="n">
        <v>425001</v>
      </c>
      <c r="G1821" s="0" t="n">
        <v>0.1</v>
      </c>
      <c r="H1821" s="0" t="n">
        <v>1</v>
      </c>
      <c r="I1821" s="0" t="n">
        <v>210405468</v>
      </c>
      <c r="J1821" s="0" t="s">
        <v>3863</v>
      </c>
    </row>
    <row r="1822" customFormat="false" ht="15" hidden="false" customHeight="false" outlineLevel="0" collapsed="false">
      <c r="A1822" s="0" t="s">
        <v>3864</v>
      </c>
      <c r="E1822" s="0" t="s">
        <v>2380</v>
      </c>
      <c r="F1822" s="0" t="n">
        <v>425001</v>
      </c>
      <c r="G1822" s="0" t="n">
        <v>0.1</v>
      </c>
      <c r="H1822" s="0" t="n">
        <v>1</v>
      </c>
      <c r="I1822" s="0" t="n">
        <v>210405469</v>
      </c>
      <c r="J1822" s="0" t="s">
        <v>3865</v>
      </c>
    </row>
    <row r="1823" customFormat="false" ht="15" hidden="false" customHeight="false" outlineLevel="0" collapsed="false">
      <c r="A1823" s="0" t="s">
        <v>3866</v>
      </c>
      <c r="E1823" s="0" t="s">
        <v>2380</v>
      </c>
      <c r="F1823" s="0" t="n">
        <v>425001</v>
      </c>
      <c r="G1823" s="0" t="n">
        <v>0.1</v>
      </c>
      <c r="H1823" s="0" t="n">
        <v>1</v>
      </c>
      <c r="I1823" s="0" t="n">
        <v>210405470</v>
      </c>
      <c r="J1823" s="0" t="s">
        <v>3867</v>
      </c>
    </row>
    <row r="1824" customFormat="false" ht="15" hidden="false" customHeight="false" outlineLevel="0" collapsed="false">
      <c r="A1824" s="0" t="s">
        <v>3868</v>
      </c>
      <c r="E1824" s="0" t="s">
        <v>2380</v>
      </c>
      <c r="F1824" s="0" t="n">
        <v>425001</v>
      </c>
      <c r="G1824" s="0" t="n">
        <v>0.1</v>
      </c>
      <c r="H1824" s="0" t="n">
        <v>1</v>
      </c>
      <c r="I1824" s="0" t="n">
        <v>210405471</v>
      </c>
      <c r="J1824" s="0" t="s">
        <v>3869</v>
      </c>
    </row>
    <row r="1825" customFormat="false" ht="15" hidden="false" customHeight="false" outlineLevel="0" collapsed="false">
      <c r="A1825" s="0" t="s">
        <v>3870</v>
      </c>
      <c r="E1825" s="0" t="s">
        <v>2380</v>
      </c>
      <c r="F1825" s="0" t="n">
        <v>425002</v>
      </c>
      <c r="G1825" s="0" t="n">
        <v>0.1</v>
      </c>
      <c r="H1825" s="0" t="n">
        <v>1</v>
      </c>
      <c r="I1825" s="0" t="n">
        <v>210405472</v>
      </c>
      <c r="J1825" s="0" t="s">
        <v>3871</v>
      </c>
    </row>
    <row r="1826" customFormat="false" ht="15" hidden="false" customHeight="false" outlineLevel="0" collapsed="false">
      <c r="A1826" s="0" t="s">
        <v>3872</v>
      </c>
      <c r="E1826" s="0" t="s">
        <v>2380</v>
      </c>
      <c r="F1826" s="0" t="n">
        <v>425002</v>
      </c>
      <c r="G1826" s="0" t="n">
        <v>0.1</v>
      </c>
      <c r="H1826" s="0" t="n">
        <v>1</v>
      </c>
      <c r="I1826" s="0" t="n">
        <v>210405473</v>
      </c>
      <c r="J1826" s="0" t="s">
        <v>3873</v>
      </c>
    </row>
    <row r="1827" customFormat="false" ht="15" hidden="false" customHeight="false" outlineLevel="0" collapsed="false">
      <c r="A1827" s="0" t="s">
        <v>3874</v>
      </c>
      <c r="E1827" s="0" t="s">
        <v>2380</v>
      </c>
      <c r="F1827" s="0" t="n">
        <v>431601</v>
      </c>
      <c r="G1827" s="0" t="n">
        <v>0.1</v>
      </c>
      <c r="H1827" s="0" t="n">
        <v>1</v>
      </c>
      <c r="I1827" s="0" t="n">
        <v>210405474</v>
      </c>
      <c r="J1827" s="0" t="s">
        <v>3875</v>
      </c>
    </row>
    <row r="1828" customFormat="false" ht="15" hidden="false" customHeight="false" outlineLevel="0" collapsed="false">
      <c r="A1828" s="0" t="s">
        <v>3876</v>
      </c>
      <c r="E1828" s="0" t="s">
        <v>2380</v>
      </c>
      <c r="F1828" s="0" t="n">
        <v>443302</v>
      </c>
      <c r="G1828" s="0" t="n">
        <v>0.1</v>
      </c>
      <c r="H1828" s="0" t="n">
        <v>1</v>
      </c>
      <c r="I1828" s="0" t="n">
        <v>210405475</v>
      </c>
      <c r="J1828" s="0" t="s">
        <v>3877</v>
      </c>
    </row>
    <row r="1829" customFormat="false" ht="15" hidden="false" customHeight="false" outlineLevel="0" collapsed="false">
      <c r="A1829" s="0" t="s">
        <v>3878</v>
      </c>
      <c r="E1829" s="0" t="s">
        <v>2447</v>
      </c>
      <c r="F1829" s="0" t="n">
        <v>503001</v>
      </c>
      <c r="G1829" s="0" t="n">
        <v>0.1</v>
      </c>
      <c r="H1829" s="0" t="n">
        <v>1</v>
      </c>
      <c r="I1829" s="0" t="n">
        <v>210405476</v>
      </c>
      <c r="J1829" s="0" t="s">
        <v>3879</v>
      </c>
    </row>
    <row r="1830" customFormat="false" ht="15" hidden="false" customHeight="false" outlineLevel="0" collapsed="false">
      <c r="A1830" s="0" t="s">
        <v>3880</v>
      </c>
      <c r="E1830" s="0" t="s">
        <v>2447</v>
      </c>
      <c r="F1830" s="0" t="n">
        <v>503001</v>
      </c>
      <c r="G1830" s="0" t="n">
        <v>0.1</v>
      </c>
      <c r="H1830" s="0" t="n">
        <v>1</v>
      </c>
      <c r="I1830" s="0" t="n">
        <v>210405477</v>
      </c>
      <c r="J1830" s="0" t="s">
        <v>3881</v>
      </c>
    </row>
    <row r="1831" customFormat="false" ht="15" hidden="false" customHeight="false" outlineLevel="0" collapsed="false">
      <c r="A1831" s="0" t="s">
        <v>3882</v>
      </c>
      <c r="E1831" s="0" t="s">
        <v>2447</v>
      </c>
      <c r="F1831" s="0" t="n">
        <v>503001</v>
      </c>
      <c r="G1831" s="0" t="n">
        <v>0.1</v>
      </c>
      <c r="H1831" s="0" t="n">
        <v>1</v>
      </c>
      <c r="I1831" s="0" t="n">
        <v>210405478</v>
      </c>
      <c r="J1831" s="0" t="s">
        <v>3883</v>
      </c>
    </row>
    <row r="1832" customFormat="false" ht="15" hidden="false" customHeight="false" outlineLevel="0" collapsed="false">
      <c r="A1832" s="0" t="s">
        <v>3884</v>
      </c>
      <c r="E1832" s="0" t="s">
        <v>2447</v>
      </c>
      <c r="F1832" s="0" t="n">
        <v>503002</v>
      </c>
      <c r="G1832" s="0" t="n">
        <v>0.1</v>
      </c>
      <c r="H1832" s="0" t="n">
        <v>1</v>
      </c>
      <c r="I1832" s="0" t="n">
        <v>210405479</v>
      </c>
      <c r="J1832" s="0" t="s">
        <v>3885</v>
      </c>
    </row>
    <row r="1833" customFormat="false" ht="15" hidden="false" customHeight="false" outlineLevel="0" collapsed="false">
      <c r="A1833" s="0" t="s">
        <v>3886</v>
      </c>
      <c r="E1833" s="0" t="s">
        <v>2447</v>
      </c>
      <c r="F1833" s="0" t="n">
        <v>503003</v>
      </c>
      <c r="G1833" s="0" t="n">
        <v>0.1</v>
      </c>
      <c r="H1833" s="0" t="n">
        <v>1</v>
      </c>
      <c r="I1833" s="0" t="n">
        <v>210405480</v>
      </c>
      <c r="J1833" s="0" t="s">
        <v>3887</v>
      </c>
    </row>
    <row r="1834" customFormat="false" ht="15" hidden="false" customHeight="false" outlineLevel="0" collapsed="false">
      <c r="A1834" s="0" t="s">
        <v>3888</v>
      </c>
      <c r="E1834" s="0" t="s">
        <v>2447</v>
      </c>
      <c r="F1834" s="0" t="n">
        <v>503003</v>
      </c>
      <c r="G1834" s="0" t="n">
        <v>0.1</v>
      </c>
      <c r="H1834" s="0" t="n">
        <v>1</v>
      </c>
      <c r="I1834" s="0" t="n">
        <v>210405481</v>
      </c>
      <c r="J1834" s="0" t="s">
        <v>3889</v>
      </c>
    </row>
    <row r="1835" customFormat="false" ht="15" hidden="false" customHeight="false" outlineLevel="0" collapsed="false">
      <c r="A1835" s="0" t="s">
        <v>3890</v>
      </c>
      <c r="E1835" s="0" t="s">
        <v>2447</v>
      </c>
      <c r="F1835" s="0" t="n">
        <v>503003</v>
      </c>
      <c r="G1835" s="0" t="n">
        <v>0.1</v>
      </c>
      <c r="H1835" s="0" t="n">
        <v>1</v>
      </c>
      <c r="I1835" s="0" t="n">
        <v>210405482</v>
      </c>
      <c r="J1835" s="0" t="s">
        <v>3891</v>
      </c>
    </row>
    <row r="1836" customFormat="false" ht="15" hidden="false" customHeight="false" outlineLevel="0" collapsed="false">
      <c r="A1836" s="0" t="s">
        <v>3892</v>
      </c>
      <c r="E1836" s="0" t="s">
        <v>2447</v>
      </c>
      <c r="F1836" s="0" t="n">
        <v>504001</v>
      </c>
      <c r="G1836" s="0" t="n">
        <v>0.1</v>
      </c>
      <c r="H1836" s="0" t="n">
        <v>1</v>
      </c>
      <c r="I1836" s="0" t="n">
        <v>210405483</v>
      </c>
      <c r="J1836" s="0" t="s">
        <v>3893</v>
      </c>
    </row>
    <row r="1837" customFormat="false" ht="15" hidden="false" customHeight="false" outlineLevel="0" collapsed="false">
      <c r="A1837" s="0" t="s">
        <v>3894</v>
      </c>
      <c r="E1837" s="0" t="s">
        <v>2447</v>
      </c>
      <c r="F1837" s="0" t="n">
        <v>505001</v>
      </c>
      <c r="G1837" s="0" t="n">
        <v>0.1</v>
      </c>
      <c r="H1837" s="0" t="n">
        <v>1</v>
      </c>
      <c r="I1837" s="0" t="n">
        <v>210405484</v>
      </c>
      <c r="J1837" s="0" t="s">
        <v>3895</v>
      </c>
    </row>
    <row r="1838" customFormat="false" ht="15" hidden="false" customHeight="false" outlineLevel="0" collapsed="false">
      <c r="A1838" s="0" t="s">
        <v>3896</v>
      </c>
      <c r="E1838" s="0" t="s">
        <v>2447</v>
      </c>
      <c r="F1838" s="0" t="n">
        <v>505001</v>
      </c>
      <c r="G1838" s="0" t="n">
        <v>0.1</v>
      </c>
      <c r="H1838" s="0" t="n">
        <v>1</v>
      </c>
      <c r="I1838" s="0" t="n">
        <v>210405485</v>
      </c>
      <c r="J1838" s="0" t="s">
        <v>3897</v>
      </c>
    </row>
    <row r="1839" customFormat="false" ht="15" hidden="false" customHeight="false" outlineLevel="0" collapsed="false">
      <c r="A1839" s="0" t="s">
        <v>3898</v>
      </c>
      <c r="E1839" s="0" t="s">
        <v>2447</v>
      </c>
      <c r="F1839" s="0" t="n">
        <v>505001</v>
      </c>
      <c r="G1839" s="0" t="n">
        <v>0.1</v>
      </c>
      <c r="H1839" s="0" t="n">
        <v>1</v>
      </c>
      <c r="I1839" s="0" t="n">
        <v>210405486</v>
      </c>
      <c r="J1839" s="0" t="s">
        <v>3899</v>
      </c>
    </row>
    <row r="1840" customFormat="false" ht="15" hidden="false" customHeight="false" outlineLevel="0" collapsed="false">
      <c r="A1840" s="0" t="s">
        <v>3900</v>
      </c>
      <c r="E1840" s="0" t="s">
        <v>2447</v>
      </c>
      <c r="F1840" s="0" t="n">
        <v>505001</v>
      </c>
      <c r="G1840" s="0" t="n">
        <v>0.1</v>
      </c>
      <c r="H1840" s="0" t="n">
        <v>1</v>
      </c>
      <c r="I1840" s="0" t="n">
        <v>210405487</v>
      </c>
      <c r="J1840" s="0" t="s">
        <v>3901</v>
      </c>
    </row>
    <row r="1841" customFormat="false" ht="15" hidden="false" customHeight="false" outlineLevel="0" collapsed="false">
      <c r="A1841" s="0" t="s">
        <v>3902</v>
      </c>
      <c r="E1841" s="0" t="s">
        <v>2447</v>
      </c>
      <c r="F1841" s="0" t="n">
        <v>505001</v>
      </c>
      <c r="G1841" s="0" t="n">
        <v>0.1</v>
      </c>
      <c r="H1841" s="0" t="n">
        <v>1</v>
      </c>
      <c r="I1841" s="0" t="n">
        <v>210405488</v>
      </c>
      <c r="J1841" s="0" t="s">
        <v>3903</v>
      </c>
    </row>
    <row r="1842" customFormat="false" ht="15" hidden="false" customHeight="false" outlineLevel="0" collapsed="false">
      <c r="A1842" s="0" t="s">
        <v>3904</v>
      </c>
      <c r="E1842" s="0" t="s">
        <v>2447</v>
      </c>
      <c r="F1842" s="0" t="n">
        <v>505001</v>
      </c>
      <c r="G1842" s="0" t="n">
        <v>0.1</v>
      </c>
      <c r="H1842" s="0" t="n">
        <v>1</v>
      </c>
      <c r="I1842" s="0" t="n">
        <v>210405489</v>
      </c>
      <c r="J1842" s="0" t="s">
        <v>3905</v>
      </c>
    </row>
    <row r="1843" customFormat="false" ht="15" hidden="false" customHeight="false" outlineLevel="0" collapsed="false">
      <c r="A1843" s="0" t="s">
        <v>3906</v>
      </c>
      <c r="E1843" s="0" t="s">
        <v>2447</v>
      </c>
      <c r="F1843" s="0" t="n">
        <v>505001</v>
      </c>
      <c r="G1843" s="0" t="n">
        <v>0.1</v>
      </c>
      <c r="H1843" s="0" t="n">
        <v>1</v>
      </c>
      <c r="I1843" s="0" t="n">
        <v>210405490</v>
      </c>
      <c r="J1843" s="0" t="s">
        <v>3907</v>
      </c>
    </row>
    <row r="1844" customFormat="false" ht="15" hidden="false" customHeight="false" outlineLevel="0" collapsed="false">
      <c r="A1844" s="0" t="s">
        <v>3908</v>
      </c>
      <c r="E1844" s="0" t="s">
        <v>2447</v>
      </c>
      <c r="F1844" s="0" t="n">
        <v>505001</v>
      </c>
      <c r="G1844" s="0" t="n">
        <v>0.1</v>
      </c>
      <c r="H1844" s="0" t="n">
        <v>1</v>
      </c>
      <c r="I1844" s="0" t="n">
        <v>210405491</v>
      </c>
      <c r="J1844" s="0" t="s">
        <v>3909</v>
      </c>
    </row>
    <row r="1845" customFormat="false" ht="15" hidden="false" customHeight="false" outlineLevel="0" collapsed="false">
      <c r="A1845" s="0" t="s">
        <v>3910</v>
      </c>
      <c r="E1845" s="0" t="s">
        <v>2447</v>
      </c>
      <c r="F1845" s="0" t="n">
        <v>505001</v>
      </c>
      <c r="G1845" s="0" t="n">
        <v>0.1</v>
      </c>
      <c r="H1845" s="0" t="n">
        <v>1</v>
      </c>
      <c r="I1845" s="0" t="n">
        <v>210405492</v>
      </c>
      <c r="J1845" s="0" t="s">
        <v>3911</v>
      </c>
    </row>
    <row r="1846" customFormat="false" ht="15" hidden="false" customHeight="false" outlineLevel="0" collapsed="false">
      <c r="A1846" s="0" t="s">
        <v>3912</v>
      </c>
      <c r="E1846" s="0" t="s">
        <v>2447</v>
      </c>
      <c r="F1846" s="0" t="n">
        <v>505001</v>
      </c>
      <c r="G1846" s="0" t="n">
        <v>0.1</v>
      </c>
      <c r="H1846" s="0" t="n">
        <v>1</v>
      </c>
      <c r="I1846" s="0" t="n">
        <v>210405493</v>
      </c>
      <c r="J1846" s="0" t="s">
        <v>3913</v>
      </c>
    </row>
    <row r="1847" customFormat="false" ht="15" hidden="false" customHeight="false" outlineLevel="0" collapsed="false">
      <c r="A1847" s="0" t="s">
        <v>3914</v>
      </c>
      <c r="E1847" s="0" t="s">
        <v>2447</v>
      </c>
      <c r="F1847" s="0" t="n">
        <v>505001</v>
      </c>
      <c r="G1847" s="0" t="n">
        <v>0.1</v>
      </c>
      <c r="H1847" s="0" t="n">
        <v>1</v>
      </c>
      <c r="I1847" s="0" t="n">
        <v>210405494</v>
      </c>
      <c r="J1847" s="0" t="s">
        <v>3915</v>
      </c>
    </row>
    <row r="1848" customFormat="false" ht="15" hidden="false" customHeight="false" outlineLevel="0" collapsed="false">
      <c r="A1848" s="0" t="s">
        <v>3916</v>
      </c>
      <c r="E1848" s="0" t="s">
        <v>2447</v>
      </c>
      <c r="F1848" s="0" t="n">
        <v>506001</v>
      </c>
      <c r="G1848" s="0" t="n">
        <v>0.1</v>
      </c>
      <c r="H1848" s="0" t="n">
        <v>1</v>
      </c>
      <c r="I1848" s="0" t="n">
        <v>210405495</v>
      </c>
      <c r="J1848" s="0" t="s">
        <v>3917</v>
      </c>
    </row>
    <row r="1849" customFormat="false" ht="15" hidden="false" customHeight="false" outlineLevel="0" collapsed="false">
      <c r="A1849" s="0" t="s">
        <v>3918</v>
      </c>
      <c r="E1849" s="0" t="s">
        <v>2447</v>
      </c>
      <c r="F1849" s="0" t="n">
        <v>506001</v>
      </c>
      <c r="G1849" s="0" t="n">
        <v>0.1</v>
      </c>
      <c r="H1849" s="0" t="n">
        <v>1</v>
      </c>
      <c r="I1849" s="0" t="n">
        <v>210405496</v>
      </c>
      <c r="J1849" s="0" t="s">
        <v>3919</v>
      </c>
    </row>
    <row r="1850" customFormat="false" ht="15" hidden="false" customHeight="false" outlineLevel="0" collapsed="false">
      <c r="A1850" s="0" t="s">
        <v>3920</v>
      </c>
      <c r="E1850" s="0" t="s">
        <v>2447</v>
      </c>
      <c r="F1850" s="0" t="n">
        <v>506001</v>
      </c>
      <c r="G1850" s="0" t="n">
        <v>0.1</v>
      </c>
      <c r="H1850" s="0" t="n">
        <v>1</v>
      </c>
      <c r="I1850" s="0" t="n">
        <v>210405497</v>
      </c>
      <c r="J1850" s="0" t="s">
        <v>3921</v>
      </c>
    </row>
    <row r="1851" customFormat="false" ht="15" hidden="false" customHeight="false" outlineLevel="0" collapsed="false">
      <c r="A1851" s="0" t="s">
        <v>3922</v>
      </c>
      <c r="E1851" s="0" t="s">
        <v>2447</v>
      </c>
      <c r="F1851" s="0" t="n">
        <v>506002</v>
      </c>
      <c r="G1851" s="0" t="n">
        <v>0.1</v>
      </c>
      <c r="H1851" s="0" t="n">
        <v>1</v>
      </c>
      <c r="I1851" s="0" t="n">
        <v>210405498</v>
      </c>
      <c r="J1851" s="0" t="s">
        <v>3923</v>
      </c>
    </row>
    <row r="1852" customFormat="false" ht="15" hidden="false" customHeight="false" outlineLevel="0" collapsed="false">
      <c r="A1852" s="0" t="s">
        <v>3924</v>
      </c>
      <c r="E1852" s="0" t="s">
        <v>2447</v>
      </c>
      <c r="F1852" s="0" t="n">
        <v>506002</v>
      </c>
      <c r="G1852" s="0" t="n">
        <v>0.1</v>
      </c>
      <c r="H1852" s="0" t="n">
        <v>1</v>
      </c>
      <c r="I1852" s="0" t="n">
        <v>210405499</v>
      </c>
      <c r="J1852" s="0" t="s">
        <v>3925</v>
      </c>
    </row>
    <row r="1853" customFormat="false" ht="15" hidden="false" customHeight="false" outlineLevel="0" collapsed="false">
      <c r="A1853" s="0" t="s">
        <v>3926</v>
      </c>
      <c r="E1853" s="0" t="s">
        <v>2447</v>
      </c>
      <c r="F1853" s="0" t="n">
        <v>506002</v>
      </c>
      <c r="G1853" s="0" t="n">
        <v>0.1</v>
      </c>
      <c r="H1853" s="0" t="n">
        <v>1</v>
      </c>
      <c r="I1853" s="0" t="n">
        <v>210405500</v>
      </c>
      <c r="J1853" s="0" t="s">
        <v>3927</v>
      </c>
    </row>
    <row r="1854" customFormat="false" ht="15" hidden="false" customHeight="false" outlineLevel="0" collapsed="false">
      <c r="A1854" s="0" t="s">
        <v>3928</v>
      </c>
      <c r="E1854" s="0" t="s">
        <v>2447</v>
      </c>
      <c r="F1854" s="0" t="n">
        <v>506002</v>
      </c>
      <c r="G1854" s="0" t="n">
        <v>0.1</v>
      </c>
      <c r="H1854" s="0" t="n">
        <v>1</v>
      </c>
      <c r="I1854" s="0" t="n">
        <v>210405501</v>
      </c>
      <c r="J1854" s="0" t="s">
        <v>3929</v>
      </c>
    </row>
    <row r="1855" customFormat="false" ht="15" hidden="false" customHeight="false" outlineLevel="0" collapsed="false">
      <c r="A1855" s="0" t="s">
        <v>3930</v>
      </c>
      <c r="E1855" s="0" t="s">
        <v>2447</v>
      </c>
      <c r="F1855" s="0" t="n">
        <v>506002</v>
      </c>
      <c r="G1855" s="0" t="n">
        <v>0.1</v>
      </c>
      <c r="H1855" s="0" t="n">
        <v>1</v>
      </c>
      <c r="I1855" s="0" t="n">
        <v>210405502</v>
      </c>
      <c r="J1855" s="0" t="s">
        <v>3931</v>
      </c>
    </row>
    <row r="1856" customFormat="false" ht="15" hidden="false" customHeight="false" outlineLevel="0" collapsed="false">
      <c r="A1856" s="0" t="s">
        <v>3932</v>
      </c>
      <c r="E1856" s="0" t="s">
        <v>2447</v>
      </c>
      <c r="F1856" s="0" t="n">
        <v>506002</v>
      </c>
      <c r="G1856" s="0" t="n">
        <v>0.1</v>
      </c>
      <c r="H1856" s="0" t="n">
        <v>1</v>
      </c>
      <c r="I1856" s="0" t="n">
        <v>210405503</v>
      </c>
      <c r="J1856" s="0" t="s">
        <v>3933</v>
      </c>
    </row>
    <row r="1857" customFormat="false" ht="15" hidden="false" customHeight="false" outlineLevel="0" collapsed="false">
      <c r="A1857" s="0" t="s">
        <v>3934</v>
      </c>
      <c r="E1857" s="0" t="s">
        <v>2447</v>
      </c>
      <c r="F1857" s="0" t="n">
        <v>506002</v>
      </c>
      <c r="G1857" s="0" t="n">
        <v>0.1</v>
      </c>
      <c r="H1857" s="0" t="n">
        <v>1</v>
      </c>
      <c r="I1857" s="0" t="n">
        <v>210405504</v>
      </c>
      <c r="J1857" s="0" t="s">
        <v>3935</v>
      </c>
    </row>
    <row r="1858" customFormat="false" ht="15" hidden="false" customHeight="false" outlineLevel="0" collapsed="false">
      <c r="A1858" s="0" t="s">
        <v>3936</v>
      </c>
      <c r="E1858" s="0" t="s">
        <v>2447</v>
      </c>
      <c r="F1858" s="0" t="n">
        <v>506002</v>
      </c>
      <c r="G1858" s="0" t="n">
        <v>0.1</v>
      </c>
      <c r="H1858" s="0" t="n">
        <v>1</v>
      </c>
      <c r="I1858" s="0" t="n">
        <v>210405505</v>
      </c>
      <c r="J1858" s="0" t="s">
        <v>3937</v>
      </c>
    </row>
    <row r="1859" customFormat="false" ht="15" hidden="false" customHeight="false" outlineLevel="0" collapsed="false">
      <c r="A1859" s="0" t="s">
        <v>3938</v>
      </c>
      <c r="E1859" s="0" t="s">
        <v>2447</v>
      </c>
      <c r="F1859" s="0" t="n">
        <v>506002</v>
      </c>
      <c r="G1859" s="0" t="n">
        <v>0.1</v>
      </c>
      <c r="H1859" s="0" t="n">
        <v>1</v>
      </c>
      <c r="I1859" s="0" t="n">
        <v>210405506</v>
      </c>
      <c r="J1859" s="0" t="s">
        <v>3939</v>
      </c>
    </row>
    <row r="1860" customFormat="false" ht="15" hidden="false" customHeight="false" outlineLevel="0" collapsed="false">
      <c r="A1860" s="0" t="s">
        <v>3940</v>
      </c>
      <c r="E1860" s="0" t="s">
        <v>2447</v>
      </c>
      <c r="F1860" s="0" t="n">
        <v>506002</v>
      </c>
      <c r="G1860" s="0" t="n">
        <v>0.1</v>
      </c>
      <c r="H1860" s="0" t="n">
        <v>1</v>
      </c>
      <c r="I1860" s="0" t="n">
        <v>210405507</v>
      </c>
      <c r="J1860" s="0" t="s">
        <v>3941</v>
      </c>
    </row>
    <row r="1861" customFormat="false" ht="15" hidden="false" customHeight="false" outlineLevel="0" collapsed="false">
      <c r="A1861" s="0" t="s">
        <v>3942</v>
      </c>
      <c r="E1861" s="0" t="s">
        <v>2447</v>
      </c>
      <c r="F1861" s="0" t="n">
        <v>506002</v>
      </c>
      <c r="G1861" s="0" t="n">
        <v>0.1</v>
      </c>
      <c r="H1861" s="0" t="n">
        <v>1</v>
      </c>
      <c r="I1861" s="0" t="n">
        <v>210405508</v>
      </c>
      <c r="J1861" s="0" t="s">
        <v>3943</v>
      </c>
    </row>
    <row r="1862" customFormat="false" ht="15" hidden="false" customHeight="false" outlineLevel="0" collapsed="false">
      <c r="A1862" s="0" t="s">
        <v>3944</v>
      </c>
      <c r="E1862" s="0" t="s">
        <v>2447</v>
      </c>
      <c r="F1862" s="0" t="n">
        <v>506002</v>
      </c>
      <c r="G1862" s="0" t="n">
        <v>0.1</v>
      </c>
      <c r="H1862" s="0" t="n">
        <v>1</v>
      </c>
      <c r="I1862" s="0" t="n">
        <v>210405509</v>
      </c>
      <c r="J1862" s="0" t="s">
        <v>3945</v>
      </c>
    </row>
    <row r="1863" customFormat="false" ht="15" hidden="false" customHeight="false" outlineLevel="0" collapsed="false">
      <c r="A1863" s="0" t="s">
        <v>3946</v>
      </c>
      <c r="E1863" s="0" t="s">
        <v>2475</v>
      </c>
      <c r="F1863" s="0" t="n">
        <v>621102</v>
      </c>
      <c r="G1863" s="0" t="n">
        <v>0.1</v>
      </c>
      <c r="H1863" s="0" t="n">
        <v>1</v>
      </c>
      <c r="I1863" s="0" t="n">
        <v>210405660</v>
      </c>
      <c r="J1863" s="0" t="s">
        <v>3947</v>
      </c>
    </row>
    <row r="1864" customFormat="false" ht="15" hidden="false" customHeight="false" outlineLevel="0" collapsed="false">
      <c r="A1864" s="0" t="s">
        <v>1502</v>
      </c>
      <c r="E1864" s="0" t="s">
        <v>2475</v>
      </c>
      <c r="F1864" s="0" t="n">
        <v>621704</v>
      </c>
      <c r="G1864" s="0" t="n">
        <v>0.1</v>
      </c>
      <c r="H1864" s="0" t="n">
        <v>1</v>
      </c>
      <c r="I1864" s="0" t="n">
        <v>210405661</v>
      </c>
      <c r="J1864" s="0" t="s">
        <v>3948</v>
      </c>
    </row>
    <row r="1865" customFormat="false" ht="15" hidden="false" customHeight="false" outlineLevel="0" collapsed="false">
      <c r="A1865" s="0" t="s">
        <v>3949</v>
      </c>
      <c r="E1865" s="0" t="s">
        <v>2475</v>
      </c>
      <c r="F1865" s="0" t="n">
        <v>621704</v>
      </c>
      <c r="G1865" s="0" t="n">
        <v>0.1</v>
      </c>
      <c r="H1865" s="0" t="n">
        <v>1</v>
      </c>
      <c r="I1865" s="0" t="n">
        <v>210405662</v>
      </c>
      <c r="J1865" s="0" t="s">
        <v>3950</v>
      </c>
    </row>
    <row r="1866" customFormat="false" ht="15" hidden="false" customHeight="false" outlineLevel="0" collapsed="false">
      <c r="A1866" s="0" t="s">
        <v>3951</v>
      </c>
      <c r="E1866" s="0" t="s">
        <v>2475</v>
      </c>
      <c r="F1866" s="0" t="n">
        <v>621704</v>
      </c>
      <c r="G1866" s="0" t="n">
        <v>0.1</v>
      </c>
      <c r="H1866" s="0" t="n">
        <v>1</v>
      </c>
      <c r="I1866" s="0" t="n">
        <v>210405663</v>
      </c>
      <c r="J1866" s="0" t="s">
        <v>3952</v>
      </c>
    </row>
    <row r="1867" customFormat="false" ht="15" hidden="false" customHeight="false" outlineLevel="0" collapsed="false">
      <c r="A1867" s="0" t="s">
        <v>3953</v>
      </c>
      <c r="E1867" s="0" t="s">
        <v>2475</v>
      </c>
      <c r="F1867" s="0" t="n">
        <v>621704</v>
      </c>
      <c r="G1867" s="0" t="n">
        <v>0.1</v>
      </c>
      <c r="H1867" s="0" t="n">
        <v>1</v>
      </c>
      <c r="I1867" s="0" t="n">
        <v>210405664</v>
      </c>
      <c r="J1867" s="0" t="s">
        <v>3954</v>
      </c>
    </row>
    <row r="1868" customFormat="false" ht="15" hidden="false" customHeight="false" outlineLevel="0" collapsed="false">
      <c r="A1868" s="0" t="s">
        <v>3955</v>
      </c>
      <c r="E1868" s="0" t="s">
        <v>2475</v>
      </c>
      <c r="F1868" s="0" t="n">
        <v>621704</v>
      </c>
      <c r="G1868" s="0" t="n">
        <v>0.1</v>
      </c>
      <c r="H1868" s="0" t="n">
        <v>1</v>
      </c>
      <c r="I1868" s="0" t="n">
        <v>210405665</v>
      </c>
      <c r="J1868" s="0" t="s">
        <v>3956</v>
      </c>
    </row>
    <row r="1869" customFormat="false" ht="15" hidden="false" customHeight="false" outlineLevel="0" collapsed="false">
      <c r="A1869" s="0" t="s">
        <v>3957</v>
      </c>
      <c r="E1869" s="0" t="s">
        <v>2475</v>
      </c>
      <c r="F1869" s="0" t="n">
        <v>621704</v>
      </c>
      <c r="G1869" s="0" t="n">
        <v>0.1</v>
      </c>
      <c r="H1869" s="0" t="n">
        <v>1</v>
      </c>
      <c r="I1869" s="0" t="n">
        <v>210405666</v>
      </c>
      <c r="J1869" s="0" t="s">
        <v>3958</v>
      </c>
    </row>
    <row r="1870" customFormat="false" ht="15" hidden="false" customHeight="false" outlineLevel="0" collapsed="false">
      <c r="A1870" s="0" t="s">
        <v>3959</v>
      </c>
      <c r="E1870" s="0" t="s">
        <v>2475</v>
      </c>
      <c r="F1870" s="0" t="n">
        <v>621710</v>
      </c>
      <c r="G1870" s="0" t="n">
        <v>0.1</v>
      </c>
      <c r="H1870" s="0" t="n">
        <v>1</v>
      </c>
      <c r="I1870" s="0" t="n">
        <v>210405667</v>
      </c>
      <c r="J1870" s="0" t="s">
        <v>3960</v>
      </c>
    </row>
    <row r="1871" customFormat="false" ht="15" hidden="false" customHeight="false" outlineLevel="0" collapsed="false">
      <c r="A1871" s="0" t="s">
        <v>3961</v>
      </c>
      <c r="E1871" s="0" t="s">
        <v>2475</v>
      </c>
      <c r="F1871" s="0" t="n">
        <v>621714</v>
      </c>
      <c r="G1871" s="0" t="n">
        <v>0.1</v>
      </c>
      <c r="H1871" s="0" t="n">
        <v>1</v>
      </c>
      <c r="I1871" s="0" t="n">
        <v>210405668</v>
      </c>
      <c r="J1871" s="0" t="s">
        <v>3962</v>
      </c>
    </row>
    <row r="1872" customFormat="false" ht="15" hidden="false" customHeight="false" outlineLevel="0" collapsed="false">
      <c r="A1872" s="0" t="s">
        <v>3963</v>
      </c>
      <c r="E1872" s="0" t="s">
        <v>2475</v>
      </c>
      <c r="F1872" s="0" t="n">
        <v>621714</v>
      </c>
      <c r="G1872" s="0" t="n">
        <v>0.1</v>
      </c>
      <c r="H1872" s="0" t="n">
        <v>1</v>
      </c>
      <c r="I1872" s="0" t="n">
        <v>210405669</v>
      </c>
      <c r="J1872" s="0" t="s">
        <v>3964</v>
      </c>
    </row>
    <row r="1873" customFormat="false" ht="15" hidden="false" customHeight="false" outlineLevel="0" collapsed="false">
      <c r="A1873" s="0" t="s">
        <v>3965</v>
      </c>
      <c r="E1873" s="0" t="s">
        <v>2555</v>
      </c>
      <c r="F1873" s="0" t="n">
        <v>700044</v>
      </c>
      <c r="G1873" s="0" t="n">
        <v>0.1</v>
      </c>
      <c r="H1873" s="0" t="n">
        <v>1</v>
      </c>
      <c r="I1873" s="0" t="n">
        <v>210405670</v>
      </c>
      <c r="J1873" s="0" t="s">
        <v>3966</v>
      </c>
    </row>
    <row r="1874" customFormat="false" ht="15" hidden="false" customHeight="false" outlineLevel="0" collapsed="false">
      <c r="A1874" s="0" t="s">
        <v>3967</v>
      </c>
      <c r="E1874" s="0" t="s">
        <v>73</v>
      </c>
      <c r="F1874" s="0" t="n">
        <v>110002</v>
      </c>
      <c r="G1874" s="0" t="n">
        <v>0.1</v>
      </c>
      <c r="H1874" s="0" t="n">
        <v>1</v>
      </c>
      <c r="I1874" s="0" t="n">
        <v>210405671</v>
      </c>
      <c r="J1874" s="0" t="s">
        <v>3968</v>
      </c>
    </row>
    <row r="1875" customFormat="false" ht="15" hidden="false" customHeight="false" outlineLevel="0" collapsed="false">
      <c r="A1875" s="0" t="s">
        <v>3969</v>
      </c>
      <c r="E1875" s="0" t="s">
        <v>73</v>
      </c>
      <c r="F1875" s="0" t="n">
        <v>110008</v>
      </c>
      <c r="G1875" s="0" t="n">
        <v>0.1</v>
      </c>
      <c r="H1875" s="0" t="n">
        <v>1</v>
      </c>
      <c r="I1875" s="0" t="n">
        <v>210405672</v>
      </c>
      <c r="J1875" s="0" t="s">
        <v>3970</v>
      </c>
    </row>
    <row r="1876" customFormat="false" ht="15" hidden="false" customHeight="false" outlineLevel="0" collapsed="false">
      <c r="A1876" s="0" t="s">
        <v>3971</v>
      </c>
      <c r="E1876" s="0" t="s">
        <v>73</v>
      </c>
      <c r="F1876" s="0" t="n">
        <v>110008</v>
      </c>
      <c r="G1876" s="0" t="n">
        <v>0.1</v>
      </c>
      <c r="H1876" s="0" t="n">
        <v>1</v>
      </c>
      <c r="I1876" s="0" t="n">
        <v>210405673</v>
      </c>
      <c r="J1876" s="0" t="s">
        <v>3972</v>
      </c>
    </row>
    <row r="1877" customFormat="false" ht="15" hidden="false" customHeight="false" outlineLevel="0" collapsed="false">
      <c r="A1877" s="0" t="s">
        <v>1048</v>
      </c>
      <c r="E1877" s="0" t="s">
        <v>73</v>
      </c>
      <c r="F1877" s="0" t="n">
        <v>110008</v>
      </c>
      <c r="G1877" s="0" t="n">
        <v>0.1</v>
      </c>
      <c r="H1877" s="0" t="n">
        <v>1</v>
      </c>
      <c r="I1877" s="0" t="n">
        <v>210405674</v>
      </c>
      <c r="J1877" s="0" t="s">
        <v>3973</v>
      </c>
    </row>
    <row r="1878" customFormat="false" ht="15" hidden="false" customHeight="false" outlineLevel="0" collapsed="false">
      <c r="A1878" s="0" t="s">
        <v>3974</v>
      </c>
      <c r="E1878" s="0" t="s">
        <v>73</v>
      </c>
      <c r="F1878" s="0" t="n">
        <v>110008</v>
      </c>
      <c r="G1878" s="0" t="n">
        <v>0.1</v>
      </c>
      <c r="H1878" s="0" t="n">
        <v>1</v>
      </c>
      <c r="I1878" s="0" t="n">
        <v>210405675</v>
      </c>
      <c r="J1878" s="0" t="s">
        <v>3975</v>
      </c>
    </row>
    <row r="1879" customFormat="false" ht="15" hidden="false" customHeight="false" outlineLevel="0" collapsed="false">
      <c r="A1879" s="0" t="s">
        <v>3976</v>
      </c>
      <c r="E1879" s="0" t="s">
        <v>73</v>
      </c>
      <c r="F1879" s="0" t="n">
        <v>110009</v>
      </c>
      <c r="G1879" s="0" t="n">
        <v>0.1</v>
      </c>
      <c r="H1879" s="0" t="n">
        <v>1</v>
      </c>
      <c r="I1879" s="0" t="n">
        <v>210405676</v>
      </c>
      <c r="J1879" s="0" t="s">
        <v>3977</v>
      </c>
    </row>
    <row r="1880" customFormat="false" ht="15" hidden="false" customHeight="false" outlineLevel="0" collapsed="false">
      <c r="A1880" s="0" t="s">
        <v>3978</v>
      </c>
      <c r="E1880" s="0" t="s">
        <v>73</v>
      </c>
      <c r="F1880" s="0" t="n">
        <v>110015</v>
      </c>
      <c r="G1880" s="0" t="n">
        <v>0.1</v>
      </c>
      <c r="H1880" s="0" t="n">
        <v>1</v>
      </c>
      <c r="I1880" s="0" t="n">
        <v>210405677</v>
      </c>
      <c r="J1880" s="0" t="s">
        <v>3979</v>
      </c>
    </row>
    <row r="1881" customFormat="false" ht="15" hidden="false" customHeight="false" outlineLevel="0" collapsed="false">
      <c r="A1881" s="0" t="s">
        <v>3980</v>
      </c>
      <c r="E1881" s="0" t="s">
        <v>73</v>
      </c>
      <c r="F1881" s="0" t="n">
        <v>110015</v>
      </c>
      <c r="G1881" s="0" t="n">
        <v>0.1</v>
      </c>
      <c r="H1881" s="0" t="n">
        <v>1</v>
      </c>
      <c r="I1881" s="0" t="n">
        <v>210405678</v>
      </c>
      <c r="J1881" s="0" t="s">
        <v>3981</v>
      </c>
    </row>
    <row r="1882" customFormat="false" ht="15" hidden="false" customHeight="false" outlineLevel="0" collapsed="false">
      <c r="A1882" s="0" t="s">
        <v>3982</v>
      </c>
      <c r="E1882" s="0" t="s">
        <v>73</v>
      </c>
      <c r="F1882" s="0" t="n">
        <v>110031</v>
      </c>
      <c r="G1882" s="0" t="n">
        <v>0.1</v>
      </c>
      <c r="H1882" s="0" t="n">
        <v>1</v>
      </c>
      <c r="I1882" s="0" t="n">
        <v>210405679</v>
      </c>
      <c r="J1882" s="0" t="s">
        <v>3983</v>
      </c>
    </row>
    <row r="1883" customFormat="false" ht="15" hidden="false" customHeight="false" outlineLevel="0" collapsed="false">
      <c r="A1883" s="0" t="s">
        <v>3984</v>
      </c>
      <c r="E1883" s="0" t="s">
        <v>73</v>
      </c>
      <c r="F1883" s="0" t="n">
        <v>110031</v>
      </c>
      <c r="G1883" s="0" t="n">
        <v>0.1</v>
      </c>
      <c r="H1883" s="0" t="n">
        <v>1</v>
      </c>
      <c r="I1883" s="0" t="n">
        <v>210405680</v>
      </c>
      <c r="J1883" s="0" t="s">
        <v>3985</v>
      </c>
    </row>
    <row r="1884" customFormat="false" ht="15" hidden="false" customHeight="false" outlineLevel="0" collapsed="false">
      <c r="A1884" s="0" t="s">
        <v>3986</v>
      </c>
      <c r="E1884" s="0" t="s">
        <v>73</v>
      </c>
      <c r="F1884" s="0" t="n">
        <v>110037</v>
      </c>
      <c r="G1884" s="0" t="n">
        <v>0.1</v>
      </c>
      <c r="H1884" s="0" t="n">
        <v>1</v>
      </c>
      <c r="I1884" s="0" t="n">
        <v>210405681</v>
      </c>
      <c r="J1884" s="0" t="s">
        <v>3987</v>
      </c>
    </row>
    <row r="1885" customFormat="false" ht="15" hidden="false" customHeight="false" outlineLevel="0" collapsed="false">
      <c r="A1885" s="0" t="s">
        <v>3988</v>
      </c>
      <c r="E1885" s="0" t="s">
        <v>73</v>
      </c>
      <c r="F1885" s="0" t="n">
        <v>110037</v>
      </c>
      <c r="G1885" s="0" t="n">
        <v>0.1</v>
      </c>
      <c r="H1885" s="0" t="n">
        <v>1</v>
      </c>
      <c r="I1885" s="0" t="n">
        <v>210405682</v>
      </c>
      <c r="J1885" s="0" t="s">
        <v>3989</v>
      </c>
    </row>
    <row r="1886" customFormat="false" ht="15" hidden="false" customHeight="false" outlineLevel="0" collapsed="false">
      <c r="A1886" s="0" t="s">
        <v>3990</v>
      </c>
      <c r="E1886" s="0" t="s">
        <v>73</v>
      </c>
      <c r="F1886" s="0" t="n">
        <v>110052</v>
      </c>
      <c r="G1886" s="0" t="n">
        <v>0.1</v>
      </c>
      <c r="H1886" s="0" t="n">
        <v>1</v>
      </c>
      <c r="I1886" s="0" t="n">
        <v>210405683</v>
      </c>
      <c r="J1886" s="0" t="s">
        <v>3991</v>
      </c>
    </row>
    <row r="1887" customFormat="false" ht="15" hidden="false" customHeight="false" outlineLevel="0" collapsed="false">
      <c r="A1887" s="0" t="s">
        <v>3992</v>
      </c>
      <c r="E1887" s="0" t="s">
        <v>73</v>
      </c>
      <c r="F1887" s="0" t="n">
        <v>110091</v>
      </c>
      <c r="G1887" s="0" t="n">
        <v>0.1</v>
      </c>
      <c r="H1887" s="0" t="n">
        <v>1</v>
      </c>
      <c r="I1887" s="0" t="n">
        <v>210405684</v>
      </c>
      <c r="J1887" s="0" t="s">
        <v>3993</v>
      </c>
    </row>
    <row r="1888" customFormat="false" ht="15" hidden="false" customHeight="false" outlineLevel="0" collapsed="false">
      <c r="A1888" s="0" t="s">
        <v>3994</v>
      </c>
      <c r="E1888" s="0" t="s">
        <v>73</v>
      </c>
      <c r="F1888" s="0" t="n">
        <v>110091</v>
      </c>
      <c r="G1888" s="0" t="n">
        <v>0.1</v>
      </c>
      <c r="H1888" s="0" t="n">
        <v>1</v>
      </c>
      <c r="I1888" s="0" t="n">
        <v>210405685</v>
      </c>
      <c r="J1888" s="0" t="s">
        <v>3995</v>
      </c>
    </row>
    <row r="1889" customFormat="false" ht="15" hidden="false" customHeight="false" outlineLevel="0" collapsed="false">
      <c r="A1889" s="0" t="s">
        <v>3996</v>
      </c>
      <c r="E1889" s="0" t="s">
        <v>73</v>
      </c>
      <c r="F1889" s="0" t="n">
        <v>110091</v>
      </c>
      <c r="G1889" s="0" t="n">
        <v>0.1</v>
      </c>
      <c r="H1889" s="0" t="n">
        <v>1</v>
      </c>
      <c r="I1889" s="0" t="n">
        <v>210405686</v>
      </c>
      <c r="J1889" s="0" t="s">
        <v>3997</v>
      </c>
    </row>
    <row r="1890" customFormat="false" ht="15" hidden="false" customHeight="false" outlineLevel="0" collapsed="false">
      <c r="A1890" s="0" t="s">
        <v>3998</v>
      </c>
      <c r="E1890" s="0" t="s">
        <v>73</v>
      </c>
      <c r="F1890" s="0" t="n">
        <v>110091</v>
      </c>
      <c r="G1890" s="0" t="n">
        <v>0.1</v>
      </c>
      <c r="H1890" s="0" t="n">
        <v>1</v>
      </c>
      <c r="I1890" s="0" t="n">
        <v>210405687</v>
      </c>
      <c r="J1890" s="0" t="s">
        <v>3999</v>
      </c>
    </row>
    <row r="1891" customFormat="false" ht="15" hidden="false" customHeight="false" outlineLevel="0" collapsed="false">
      <c r="A1891" s="0" t="s">
        <v>4000</v>
      </c>
      <c r="E1891" s="0" t="s">
        <v>2503</v>
      </c>
      <c r="F1891" s="0" t="n">
        <v>384001</v>
      </c>
      <c r="G1891" s="0" t="n">
        <v>0.1</v>
      </c>
      <c r="H1891" s="0" t="n">
        <v>1</v>
      </c>
      <c r="I1891" s="0" t="n">
        <v>210405688</v>
      </c>
      <c r="J1891" s="0" t="s">
        <v>4001</v>
      </c>
    </row>
    <row r="1892" customFormat="false" ht="15" hidden="false" customHeight="false" outlineLevel="0" collapsed="false">
      <c r="A1892" s="0" t="s">
        <v>4002</v>
      </c>
      <c r="E1892" s="0" t="s">
        <v>2447</v>
      </c>
      <c r="F1892" s="0" t="n">
        <v>505001</v>
      </c>
      <c r="G1892" s="0" t="n">
        <v>0.1</v>
      </c>
      <c r="H1892" s="0" t="n">
        <v>1</v>
      </c>
      <c r="I1892" s="0" t="n">
        <v>210405689</v>
      </c>
      <c r="J1892" s="0" t="s">
        <v>4003</v>
      </c>
    </row>
    <row r="1893" customFormat="false" ht="15" hidden="false" customHeight="false" outlineLevel="0" collapsed="false">
      <c r="A1893" s="0" t="s">
        <v>4004</v>
      </c>
      <c r="E1893" s="0" t="s">
        <v>2447</v>
      </c>
      <c r="F1893" s="0" t="n">
        <v>507001</v>
      </c>
      <c r="G1893" s="0" t="n">
        <v>0.1</v>
      </c>
      <c r="H1893" s="0" t="n">
        <v>1</v>
      </c>
      <c r="I1893" s="0" t="n">
        <v>210405690</v>
      </c>
      <c r="J1893" s="0" t="s">
        <v>4005</v>
      </c>
    </row>
    <row r="1894" customFormat="false" ht="15" hidden="false" customHeight="false" outlineLevel="0" collapsed="false">
      <c r="A1894" s="0" t="s">
        <v>4006</v>
      </c>
      <c r="E1894" s="0" t="s">
        <v>2447</v>
      </c>
      <c r="F1894" s="0" t="n">
        <v>507001</v>
      </c>
      <c r="G1894" s="0" t="n">
        <v>0.1</v>
      </c>
      <c r="H1894" s="0" t="n">
        <v>1</v>
      </c>
      <c r="I1894" s="0" t="n">
        <v>210405691</v>
      </c>
      <c r="J1894" s="0" t="s">
        <v>4007</v>
      </c>
    </row>
    <row r="1895" customFormat="false" ht="15" hidden="false" customHeight="false" outlineLevel="0" collapsed="false">
      <c r="A1895" s="0" t="s">
        <v>4008</v>
      </c>
      <c r="E1895" s="0" t="s">
        <v>2447</v>
      </c>
      <c r="F1895" s="0" t="n">
        <v>507003</v>
      </c>
      <c r="G1895" s="0" t="n">
        <v>0.1</v>
      </c>
      <c r="H1895" s="0" t="n">
        <v>1</v>
      </c>
      <c r="I1895" s="0" t="n">
        <v>210405692</v>
      </c>
      <c r="J1895" s="0" t="s">
        <v>4009</v>
      </c>
    </row>
    <row r="1896" customFormat="false" ht="15" hidden="false" customHeight="false" outlineLevel="0" collapsed="false">
      <c r="A1896" s="0" t="s">
        <v>4010</v>
      </c>
      <c r="E1896" s="0" t="s">
        <v>2447</v>
      </c>
      <c r="F1896" s="0" t="n">
        <v>507003</v>
      </c>
      <c r="G1896" s="0" t="n">
        <v>0.1</v>
      </c>
      <c r="H1896" s="0" t="n">
        <v>1</v>
      </c>
      <c r="I1896" s="0" t="n">
        <v>210405693</v>
      </c>
      <c r="J1896" s="0" t="s">
        <v>4011</v>
      </c>
    </row>
    <row r="1897" customFormat="false" ht="15" hidden="false" customHeight="false" outlineLevel="0" collapsed="false">
      <c r="A1897" s="0" t="s">
        <v>4012</v>
      </c>
      <c r="E1897" s="0" t="s">
        <v>2447</v>
      </c>
      <c r="F1897" s="0" t="n">
        <v>507003</v>
      </c>
      <c r="G1897" s="0" t="n">
        <v>0.1</v>
      </c>
      <c r="H1897" s="0" t="n">
        <v>1</v>
      </c>
      <c r="I1897" s="0" t="n">
        <v>210405694</v>
      </c>
      <c r="J1897" s="0" t="s">
        <v>4013</v>
      </c>
    </row>
    <row r="1898" customFormat="false" ht="15" hidden="false" customHeight="false" outlineLevel="0" collapsed="false">
      <c r="A1898" s="0" t="s">
        <v>4014</v>
      </c>
      <c r="E1898" s="0" t="s">
        <v>2540</v>
      </c>
      <c r="F1898" s="0" t="n">
        <v>515002</v>
      </c>
      <c r="G1898" s="0" t="n">
        <v>0.1</v>
      </c>
      <c r="H1898" s="0" t="n">
        <v>1</v>
      </c>
      <c r="I1898" s="0" t="n">
        <v>210405695</v>
      </c>
      <c r="J1898" s="0" t="s">
        <v>4015</v>
      </c>
    </row>
    <row r="1899" customFormat="false" ht="15" hidden="false" customHeight="false" outlineLevel="0" collapsed="false">
      <c r="A1899" s="0" t="s">
        <v>4016</v>
      </c>
      <c r="E1899" s="0" t="s">
        <v>2540</v>
      </c>
      <c r="F1899" s="0" t="n">
        <v>515005</v>
      </c>
      <c r="G1899" s="0" t="n">
        <v>0.1</v>
      </c>
      <c r="H1899" s="0" t="n">
        <v>1</v>
      </c>
      <c r="I1899" s="0" t="n">
        <v>210405696</v>
      </c>
      <c r="J1899" s="0" t="s">
        <v>4017</v>
      </c>
    </row>
    <row r="1900" customFormat="false" ht="15" hidden="false" customHeight="false" outlineLevel="0" collapsed="false">
      <c r="A1900" s="0" t="s">
        <v>4018</v>
      </c>
      <c r="E1900" s="0" t="s">
        <v>2447</v>
      </c>
      <c r="F1900" s="0" t="n">
        <v>515801</v>
      </c>
      <c r="G1900" s="0" t="n">
        <v>0.1</v>
      </c>
      <c r="H1900" s="0" t="n">
        <v>1</v>
      </c>
      <c r="I1900" s="0" t="n">
        <v>210405697</v>
      </c>
      <c r="J1900" s="0" t="s">
        <v>4019</v>
      </c>
    </row>
    <row r="1901" customFormat="false" ht="15" hidden="false" customHeight="false" outlineLevel="0" collapsed="false">
      <c r="A1901" s="0" t="s">
        <v>4020</v>
      </c>
      <c r="E1901" s="0" t="s">
        <v>2540</v>
      </c>
      <c r="F1901" s="0" t="n">
        <v>516003</v>
      </c>
      <c r="G1901" s="0" t="n">
        <v>0.1</v>
      </c>
      <c r="H1901" s="0" t="n">
        <v>1</v>
      </c>
      <c r="I1901" s="0" t="n">
        <v>210405698</v>
      </c>
      <c r="J1901" s="0" t="s">
        <v>4021</v>
      </c>
    </row>
    <row r="1902" customFormat="false" ht="15" hidden="false" customHeight="false" outlineLevel="0" collapsed="false">
      <c r="A1902" s="0" t="s">
        <v>4022</v>
      </c>
      <c r="E1902" s="0" t="s">
        <v>2540</v>
      </c>
      <c r="F1902" s="0" t="n">
        <v>520001</v>
      </c>
      <c r="G1902" s="0" t="n">
        <v>0.1</v>
      </c>
      <c r="H1902" s="0" t="n">
        <v>1</v>
      </c>
      <c r="I1902" s="0" t="n">
        <v>210405699</v>
      </c>
      <c r="J1902" s="0" t="s">
        <v>4023</v>
      </c>
    </row>
    <row r="1903" customFormat="false" ht="15" hidden="false" customHeight="false" outlineLevel="0" collapsed="false">
      <c r="A1903" s="0" t="s">
        <v>4024</v>
      </c>
      <c r="E1903" s="0" t="s">
        <v>2540</v>
      </c>
      <c r="F1903" s="0" t="n">
        <v>522001</v>
      </c>
      <c r="G1903" s="0" t="n">
        <v>0.1</v>
      </c>
      <c r="H1903" s="0" t="n">
        <v>1</v>
      </c>
      <c r="I1903" s="0" t="n">
        <v>210405700</v>
      </c>
      <c r="J1903" s="0" t="s">
        <v>4025</v>
      </c>
    </row>
    <row r="1904" customFormat="false" ht="15" hidden="false" customHeight="false" outlineLevel="0" collapsed="false">
      <c r="A1904" s="0" t="s">
        <v>4026</v>
      </c>
      <c r="E1904" s="0" t="s">
        <v>2540</v>
      </c>
      <c r="F1904" s="0" t="n">
        <v>522001</v>
      </c>
      <c r="G1904" s="0" t="n">
        <v>0.1</v>
      </c>
      <c r="H1904" s="0" t="n">
        <v>1</v>
      </c>
      <c r="I1904" s="0" t="n">
        <v>210405701</v>
      </c>
      <c r="J1904" s="0" t="s">
        <v>4027</v>
      </c>
    </row>
    <row r="1905" customFormat="false" ht="15" hidden="false" customHeight="false" outlineLevel="0" collapsed="false">
      <c r="A1905" s="0" t="s">
        <v>4028</v>
      </c>
      <c r="E1905" s="0" t="s">
        <v>2540</v>
      </c>
      <c r="F1905" s="0" t="n">
        <v>522003</v>
      </c>
      <c r="G1905" s="0" t="n">
        <v>0.1</v>
      </c>
      <c r="H1905" s="0" t="n">
        <v>1</v>
      </c>
      <c r="I1905" s="0" t="n">
        <v>210405702</v>
      </c>
      <c r="J1905" s="0" t="s">
        <v>4029</v>
      </c>
    </row>
    <row r="1906" customFormat="false" ht="15" hidden="false" customHeight="false" outlineLevel="0" collapsed="false">
      <c r="A1906" s="0" t="s">
        <v>4030</v>
      </c>
      <c r="E1906" s="0" t="s">
        <v>2540</v>
      </c>
      <c r="F1906" s="0" t="n">
        <v>522003</v>
      </c>
      <c r="G1906" s="0" t="n">
        <v>0.1</v>
      </c>
      <c r="H1906" s="0" t="n">
        <v>1</v>
      </c>
      <c r="I1906" s="0" t="n">
        <v>210405703</v>
      </c>
      <c r="J1906" s="0" t="s">
        <v>4031</v>
      </c>
    </row>
    <row r="1907" customFormat="false" ht="15" hidden="false" customHeight="false" outlineLevel="0" collapsed="false">
      <c r="A1907" s="0" t="s">
        <v>4032</v>
      </c>
      <c r="E1907" s="0" t="s">
        <v>2540</v>
      </c>
      <c r="F1907" s="0" t="n">
        <v>522004</v>
      </c>
      <c r="G1907" s="0" t="n">
        <v>0.1</v>
      </c>
      <c r="H1907" s="0" t="n">
        <v>1</v>
      </c>
      <c r="I1907" s="0" t="n">
        <v>210405704</v>
      </c>
      <c r="J1907" s="0" t="s">
        <v>4033</v>
      </c>
    </row>
    <row r="1908" customFormat="false" ht="15" hidden="false" customHeight="false" outlineLevel="0" collapsed="false">
      <c r="A1908" s="0" t="s">
        <v>4034</v>
      </c>
      <c r="E1908" s="0" t="s">
        <v>2540</v>
      </c>
      <c r="F1908" s="0" t="n">
        <v>522005</v>
      </c>
      <c r="G1908" s="0" t="n">
        <v>0.1</v>
      </c>
      <c r="H1908" s="0" t="n">
        <v>1</v>
      </c>
      <c r="I1908" s="0" t="n">
        <v>210405705</v>
      </c>
      <c r="J1908" s="0" t="s">
        <v>4035</v>
      </c>
    </row>
    <row r="1909" customFormat="false" ht="15" hidden="false" customHeight="false" outlineLevel="0" collapsed="false">
      <c r="A1909" s="0" t="s">
        <v>4036</v>
      </c>
      <c r="E1909" s="0" t="s">
        <v>2540</v>
      </c>
      <c r="F1909" s="0" t="n">
        <v>522006</v>
      </c>
      <c r="G1909" s="0" t="n">
        <v>0.1</v>
      </c>
      <c r="H1909" s="0" t="n">
        <v>1</v>
      </c>
      <c r="I1909" s="0" t="n">
        <v>210405706</v>
      </c>
      <c r="J1909" s="0" t="s">
        <v>4037</v>
      </c>
    </row>
    <row r="1910" customFormat="false" ht="15" hidden="false" customHeight="false" outlineLevel="0" collapsed="false">
      <c r="A1910" s="0" t="s">
        <v>4038</v>
      </c>
      <c r="E1910" s="0" t="s">
        <v>2540</v>
      </c>
      <c r="F1910" s="0" t="n">
        <v>524001</v>
      </c>
      <c r="G1910" s="0" t="n">
        <v>0.1</v>
      </c>
      <c r="H1910" s="0" t="n">
        <v>1</v>
      </c>
      <c r="I1910" s="0" t="n">
        <v>210405707</v>
      </c>
      <c r="J1910" s="0" t="s">
        <v>4039</v>
      </c>
    </row>
    <row r="1911" customFormat="false" ht="15" hidden="false" customHeight="false" outlineLevel="0" collapsed="false">
      <c r="A1911" s="0" t="s">
        <v>4040</v>
      </c>
      <c r="E1911" s="0" t="s">
        <v>2540</v>
      </c>
      <c r="F1911" s="0" t="n">
        <v>524001</v>
      </c>
      <c r="G1911" s="0" t="n">
        <v>0.1</v>
      </c>
      <c r="H1911" s="0" t="n">
        <v>1</v>
      </c>
      <c r="I1911" s="0" t="n">
        <v>210405708</v>
      </c>
      <c r="J1911" s="0" t="s">
        <v>4041</v>
      </c>
    </row>
    <row r="1912" customFormat="false" ht="15" hidden="false" customHeight="false" outlineLevel="0" collapsed="false">
      <c r="A1912" s="0" t="s">
        <v>4042</v>
      </c>
      <c r="E1912" s="0" t="s">
        <v>2540</v>
      </c>
      <c r="F1912" s="0" t="n">
        <v>524001</v>
      </c>
      <c r="G1912" s="0" t="n">
        <v>0.1</v>
      </c>
      <c r="H1912" s="0" t="n">
        <v>1</v>
      </c>
      <c r="I1912" s="0" t="n">
        <v>210405709</v>
      </c>
      <c r="J1912" s="0" t="s">
        <v>4043</v>
      </c>
    </row>
    <row r="1913" customFormat="false" ht="15" hidden="false" customHeight="false" outlineLevel="0" collapsed="false">
      <c r="A1913" s="0" t="s">
        <v>4044</v>
      </c>
      <c r="E1913" s="0" t="s">
        <v>756</v>
      </c>
      <c r="F1913" s="0" t="n">
        <v>110008</v>
      </c>
      <c r="G1913" s="0" t="n">
        <v>0.1</v>
      </c>
      <c r="H1913" s="0" t="n">
        <v>1</v>
      </c>
      <c r="I1913" s="0" t="n">
        <v>210090624</v>
      </c>
      <c r="J1913" s="0" t="s">
        <v>4045</v>
      </c>
    </row>
    <row r="1914" customFormat="false" ht="15" hidden="false" customHeight="false" outlineLevel="0" collapsed="false">
      <c r="A1914" s="0" t="s">
        <v>4046</v>
      </c>
      <c r="E1914" s="0" t="s">
        <v>1103</v>
      </c>
      <c r="F1914" s="0" t="n">
        <v>110028</v>
      </c>
      <c r="G1914" s="0" t="n">
        <v>0.1</v>
      </c>
      <c r="H1914" s="0" t="n">
        <v>1</v>
      </c>
      <c r="I1914" s="0" t="n">
        <v>210090625</v>
      </c>
      <c r="J1914" s="0" t="s">
        <v>4047</v>
      </c>
    </row>
    <row r="1915" customFormat="false" ht="15" hidden="false" customHeight="false" outlineLevel="0" collapsed="false">
      <c r="A1915" s="0" t="s">
        <v>4048</v>
      </c>
      <c r="E1915" s="0" t="s">
        <v>90</v>
      </c>
      <c r="F1915" s="0" t="n">
        <v>110091</v>
      </c>
      <c r="G1915" s="0" t="n">
        <v>0.1</v>
      </c>
      <c r="H1915" s="0" t="n">
        <v>1</v>
      </c>
      <c r="I1915" s="0" t="n">
        <v>210090626</v>
      </c>
      <c r="J1915" s="0" t="s">
        <v>4049</v>
      </c>
    </row>
    <row r="1916" customFormat="false" ht="15" hidden="false" customHeight="false" outlineLevel="0" collapsed="false">
      <c r="A1916" s="0" t="s">
        <v>4050</v>
      </c>
      <c r="E1916" s="0" t="s">
        <v>90</v>
      </c>
      <c r="F1916" s="0" t="n">
        <v>110091</v>
      </c>
      <c r="G1916" s="0" t="n">
        <v>0.1</v>
      </c>
      <c r="H1916" s="0" t="n">
        <v>1</v>
      </c>
      <c r="I1916" s="0" t="n">
        <v>210090627</v>
      </c>
      <c r="J1916" s="0" t="s">
        <v>4051</v>
      </c>
    </row>
    <row r="1917" customFormat="false" ht="15" hidden="false" customHeight="false" outlineLevel="0" collapsed="false">
      <c r="A1917" s="0" t="s">
        <v>4052</v>
      </c>
      <c r="E1917" s="0" t="s">
        <v>90</v>
      </c>
      <c r="F1917" s="0" t="n">
        <v>110095</v>
      </c>
      <c r="G1917" s="0" t="n">
        <v>0.1</v>
      </c>
      <c r="H1917" s="0" t="n">
        <v>1</v>
      </c>
      <c r="I1917" s="0" t="n">
        <v>210090628</v>
      </c>
      <c r="J1917" s="0" t="s">
        <v>4053</v>
      </c>
    </row>
    <row r="1918" customFormat="false" ht="15" hidden="false" customHeight="false" outlineLevel="0" collapsed="false">
      <c r="A1918" s="0" t="s">
        <v>4054</v>
      </c>
      <c r="E1918" s="0" t="s">
        <v>284</v>
      </c>
      <c r="F1918" s="0" t="n">
        <v>400706</v>
      </c>
      <c r="G1918" s="0" t="n">
        <v>0.1</v>
      </c>
      <c r="H1918" s="0" t="n">
        <v>1</v>
      </c>
      <c r="I1918" s="0" t="n">
        <v>210090629</v>
      </c>
      <c r="J1918" s="0" t="s">
        <v>4055</v>
      </c>
    </row>
    <row r="1919" customFormat="false" ht="15" hidden="false" customHeight="false" outlineLevel="0" collapsed="false">
      <c r="A1919" s="0" t="s">
        <v>4056</v>
      </c>
      <c r="E1919" s="0" t="s">
        <v>4057</v>
      </c>
      <c r="F1919" s="0" t="n">
        <v>415002</v>
      </c>
      <c r="G1919" s="0" t="n">
        <v>0.1</v>
      </c>
      <c r="H1919" s="0" t="n">
        <v>1</v>
      </c>
      <c r="I1919" s="0" t="n">
        <v>210090630</v>
      </c>
      <c r="J1919" s="0" t="s">
        <v>4058</v>
      </c>
    </row>
    <row r="1920" customFormat="false" ht="15" hidden="false" customHeight="false" outlineLevel="0" collapsed="false">
      <c r="A1920" s="0" t="s">
        <v>4059</v>
      </c>
      <c r="E1920" s="0" t="s">
        <v>580</v>
      </c>
      <c r="F1920" s="0" t="n">
        <v>443103</v>
      </c>
      <c r="G1920" s="0" t="n">
        <v>0.1</v>
      </c>
      <c r="H1920" s="0" t="n">
        <v>1</v>
      </c>
      <c r="I1920" s="0" t="n">
        <v>210090631</v>
      </c>
      <c r="J1920" s="0" t="s">
        <v>4060</v>
      </c>
    </row>
    <row r="1921" customFormat="false" ht="15" hidden="false" customHeight="false" outlineLevel="0" collapsed="false">
      <c r="A1921" s="0" t="s">
        <v>4061</v>
      </c>
      <c r="E1921" s="0" t="s">
        <v>465</v>
      </c>
      <c r="F1921" s="0" t="n">
        <v>444001</v>
      </c>
      <c r="G1921" s="0" t="n">
        <v>0.1</v>
      </c>
      <c r="H1921" s="0" t="n">
        <v>1</v>
      </c>
      <c r="I1921" s="0" t="n">
        <v>210090632</v>
      </c>
      <c r="J1921" s="0" t="s">
        <v>4062</v>
      </c>
    </row>
    <row r="1922" customFormat="false" ht="15" hidden="false" customHeight="false" outlineLevel="0" collapsed="false">
      <c r="A1922" s="0" t="s">
        <v>4063</v>
      </c>
      <c r="E1922" s="0" t="s">
        <v>1357</v>
      </c>
      <c r="F1922" s="0" t="n">
        <v>504001</v>
      </c>
      <c r="G1922" s="0" t="n">
        <v>0.1</v>
      </c>
      <c r="H1922" s="0" t="n">
        <v>1</v>
      </c>
      <c r="I1922" s="0" t="n">
        <v>210090633</v>
      </c>
      <c r="J1922" s="0" t="s">
        <v>4064</v>
      </c>
    </row>
    <row r="1923" customFormat="false" ht="15" hidden="false" customHeight="false" outlineLevel="0" collapsed="false">
      <c r="A1923" s="0" t="s">
        <v>4065</v>
      </c>
      <c r="E1923" s="0" t="s">
        <v>29</v>
      </c>
      <c r="F1923" s="0" t="n">
        <v>506001</v>
      </c>
      <c r="G1923" s="0" t="n">
        <v>0.1</v>
      </c>
      <c r="H1923" s="0" t="n">
        <v>1</v>
      </c>
      <c r="I1923" s="0" t="n">
        <v>210090634</v>
      </c>
      <c r="J1923" s="0" t="s">
        <v>4066</v>
      </c>
    </row>
    <row r="1924" customFormat="false" ht="15" hidden="false" customHeight="false" outlineLevel="0" collapsed="false">
      <c r="A1924" s="0" t="s">
        <v>4067</v>
      </c>
      <c r="E1924" s="0" t="s">
        <v>651</v>
      </c>
      <c r="F1924" s="0" t="n">
        <v>515001</v>
      </c>
      <c r="G1924" s="0" t="n">
        <v>0.1</v>
      </c>
      <c r="H1924" s="0" t="n">
        <v>1</v>
      </c>
      <c r="I1924" s="0" t="n">
        <v>210090635</v>
      </c>
      <c r="J1924" s="0" t="s">
        <v>4068</v>
      </c>
    </row>
    <row r="1925" customFormat="false" ht="15" hidden="false" customHeight="false" outlineLevel="0" collapsed="false">
      <c r="A1925" s="0" t="s">
        <v>4069</v>
      </c>
      <c r="E1925" s="0" t="s">
        <v>569</v>
      </c>
      <c r="F1925" s="0" t="n">
        <v>516004</v>
      </c>
      <c r="G1925" s="0" t="n">
        <v>0.1</v>
      </c>
      <c r="H1925" s="0" t="n">
        <v>1</v>
      </c>
      <c r="I1925" s="0" t="n">
        <v>210090636</v>
      </c>
      <c r="J1925" s="0" t="s">
        <v>4070</v>
      </c>
    </row>
    <row r="1926" customFormat="false" ht="15" hidden="false" customHeight="false" outlineLevel="0" collapsed="false">
      <c r="A1926" s="0" t="s">
        <v>4071</v>
      </c>
      <c r="E1926" s="0" t="s">
        <v>1217</v>
      </c>
      <c r="F1926" s="0" t="n">
        <v>532001</v>
      </c>
      <c r="G1926" s="0" t="n">
        <v>0.1</v>
      </c>
      <c r="H1926" s="0" t="n">
        <v>1</v>
      </c>
      <c r="I1926" s="0" t="n">
        <v>210090637</v>
      </c>
      <c r="J1926" s="0" t="s">
        <v>4072</v>
      </c>
    </row>
    <row r="1927" customFormat="false" ht="15" hidden="false" customHeight="false" outlineLevel="0" collapsed="false">
      <c r="A1927" s="0" t="s">
        <v>4073</v>
      </c>
      <c r="E1927" s="0" t="s">
        <v>228</v>
      </c>
      <c r="F1927" s="0" t="n">
        <v>533002</v>
      </c>
      <c r="G1927" s="0" t="n">
        <v>0.1</v>
      </c>
      <c r="H1927" s="0" t="n">
        <v>1</v>
      </c>
      <c r="I1927" s="0" t="n">
        <v>210090638</v>
      </c>
      <c r="J1927" s="0" t="s">
        <v>4074</v>
      </c>
    </row>
    <row r="1928" customFormat="false" ht="15" hidden="false" customHeight="false" outlineLevel="0" collapsed="false">
      <c r="A1928" s="0" t="s">
        <v>4075</v>
      </c>
      <c r="E1928" s="0" t="s">
        <v>228</v>
      </c>
      <c r="F1928" s="0" t="n">
        <v>533003</v>
      </c>
      <c r="G1928" s="0" t="n">
        <v>0.1</v>
      </c>
      <c r="H1928" s="0" t="n">
        <v>1</v>
      </c>
      <c r="I1928" s="0" t="n">
        <v>210090639</v>
      </c>
      <c r="J1928" s="0" t="s">
        <v>4076</v>
      </c>
    </row>
    <row r="1929" customFormat="false" ht="15" hidden="false" customHeight="false" outlineLevel="0" collapsed="false">
      <c r="A1929" s="0" t="s">
        <v>4077</v>
      </c>
      <c r="E1929" s="0" t="s">
        <v>4078</v>
      </c>
      <c r="F1929" s="0" t="n">
        <v>580008</v>
      </c>
      <c r="G1929" s="0" t="n">
        <v>0.1</v>
      </c>
      <c r="H1929" s="0" t="n">
        <v>1</v>
      </c>
      <c r="I1929" s="0" t="n">
        <v>210090640</v>
      </c>
      <c r="J1929" s="0" t="s">
        <v>4079</v>
      </c>
    </row>
    <row r="1930" customFormat="false" ht="15" hidden="false" customHeight="false" outlineLevel="0" collapsed="false">
      <c r="A1930" s="0" t="s">
        <v>4080</v>
      </c>
      <c r="E1930" s="0" t="s">
        <v>4078</v>
      </c>
      <c r="F1930" s="0" t="n">
        <v>580024</v>
      </c>
      <c r="G1930" s="0" t="n">
        <v>0.1</v>
      </c>
      <c r="H1930" s="0" t="n">
        <v>1</v>
      </c>
      <c r="I1930" s="0" t="n">
        <v>210090641</v>
      </c>
      <c r="J1930" s="0" t="s">
        <v>4081</v>
      </c>
    </row>
    <row r="1931" customFormat="false" ht="15" hidden="false" customHeight="false" outlineLevel="0" collapsed="false">
      <c r="A1931" s="0" t="s">
        <v>4082</v>
      </c>
      <c r="E1931" s="0" t="s">
        <v>742</v>
      </c>
      <c r="F1931" s="0" t="n">
        <v>590003</v>
      </c>
      <c r="G1931" s="0" t="n">
        <v>0.1</v>
      </c>
      <c r="H1931" s="0" t="n">
        <v>1</v>
      </c>
      <c r="I1931" s="0" t="n">
        <v>210090642</v>
      </c>
      <c r="J1931" s="0" t="s">
        <v>4083</v>
      </c>
    </row>
    <row r="1932" customFormat="false" ht="15" hidden="false" customHeight="false" outlineLevel="0" collapsed="false">
      <c r="A1932" s="0" t="s">
        <v>4084</v>
      </c>
      <c r="E1932" s="0" t="s">
        <v>129</v>
      </c>
      <c r="F1932" s="0" t="n">
        <v>613001</v>
      </c>
      <c r="G1932" s="0" t="n">
        <v>0.1</v>
      </c>
      <c r="H1932" s="0" t="n">
        <v>1</v>
      </c>
      <c r="I1932" s="0" t="n">
        <v>210090643</v>
      </c>
      <c r="J1932" s="0" t="s">
        <v>4085</v>
      </c>
    </row>
    <row r="1933" customFormat="false" ht="15" hidden="false" customHeight="false" outlineLevel="0" collapsed="false">
      <c r="A1933" s="0" t="s">
        <v>4086</v>
      </c>
      <c r="E1933" s="0" t="s">
        <v>55</v>
      </c>
      <c r="F1933" s="0" t="n">
        <v>700029</v>
      </c>
      <c r="G1933" s="0" t="n">
        <v>0.1</v>
      </c>
      <c r="H1933" s="0" t="n">
        <v>1</v>
      </c>
      <c r="I1933" s="0" t="n">
        <v>210090644</v>
      </c>
      <c r="J1933" s="0" t="s">
        <v>4087</v>
      </c>
    </row>
    <row r="1934" customFormat="false" ht="15" hidden="false" customHeight="false" outlineLevel="0" collapsed="false">
      <c r="A1934" s="0" t="s">
        <v>4088</v>
      </c>
      <c r="E1934" s="0" t="s">
        <v>73</v>
      </c>
      <c r="F1934" s="0" t="n">
        <v>110034</v>
      </c>
      <c r="G1934" s="0" t="n">
        <v>0.1</v>
      </c>
      <c r="H1934" s="0" t="n">
        <v>1</v>
      </c>
      <c r="I1934" s="0" t="n">
        <v>210090650</v>
      </c>
      <c r="J1934" s="0" t="s">
        <v>4089</v>
      </c>
    </row>
    <row r="1935" customFormat="false" ht="15" hidden="false" customHeight="false" outlineLevel="0" collapsed="false">
      <c r="A1935" s="0" t="s">
        <v>4090</v>
      </c>
      <c r="E1935" s="0" t="s">
        <v>73</v>
      </c>
      <c r="F1935" s="0" t="n">
        <v>110034</v>
      </c>
      <c r="G1935" s="0" t="n">
        <v>0.1</v>
      </c>
      <c r="H1935" s="0" t="n">
        <v>1</v>
      </c>
      <c r="I1935" s="0" t="n">
        <v>210090651</v>
      </c>
      <c r="J1935" s="0" t="s">
        <v>4091</v>
      </c>
    </row>
    <row r="1936" customFormat="false" ht="15" hidden="false" customHeight="false" outlineLevel="0" collapsed="false">
      <c r="A1936" s="0" t="s">
        <v>4092</v>
      </c>
      <c r="E1936" s="0" t="s">
        <v>4093</v>
      </c>
      <c r="F1936" s="0" t="n">
        <v>110095</v>
      </c>
      <c r="G1936" s="0" t="n">
        <v>0.1</v>
      </c>
      <c r="H1936" s="0" t="n">
        <v>1</v>
      </c>
      <c r="I1936" s="0" t="n">
        <v>210090652</v>
      </c>
      <c r="J1936" s="0" t="s">
        <v>4094</v>
      </c>
    </row>
    <row r="1937" customFormat="false" ht="15" hidden="false" customHeight="false" outlineLevel="0" collapsed="false">
      <c r="A1937" s="0" t="s">
        <v>4095</v>
      </c>
      <c r="E1937" s="0" t="s">
        <v>107</v>
      </c>
      <c r="F1937" s="0" t="n">
        <v>400097</v>
      </c>
      <c r="G1937" s="0" t="n">
        <v>0.1</v>
      </c>
      <c r="H1937" s="0" t="n">
        <v>1</v>
      </c>
      <c r="I1937" s="0" t="n">
        <v>210090653</v>
      </c>
      <c r="J1937" s="0" t="s">
        <v>4096</v>
      </c>
    </row>
    <row r="1938" customFormat="false" ht="15" hidden="false" customHeight="false" outlineLevel="0" collapsed="false">
      <c r="A1938" s="0" t="s">
        <v>4097</v>
      </c>
      <c r="E1938" s="0" t="s">
        <v>290</v>
      </c>
      <c r="F1938" s="0" t="n">
        <v>425001</v>
      </c>
      <c r="G1938" s="0" t="n">
        <v>0.1</v>
      </c>
      <c r="H1938" s="0" t="n">
        <v>1</v>
      </c>
      <c r="I1938" s="0" t="n">
        <v>210090654</v>
      </c>
      <c r="J1938" s="0" t="s">
        <v>4098</v>
      </c>
    </row>
    <row r="1939" customFormat="false" ht="15" hidden="false" customHeight="false" outlineLevel="0" collapsed="false">
      <c r="A1939" s="0" t="s">
        <v>4099</v>
      </c>
      <c r="E1939" s="0" t="s">
        <v>2380</v>
      </c>
      <c r="F1939" s="0" t="n">
        <v>425002</v>
      </c>
      <c r="G1939" s="0" t="n">
        <v>0.1</v>
      </c>
      <c r="H1939" s="0" t="n">
        <v>1</v>
      </c>
      <c r="I1939" s="0" t="n">
        <v>210090655</v>
      </c>
      <c r="J1939" s="0" t="s">
        <v>4100</v>
      </c>
    </row>
    <row r="1940" customFormat="false" ht="15" hidden="false" customHeight="false" outlineLevel="0" collapsed="false">
      <c r="A1940" s="0" t="s">
        <v>4101</v>
      </c>
      <c r="E1940" s="0" t="s">
        <v>2540</v>
      </c>
      <c r="F1940" s="0" t="n">
        <v>533101</v>
      </c>
      <c r="G1940" s="0" t="n">
        <v>0.1</v>
      </c>
      <c r="H1940" s="0" t="n">
        <v>1</v>
      </c>
      <c r="I1940" s="0" t="n">
        <v>210090656</v>
      </c>
      <c r="J1940" s="0" t="s">
        <v>4102</v>
      </c>
    </row>
    <row r="1941" customFormat="false" ht="15" hidden="false" customHeight="false" outlineLevel="0" collapsed="false">
      <c r="A1941" s="0" t="s">
        <v>4103</v>
      </c>
      <c r="E1941" s="0" t="s">
        <v>4104</v>
      </c>
      <c r="F1941" s="0" t="n">
        <v>533106</v>
      </c>
      <c r="G1941" s="0" t="n">
        <v>0.1</v>
      </c>
      <c r="H1941" s="0" t="n">
        <v>1</v>
      </c>
      <c r="I1941" s="0" t="n">
        <v>210090657</v>
      </c>
      <c r="J1941" s="0" t="s">
        <v>4105</v>
      </c>
    </row>
    <row r="1942" customFormat="false" ht="15" hidden="false" customHeight="false" outlineLevel="0" collapsed="false">
      <c r="A1942" s="0" t="s">
        <v>4106</v>
      </c>
      <c r="E1942" s="0" t="s">
        <v>2466</v>
      </c>
      <c r="F1942" s="0" t="n">
        <v>560064</v>
      </c>
      <c r="G1942" s="0" t="n">
        <v>0.1</v>
      </c>
      <c r="H1942" s="0" t="n">
        <v>1</v>
      </c>
      <c r="I1942" s="0" t="n">
        <v>210090658</v>
      </c>
      <c r="J1942" s="0" t="s">
        <v>4107</v>
      </c>
    </row>
    <row r="1943" customFormat="false" ht="15" hidden="false" customHeight="false" outlineLevel="0" collapsed="false">
      <c r="A1943" s="0" t="s">
        <v>4108</v>
      </c>
      <c r="E1943" s="0" t="s">
        <v>2466</v>
      </c>
      <c r="F1943" s="0" t="n">
        <v>580005</v>
      </c>
      <c r="G1943" s="0" t="n">
        <v>0.1</v>
      </c>
      <c r="H1943" s="0" t="n">
        <v>1</v>
      </c>
      <c r="I1943" s="0" t="n">
        <v>210090659</v>
      </c>
      <c r="J1943" s="0" t="s">
        <v>4109</v>
      </c>
    </row>
    <row r="1944" customFormat="false" ht="15" hidden="false" customHeight="false" outlineLevel="0" collapsed="false">
      <c r="A1944" s="0" t="s">
        <v>4110</v>
      </c>
      <c r="E1944" s="0" t="s">
        <v>4111</v>
      </c>
      <c r="F1944" s="0" t="n">
        <v>600057</v>
      </c>
      <c r="G1944" s="0" t="n">
        <v>0.1</v>
      </c>
      <c r="H1944" s="0" t="n">
        <v>1</v>
      </c>
      <c r="I1944" s="0" t="n">
        <v>210090660</v>
      </c>
      <c r="J1944" s="0" t="s">
        <v>4112</v>
      </c>
    </row>
    <row r="1945" customFormat="false" ht="15" hidden="false" customHeight="false" outlineLevel="0" collapsed="false">
      <c r="A1945" s="0" t="s">
        <v>4113</v>
      </c>
      <c r="E1945" s="0" t="s">
        <v>4114</v>
      </c>
      <c r="F1945" s="0" t="n">
        <v>605106</v>
      </c>
      <c r="G1945" s="0" t="n">
        <v>0.1</v>
      </c>
      <c r="H1945" s="0" t="n">
        <v>1</v>
      </c>
      <c r="I1945" s="0" t="n">
        <v>210090661</v>
      </c>
      <c r="J1945" s="0" t="s">
        <v>4115</v>
      </c>
    </row>
    <row r="1946" customFormat="false" ht="15" hidden="false" customHeight="false" outlineLevel="0" collapsed="false">
      <c r="A1946" s="0" t="s">
        <v>4116</v>
      </c>
      <c r="E1946" s="0" t="s">
        <v>4117</v>
      </c>
      <c r="F1946" s="0" t="n">
        <v>610104</v>
      </c>
      <c r="G1946" s="0" t="n">
        <v>0.1</v>
      </c>
      <c r="H1946" s="0" t="n">
        <v>1</v>
      </c>
      <c r="I1946" s="0" t="n">
        <v>210090662</v>
      </c>
      <c r="J1946" s="0" t="s">
        <v>4118</v>
      </c>
    </row>
    <row r="1947" customFormat="false" ht="15" hidden="false" customHeight="false" outlineLevel="0" collapsed="false">
      <c r="A1947" s="0" t="s">
        <v>4119</v>
      </c>
      <c r="E1947" s="0" t="s">
        <v>4120</v>
      </c>
      <c r="F1947" s="0" t="n">
        <v>700016</v>
      </c>
      <c r="G1947" s="0" t="n">
        <v>0.1</v>
      </c>
      <c r="H1947" s="0" t="n">
        <v>1</v>
      </c>
      <c r="I1947" s="0" t="n">
        <v>210090663</v>
      </c>
      <c r="J1947" s="0" t="s">
        <v>4121</v>
      </c>
    </row>
    <row r="1948" customFormat="false" ht="15" hidden="false" customHeight="false" outlineLevel="0" collapsed="false">
      <c r="A1948" s="0" t="s">
        <v>4122</v>
      </c>
      <c r="E1948" s="0" t="s">
        <v>2555</v>
      </c>
      <c r="F1948" s="0" t="n">
        <v>700044</v>
      </c>
      <c r="G1948" s="0" t="n">
        <v>0.1</v>
      </c>
      <c r="H1948" s="0" t="n">
        <v>1</v>
      </c>
      <c r="I1948" s="0" t="n">
        <v>210090664</v>
      </c>
      <c r="J1948" s="0" t="s">
        <v>4123</v>
      </c>
    </row>
    <row r="1949" customFormat="false" ht="15" hidden="false" customHeight="false" outlineLevel="0" collapsed="false">
      <c r="A1949" s="0" t="s">
        <v>4124</v>
      </c>
      <c r="E1949" s="0" t="s">
        <v>4125</v>
      </c>
      <c r="F1949" s="0" t="n">
        <v>400097</v>
      </c>
      <c r="G1949" s="0" t="n">
        <v>0.1</v>
      </c>
      <c r="H1949" s="0" t="n">
        <v>1</v>
      </c>
      <c r="I1949" s="0" t="n">
        <v>210090812</v>
      </c>
      <c r="J1949" s="0" t="s">
        <v>4126</v>
      </c>
    </row>
    <row r="1950" customFormat="false" ht="15" hidden="false" customHeight="false" outlineLevel="0" collapsed="false">
      <c r="A1950" s="0" t="s">
        <v>4127</v>
      </c>
      <c r="E1950" s="0" t="s">
        <v>4125</v>
      </c>
      <c r="F1950" s="0" t="n">
        <v>400097</v>
      </c>
      <c r="G1950" s="0" t="n">
        <v>0.1</v>
      </c>
      <c r="H1950" s="0" t="n">
        <v>1</v>
      </c>
      <c r="I1950" s="0" t="n">
        <v>210090813</v>
      </c>
      <c r="J1950" s="0" t="s">
        <v>4128</v>
      </c>
    </row>
    <row r="1951" customFormat="false" ht="15" hidden="false" customHeight="false" outlineLevel="0" collapsed="false">
      <c r="A1951" s="0" t="s">
        <v>4129</v>
      </c>
      <c r="E1951" s="0" t="s">
        <v>4130</v>
      </c>
      <c r="F1951" s="0" t="n">
        <v>603203</v>
      </c>
      <c r="G1951" s="0" t="n">
        <v>0.1</v>
      </c>
      <c r="H1951" s="0" t="n">
        <v>1</v>
      </c>
      <c r="I1951" s="0" t="n">
        <v>210090645</v>
      </c>
      <c r="J1951" s="0" t="s">
        <v>4131</v>
      </c>
    </row>
    <row r="1952" customFormat="false" ht="15" hidden="false" customHeight="false" outlineLevel="0" collapsed="false">
      <c r="A1952" s="0" t="s">
        <v>4132</v>
      </c>
      <c r="E1952" s="0" t="s">
        <v>4133</v>
      </c>
      <c r="F1952" s="0" t="n">
        <v>621103</v>
      </c>
      <c r="G1952" s="0" t="n">
        <v>0.1</v>
      </c>
      <c r="H1952" s="0" t="n">
        <v>1</v>
      </c>
      <c r="I1952" s="0" t="n">
        <v>210090646</v>
      </c>
      <c r="J1952" s="0" t="s">
        <v>4134</v>
      </c>
    </row>
    <row r="1953" customFormat="false" ht="15" hidden="false" customHeight="false" outlineLevel="0" collapsed="false">
      <c r="A1953" s="0" t="s">
        <v>4135</v>
      </c>
      <c r="E1953" s="0" t="s">
        <v>4133</v>
      </c>
      <c r="F1953" s="0" t="n">
        <v>621116</v>
      </c>
      <c r="G1953" s="0" t="n">
        <v>0.1</v>
      </c>
      <c r="H1953" s="0" t="n">
        <v>1</v>
      </c>
      <c r="I1953" s="0" t="n">
        <v>210090647</v>
      </c>
      <c r="J1953" s="0" t="s">
        <v>4136</v>
      </c>
    </row>
    <row r="1954" customFormat="false" ht="15" hidden="false" customHeight="false" outlineLevel="0" collapsed="false">
      <c r="A1954" s="0" t="s">
        <v>4137</v>
      </c>
      <c r="E1954" s="0" t="s">
        <v>4138</v>
      </c>
      <c r="F1954" s="0" t="n">
        <v>621308</v>
      </c>
      <c r="G1954" s="0" t="n">
        <v>0.1</v>
      </c>
      <c r="H1954" s="0" t="n">
        <v>1</v>
      </c>
      <c r="I1954" s="0" t="n">
        <v>210090648</v>
      </c>
      <c r="J1954" s="0" t="s">
        <v>4139</v>
      </c>
    </row>
    <row r="1955" customFormat="false" ht="15" hidden="false" customHeight="false" outlineLevel="0" collapsed="false">
      <c r="A1955" s="0" t="s">
        <v>4140</v>
      </c>
      <c r="E1955" s="0" t="s">
        <v>4138</v>
      </c>
      <c r="F1955" s="0" t="n">
        <v>621314</v>
      </c>
      <c r="G1955" s="0" t="n">
        <v>0.1</v>
      </c>
      <c r="H1955" s="0" t="n">
        <v>1</v>
      </c>
      <c r="I1955" s="0" t="n">
        <v>210090649</v>
      </c>
      <c r="J1955" s="0" t="s">
        <v>4141</v>
      </c>
    </row>
    <row r="1956" customFormat="false" ht="15" hidden="false" customHeight="false" outlineLevel="0" collapsed="false">
      <c r="A1956" s="0" t="s">
        <v>4142</v>
      </c>
      <c r="E1956" s="0" t="s">
        <v>4143</v>
      </c>
      <c r="F1956" s="0" t="n">
        <v>360001</v>
      </c>
      <c r="G1956" s="0" t="n">
        <v>0.1</v>
      </c>
      <c r="H1956" s="0" t="n">
        <v>1</v>
      </c>
      <c r="I1956" s="0" t="n">
        <v>210090805</v>
      </c>
      <c r="J1956" s="0" t="s">
        <v>4144</v>
      </c>
    </row>
    <row r="1957" customFormat="false" ht="15" hidden="false" customHeight="false" outlineLevel="0" collapsed="false">
      <c r="A1957" s="0" t="s">
        <v>4145</v>
      </c>
      <c r="E1957" s="0" t="s">
        <v>4146</v>
      </c>
      <c r="F1957" s="0" t="n">
        <v>560076</v>
      </c>
      <c r="G1957" s="0" t="n">
        <v>0.1</v>
      </c>
      <c r="H1957" s="0" t="n">
        <v>1</v>
      </c>
      <c r="I1957" s="0" t="n">
        <v>210090824</v>
      </c>
      <c r="J1957" s="0" t="s">
        <v>4147</v>
      </c>
    </row>
    <row r="1958" customFormat="false" ht="15" hidden="false" customHeight="false" outlineLevel="0" collapsed="false">
      <c r="A1958" s="0" t="s">
        <v>4148</v>
      </c>
      <c r="E1958" s="0" t="s">
        <v>4149</v>
      </c>
      <c r="F1958" s="0" t="n">
        <v>110055</v>
      </c>
      <c r="G1958" s="0" t="n">
        <v>0.1</v>
      </c>
      <c r="H1958" s="0" t="n">
        <v>1</v>
      </c>
      <c r="I1958" s="0" t="n">
        <v>210090873</v>
      </c>
      <c r="J1958" s="0" t="s">
        <v>4150</v>
      </c>
    </row>
    <row r="1959" customFormat="false" ht="15" hidden="false" customHeight="false" outlineLevel="0" collapsed="false">
      <c r="A1959" s="0" t="s">
        <v>4151</v>
      </c>
      <c r="E1959" s="0" t="s">
        <v>4152</v>
      </c>
      <c r="F1959" s="0" t="n">
        <v>110076</v>
      </c>
      <c r="G1959" s="0" t="n">
        <v>0.1</v>
      </c>
      <c r="H1959" s="0" t="n">
        <v>1</v>
      </c>
      <c r="I1959" s="0" t="n">
        <v>210090874</v>
      </c>
      <c r="J1959" s="0" t="s">
        <v>4153</v>
      </c>
    </row>
    <row r="1960" customFormat="false" ht="15" hidden="false" customHeight="false" outlineLevel="0" collapsed="false">
      <c r="A1960" s="0" t="s">
        <v>4154</v>
      </c>
      <c r="E1960" s="0" t="s">
        <v>4155</v>
      </c>
      <c r="F1960" s="0" t="n">
        <v>400709</v>
      </c>
      <c r="G1960" s="0" t="n">
        <v>0.1</v>
      </c>
      <c r="H1960" s="0" t="n">
        <v>1</v>
      </c>
      <c r="I1960" s="0" t="n">
        <v>210090875</v>
      </c>
      <c r="J1960" s="0" t="s">
        <v>4156</v>
      </c>
    </row>
    <row r="1961" customFormat="false" ht="15" hidden="false" customHeight="false" outlineLevel="0" collapsed="false">
      <c r="A1961" s="0" t="s">
        <v>4157</v>
      </c>
      <c r="E1961" s="0" t="s">
        <v>4158</v>
      </c>
      <c r="F1961" s="0" t="n">
        <v>533004</v>
      </c>
      <c r="G1961" s="0" t="n">
        <v>0.1</v>
      </c>
      <c r="H1961" s="0" t="n">
        <v>1</v>
      </c>
      <c r="I1961" s="0" t="n">
        <v>210090876</v>
      </c>
      <c r="J1961" s="0" t="s">
        <v>4159</v>
      </c>
    </row>
    <row r="1962" customFormat="false" ht="15" hidden="false" customHeight="false" outlineLevel="0" collapsed="false">
      <c r="A1962" s="0" t="s">
        <v>4160</v>
      </c>
      <c r="E1962" s="0" t="s">
        <v>4161</v>
      </c>
      <c r="F1962" s="0" t="n">
        <v>560078</v>
      </c>
      <c r="G1962" s="0" t="n">
        <v>0.1</v>
      </c>
      <c r="H1962" s="0" t="n">
        <v>1</v>
      </c>
      <c r="I1962" s="0" t="n">
        <v>210090877</v>
      </c>
      <c r="J1962" s="0" t="s">
        <v>4162</v>
      </c>
    </row>
    <row r="1963" customFormat="false" ht="15" hidden="false" customHeight="false" outlineLevel="0" collapsed="false">
      <c r="A1963" s="0" t="s">
        <v>4163</v>
      </c>
      <c r="E1963" s="0" t="s">
        <v>4164</v>
      </c>
      <c r="F1963" s="0" t="n">
        <v>560093</v>
      </c>
      <c r="G1963" s="0" t="n">
        <v>0.1</v>
      </c>
      <c r="H1963" s="0" t="n">
        <v>1</v>
      </c>
      <c r="I1963" s="0" t="n">
        <v>210090878</v>
      </c>
      <c r="J1963" s="0" t="s">
        <v>4165</v>
      </c>
    </row>
    <row r="1964" customFormat="false" ht="15" hidden="false" customHeight="false" outlineLevel="0" collapsed="false">
      <c r="A1964" s="0" t="s">
        <v>4166</v>
      </c>
      <c r="E1964" s="0" t="s">
        <v>4167</v>
      </c>
      <c r="F1964" s="0" t="n">
        <v>600062</v>
      </c>
      <c r="G1964" s="0" t="n">
        <v>0.1</v>
      </c>
      <c r="H1964" s="0" t="n">
        <v>1</v>
      </c>
      <c r="I1964" s="0" t="n">
        <v>210090879</v>
      </c>
      <c r="J1964" s="0" t="s">
        <v>4168</v>
      </c>
    </row>
    <row r="1965" customFormat="false" ht="15" hidden="false" customHeight="false" outlineLevel="0" collapsed="false">
      <c r="A1965" s="0" t="s">
        <v>4169</v>
      </c>
      <c r="E1965" s="0" t="s">
        <v>4170</v>
      </c>
      <c r="F1965" s="0" t="n">
        <v>600062</v>
      </c>
      <c r="G1965" s="0" t="n">
        <v>0.1</v>
      </c>
      <c r="H1965" s="0" t="n">
        <v>1</v>
      </c>
      <c r="I1965" s="0" t="n">
        <v>210090880</v>
      </c>
      <c r="J1965" s="0" t="s">
        <v>4171</v>
      </c>
    </row>
    <row r="1966" customFormat="false" ht="15" hidden="false" customHeight="false" outlineLevel="0" collapsed="false">
      <c r="A1966" s="0" t="s">
        <v>4172</v>
      </c>
      <c r="E1966" s="0" t="s">
        <v>1530</v>
      </c>
      <c r="F1966" s="0" t="n">
        <v>603310</v>
      </c>
      <c r="G1966" s="0" t="n">
        <v>0.1</v>
      </c>
      <c r="H1966" s="0" t="n">
        <v>1</v>
      </c>
      <c r="I1966" s="0" t="n">
        <v>210090837</v>
      </c>
      <c r="J1966" s="0" t="s">
        <v>4173</v>
      </c>
    </row>
    <row r="1967" customFormat="false" ht="15" hidden="false" customHeight="false" outlineLevel="0" collapsed="false">
      <c r="A1967" s="0" t="s">
        <v>4174</v>
      </c>
      <c r="E1967" s="0" t="s">
        <v>2447</v>
      </c>
      <c r="F1967" s="0" t="n">
        <v>505001</v>
      </c>
      <c r="G1967" s="0" t="n">
        <v>0.1</v>
      </c>
      <c r="H1967" s="0" t="n">
        <v>1</v>
      </c>
      <c r="I1967" s="0" t="n">
        <v>210090836</v>
      </c>
      <c r="J1967" s="0" t="s">
        <v>4175</v>
      </c>
    </row>
    <row r="1968" customFormat="false" ht="15" hidden="false" customHeight="false" outlineLevel="0" collapsed="false">
      <c r="A1968" s="0" t="s">
        <v>4176</v>
      </c>
      <c r="E1968" s="0" t="s">
        <v>566</v>
      </c>
      <c r="F1968" s="0" t="n">
        <v>400705</v>
      </c>
      <c r="G1968" s="0" t="n">
        <v>0.1</v>
      </c>
      <c r="H1968" s="0" t="n">
        <v>1</v>
      </c>
      <c r="I1968" s="0" t="n">
        <v>210090835</v>
      </c>
      <c r="J1968" s="0" t="s">
        <v>4177</v>
      </c>
    </row>
    <row r="1969" customFormat="false" ht="15" hidden="false" customHeight="false" outlineLevel="0" collapsed="false">
      <c r="A1969" s="0" t="s">
        <v>4178</v>
      </c>
      <c r="E1969" s="0" t="s">
        <v>756</v>
      </c>
      <c r="F1969" s="0" t="n">
        <v>110002</v>
      </c>
      <c r="G1969" s="0" t="n">
        <v>0.1</v>
      </c>
      <c r="H1969" s="0" t="n">
        <v>1</v>
      </c>
      <c r="I1969" s="0" t="n">
        <v>210090838</v>
      </c>
      <c r="J1969" s="0" t="s">
        <v>4179</v>
      </c>
    </row>
    <row r="1970" customFormat="false" ht="15" hidden="false" customHeight="false" outlineLevel="0" collapsed="false">
      <c r="A1970" s="0" t="s">
        <v>4180</v>
      </c>
      <c r="E1970" s="0" t="s">
        <v>2023</v>
      </c>
      <c r="F1970" s="0" t="n">
        <v>110007</v>
      </c>
      <c r="G1970" s="0" t="n">
        <v>0.1</v>
      </c>
      <c r="H1970" s="0" t="n">
        <v>1</v>
      </c>
      <c r="I1970" s="0" t="n">
        <v>210090839</v>
      </c>
      <c r="J1970" s="0" t="s">
        <v>4181</v>
      </c>
    </row>
    <row r="1971" customFormat="false" ht="15" hidden="false" customHeight="false" outlineLevel="0" collapsed="false">
      <c r="A1971" s="0" t="s">
        <v>4182</v>
      </c>
      <c r="E1971" s="0" t="s">
        <v>756</v>
      </c>
      <c r="F1971" s="0" t="n">
        <v>110008</v>
      </c>
      <c r="G1971" s="0" t="n">
        <v>0.1</v>
      </c>
      <c r="H1971" s="0" t="n">
        <v>1</v>
      </c>
      <c r="I1971" s="0" t="n">
        <v>210090840</v>
      </c>
      <c r="J1971" s="0" t="s">
        <v>4183</v>
      </c>
    </row>
    <row r="1972" customFormat="false" ht="15" hidden="false" customHeight="false" outlineLevel="0" collapsed="false">
      <c r="A1972" s="0" t="s">
        <v>4184</v>
      </c>
      <c r="E1972" s="0" t="s">
        <v>4185</v>
      </c>
      <c r="F1972" s="0" t="n">
        <v>110009</v>
      </c>
      <c r="G1972" s="0" t="n">
        <v>0.1</v>
      </c>
      <c r="H1972" s="0" t="n">
        <v>1</v>
      </c>
      <c r="I1972" s="0" t="n">
        <v>210090841</v>
      </c>
      <c r="J1972" s="0" t="s">
        <v>4186</v>
      </c>
    </row>
    <row r="1973" customFormat="false" ht="15" hidden="false" customHeight="false" outlineLevel="0" collapsed="false">
      <c r="A1973" s="0" t="s">
        <v>755</v>
      </c>
      <c r="E1973" s="0" t="s">
        <v>1331</v>
      </c>
      <c r="F1973" s="0" t="n">
        <v>110019</v>
      </c>
      <c r="G1973" s="0" t="n">
        <v>0.1</v>
      </c>
      <c r="H1973" s="0" t="n">
        <v>1</v>
      </c>
      <c r="I1973" s="0" t="n">
        <v>210090842</v>
      </c>
      <c r="J1973" s="0" t="s">
        <v>4187</v>
      </c>
    </row>
    <row r="1974" customFormat="false" ht="15" hidden="false" customHeight="false" outlineLevel="0" collapsed="false">
      <c r="A1974" s="0" t="s">
        <v>4188</v>
      </c>
      <c r="E1974" s="0" t="s">
        <v>1103</v>
      </c>
      <c r="F1974" s="0" t="n">
        <v>110037</v>
      </c>
      <c r="G1974" s="0" t="n">
        <v>0.1</v>
      </c>
      <c r="H1974" s="0" t="n">
        <v>1</v>
      </c>
      <c r="I1974" s="0" t="n">
        <v>210090843</v>
      </c>
      <c r="J1974" s="0" t="s">
        <v>4189</v>
      </c>
    </row>
    <row r="1975" customFormat="false" ht="15" hidden="false" customHeight="false" outlineLevel="0" collapsed="false">
      <c r="A1975" s="0" t="s">
        <v>4190</v>
      </c>
      <c r="E1975" s="0" t="s">
        <v>1331</v>
      </c>
      <c r="F1975" s="0" t="n">
        <v>110047</v>
      </c>
      <c r="G1975" s="0" t="n">
        <v>0.1</v>
      </c>
      <c r="H1975" s="0" t="n">
        <v>1</v>
      </c>
      <c r="I1975" s="0" t="n">
        <v>210090844</v>
      </c>
      <c r="J1975" s="0" t="s">
        <v>4191</v>
      </c>
    </row>
    <row r="1976" customFormat="false" ht="15" hidden="false" customHeight="false" outlineLevel="0" collapsed="false">
      <c r="A1976" s="0" t="s">
        <v>4192</v>
      </c>
      <c r="E1976" s="0" t="s">
        <v>4185</v>
      </c>
      <c r="F1976" s="0" t="n">
        <v>110047</v>
      </c>
      <c r="G1976" s="0" t="n">
        <v>0.1</v>
      </c>
      <c r="H1976" s="0" t="n">
        <v>1</v>
      </c>
      <c r="I1976" s="0" t="n">
        <v>210090845</v>
      </c>
      <c r="J1976" s="0" t="s">
        <v>4193</v>
      </c>
    </row>
    <row r="1977" customFormat="false" ht="15" hidden="false" customHeight="false" outlineLevel="0" collapsed="false">
      <c r="A1977" s="0" t="s">
        <v>4194</v>
      </c>
      <c r="E1977" s="0" t="s">
        <v>1331</v>
      </c>
      <c r="F1977" s="0" t="n">
        <v>110076</v>
      </c>
      <c r="G1977" s="0" t="n">
        <v>0.1</v>
      </c>
      <c r="H1977" s="0" t="n">
        <v>1</v>
      </c>
      <c r="I1977" s="0" t="n">
        <v>210090846</v>
      </c>
      <c r="J1977" s="0" t="s">
        <v>4195</v>
      </c>
    </row>
    <row r="1978" customFormat="false" ht="15" hidden="false" customHeight="false" outlineLevel="0" collapsed="false">
      <c r="A1978" s="0" t="s">
        <v>4196</v>
      </c>
      <c r="E1978" s="0" t="s">
        <v>1331</v>
      </c>
      <c r="F1978" s="0" t="n">
        <v>110076</v>
      </c>
      <c r="G1978" s="0" t="n">
        <v>0.1</v>
      </c>
      <c r="H1978" s="0" t="n">
        <v>1</v>
      </c>
      <c r="I1978" s="0" t="n">
        <v>210090847</v>
      </c>
      <c r="J1978" s="0" t="s">
        <v>4197</v>
      </c>
    </row>
    <row r="1979" customFormat="false" ht="15" hidden="false" customHeight="false" outlineLevel="0" collapsed="false">
      <c r="A1979" s="0" t="s">
        <v>4198</v>
      </c>
      <c r="E1979" s="0" t="s">
        <v>90</v>
      </c>
      <c r="F1979" s="0" t="n">
        <v>110091</v>
      </c>
      <c r="G1979" s="0" t="n">
        <v>0.1</v>
      </c>
      <c r="H1979" s="0" t="n">
        <v>1</v>
      </c>
      <c r="I1979" s="0" t="n">
        <v>210090848</v>
      </c>
      <c r="J1979" s="0" t="s">
        <v>4199</v>
      </c>
    </row>
    <row r="1980" customFormat="false" ht="15" hidden="false" customHeight="false" outlineLevel="0" collapsed="false">
      <c r="A1980" s="0" t="s">
        <v>4200</v>
      </c>
      <c r="E1980" s="0" t="s">
        <v>90</v>
      </c>
      <c r="F1980" s="0" t="n">
        <v>110091</v>
      </c>
      <c r="G1980" s="0" t="n">
        <v>0.1</v>
      </c>
      <c r="H1980" s="0" t="n">
        <v>1</v>
      </c>
      <c r="I1980" s="0" t="n">
        <v>210090849</v>
      </c>
      <c r="J1980" s="0" t="s">
        <v>4201</v>
      </c>
    </row>
    <row r="1981" customFormat="false" ht="15" hidden="false" customHeight="false" outlineLevel="0" collapsed="false">
      <c r="A1981" s="0" t="s">
        <v>4202</v>
      </c>
      <c r="E1981" s="0" t="s">
        <v>90</v>
      </c>
      <c r="F1981" s="0" t="n">
        <v>110095</v>
      </c>
      <c r="G1981" s="0" t="n">
        <v>0.1</v>
      </c>
      <c r="H1981" s="0" t="n">
        <v>1</v>
      </c>
      <c r="I1981" s="0" t="n">
        <v>210090850</v>
      </c>
      <c r="J1981" s="0" t="s">
        <v>4203</v>
      </c>
    </row>
    <row r="1982" customFormat="false" ht="15" hidden="false" customHeight="false" outlineLevel="0" collapsed="false">
      <c r="A1982" s="0" t="s">
        <v>4204</v>
      </c>
      <c r="E1982" s="0" t="s">
        <v>90</v>
      </c>
      <c r="F1982" s="0" t="n">
        <v>110095</v>
      </c>
      <c r="G1982" s="0" t="n">
        <v>0.1</v>
      </c>
      <c r="H1982" s="0" t="n">
        <v>1</v>
      </c>
      <c r="I1982" s="0" t="n">
        <v>210090851</v>
      </c>
      <c r="J1982" s="0" t="s">
        <v>4205</v>
      </c>
    </row>
    <row r="1983" customFormat="false" ht="15" hidden="false" customHeight="false" outlineLevel="0" collapsed="false">
      <c r="A1983" s="0" t="s">
        <v>4206</v>
      </c>
      <c r="E1983" s="0" t="s">
        <v>101</v>
      </c>
      <c r="F1983" s="0" t="n">
        <v>122001</v>
      </c>
      <c r="G1983" s="0" t="n">
        <v>0.1</v>
      </c>
      <c r="H1983" s="0" t="n">
        <v>1</v>
      </c>
      <c r="I1983" s="0" t="n">
        <v>210090852</v>
      </c>
      <c r="J1983" s="0" t="s">
        <v>4207</v>
      </c>
    </row>
    <row r="1984" customFormat="false" ht="15" hidden="false" customHeight="false" outlineLevel="0" collapsed="false">
      <c r="A1984" s="0" t="s">
        <v>4208</v>
      </c>
      <c r="E1984" s="0" t="s">
        <v>101</v>
      </c>
      <c r="F1984" s="0" t="n">
        <v>122001</v>
      </c>
      <c r="G1984" s="0" t="n">
        <v>0.1</v>
      </c>
      <c r="H1984" s="0" t="n">
        <v>1</v>
      </c>
      <c r="I1984" s="0" t="n">
        <v>210090853</v>
      </c>
      <c r="J1984" s="0" t="s">
        <v>4209</v>
      </c>
    </row>
    <row r="1985" customFormat="false" ht="15" hidden="false" customHeight="false" outlineLevel="0" collapsed="false">
      <c r="A1985" s="0" t="s">
        <v>4210</v>
      </c>
      <c r="E1985" s="0" t="s">
        <v>4211</v>
      </c>
      <c r="F1985" s="0" t="n">
        <v>360005</v>
      </c>
      <c r="G1985" s="0" t="n">
        <v>0.1</v>
      </c>
      <c r="H1985" s="0" t="n">
        <v>1</v>
      </c>
      <c r="I1985" s="0" t="n">
        <v>210090854</v>
      </c>
      <c r="J1985" s="0" t="s">
        <v>4212</v>
      </c>
    </row>
    <row r="1986" customFormat="false" ht="15" hidden="false" customHeight="false" outlineLevel="0" collapsed="false">
      <c r="A1986" s="0" t="s">
        <v>4213</v>
      </c>
      <c r="E1986" s="0" t="s">
        <v>365</v>
      </c>
      <c r="F1986" s="0" t="n">
        <v>380059</v>
      </c>
      <c r="G1986" s="0" t="n">
        <v>0.1</v>
      </c>
      <c r="H1986" s="0" t="n">
        <v>1</v>
      </c>
      <c r="I1986" s="0" t="n">
        <v>210090855</v>
      </c>
      <c r="J1986" s="0" t="s">
        <v>4214</v>
      </c>
    </row>
    <row r="1987" customFormat="false" ht="15" hidden="false" customHeight="false" outlineLevel="0" collapsed="false">
      <c r="A1987" s="0" t="s">
        <v>4215</v>
      </c>
      <c r="E1987" s="0" t="s">
        <v>274</v>
      </c>
      <c r="F1987" s="0" t="n">
        <v>389001</v>
      </c>
      <c r="G1987" s="0" t="n">
        <v>0.1</v>
      </c>
      <c r="H1987" s="0" t="n">
        <v>1</v>
      </c>
      <c r="I1987" s="0" t="n">
        <v>210090856</v>
      </c>
      <c r="J1987" s="0" t="s">
        <v>4216</v>
      </c>
    </row>
    <row r="1988" customFormat="false" ht="15" hidden="false" customHeight="false" outlineLevel="0" collapsed="false">
      <c r="A1988" s="0" t="s">
        <v>4217</v>
      </c>
      <c r="E1988" s="0" t="s">
        <v>274</v>
      </c>
      <c r="F1988" s="0" t="n">
        <v>389001</v>
      </c>
      <c r="G1988" s="0" t="n">
        <v>0.1</v>
      </c>
      <c r="H1988" s="0" t="n">
        <v>1</v>
      </c>
      <c r="I1988" s="0" t="n">
        <v>210090857</v>
      </c>
      <c r="J1988" s="0" t="s">
        <v>4218</v>
      </c>
    </row>
    <row r="1989" customFormat="false" ht="15" hidden="false" customHeight="false" outlineLevel="0" collapsed="false">
      <c r="A1989" s="0" t="s">
        <v>4219</v>
      </c>
      <c r="E1989" s="0" t="s">
        <v>566</v>
      </c>
      <c r="F1989" s="0" t="n">
        <v>401105</v>
      </c>
      <c r="G1989" s="0" t="n">
        <v>0.1</v>
      </c>
      <c r="H1989" s="0" t="n">
        <v>1</v>
      </c>
      <c r="I1989" s="0" t="n">
        <v>210090858</v>
      </c>
      <c r="J1989" s="0" t="s">
        <v>4220</v>
      </c>
    </row>
    <row r="1990" customFormat="false" ht="15" hidden="false" customHeight="false" outlineLevel="0" collapsed="false">
      <c r="A1990" s="0" t="s">
        <v>4221</v>
      </c>
      <c r="E1990" s="0" t="s">
        <v>4057</v>
      </c>
      <c r="F1990" s="0" t="n">
        <v>415004</v>
      </c>
      <c r="G1990" s="0" t="n">
        <v>0.1</v>
      </c>
      <c r="H1990" s="0" t="n">
        <v>1</v>
      </c>
      <c r="I1990" s="0" t="n">
        <v>210090859</v>
      </c>
      <c r="J1990" s="0" t="s">
        <v>4222</v>
      </c>
    </row>
    <row r="1991" customFormat="false" ht="15" hidden="false" customHeight="false" outlineLevel="0" collapsed="false">
      <c r="A1991" s="0" t="s">
        <v>4223</v>
      </c>
      <c r="E1991" s="0" t="s">
        <v>290</v>
      </c>
      <c r="F1991" s="0" t="n">
        <v>425001</v>
      </c>
      <c r="G1991" s="0" t="n">
        <v>0.1</v>
      </c>
      <c r="H1991" s="0" t="n">
        <v>1</v>
      </c>
      <c r="I1991" s="0" t="n">
        <v>210090860</v>
      </c>
      <c r="J1991" s="0" t="s">
        <v>4224</v>
      </c>
    </row>
    <row r="1992" customFormat="false" ht="15" hidden="false" customHeight="false" outlineLevel="0" collapsed="false">
      <c r="A1992" s="0" t="s">
        <v>4225</v>
      </c>
      <c r="E1992" s="0" t="s">
        <v>8</v>
      </c>
      <c r="F1992" s="0" t="n">
        <v>503001</v>
      </c>
      <c r="G1992" s="0" t="n">
        <v>0.1</v>
      </c>
      <c r="H1992" s="0" t="n">
        <v>1</v>
      </c>
      <c r="I1992" s="0" t="n">
        <v>210090861</v>
      </c>
      <c r="J1992" s="0" t="s">
        <v>4226</v>
      </c>
    </row>
    <row r="1993" customFormat="false" ht="15" hidden="false" customHeight="false" outlineLevel="0" collapsed="false">
      <c r="A1993" s="0" t="s">
        <v>4227</v>
      </c>
      <c r="E1993" s="0" t="s">
        <v>1217</v>
      </c>
      <c r="F1993" s="0" t="n">
        <v>532001</v>
      </c>
      <c r="G1993" s="0" t="n">
        <v>0.1</v>
      </c>
      <c r="H1993" s="0" t="n">
        <v>1</v>
      </c>
      <c r="I1993" s="0" t="n">
        <v>210090862</v>
      </c>
      <c r="J1993" s="0" t="s">
        <v>4228</v>
      </c>
    </row>
    <row r="1994" customFormat="false" ht="15" hidden="false" customHeight="false" outlineLevel="0" collapsed="false">
      <c r="A1994" s="0" t="s">
        <v>4229</v>
      </c>
      <c r="E1994" s="0" t="s">
        <v>4230</v>
      </c>
      <c r="F1994" s="0" t="n">
        <v>560030</v>
      </c>
      <c r="G1994" s="0" t="n">
        <v>0.1</v>
      </c>
      <c r="H1994" s="0" t="n">
        <v>1</v>
      </c>
      <c r="I1994" s="0" t="n">
        <v>210090863</v>
      </c>
      <c r="J1994" s="0" t="s">
        <v>4231</v>
      </c>
    </row>
    <row r="1995" customFormat="false" ht="15" hidden="false" customHeight="false" outlineLevel="0" collapsed="false">
      <c r="A1995" s="0" t="s">
        <v>4232</v>
      </c>
      <c r="E1995" s="0" t="s">
        <v>1053</v>
      </c>
      <c r="F1995" s="0" t="n">
        <v>560042</v>
      </c>
      <c r="G1995" s="0" t="n">
        <v>0.1</v>
      </c>
      <c r="H1995" s="0" t="n">
        <v>1</v>
      </c>
      <c r="I1995" s="0" t="n">
        <v>210090864</v>
      </c>
      <c r="J1995" s="0" t="s">
        <v>4233</v>
      </c>
    </row>
    <row r="1996" customFormat="false" ht="15" hidden="false" customHeight="false" outlineLevel="0" collapsed="false">
      <c r="A1996" s="0" t="s">
        <v>4234</v>
      </c>
      <c r="E1996" s="0" t="s">
        <v>4235</v>
      </c>
      <c r="F1996" s="0" t="n">
        <v>560076</v>
      </c>
      <c r="G1996" s="0" t="n">
        <v>0.1</v>
      </c>
      <c r="H1996" s="0" t="n">
        <v>1</v>
      </c>
      <c r="I1996" s="0" t="n">
        <v>210090865</v>
      </c>
      <c r="J1996" s="0" t="s">
        <v>4236</v>
      </c>
    </row>
    <row r="1997" customFormat="false" ht="15" hidden="false" customHeight="false" outlineLevel="0" collapsed="false">
      <c r="A1997" s="0" t="s">
        <v>4237</v>
      </c>
      <c r="E1997" s="0" t="s">
        <v>4078</v>
      </c>
      <c r="F1997" s="0" t="n">
        <v>580021</v>
      </c>
      <c r="G1997" s="0" t="n">
        <v>0.1</v>
      </c>
      <c r="H1997" s="0" t="n">
        <v>1</v>
      </c>
      <c r="I1997" s="0" t="n">
        <v>210090866</v>
      </c>
      <c r="J1997" s="0" t="s">
        <v>4238</v>
      </c>
    </row>
    <row r="1998" customFormat="false" ht="15" hidden="false" customHeight="false" outlineLevel="0" collapsed="false">
      <c r="A1998" s="0" t="s">
        <v>4239</v>
      </c>
      <c r="E1998" s="0" t="s">
        <v>4078</v>
      </c>
      <c r="F1998" s="0" t="n">
        <v>580028</v>
      </c>
      <c r="G1998" s="0" t="n">
        <v>0.1</v>
      </c>
      <c r="H1998" s="0" t="n">
        <v>1</v>
      </c>
      <c r="I1998" s="0" t="n">
        <v>210090867</v>
      </c>
      <c r="J1998" s="0" t="s">
        <v>4240</v>
      </c>
    </row>
    <row r="1999" customFormat="false" ht="15" hidden="false" customHeight="false" outlineLevel="0" collapsed="false">
      <c r="A1999" s="0" t="s">
        <v>4241</v>
      </c>
      <c r="E1999" s="0" t="s">
        <v>4242</v>
      </c>
      <c r="F1999" s="0" t="n">
        <v>590003</v>
      </c>
      <c r="G1999" s="0" t="n">
        <v>0.1</v>
      </c>
      <c r="H1999" s="0" t="n">
        <v>1</v>
      </c>
      <c r="I1999" s="0" t="n">
        <v>210090868</v>
      </c>
      <c r="J1999" s="0" t="s">
        <v>4243</v>
      </c>
    </row>
    <row r="2000" customFormat="false" ht="15" hidden="false" customHeight="false" outlineLevel="0" collapsed="false">
      <c r="A2000" s="0" t="s">
        <v>4244</v>
      </c>
      <c r="E2000" s="0" t="s">
        <v>742</v>
      </c>
      <c r="F2000" s="0" t="n">
        <v>590003</v>
      </c>
      <c r="G2000" s="0" t="n">
        <v>0.1</v>
      </c>
      <c r="H2000" s="0" t="n">
        <v>1</v>
      </c>
      <c r="I2000" s="0" t="n">
        <v>210090869</v>
      </c>
      <c r="J2000" s="0" t="s">
        <v>4245</v>
      </c>
    </row>
    <row r="2001" customFormat="false" ht="15" hidden="false" customHeight="false" outlineLevel="0" collapsed="false">
      <c r="A2001" s="0" t="s">
        <v>4246</v>
      </c>
      <c r="E2001" s="0" t="s">
        <v>194</v>
      </c>
      <c r="F2001" s="0" t="n">
        <v>600068</v>
      </c>
      <c r="G2001" s="0" t="n">
        <v>0.1</v>
      </c>
      <c r="H2001" s="0" t="n">
        <v>1</v>
      </c>
      <c r="I2001" s="0" t="n">
        <v>210090870</v>
      </c>
      <c r="J2001" s="0" t="s">
        <v>4247</v>
      </c>
    </row>
    <row r="2002" customFormat="false" ht="15" hidden="false" customHeight="false" outlineLevel="0" collapsed="false">
      <c r="A2002" s="0" t="s">
        <v>4248</v>
      </c>
      <c r="E2002" s="0" t="s">
        <v>1530</v>
      </c>
      <c r="F2002" s="0" t="n">
        <v>600069</v>
      </c>
      <c r="G2002" s="0" t="n">
        <v>0.1</v>
      </c>
      <c r="H2002" s="0" t="n">
        <v>1</v>
      </c>
      <c r="I2002" s="0" t="n">
        <v>210090871</v>
      </c>
      <c r="J2002" s="0" t="s">
        <v>4249</v>
      </c>
    </row>
    <row r="2003" customFormat="false" ht="15" hidden="false" customHeight="false" outlineLevel="0" collapsed="false">
      <c r="A2003" s="0" t="s">
        <v>4250</v>
      </c>
      <c r="E2003" s="0" t="s">
        <v>4251</v>
      </c>
      <c r="F2003" s="0" t="n">
        <v>621314</v>
      </c>
      <c r="G2003" s="0" t="n">
        <v>0.1</v>
      </c>
      <c r="H2003" s="0" t="n">
        <v>1</v>
      </c>
      <c r="I2003" s="0" t="n">
        <v>210090872</v>
      </c>
      <c r="J2003" s="0" t="s">
        <v>4252</v>
      </c>
    </row>
    <row r="2004" customFormat="false" ht="15" hidden="false" customHeight="false" outlineLevel="0" collapsed="false">
      <c r="A2004" s="0" t="s">
        <v>4253</v>
      </c>
      <c r="E2004" s="0" t="s">
        <v>4078</v>
      </c>
      <c r="F2004" s="0" t="n">
        <v>580008</v>
      </c>
      <c r="G2004" s="0" t="n">
        <v>0.1</v>
      </c>
      <c r="H2004" s="0" t="n">
        <v>1</v>
      </c>
      <c r="I2004" s="0" t="n">
        <v>210090765</v>
      </c>
      <c r="J2004" s="0" t="s">
        <v>4254</v>
      </c>
    </row>
    <row r="2005" customFormat="false" ht="15" hidden="false" customHeight="false" outlineLevel="0" collapsed="false">
      <c r="A2005" s="0" t="s">
        <v>4255</v>
      </c>
      <c r="E2005" s="0" t="s">
        <v>4078</v>
      </c>
      <c r="F2005" s="0" t="n">
        <v>580009</v>
      </c>
      <c r="G2005" s="0" t="n">
        <v>0.1</v>
      </c>
      <c r="H2005" s="0" t="n">
        <v>1</v>
      </c>
      <c r="I2005" s="0" t="n">
        <v>210090766</v>
      </c>
      <c r="J2005" s="0" t="s">
        <v>4256</v>
      </c>
    </row>
    <row r="2006" customFormat="false" ht="15" hidden="false" customHeight="false" outlineLevel="0" collapsed="false">
      <c r="A2006" s="0" t="s">
        <v>4257</v>
      </c>
      <c r="E2006" s="0" t="s">
        <v>4078</v>
      </c>
      <c r="F2006" s="0" t="n">
        <v>580020</v>
      </c>
      <c r="G2006" s="0" t="n">
        <v>0.1</v>
      </c>
      <c r="H2006" s="0" t="n">
        <v>1</v>
      </c>
      <c r="I2006" s="0" t="n">
        <v>210090767</v>
      </c>
      <c r="J2006" s="0" t="s">
        <v>4258</v>
      </c>
    </row>
    <row r="2007" customFormat="false" ht="15" hidden="false" customHeight="false" outlineLevel="0" collapsed="false">
      <c r="A2007" s="0" t="s">
        <v>4259</v>
      </c>
      <c r="E2007" s="0" t="s">
        <v>4078</v>
      </c>
      <c r="F2007" s="0" t="n">
        <v>580020</v>
      </c>
      <c r="G2007" s="0" t="n">
        <v>0.1</v>
      </c>
      <c r="H2007" s="0" t="n">
        <v>1</v>
      </c>
      <c r="I2007" s="0" t="n">
        <v>210090768</v>
      </c>
      <c r="J2007" s="0" t="s">
        <v>4260</v>
      </c>
    </row>
    <row r="2008" customFormat="false" ht="15" hidden="false" customHeight="false" outlineLevel="0" collapsed="false">
      <c r="A2008" s="0" t="s">
        <v>4261</v>
      </c>
      <c r="E2008" s="0" t="s">
        <v>4078</v>
      </c>
      <c r="F2008" s="0" t="n">
        <v>580020</v>
      </c>
      <c r="G2008" s="0" t="n">
        <v>0.1</v>
      </c>
      <c r="H2008" s="0" t="n">
        <v>1</v>
      </c>
      <c r="I2008" s="0" t="n">
        <v>210090769</v>
      </c>
      <c r="J2008" s="0" t="s">
        <v>4262</v>
      </c>
    </row>
    <row r="2009" customFormat="false" ht="15" hidden="false" customHeight="false" outlineLevel="0" collapsed="false">
      <c r="A2009" s="0" t="s">
        <v>4263</v>
      </c>
      <c r="E2009" s="0" t="s">
        <v>4078</v>
      </c>
      <c r="F2009" s="0" t="n">
        <v>580020</v>
      </c>
      <c r="G2009" s="0" t="n">
        <v>0.1</v>
      </c>
      <c r="H2009" s="0" t="n">
        <v>1</v>
      </c>
      <c r="I2009" s="0" t="n">
        <v>210090770</v>
      </c>
      <c r="J2009" s="0" t="s">
        <v>4264</v>
      </c>
    </row>
    <row r="2010" customFormat="false" ht="15" hidden="false" customHeight="false" outlineLevel="0" collapsed="false">
      <c r="A2010" s="0" t="s">
        <v>4265</v>
      </c>
      <c r="E2010" s="0" t="s">
        <v>4078</v>
      </c>
      <c r="F2010" s="0" t="n">
        <v>580020</v>
      </c>
      <c r="G2010" s="0" t="n">
        <v>0.1</v>
      </c>
      <c r="H2010" s="0" t="n">
        <v>1</v>
      </c>
      <c r="I2010" s="0" t="n">
        <v>210090771</v>
      </c>
      <c r="J2010" s="0" t="s">
        <v>4266</v>
      </c>
    </row>
    <row r="2011" customFormat="false" ht="15" hidden="false" customHeight="false" outlineLevel="0" collapsed="false">
      <c r="A2011" s="0" t="s">
        <v>3588</v>
      </c>
      <c r="E2011" s="0" t="s">
        <v>4078</v>
      </c>
      <c r="F2011" s="0" t="n">
        <v>580020</v>
      </c>
      <c r="G2011" s="0" t="n">
        <v>0.1</v>
      </c>
      <c r="H2011" s="0" t="n">
        <v>1</v>
      </c>
      <c r="I2011" s="0" t="n">
        <v>210090772</v>
      </c>
      <c r="J2011" s="0" t="s">
        <v>4267</v>
      </c>
    </row>
    <row r="2012" customFormat="false" ht="15" hidden="false" customHeight="false" outlineLevel="0" collapsed="false">
      <c r="A2012" s="0" t="s">
        <v>4268</v>
      </c>
      <c r="E2012" s="0" t="s">
        <v>4078</v>
      </c>
      <c r="F2012" s="0" t="n">
        <v>580023</v>
      </c>
      <c r="G2012" s="0" t="n">
        <v>0.1</v>
      </c>
      <c r="H2012" s="0" t="n">
        <v>1</v>
      </c>
      <c r="I2012" s="0" t="n">
        <v>210090773</v>
      </c>
      <c r="J2012" s="0" t="s">
        <v>4269</v>
      </c>
    </row>
    <row r="2013" customFormat="false" ht="15" hidden="false" customHeight="false" outlineLevel="0" collapsed="false">
      <c r="A2013" s="0" t="s">
        <v>4270</v>
      </c>
      <c r="E2013" s="0" t="s">
        <v>4078</v>
      </c>
      <c r="F2013" s="0" t="n">
        <v>580024</v>
      </c>
      <c r="G2013" s="0" t="n">
        <v>0.1</v>
      </c>
      <c r="H2013" s="0" t="n">
        <v>1</v>
      </c>
      <c r="I2013" s="0" t="n">
        <v>210090774</v>
      </c>
      <c r="J2013" s="0" t="s">
        <v>4271</v>
      </c>
    </row>
    <row r="2014" customFormat="false" ht="15" hidden="false" customHeight="false" outlineLevel="0" collapsed="false">
      <c r="A2014" s="0" t="s">
        <v>4272</v>
      </c>
      <c r="E2014" s="0" t="s">
        <v>4078</v>
      </c>
      <c r="F2014" s="0" t="n">
        <v>580024</v>
      </c>
      <c r="G2014" s="0" t="n">
        <v>0.1</v>
      </c>
      <c r="H2014" s="0" t="n">
        <v>1</v>
      </c>
      <c r="I2014" s="0" t="n">
        <v>210090775</v>
      </c>
      <c r="J2014" s="0" t="s">
        <v>4273</v>
      </c>
    </row>
    <row r="2015" customFormat="false" ht="15" hidden="false" customHeight="false" outlineLevel="0" collapsed="false">
      <c r="A2015" s="0" t="s">
        <v>4274</v>
      </c>
      <c r="E2015" s="0" t="s">
        <v>4078</v>
      </c>
      <c r="F2015" s="0" t="n">
        <v>580025</v>
      </c>
      <c r="G2015" s="0" t="n">
        <v>0.1</v>
      </c>
      <c r="H2015" s="0" t="n">
        <v>1</v>
      </c>
      <c r="I2015" s="0" t="n">
        <v>210090776</v>
      </c>
      <c r="J2015" s="0" t="s">
        <v>4275</v>
      </c>
    </row>
    <row r="2016" customFormat="false" ht="15" hidden="false" customHeight="false" outlineLevel="0" collapsed="false">
      <c r="A2016" s="0" t="s">
        <v>4276</v>
      </c>
      <c r="E2016" s="0" t="s">
        <v>4078</v>
      </c>
      <c r="F2016" s="0" t="n">
        <v>580030</v>
      </c>
      <c r="G2016" s="0" t="n">
        <v>0.1</v>
      </c>
      <c r="H2016" s="0" t="n">
        <v>1</v>
      </c>
      <c r="I2016" s="0" t="n">
        <v>210090777</v>
      </c>
      <c r="J2016" s="0" t="s">
        <v>4277</v>
      </c>
    </row>
    <row r="2017" customFormat="false" ht="15" hidden="false" customHeight="false" outlineLevel="0" collapsed="false">
      <c r="A2017" s="0" t="s">
        <v>4278</v>
      </c>
      <c r="E2017" s="0" t="s">
        <v>4078</v>
      </c>
      <c r="F2017" s="0" t="n">
        <v>580032</v>
      </c>
      <c r="G2017" s="0" t="n">
        <v>0.1</v>
      </c>
      <c r="H2017" s="0" t="n">
        <v>1</v>
      </c>
      <c r="I2017" s="0" t="n">
        <v>210090778</v>
      </c>
      <c r="J2017" s="0" t="s">
        <v>4279</v>
      </c>
    </row>
    <row r="2018" customFormat="false" ht="15" hidden="false" customHeight="false" outlineLevel="0" collapsed="false">
      <c r="A2018" s="0" t="s">
        <v>4280</v>
      </c>
      <c r="E2018" s="0" t="s">
        <v>742</v>
      </c>
      <c r="F2018" s="0" t="n">
        <v>590001</v>
      </c>
      <c r="G2018" s="0" t="n">
        <v>0.1</v>
      </c>
      <c r="H2018" s="0" t="n">
        <v>1</v>
      </c>
      <c r="I2018" s="0" t="n">
        <v>210090779</v>
      </c>
      <c r="J2018" s="0" t="s">
        <v>4281</v>
      </c>
    </row>
    <row r="2019" customFormat="false" ht="15" hidden="false" customHeight="false" outlineLevel="0" collapsed="false">
      <c r="A2019" s="0" t="s">
        <v>4282</v>
      </c>
      <c r="E2019" s="0" t="s">
        <v>4283</v>
      </c>
      <c r="F2019" s="0" t="n">
        <v>590001</v>
      </c>
      <c r="G2019" s="0" t="n">
        <v>0.1</v>
      </c>
      <c r="H2019" s="0" t="n">
        <v>1</v>
      </c>
      <c r="I2019" s="0" t="n">
        <v>210090780</v>
      </c>
      <c r="J2019" s="0" t="s">
        <v>4284</v>
      </c>
    </row>
    <row r="2020" customFormat="false" ht="15" hidden="false" customHeight="false" outlineLevel="0" collapsed="false">
      <c r="A2020" s="0" t="s">
        <v>4285</v>
      </c>
      <c r="E2020" s="0" t="s">
        <v>742</v>
      </c>
      <c r="F2020" s="0" t="n">
        <v>590001</v>
      </c>
      <c r="G2020" s="0" t="n">
        <v>0.1</v>
      </c>
      <c r="H2020" s="0" t="n">
        <v>1</v>
      </c>
      <c r="I2020" s="0" t="n">
        <v>210090781</v>
      </c>
      <c r="J2020" s="0" t="s">
        <v>4286</v>
      </c>
    </row>
    <row r="2021" customFormat="false" ht="15" hidden="false" customHeight="false" outlineLevel="0" collapsed="false">
      <c r="A2021" s="0" t="s">
        <v>4287</v>
      </c>
      <c r="E2021" s="0" t="s">
        <v>742</v>
      </c>
      <c r="F2021" s="0" t="n">
        <v>590001</v>
      </c>
      <c r="G2021" s="0" t="n">
        <v>0.1</v>
      </c>
      <c r="H2021" s="0" t="n">
        <v>1</v>
      </c>
      <c r="I2021" s="0" t="n">
        <v>210090782</v>
      </c>
      <c r="J2021" s="0" t="s">
        <v>4288</v>
      </c>
    </row>
    <row r="2022" customFormat="false" ht="15" hidden="false" customHeight="false" outlineLevel="0" collapsed="false">
      <c r="A2022" s="0" t="s">
        <v>4289</v>
      </c>
      <c r="E2022" s="0" t="s">
        <v>742</v>
      </c>
      <c r="F2022" s="0" t="n">
        <v>590003</v>
      </c>
      <c r="G2022" s="0" t="n">
        <v>0.1</v>
      </c>
      <c r="H2022" s="0" t="n">
        <v>1</v>
      </c>
      <c r="I2022" s="0" t="n">
        <v>210090783</v>
      </c>
      <c r="J2022" s="0" t="s">
        <v>4290</v>
      </c>
    </row>
    <row r="2023" customFormat="false" ht="15" hidden="false" customHeight="false" outlineLevel="0" collapsed="false">
      <c r="A2023" s="0" t="s">
        <v>4291</v>
      </c>
      <c r="E2023" s="0" t="s">
        <v>4292</v>
      </c>
      <c r="F2023" s="0" t="n">
        <v>590010</v>
      </c>
      <c r="G2023" s="0" t="n">
        <v>0.1</v>
      </c>
      <c r="H2023" s="0" t="n">
        <v>1</v>
      </c>
      <c r="I2023" s="0" t="n">
        <v>210090784</v>
      </c>
      <c r="J2023" s="0" t="s">
        <v>4293</v>
      </c>
    </row>
    <row r="2024" customFormat="false" ht="15" hidden="false" customHeight="false" outlineLevel="0" collapsed="false">
      <c r="A2024" s="0" t="s">
        <v>4294</v>
      </c>
      <c r="E2024" s="0" t="s">
        <v>4242</v>
      </c>
      <c r="F2024" s="0" t="n">
        <v>590010</v>
      </c>
      <c r="G2024" s="0" t="n">
        <v>0.1</v>
      </c>
      <c r="H2024" s="0" t="n">
        <v>1</v>
      </c>
      <c r="I2024" s="0" t="n">
        <v>210090785</v>
      </c>
      <c r="J2024" s="0" t="s">
        <v>4295</v>
      </c>
    </row>
    <row r="2025" customFormat="false" ht="15" hidden="false" customHeight="false" outlineLevel="0" collapsed="false">
      <c r="A2025" s="0" t="s">
        <v>4296</v>
      </c>
      <c r="E2025" s="0" t="s">
        <v>742</v>
      </c>
      <c r="F2025" s="0" t="n">
        <v>590010</v>
      </c>
      <c r="G2025" s="0" t="n">
        <v>0.1</v>
      </c>
      <c r="H2025" s="0" t="n">
        <v>1</v>
      </c>
      <c r="I2025" s="0" t="n">
        <v>210090786</v>
      </c>
      <c r="J2025" s="0" t="s">
        <v>4297</v>
      </c>
    </row>
    <row r="2026" customFormat="false" ht="15" hidden="false" customHeight="false" outlineLevel="0" collapsed="false">
      <c r="A2026" s="0" t="s">
        <v>4298</v>
      </c>
      <c r="E2026" s="0" t="s">
        <v>4242</v>
      </c>
      <c r="F2026" s="0" t="n">
        <v>590010</v>
      </c>
      <c r="G2026" s="0" t="n">
        <v>0.1</v>
      </c>
      <c r="H2026" s="0" t="n">
        <v>1</v>
      </c>
      <c r="I2026" s="0" t="n">
        <v>210090787</v>
      </c>
      <c r="J2026" s="0" t="s">
        <v>4299</v>
      </c>
    </row>
    <row r="2027" customFormat="false" ht="15" hidden="false" customHeight="false" outlineLevel="0" collapsed="false">
      <c r="A2027" s="0" t="s">
        <v>4300</v>
      </c>
      <c r="E2027" s="0" t="s">
        <v>4242</v>
      </c>
      <c r="F2027" s="0" t="n">
        <v>590010</v>
      </c>
      <c r="G2027" s="0" t="n">
        <v>0.1</v>
      </c>
      <c r="H2027" s="0" t="n">
        <v>1</v>
      </c>
      <c r="I2027" s="0" t="n">
        <v>210090788</v>
      </c>
      <c r="J2027" s="0" t="s">
        <v>4301</v>
      </c>
    </row>
    <row r="2028" customFormat="false" ht="15" hidden="false" customHeight="false" outlineLevel="0" collapsed="false">
      <c r="A2028" s="0" t="s">
        <v>4302</v>
      </c>
      <c r="E2028" s="0" t="s">
        <v>4303</v>
      </c>
      <c r="F2028" s="0" t="n">
        <v>600042</v>
      </c>
      <c r="G2028" s="0" t="n">
        <v>0.1</v>
      </c>
      <c r="H2028" s="0" t="n">
        <v>1</v>
      </c>
      <c r="I2028" s="0" t="n">
        <v>210090789</v>
      </c>
      <c r="J2028" s="0" t="s">
        <v>4304</v>
      </c>
    </row>
    <row r="2029" customFormat="false" ht="15" hidden="false" customHeight="false" outlineLevel="0" collapsed="false">
      <c r="A2029" s="0" t="s">
        <v>4305</v>
      </c>
      <c r="E2029" s="0" t="s">
        <v>1530</v>
      </c>
      <c r="F2029" s="0" t="n">
        <v>600046</v>
      </c>
      <c r="G2029" s="0" t="n">
        <v>0.1</v>
      </c>
      <c r="H2029" s="0" t="n">
        <v>1</v>
      </c>
      <c r="I2029" s="0" t="n">
        <v>210090790</v>
      </c>
      <c r="J2029" s="0" t="s">
        <v>4306</v>
      </c>
    </row>
    <row r="2030" customFormat="false" ht="15" hidden="false" customHeight="false" outlineLevel="0" collapsed="false">
      <c r="A2030" s="0" t="s">
        <v>4307</v>
      </c>
      <c r="E2030" s="0" t="s">
        <v>1530</v>
      </c>
      <c r="F2030" s="0" t="n">
        <v>600114</v>
      </c>
      <c r="G2030" s="0" t="n">
        <v>0.1</v>
      </c>
      <c r="H2030" s="0" t="n">
        <v>1</v>
      </c>
      <c r="I2030" s="0" t="n">
        <v>210090791</v>
      </c>
      <c r="J2030" s="0" t="s">
        <v>4308</v>
      </c>
    </row>
    <row r="2031" customFormat="false" ht="15" hidden="false" customHeight="false" outlineLevel="0" collapsed="false">
      <c r="A2031" s="0" t="s">
        <v>4309</v>
      </c>
      <c r="E2031" s="0" t="s">
        <v>1530</v>
      </c>
      <c r="F2031" s="0" t="n">
        <v>600114</v>
      </c>
      <c r="G2031" s="0" t="n">
        <v>0.1</v>
      </c>
      <c r="H2031" s="0" t="n">
        <v>1</v>
      </c>
      <c r="I2031" s="0" t="n">
        <v>210090792</v>
      </c>
      <c r="J2031" s="0" t="s">
        <v>4310</v>
      </c>
    </row>
    <row r="2032" customFormat="false" ht="15" hidden="false" customHeight="false" outlineLevel="0" collapsed="false">
      <c r="A2032" s="0" t="s">
        <v>4311</v>
      </c>
      <c r="E2032" s="0" t="s">
        <v>331</v>
      </c>
      <c r="F2032" s="0" t="n">
        <v>610102</v>
      </c>
      <c r="G2032" s="0" t="n">
        <v>0.1</v>
      </c>
      <c r="H2032" s="0" t="n">
        <v>1</v>
      </c>
      <c r="I2032" s="0" t="n">
        <v>210090793</v>
      </c>
      <c r="J2032" s="0" t="s">
        <v>4312</v>
      </c>
    </row>
    <row r="2033" customFormat="false" ht="15" hidden="false" customHeight="false" outlineLevel="0" collapsed="false">
      <c r="A2033" s="0" t="s">
        <v>4313</v>
      </c>
      <c r="E2033" s="0" t="s">
        <v>331</v>
      </c>
      <c r="F2033" s="0" t="n">
        <v>614001</v>
      </c>
      <c r="G2033" s="0" t="n">
        <v>0.1</v>
      </c>
      <c r="H2033" s="0" t="n">
        <v>1</v>
      </c>
      <c r="I2033" s="0" t="n">
        <v>210090794</v>
      </c>
      <c r="J2033" s="0" t="s">
        <v>4314</v>
      </c>
    </row>
    <row r="2034" customFormat="false" ht="15" hidden="false" customHeight="false" outlineLevel="0" collapsed="false">
      <c r="A2034" s="0" t="s">
        <v>4315</v>
      </c>
      <c r="E2034" s="0" t="s">
        <v>55</v>
      </c>
      <c r="F2034" s="0" t="n">
        <v>700015</v>
      </c>
      <c r="G2034" s="0" t="n">
        <v>0.1</v>
      </c>
      <c r="H2034" s="0" t="n">
        <v>1</v>
      </c>
      <c r="I2034" s="0" t="n">
        <v>210090795</v>
      </c>
      <c r="J2034" s="0" t="s">
        <v>4316</v>
      </c>
    </row>
    <row r="2035" customFormat="false" ht="15" hidden="false" customHeight="false" outlineLevel="0" collapsed="false">
      <c r="A2035" s="0" t="s">
        <v>4317</v>
      </c>
      <c r="E2035" s="0" t="s">
        <v>55</v>
      </c>
      <c r="F2035" s="0" t="n">
        <v>700019</v>
      </c>
      <c r="G2035" s="0" t="n">
        <v>0.1</v>
      </c>
      <c r="H2035" s="0" t="n">
        <v>1</v>
      </c>
      <c r="I2035" s="0" t="n">
        <v>210090796</v>
      </c>
      <c r="J2035" s="0" t="s">
        <v>4318</v>
      </c>
    </row>
    <row r="2036" customFormat="false" ht="15" hidden="false" customHeight="false" outlineLevel="0" collapsed="false">
      <c r="A2036" s="0" t="s">
        <v>4319</v>
      </c>
      <c r="E2036" s="0" t="s">
        <v>55</v>
      </c>
      <c r="F2036" s="0" t="n">
        <v>700054</v>
      </c>
      <c r="G2036" s="0" t="n">
        <v>0.1</v>
      </c>
      <c r="H2036" s="0" t="n">
        <v>1</v>
      </c>
      <c r="I2036" s="0" t="n">
        <v>210090797</v>
      </c>
      <c r="J2036" s="0" t="s">
        <v>4320</v>
      </c>
    </row>
    <row r="2037" customFormat="false" ht="15" hidden="false" customHeight="false" outlineLevel="0" collapsed="false">
      <c r="A2037" s="0" t="s">
        <v>4321</v>
      </c>
      <c r="E2037" s="0" t="s">
        <v>1063</v>
      </c>
      <c r="F2037" s="0" t="n">
        <v>700066</v>
      </c>
      <c r="G2037" s="0" t="n">
        <v>0.1</v>
      </c>
      <c r="H2037" s="0" t="n">
        <v>1</v>
      </c>
      <c r="I2037" s="0" t="n">
        <v>210090798</v>
      </c>
      <c r="J2037" s="0" t="s">
        <v>4322</v>
      </c>
    </row>
    <row r="2038" customFormat="false" ht="15" hidden="false" customHeight="false" outlineLevel="0" collapsed="false">
      <c r="A2038" s="0" t="s">
        <v>4323</v>
      </c>
      <c r="E2038" s="0" t="s">
        <v>64</v>
      </c>
      <c r="F2038" s="0" t="n">
        <v>700077</v>
      </c>
      <c r="G2038" s="0" t="n">
        <v>0.1</v>
      </c>
      <c r="H2038" s="0" t="n">
        <v>1</v>
      </c>
      <c r="I2038" s="0" t="n">
        <v>210090799</v>
      </c>
      <c r="J2038" s="0" t="s">
        <v>4324</v>
      </c>
    </row>
    <row r="2039" customFormat="false" ht="15" hidden="false" customHeight="false" outlineLevel="0" collapsed="false">
      <c r="A2039" s="0" t="s">
        <v>4325</v>
      </c>
      <c r="E2039" s="0" t="s">
        <v>756</v>
      </c>
      <c r="F2039" s="0" t="n">
        <v>110005</v>
      </c>
      <c r="G2039" s="0" t="n">
        <v>0.1</v>
      </c>
      <c r="H2039" s="0" t="n">
        <v>1</v>
      </c>
      <c r="I2039" s="0" t="n">
        <v>210090665</v>
      </c>
      <c r="J2039" s="0" t="s">
        <v>4326</v>
      </c>
    </row>
    <row r="2040" customFormat="false" ht="15" hidden="false" customHeight="false" outlineLevel="0" collapsed="false">
      <c r="A2040" s="0" t="s">
        <v>4327</v>
      </c>
      <c r="E2040" s="0" t="s">
        <v>4328</v>
      </c>
      <c r="F2040" s="0" t="n">
        <v>110006</v>
      </c>
      <c r="G2040" s="0" t="n">
        <v>0.1</v>
      </c>
      <c r="H2040" s="0" t="n">
        <v>1</v>
      </c>
      <c r="I2040" s="0" t="n">
        <v>210090666</v>
      </c>
      <c r="J2040" s="0" t="s">
        <v>4329</v>
      </c>
    </row>
    <row r="2041" customFormat="false" ht="15" hidden="false" customHeight="false" outlineLevel="0" collapsed="false">
      <c r="A2041" s="0" t="s">
        <v>4330</v>
      </c>
      <c r="E2041" s="0" t="s">
        <v>2023</v>
      </c>
      <c r="F2041" s="0" t="n">
        <v>110006</v>
      </c>
      <c r="G2041" s="0" t="n">
        <v>0.1</v>
      </c>
      <c r="H2041" s="0" t="n">
        <v>1</v>
      </c>
      <c r="I2041" s="0" t="n">
        <v>210090667</v>
      </c>
      <c r="J2041" s="0" t="s">
        <v>4331</v>
      </c>
    </row>
    <row r="2042" customFormat="false" ht="15" hidden="false" customHeight="false" outlineLevel="0" collapsed="false">
      <c r="A2042" s="0" t="s">
        <v>4332</v>
      </c>
      <c r="E2042" s="0" t="s">
        <v>2023</v>
      </c>
      <c r="F2042" s="0" t="n">
        <v>110006</v>
      </c>
      <c r="G2042" s="0" t="n">
        <v>0.1</v>
      </c>
      <c r="H2042" s="0" t="n">
        <v>1</v>
      </c>
      <c r="I2042" s="0" t="n">
        <v>210090668</v>
      </c>
      <c r="J2042" s="0" t="s">
        <v>4333</v>
      </c>
    </row>
    <row r="2043" customFormat="false" ht="15" hidden="false" customHeight="false" outlineLevel="0" collapsed="false">
      <c r="A2043" s="0" t="s">
        <v>4334</v>
      </c>
      <c r="E2043" s="0" t="s">
        <v>4335</v>
      </c>
      <c r="F2043" s="0" t="n">
        <v>110006</v>
      </c>
      <c r="G2043" s="0" t="n">
        <v>0.1</v>
      </c>
      <c r="H2043" s="0" t="n">
        <v>1</v>
      </c>
      <c r="I2043" s="0" t="n">
        <v>210090669</v>
      </c>
      <c r="J2043" s="0" t="s">
        <v>4336</v>
      </c>
    </row>
    <row r="2044" customFormat="false" ht="15" hidden="false" customHeight="false" outlineLevel="0" collapsed="false">
      <c r="A2044" s="0" t="s">
        <v>4337</v>
      </c>
      <c r="E2044" s="0" t="s">
        <v>2023</v>
      </c>
      <c r="F2044" s="0" t="n">
        <v>110006</v>
      </c>
      <c r="G2044" s="0" t="n">
        <v>0.1</v>
      </c>
      <c r="H2044" s="0" t="n">
        <v>1</v>
      </c>
      <c r="I2044" s="0" t="n">
        <v>210090670</v>
      </c>
      <c r="J2044" s="0" t="s">
        <v>4338</v>
      </c>
    </row>
    <row r="2045" customFormat="false" ht="15" hidden="false" customHeight="false" outlineLevel="0" collapsed="false">
      <c r="A2045" s="0" t="s">
        <v>4339</v>
      </c>
      <c r="E2045" s="0" t="s">
        <v>4340</v>
      </c>
      <c r="F2045" s="0" t="n">
        <v>110007</v>
      </c>
      <c r="G2045" s="0" t="n">
        <v>0.1</v>
      </c>
      <c r="H2045" s="0" t="n">
        <v>1</v>
      </c>
      <c r="I2045" s="0" t="n">
        <v>210090671</v>
      </c>
      <c r="J2045" s="0" t="s">
        <v>4341</v>
      </c>
    </row>
    <row r="2046" customFormat="false" ht="15" hidden="false" customHeight="false" outlineLevel="0" collapsed="false">
      <c r="A2046" s="0" t="s">
        <v>4342</v>
      </c>
      <c r="E2046" s="0" t="s">
        <v>756</v>
      </c>
      <c r="F2046" s="0" t="n">
        <v>110008</v>
      </c>
      <c r="G2046" s="0" t="n">
        <v>0.1</v>
      </c>
      <c r="H2046" s="0" t="n">
        <v>1</v>
      </c>
      <c r="I2046" s="0" t="n">
        <v>210090672</v>
      </c>
      <c r="J2046" s="0" t="s">
        <v>4343</v>
      </c>
    </row>
    <row r="2047" customFormat="false" ht="15" hidden="false" customHeight="false" outlineLevel="0" collapsed="false">
      <c r="A2047" s="0" t="s">
        <v>4344</v>
      </c>
      <c r="E2047" s="0" t="s">
        <v>756</v>
      </c>
      <c r="F2047" s="0" t="n">
        <v>110008</v>
      </c>
      <c r="G2047" s="0" t="n">
        <v>0.1</v>
      </c>
      <c r="H2047" s="0" t="n">
        <v>1</v>
      </c>
      <c r="I2047" s="0" t="n">
        <v>210090673</v>
      </c>
      <c r="J2047" s="0" t="s">
        <v>4345</v>
      </c>
    </row>
    <row r="2048" customFormat="false" ht="15" hidden="false" customHeight="false" outlineLevel="0" collapsed="false">
      <c r="A2048" s="0" t="s">
        <v>4346</v>
      </c>
      <c r="E2048" s="0" t="s">
        <v>756</v>
      </c>
      <c r="F2048" s="0" t="n">
        <v>110008</v>
      </c>
      <c r="G2048" s="0" t="n">
        <v>0.1</v>
      </c>
      <c r="H2048" s="0" t="n">
        <v>1</v>
      </c>
      <c r="I2048" s="0" t="n">
        <v>210090674</v>
      </c>
      <c r="J2048" s="0" t="s">
        <v>4347</v>
      </c>
    </row>
    <row r="2049" customFormat="false" ht="15" hidden="false" customHeight="false" outlineLevel="0" collapsed="false">
      <c r="A2049" s="0" t="s">
        <v>4348</v>
      </c>
      <c r="E2049" s="0" t="s">
        <v>1331</v>
      </c>
      <c r="F2049" s="0" t="n">
        <v>110019</v>
      </c>
      <c r="G2049" s="0" t="n">
        <v>0.1</v>
      </c>
      <c r="H2049" s="0" t="n">
        <v>1</v>
      </c>
      <c r="I2049" s="0" t="n">
        <v>210090675</v>
      </c>
      <c r="J2049" s="0" t="s">
        <v>4349</v>
      </c>
    </row>
    <row r="2050" customFormat="false" ht="15" hidden="false" customHeight="false" outlineLevel="0" collapsed="false">
      <c r="A2050" s="0" t="s">
        <v>4350</v>
      </c>
      <c r="E2050" s="0" t="s">
        <v>1331</v>
      </c>
      <c r="F2050" s="0" t="n">
        <v>110019</v>
      </c>
      <c r="G2050" s="0" t="n">
        <v>0.1</v>
      </c>
      <c r="H2050" s="0" t="n">
        <v>1</v>
      </c>
      <c r="I2050" s="0" t="n">
        <v>210090676</v>
      </c>
      <c r="J2050" s="0" t="s">
        <v>4351</v>
      </c>
    </row>
    <row r="2051" customFormat="false" ht="15" hidden="false" customHeight="false" outlineLevel="0" collapsed="false">
      <c r="A2051" s="0" t="s">
        <v>4352</v>
      </c>
      <c r="E2051" s="0" t="s">
        <v>1331</v>
      </c>
      <c r="F2051" s="0" t="n">
        <v>110019</v>
      </c>
      <c r="G2051" s="0" t="n">
        <v>0.1</v>
      </c>
      <c r="H2051" s="0" t="n">
        <v>1</v>
      </c>
      <c r="I2051" s="0" t="n">
        <v>210090677</v>
      </c>
      <c r="J2051" s="0" t="s">
        <v>4353</v>
      </c>
    </row>
    <row r="2052" customFormat="false" ht="15" hidden="false" customHeight="false" outlineLevel="0" collapsed="false">
      <c r="A2052" s="0" t="s">
        <v>4354</v>
      </c>
      <c r="E2052" s="0" t="s">
        <v>1331</v>
      </c>
      <c r="F2052" s="0" t="n">
        <v>110019</v>
      </c>
      <c r="G2052" s="0" t="n">
        <v>0.1</v>
      </c>
      <c r="H2052" s="0" t="n">
        <v>1</v>
      </c>
      <c r="I2052" s="0" t="n">
        <v>210090678</v>
      </c>
      <c r="J2052" s="0" t="s">
        <v>4355</v>
      </c>
    </row>
    <row r="2053" customFormat="false" ht="15" hidden="false" customHeight="false" outlineLevel="0" collapsed="false">
      <c r="A2053" s="0" t="s">
        <v>4356</v>
      </c>
      <c r="E2053" s="0" t="s">
        <v>1103</v>
      </c>
      <c r="F2053" s="0" t="n">
        <v>110021</v>
      </c>
      <c r="G2053" s="0" t="n">
        <v>0.1</v>
      </c>
      <c r="H2053" s="0" t="n">
        <v>1</v>
      </c>
      <c r="I2053" s="0" t="n">
        <v>210090679</v>
      </c>
      <c r="J2053" s="0" t="s">
        <v>4357</v>
      </c>
    </row>
    <row r="2054" customFormat="false" ht="15" hidden="false" customHeight="false" outlineLevel="0" collapsed="false">
      <c r="A2054" s="0" t="s">
        <v>1987</v>
      </c>
      <c r="E2054" s="0" t="s">
        <v>1103</v>
      </c>
      <c r="F2054" s="0" t="n">
        <v>110021</v>
      </c>
      <c r="G2054" s="0" t="n">
        <v>0.1</v>
      </c>
      <c r="H2054" s="0" t="n">
        <v>1</v>
      </c>
      <c r="I2054" s="0" t="n">
        <v>210090680</v>
      </c>
      <c r="J2054" s="0" t="s">
        <v>4358</v>
      </c>
    </row>
    <row r="2055" customFormat="false" ht="15" hidden="false" customHeight="false" outlineLevel="0" collapsed="false">
      <c r="A2055" s="0" t="s">
        <v>4359</v>
      </c>
      <c r="E2055" s="0" t="s">
        <v>1103</v>
      </c>
      <c r="F2055" s="0" t="n">
        <v>110022</v>
      </c>
      <c r="G2055" s="0" t="n">
        <v>0.1</v>
      </c>
      <c r="H2055" s="0" t="n">
        <v>1</v>
      </c>
      <c r="I2055" s="0" t="n">
        <v>210090681</v>
      </c>
      <c r="J2055" s="0" t="s">
        <v>4360</v>
      </c>
    </row>
    <row r="2056" customFormat="false" ht="15" hidden="false" customHeight="false" outlineLevel="0" collapsed="false">
      <c r="A2056" s="0" t="s">
        <v>4361</v>
      </c>
      <c r="E2056" s="0" t="s">
        <v>1103</v>
      </c>
      <c r="F2056" s="0" t="n">
        <v>110022</v>
      </c>
      <c r="G2056" s="0" t="n">
        <v>0.1</v>
      </c>
      <c r="H2056" s="0" t="n">
        <v>1</v>
      </c>
      <c r="I2056" s="0" t="n">
        <v>210090682</v>
      </c>
      <c r="J2056" s="0" t="s">
        <v>4362</v>
      </c>
    </row>
    <row r="2057" customFormat="false" ht="15" hidden="false" customHeight="false" outlineLevel="0" collapsed="false">
      <c r="A2057" s="0" t="s">
        <v>4363</v>
      </c>
      <c r="E2057" s="0" t="s">
        <v>1331</v>
      </c>
      <c r="F2057" s="0" t="n">
        <v>110030</v>
      </c>
      <c r="G2057" s="0" t="n">
        <v>0.1</v>
      </c>
      <c r="H2057" s="0" t="n">
        <v>1</v>
      </c>
      <c r="I2057" s="0" t="n">
        <v>210090683</v>
      </c>
      <c r="J2057" s="0" t="s">
        <v>4364</v>
      </c>
    </row>
    <row r="2058" customFormat="false" ht="15" hidden="false" customHeight="false" outlineLevel="0" collapsed="false">
      <c r="A2058" s="0" t="s">
        <v>1789</v>
      </c>
      <c r="E2058" s="0" t="s">
        <v>1103</v>
      </c>
      <c r="F2058" s="0" t="n">
        <v>110030</v>
      </c>
      <c r="G2058" s="0" t="n">
        <v>0.1</v>
      </c>
      <c r="H2058" s="0" t="n">
        <v>1</v>
      </c>
      <c r="I2058" s="0" t="n">
        <v>210090684</v>
      </c>
      <c r="J2058" s="0" t="s">
        <v>4365</v>
      </c>
    </row>
    <row r="2059" customFormat="false" ht="15" hidden="false" customHeight="false" outlineLevel="0" collapsed="false">
      <c r="A2059" s="0" t="s">
        <v>1083</v>
      </c>
      <c r="E2059" s="0" t="s">
        <v>391</v>
      </c>
      <c r="F2059" s="0" t="n">
        <v>110035</v>
      </c>
      <c r="G2059" s="0" t="n">
        <v>0.1</v>
      </c>
      <c r="H2059" s="0" t="n">
        <v>1</v>
      </c>
      <c r="I2059" s="0" t="n">
        <v>210090685</v>
      </c>
      <c r="J2059" s="0" t="s">
        <v>4366</v>
      </c>
    </row>
    <row r="2060" customFormat="false" ht="15" hidden="false" customHeight="false" outlineLevel="0" collapsed="false">
      <c r="A2060" s="0" t="s">
        <v>4367</v>
      </c>
      <c r="E2060" s="0" t="s">
        <v>1331</v>
      </c>
      <c r="F2060" s="0" t="n">
        <v>110047</v>
      </c>
      <c r="G2060" s="0" t="n">
        <v>0.1</v>
      </c>
      <c r="H2060" s="0" t="n">
        <v>1</v>
      </c>
      <c r="I2060" s="0" t="n">
        <v>210090686</v>
      </c>
      <c r="J2060" s="0" t="s">
        <v>4368</v>
      </c>
    </row>
    <row r="2061" customFormat="false" ht="15" hidden="false" customHeight="false" outlineLevel="0" collapsed="false">
      <c r="A2061" s="0" t="s">
        <v>4369</v>
      </c>
      <c r="E2061" s="0" t="s">
        <v>1331</v>
      </c>
      <c r="F2061" s="0" t="n">
        <v>110047</v>
      </c>
      <c r="G2061" s="0" t="n">
        <v>0.1</v>
      </c>
      <c r="H2061" s="0" t="n">
        <v>1</v>
      </c>
      <c r="I2061" s="0" t="n">
        <v>210090687</v>
      </c>
      <c r="J2061" s="0" t="s">
        <v>4370</v>
      </c>
    </row>
    <row r="2062" customFormat="false" ht="15" hidden="false" customHeight="false" outlineLevel="0" collapsed="false">
      <c r="A2062" s="0" t="s">
        <v>4371</v>
      </c>
      <c r="E2062" s="0" t="s">
        <v>391</v>
      </c>
      <c r="F2062" s="0" t="n">
        <v>110052</v>
      </c>
      <c r="G2062" s="0" t="n">
        <v>0.1</v>
      </c>
      <c r="H2062" s="0" t="n">
        <v>1</v>
      </c>
      <c r="I2062" s="0" t="n">
        <v>210090688</v>
      </c>
      <c r="J2062" s="0" t="s">
        <v>4372</v>
      </c>
    </row>
    <row r="2063" customFormat="false" ht="15" hidden="false" customHeight="false" outlineLevel="0" collapsed="false">
      <c r="A2063" s="0" t="s">
        <v>4373</v>
      </c>
      <c r="E2063" s="0" t="s">
        <v>391</v>
      </c>
      <c r="F2063" s="0" t="n">
        <v>110052</v>
      </c>
      <c r="G2063" s="0" t="n">
        <v>0.1</v>
      </c>
      <c r="H2063" s="0" t="n">
        <v>1</v>
      </c>
      <c r="I2063" s="0" t="n">
        <v>210090689</v>
      </c>
      <c r="J2063" s="0" t="s">
        <v>4374</v>
      </c>
    </row>
    <row r="2064" customFormat="false" ht="15" hidden="false" customHeight="false" outlineLevel="0" collapsed="false">
      <c r="A2064" s="0" t="s">
        <v>4375</v>
      </c>
      <c r="E2064" s="0" t="s">
        <v>2023</v>
      </c>
      <c r="F2064" s="0" t="n">
        <v>110054</v>
      </c>
      <c r="G2064" s="0" t="n">
        <v>0.1</v>
      </c>
      <c r="H2064" s="0" t="n">
        <v>1</v>
      </c>
      <c r="I2064" s="0" t="n">
        <v>210090690</v>
      </c>
      <c r="J2064" s="0" t="s">
        <v>4376</v>
      </c>
    </row>
    <row r="2065" customFormat="false" ht="15" hidden="false" customHeight="false" outlineLevel="0" collapsed="false">
      <c r="A2065" s="0" t="s">
        <v>3612</v>
      </c>
      <c r="E2065" s="0" t="s">
        <v>4377</v>
      </c>
      <c r="F2065" s="0" t="n">
        <v>110055</v>
      </c>
      <c r="G2065" s="0" t="n">
        <v>0.1</v>
      </c>
      <c r="H2065" s="0" t="n">
        <v>1</v>
      </c>
      <c r="I2065" s="0" t="n">
        <v>210090691</v>
      </c>
      <c r="J2065" s="0" t="s">
        <v>4378</v>
      </c>
    </row>
    <row r="2066" customFormat="false" ht="15" hidden="false" customHeight="false" outlineLevel="0" collapsed="false">
      <c r="A2066" s="0" t="s">
        <v>4379</v>
      </c>
      <c r="E2066" s="0" t="s">
        <v>756</v>
      </c>
      <c r="F2066" s="0" t="n">
        <v>110055</v>
      </c>
      <c r="G2066" s="0" t="n">
        <v>0.1</v>
      </c>
      <c r="H2066" s="0" t="n">
        <v>1</v>
      </c>
      <c r="I2066" s="0" t="n">
        <v>210090692</v>
      </c>
      <c r="J2066" s="0" t="s">
        <v>4380</v>
      </c>
    </row>
    <row r="2067" customFormat="false" ht="15" hidden="false" customHeight="false" outlineLevel="0" collapsed="false">
      <c r="A2067" s="0" t="s">
        <v>4381</v>
      </c>
      <c r="E2067" s="0" t="s">
        <v>1331</v>
      </c>
      <c r="F2067" s="0" t="n">
        <v>110068</v>
      </c>
      <c r="G2067" s="0" t="n">
        <v>0.1</v>
      </c>
      <c r="H2067" s="0" t="n">
        <v>1</v>
      </c>
      <c r="I2067" s="0" t="n">
        <v>210090693</v>
      </c>
      <c r="J2067" s="0" t="s">
        <v>4382</v>
      </c>
    </row>
    <row r="2068" customFormat="false" ht="15" hidden="false" customHeight="false" outlineLevel="0" collapsed="false">
      <c r="A2068" s="0" t="s">
        <v>4383</v>
      </c>
      <c r="E2068" s="0" t="s">
        <v>1331</v>
      </c>
      <c r="F2068" s="0" t="n">
        <v>110076</v>
      </c>
      <c r="G2068" s="0" t="n">
        <v>0.1</v>
      </c>
      <c r="H2068" s="0" t="n">
        <v>1</v>
      </c>
      <c r="I2068" s="0" t="n">
        <v>210090694</v>
      </c>
      <c r="J2068" s="0" t="s">
        <v>4384</v>
      </c>
    </row>
    <row r="2069" customFormat="false" ht="15" hidden="false" customHeight="false" outlineLevel="0" collapsed="false">
      <c r="A2069" s="0" t="s">
        <v>4385</v>
      </c>
      <c r="E2069" s="0" t="s">
        <v>391</v>
      </c>
      <c r="F2069" s="0" t="n">
        <v>110082</v>
      </c>
      <c r="G2069" s="0" t="n">
        <v>0.1</v>
      </c>
      <c r="H2069" s="0" t="n">
        <v>1</v>
      </c>
      <c r="I2069" s="0" t="n">
        <v>210090695</v>
      </c>
      <c r="J2069" s="0" t="s">
        <v>4386</v>
      </c>
    </row>
    <row r="2070" customFormat="false" ht="15" hidden="false" customHeight="false" outlineLevel="0" collapsed="false">
      <c r="A2070" s="0" t="s">
        <v>4387</v>
      </c>
      <c r="E2070" s="0" t="s">
        <v>391</v>
      </c>
      <c r="F2070" s="0" t="n">
        <v>110082</v>
      </c>
      <c r="G2070" s="0" t="n">
        <v>0.1</v>
      </c>
      <c r="H2070" s="0" t="n">
        <v>1</v>
      </c>
      <c r="I2070" s="0" t="n">
        <v>210090696</v>
      </c>
      <c r="J2070" s="0" t="s">
        <v>4388</v>
      </c>
    </row>
    <row r="2071" customFormat="false" ht="15" hidden="false" customHeight="false" outlineLevel="0" collapsed="false">
      <c r="A2071" s="0" t="s">
        <v>4389</v>
      </c>
      <c r="E2071" s="0" t="s">
        <v>391</v>
      </c>
      <c r="F2071" s="0" t="n">
        <v>110082</v>
      </c>
      <c r="G2071" s="0" t="n">
        <v>0.1</v>
      </c>
      <c r="H2071" s="0" t="n">
        <v>1</v>
      </c>
      <c r="I2071" s="0" t="n">
        <v>210090697</v>
      </c>
      <c r="J2071" s="0" t="s">
        <v>4390</v>
      </c>
    </row>
    <row r="2072" customFormat="false" ht="15" hidden="false" customHeight="false" outlineLevel="0" collapsed="false">
      <c r="A2072" s="0" t="s">
        <v>4391</v>
      </c>
      <c r="E2072" s="0" t="s">
        <v>90</v>
      </c>
      <c r="F2072" s="0" t="n">
        <v>110091</v>
      </c>
      <c r="G2072" s="0" t="n">
        <v>0.1</v>
      </c>
      <c r="H2072" s="0" t="n">
        <v>1</v>
      </c>
      <c r="I2072" s="0" t="n">
        <v>210090698</v>
      </c>
      <c r="J2072" s="0" t="s">
        <v>4392</v>
      </c>
    </row>
    <row r="2073" customFormat="false" ht="15" hidden="false" customHeight="false" outlineLevel="0" collapsed="false">
      <c r="A2073" s="0" t="s">
        <v>4393</v>
      </c>
      <c r="E2073" s="0" t="s">
        <v>90</v>
      </c>
      <c r="F2073" s="0" t="n">
        <v>110091</v>
      </c>
      <c r="G2073" s="0" t="n">
        <v>0.1</v>
      </c>
      <c r="H2073" s="0" t="n">
        <v>1</v>
      </c>
      <c r="I2073" s="0" t="n">
        <v>210090699</v>
      </c>
      <c r="J2073" s="0" t="s">
        <v>4394</v>
      </c>
    </row>
    <row r="2074" customFormat="false" ht="15" hidden="false" customHeight="false" outlineLevel="0" collapsed="false">
      <c r="A2074" s="0" t="s">
        <v>4395</v>
      </c>
      <c r="E2074" s="0" t="s">
        <v>90</v>
      </c>
      <c r="F2074" s="0" t="n">
        <v>110091</v>
      </c>
      <c r="G2074" s="0" t="n">
        <v>0.1</v>
      </c>
      <c r="H2074" s="0" t="n">
        <v>1</v>
      </c>
      <c r="I2074" s="0" t="n">
        <v>210090700</v>
      </c>
      <c r="J2074" s="0" t="s">
        <v>4396</v>
      </c>
    </row>
    <row r="2075" customFormat="false" ht="15" hidden="false" customHeight="false" outlineLevel="0" collapsed="false">
      <c r="A2075" s="0" t="s">
        <v>4397</v>
      </c>
      <c r="E2075" s="0" t="s">
        <v>90</v>
      </c>
      <c r="F2075" s="0" t="n">
        <v>110091</v>
      </c>
      <c r="G2075" s="0" t="n">
        <v>0.1</v>
      </c>
      <c r="H2075" s="0" t="n">
        <v>1</v>
      </c>
      <c r="I2075" s="0" t="n">
        <v>210090701</v>
      </c>
      <c r="J2075" s="0" t="s">
        <v>4398</v>
      </c>
    </row>
    <row r="2076" customFormat="false" ht="15" hidden="false" customHeight="false" outlineLevel="0" collapsed="false">
      <c r="A2076" s="0" t="s">
        <v>4399</v>
      </c>
      <c r="E2076" s="0" t="s">
        <v>90</v>
      </c>
      <c r="F2076" s="0" t="n">
        <v>110095</v>
      </c>
      <c r="G2076" s="0" t="n">
        <v>0.1</v>
      </c>
      <c r="H2076" s="0" t="n">
        <v>1</v>
      </c>
      <c r="I2076" s="0" t="n">
        <v>210090702</v>
      </c>
      <c r="J2076" s="0" t="s">
        <v>4400</v>
      </c>
    </row>
    <row r="2077" customFormat="false" ht="15" hidden="false" customHeight="false" outlineLevel="0" collapsed="false">
      <c r="A2077" s="0" t="s">
        <v>4401</v>
      </c>
      <c r="E2077" s="0" t="s">
        <v>4402</v>
      </c>
      <c r="F2077" s="0" t="n">
        <v>122001</v>
      </c>
      <c r="G2077" s="0" t="n">
        <v>0.1</v>
      </c>
      <c r="H2077" s="0" t="n">
        <v>1</v>
      </c>
      <c r="I2077" s="0" t="n">
        <v>210090703</v>
      </c>
      <c r="J2077" s="0" t="s">
        <v>4403</v>
      </c>
    </row>
    <row r="2078" customFormat="false" ht="15" hidden="false" customHeight="false" outlineLevel="0" collapsed="false">
      <c r="A2078" s="0" t="s">
        <v>4404</v>
      </c>
      <c r="E2078" s="0" t="s">
        <v>101</v>
      </c>
      <c r="F2078" s="0" t="n">
        <v>122001</v>
      </c>
      <c r="G2078" s="0" t="n">
        <v>0.1</v>
      </c>
      <c r="H2078" s="0" t="n">
        <v>1</v>
      </c>
      <c r="I2078" s="0" t="n">
        <v>210090704</v>
      </c>
      <c r="J2078" s="0" t="s">
        <v>4405</v>
      </c>
    </row>
    <row r="2079" customFormat="false" ht="15" hidden="false" customHeight="false" outlineLevel="0" collapsed="false">
      <c r="A2079" s="0" t="s">
        <v>4406</v>
      </c>
      <c r="E2079" s="0" t="s">
        <v>101</v>
      </c>
      <c r="F2079" s="0" t="n">
        <v>122001</v>
      </c>
      <c r="G2079" s="0" t="n">
        <v>0.1</v>
      </c>
      <c r="H2079" s="0" t="n">
        <v>1</v>
      </c>
      <c r="I2079" s="0" t="n">
        <v>210090705</v>
      </c>
      <c r="J2079" s="0" t="s">
        <v>4407</v>
      </c>
    </row>
    <row r="2080" customFormat="false" ht="15" hidden="false" customHeight="false" outlineLevel="0" collapsed="false">
      <c r="A2080" s="0" t="s">
        <v>4408</v>
      </c>
      <c r="E2080" s="0" t="s">
        <v>101</v>
      </c>
      <c r="F2080" s="0" t="n">
        <v>122001</v>
      </c>
      <c r="G2080" s="0" t="n">
        <v>0.1</v>
      </c>
      <c r="H2080" s="0" t="n">
        <v>1</v>
      </c>
      <c r="I2080" s="0" t="n">
        <v>210090706</v>
      </c>
      <c r="J2080" s="0" t="s">
        <v>4409</v>
      </c>
    </row>
    <row r="2081" customFormat="false" ht="15" hidden="false" customHeight="false" outlineLevel="0" collapsed="false">
      <c r="A2081" s="0" t="s">
        <v>4410</v>
      </c>
      <c r="E2081" s="0" t="s">
        <v>101</v>
      </c>
      <c r="F2081" s="0" t="n">
        <v>122001</v>
      </c>
      <c r="G2081" s="0" t="n">
        <v>0.1</v>
      </c>
      <c r="H2081" s="0" t="n">
        <v>1</v>
      </c>
      <c r="I2081" s="0" t="n">
        <v>210090707</v>
      </c>
      <c r="J2081" s="0" t="s">
        <v>4411</v>
      </c>
    </row>
    <row r="2082" customFormat="false" ht="15" hidden="false" customHeight="false" outlineLevel="0" collapsed="false">
      <c r="A2082" s="0" t="s">
        <v>4412</v>
      </c>
      <c r="E2082" s="0" t="s">
        <v>274</v>
      </c>
      <c r="F2082" s="0" t="n">
        <v>389001</v>
      </c>
      <c r="G2082" s="0" t="n">
        <v>0.1</v>
      </c>
      <c r="H2082" s="0" t="n">
        <v>1</v>
      </c>
      <c r="I2082" s="0" t="n">
        <v>210090708</v>
      </c>
      <c r="J2082" s="0" t="s">
        <v>4413</v>
      </c>
    </row>
    <row r="2083" customFormat="false" ht="15" hidden="false" customHeight="false" outlineLevel="0" collapsed="false">
      <c r="A2083" s="0" t="s">
        <v>4414</v>
      </c>
      <c r="E2083" s="0" t="s">
        <v>274</v>
      </c>
      <c r="F2083" s="0" t="n">
        <v>389001</v>
      </c>
      <c r="G2083" s="0" t="n">
        <v>0.1</v>
      </c>
      <c r="H2083" s="0" t="n">
        <v>1</v>
      </c>
      <c r="I2083" s="0" t="n">
        <v>210090709</v>
      </c>
      <c r="J2083" s="0" t="s">
        <v>4415</v>
      </c>
    </row>
    <row r="2084" customFormat="false" ht="15" hidden="false" customHeight="false" outlineLevel="0" collapsed="false">
      <c r="A2084" s="0" t="s">
        <v>4416</v>
      </c>
      <c r="E2084" s="0" t="s">
        <v>274</v>
      </c>
      <c r="F2084" s="0" t="n">
        <v>389001</v>
      </c>
      <c r="G2084" s="0" t="n">
        <v>0.1</v>
      </c>
      <c r="H2084" s="0" t="n">
        <v>1</v>
      </c>
      <c r="I2084" s="0" t="n">
        <v>210090710</v>
      </c>
      <c r="J2084" s="0" t="s">
        <v>4417</v>
      </c>
    </row>
    <row r="2085" customFormat="false" ht="15" hidden="false" customHeight="false" outlineLevel="0" collapsed="false">
      <c r="A2085" s="0" t="s">
        <v>4418</v>
      </c>
      <c r="E2085" s="0" t="s">
        <v>4419</v>
      </c>
      <c r="F2085" s="0" t="n">
        <v>396321</v>
      </c>
      <c r="G2085" s="0" t="n">
        <v>0.1</v>
      </c>
      <c r="H2085" s="0" t="n">
        <v>1</v>
      </c>
      <c r="I2085" s="0" t="n">
        <v>210090711</v>
      </c>
      <c r="J2085" s="0" t="s">
        <v>4420</v>
      </c>
    </row>
    <row r="2086" customFormat="false" ht="15" hidden="false" customHeight="false" outlineLevel="0" collapsed="false">
      <c r="A2086" s="0" t="s">
        <v>4421</v>
      </c>
      <c r="E2086" s="0" t="s">
        <v>4419</v>
      </c>
      <c r="F2086" s="0" t="n">
        <v>396321</v>
      </c>
      <c r="G2086" s="0" t="n">
        <v>0.1</v>
      </c>
      <c r="H2086" s="0" t="n">
        <v>1</v>
      </c>
      <c r="I2086" s="0" t="n">
        <v>210090712</v>
      </c>
      <c r="J2086" s="0" t="s">
        <v>4422</v>
      </c>
    </row>
    <row r="2087" customFormat="false" ht="15" hidden="false" customHeight="false" outlineLevel="0" collapsed="false">
      <c r="A2087" s="0" t="s">
        <v>4423</v>
      </c>
      <c r="E2087" s="0" t="s">
        <v>107</v>
      </c>
      <c r="F2087" s="0" t="n">
        <v>400051</v>
      </c>
      <c r="G2087" s="0" t="n">
        <v>0.1</v>
      </c>
      <c r="H2087" s="0" t="n">
        <v>1</v>
      </c>
      <c r="I2087" s="0" t="n">
        <v>210090713</v>
      </c>
      <c r="J2087" s="0" t="s">
        <v>4424</v>
      </c>
    </row>
    <row r="2088" customFormat="false" ht="15" hidden="false" customHeight="false" outlineLevel="0" collapsed="false">
      <c r="A2088" s="0" t="s">
        <v>4425</v>
      </c>
      <c r="E2088" s="0" t="s">
        <v>107</v>
      </c>
      <c r="F2088" s="0" t="n">
        <v>400095</v>
      </c>
      <c r="G2088" s="0" t="n">
        <v>0.1</v>
      </c>
      <c r="H2088" s="0" t="n">
        <v>1</v>
      </c>
      <c r="I2088" s="0" t="n">
        <v>210090714</v>
      </c>
      <c r="J2088" s="0" t="s">
        <v>4426</v>
      </c>
    </row>
    <row r="2089" customFormat="false" ht="15" hidden="false" customHeight="false" outlineLevel="0" collapsed="false">
      <c r="A2089" s="0" t="s">
        <v>4427</v>
      </c>
      <c r="E2089" s="0" t="s">
        <v>73</v>
      </c>
      <c r="F2089" s="0" t="n">
        <v>110006</v>
      </c>
      <c r="G2089" s="0" t="n">
        <v>0.1</v>
      </c>
      <c r="H2089" s="0" t="n">
        <v>1</v>
      </c>
      <c r="I2089" s="0" t="n">
        <v>210090800</v>
      </c>
      <c r="J2089" s="0" t="s">
        <v>4428</v>
      </c>
    </row>
    <row r="2090" customFormat="false" ht="15" hidden="false" customHeight="false" outlineLevel="0" collapsed="false">
      <c r="A2090" s="0" t="s">
        <v>4429</v>
      </c>
      <c r="E2090" s="0" t="s">
        <v>4430</v>
      </c>
      <c r="F2090" s="0" t="n">
        <v>110008</v>
      </c>
      <c r="G2090" s="0" t="n">
        <v>0.1</v>
      </c>
      <c r="H2090" s="0" t="n">
        <v>1</v>
      </c>
      <c r="I2090" s="0" t="n">
        <v>210090801</v>
      </c>
      <c r="J2090" s="0" t="s">
        <v>4431</v>
      </c>
    </row>
    <row r="2091" customFormat="false" ht="15" hidden="false" customHeight="false" outlineLevel="0" collapsed="false">
      <c r="A2091" s="0" t="s">
        <v>4432</v>
      </c>
      <c r="E2091" s="0" t="s">
        <v>4433</v>
      </c>
      <c r="F2091" s="0" t="n">
        <v>110030</v>
      </c>
      <c r="G2091" s="0" t="n">
        <v>0.1</v>
      </c>
      <c r="H2091" s="0" t="n">
        <v>1</v>
      </c>
      <c r="I2091" s="0" t="n">
        <v>210090802</v>
      </c>
      <c r="J2091" s="0" t="s">
        <v>4434</v>
      </c>
    </row>
    <row r="2092" customFormat="false" ht="15" hidden="false" customHeight="false" outlineLevel="0" collapsed="false">
      <c r="A2092" s="0" t="s">
        <v>4435</v>
      </c>
      <c r="E2092" s="0" t="s">
        <v>73</v>
      </c>
      <c r="F2092" s="0" t="n">
        <v>110054</v>
      </c>
      <c r="G2092" s="0" t="n">
        <v>0.1</v>
      </c>
      <c r="H2092" s="0" t="n">
        <v>1</v>
      </c>
      <c r="I2092" s="0" t="n">
        <v>210090803</v>
      </c>
      <c r="J2092" s="0" t="s">
        <v>4436</v>
      </c>
    </row>
    <row r="2093" customFormat="false" ht="15" hidden="false" customHeight="false" outlineLevel="0" collapsed="false">
      <c r="A2093" s="0" t="s">
        <v>4437</v>
      </c>
      <c r="E2093" s="0" t="s">
        <v>4438</v>
      </c>
      <c r="F2093" s="0" t="n">
        <v>110068</v>
      </c>
      <c r="G2093" s="0" t="n">
        <v>0.1</v>
      </c>
      <c r="H2093" s="0" t="n">
        <v>1</v>
      </c>
      <c r="I2093" s="0" t="n">
        <v>210090804</v>
      </c>
      <c r="J2093" s="0" t="s">
        <v>4439</v>
      </c>
    </row>
    <row r="2094" customFormat="false" ht="15" hidden="false" customHeight="false" outlineLevel="0" collapsed="false">
      <c r="A2094" s="0" t="s">
        <v>4440</v>
      </c>
      <c r="E2094" s="0" t="s">
        <v>247</v>
      </c>
      <c r="F2094" s="0" t="n">
        <v>360003</v>
      </c>
      <c r="G2094" s="0" t="n">
        <v>0.1</v>
      </c>
      <c r="H2094" s="0" t="n">
        <v>1</v>
      </c>
      <c r="I2094" s="0" t="n">
        <v>210090806</v>
      </c>
      <c r="J2094" s="0" t="s">
        <v>4441</v>
      </c>
    </row>
    <row r="2095" customFormat="false" ht="15" hidden="false" customHeight="false" outlineLevel="0" collapsed="false">
      <c r="A2095" s="0" t="s">
        <v>4442</v>
      </c>
      <c r="E2095" s="0" t="s">
        <v>247</v>
      </c>
      <c r="F2095" s="0" t="n">
        <v>360005</v>
      </c>
      <c r="G2095" s="0" t="n">
        <v>0.1</v>
      </c>
      <c r="H2095" s="0" t="n">
        <v>1</v>
      </c>
      <c r="I2095" s="0" t="n">
        <v>210090807</v>
      </c>
      <c r="J2095" s="0" t="s">
        <v>4443</v>
      </c>
    </row>
    <row r="2096" customFormat="false" ht="15" hidden="false" customHeight="false" outlineLevel="0" collapsed="false">
      <c r="A2096" s="0" t="s">
        <v>4444</v>
      </c>
      <c r="E2096" s="0" t="s">
        <v>4445</v>
      </c>
      <c r="F2096" s="0" t="n">
        <v>361012</v>
      </c>
      <c r="G2096" s="0" t="n">
        <v>0.1</v>
      </c>
      <c r="H2096" s="0" t="n">
        <v>1</v>
      </c>
      <c r="I2096" s="0" t="n">
        <v>210090808</v>
      </c>
      <c r="J2096" s="0" t="s">
        <v>4446</v>
      </c>
    </row>
    <row r="2097" customFormat="false" ht="15" hidden="false" customHeight="false" outlineLevel="0" collapsed="false">
      <c r="A2097" s="0" t="s">
        <v>4447</v>
      </c>
      <c r="E2097" s="0" t="s">
        <v>1253</v>
      </c>
      <c r="F2097" s="0" t="n">
        <v>364006</v>
      </c>
      <c r="G2097" s="0" t="n">
        <v>0.1</v>
      </c>
      <c r="H2097" s="0" t="n">
        <v>1</v>
      </c>
      <c r="I2097" s="0" t="n">
        <v>210090809</v>
      </c>
      <c r="J2097" s="0" t="s">
        <v>4448</v>
      </c>
    </row>
    <row r="2098" customFormat="false" ht="15" hidden="false" customHeight="false" outlineLevel="0" collapsed="false">
      <c r="A2098" s="0" t="s">
        <v>4449</v>
      </c>
      <c r="E2098" s="0" t="s">
        <v>1020</v>
      </c>
      <c r="F2098" s="0" t="n">
        <v>384001</v>
      </c>
      <c r="G2098" s="0" t="n">
        <v>0.1</v>
      </c>
      <c r="H2098" s="0" t="n">
        <v>1</v>
      </c>
      <c r="I2098" s="0" t="n">
        <v>210090810</v>
      </c>
      <c r="J2098" s="0" t="s">
        <v>4450</v>
      </c>
    </row>
    <row r="2099" customFormat="false" ht="15" hidden="false" customHeight="false" outlineLevel="0" collapsed="false">
      <c r="A2099" s="0" t="s">
        <v>4451</v>
      </c>
      <c r="E2099" s="0" t="s">
        <v>4452</v>
      </c>
      <c r="F2099" s="0" t="n">
        <v>400017</v>
      </c>
      <c r="G2099" s="0" t="n">
        <v>0.1</v>
      </c>
      <c r="H2099" s="0" t="n">
        <v>1</v>
      </c>
      <c r="I2099" s="0" t="n">
        <v>210090811</v>
      </c>
      <c r="J2099" s="0" t="s">
        <v>4453</v>
      </c>
    </row>
    <row r="2100" customFormat="false" ht="15" hidden="false" customHeight="false" outlineLevel="0" collapsed="false">
      <c r="A2100" s="0" t="s">
        <v>4454</v>
      </c>
      <c r="E2100" s="0" t="s">
        <v>4455</v>
      </c>
      <c r="F2100" s="0" t="n">
        <v>400099</v>
      </c>
      <c r="G2100" s="0" t="n">
        <v>0.1</v>
      </c>
      <c r="H2100" s="0" t="n">
        <v>1</v>
      </c>
      <c r="I2100" s="0" t="n">
        <v>210090814</v>
      </c>
      <c r="J2100" s="0" t="s">
        <v>4456</v>
      </c>
    </row>
    <row r="2101" customFormat="false" ht="15" hidden="false" customHeight="false" outlineLevel="0" collapsed="false">
      <c r="A2101" s="0" t="s">
        <v>4457</v>
      </c>
      <c r="E2101" s="0" t="s">
        <v>4458</v>
      </c>
      <c r="F2101" s="0" t="n">
        <v>415004</v>
      </c>
      <c r="G2101" s="0" t="n">
        <v>0.1</v>
      </c>
      <c r="H2101" s="0" t="n">
        <v>1</v>
      </c>
      <c r="I2101" s="0" t="n">
        <v>210090815</v>
      </c>
      <c r="J2101" s="0" t="s">
        <v>4459</v>
      </c>
    </row>
    <row r="2102" customFormat="false" ht="15" hidden="false" customHeight="false" outlineLevel="0" collapsed="false">
      <c r="A2102" s="0" t="s">
        <v>4460</v>
      </c>
      <c r="E2102" s="0" t="s">
        <v>290</v>
      </c>
      <c r="F2102" s="0" t="n">
        <v>425001</v>
      </c>
      <c r="G2102" s="0" t="n">
        <v>0.1</v>
      </c>
      <c r="H2102" s="0" t="n">
        <v>1</v>
      </c>
      <c r="I2102" s="0" t="n">
        <v>210090816</v>
      </c>
      <c r="J2102" s="0" t="s">
        <v>4461</v>
      </c>
    </row>
    <row r="2103" customFormat="false" ht="15" hidden="false" customHeight="false" outlineLevel="0" collapsed="false">
      <c r="A2103" s="0" t="s">
        <v>4462</v>
      </c>
      <c r="E2103" s="0" t="s">
        <v>4463</v>
      </c>
      <c r="F2103" s="0" t="n">
        <v>509001</v>
      </c>
      <c r="G2103" s="0" t="n">
        <v>0.1</v>
      </c>
      <c r="H2103" s="0" t="n">
        <v>1</v>
      </c>
      <c r="I2103" s="0" t="n">
        <v>210090818</v>
      </c>
      <c r="J2103" s="0" t="s">
        <v>4464</v>
      </c>
    </row>
    <row r="2104" customFormat="false" ht="15" hidden="false" customHeight="false" outlineLevel="0" collapsed="false">
      <c r="A2104" s="0" t="s">
        <v>4465</v>
      </c>
      <c r="E2104" s="0" t="s">
        <v>969</v>
      </c>
      <c r="F2104" s="0" t="n">
        <v>517501</v>
      </c>
      <c r="G2104" s="0" t="n">
        <v>0.1</v>
      </c>
      <c r="H2104" s="0" t="n">
        <v>1</v>
      </c>
      <c r="I2104" s="0" t="n">
        <v>210090819</v>
      </c>
      <c r="J2104" s="0" t="s">
        <v>4466</v>
      </c>
    </row>
    <row r="2105" customFormat="false" ht="15" hidden="false" customHeight="false" outlineLevel="0" collapsed="false">
      <c r="A2105" s="0" t="s">
        <v>4467</v>
      </c>
      <c r="E2105" s="0" t="s">
        <v>4468</v>
      </c>
      <c r="F2105" s="0" t="n">
        <v>522005</v>
      </c>
      <c r="G2105" s="0" t="n">
        <v>0.1</v>
      </c>
      <c r="H2105" s="0" t="n">
        <v>1</v>
      </c>
      <c r="I2105" s="0" t="n">
        <v>210090820</v>
      </c>
      <c r="J2105" s="0" t="s">
        <v>4469</v>
      </c>
    </row>
    <row r="2106" customFormat="false" ht="15" hidden="false" customHeight="false" outlineLevel="0" collapsed="false">
      <c r="A2106" s="0" t="s">
        <v>4470</v>
      </c>
      <c r="E2106" s="0" t="s">
        <v>38</v>
      </c>
      <c r="F2106" s="0" t="n">
        <v>530005</v>
      </c>
      <c r="G2106" s="0" t="n">
        <v>0.1</v>
      </c>
      <c r="H2106" s="0" t="n">
        <v>1</v>
      </c>
      <c r="I2106" s="0" t="n">
        <v>210090821</v>
      </c>
      <c r="J2106" s="0" t="s">
        <v>4471</v>
      </c>
    </row>
    <row r="2107" customFormat="false" ht="15" hidden="false" customHeight="false" outlineLevel="0" collapsed="false">
      <c r="A2107" s="0" t="s">
        <v>4472</v>
      </c>
      <c r="E2107" s="0" t="s">
        <v>705</v>
      </c>
      <c r="F2107" s="0" t="n">
        <v>533005</v>
      </c>
      <c r="G2107" s="0" t="n">
        <v>0.1</v>
      </c>
      <c r="H2107" s="0" t="n">
        <v>1</v>
      </c>
      <c r="I2107" s="0" t="n">
        <v>210090822</v>
      </c>
      <c r="J2107" s="0" t="s">
        <v>4473</v>
      </c>
    </row>
    <row r="2108" customFormat="false" ht="15" hidden="false" customHeight="false" outlineLevel="0" collapsed="false">
      <c r="A2108" s="0" t="s">
        <v>4474</v>
      </c>
      <c r="E2108" s="0" t="s">
        <v>41</v>
      </c>
      <c r="F2108" s="0" t="n">
        <v>560051</v>
      </c>
      <c r="G2108" s="0" t="n">
        <v>0.1</v>
      </c>
      <c r="H2108" s="0" t="n">
        <v>1</v>
      </c>
      <c r="I2108" s="0" t="n">
        <v>210090823</v>
      </c>
      <c r="J2108" s="0" t="s">
        <v>4475</v>
      </c>
    </row>
    <row r="2109" customFormat="false" ht="15" hidden="false" customHeight="false" outlineLevel="0" collapsed="false">
      <c r="A2109" s="0" t="s">
        <v>4476</v>
      </c>
      <c r="E2109" s="0" t="s">
        <v>742</v>
      </c>
      <c r="F2109" s="0" t="n">
        <v>590005</v>
      </c>
      <c r="G2109" s="0" t="n">
        <v>0.1</v>
      </c>
      <c r="H2109" s="0" t="n">
        <v>1</v>
      </c>
      <c r="I2109" s="0" t="n">
        <v>210090825</v>
      </c>
      <c r="J2109" s="0" t="s">
        <v>4477</v>
      </c>
    </row>
    <row r="2110" customFormat="false" ht="15" hidden="false" customHeight="false" outlineLevel="0" collapsed="false">
      <c r="A2110" s="0" t="s">
        <v>4478</v>
      </c>
      <c r="E2110" s="0" t="s">
        <v>4479</v>
      </c>
      <c r="F2110" s="0" t="n">
        <v>600055</v>
      </c>
      <c r="G2110" s="0" t="n">
        <v>0.1</v>
      </c>
      <c r="H2110" s="0" t="n">
        <v>1</v>
      </c>
      <c r="I2110" s="0" t="n">
        <v>210090826</v>
      </c>
      <c r="J2110" s="0" t="s">
        <v>4480</v>
      </c>
    </row>
    <row r="2111" customFormat="false" ht="15" hidden="false" customHeight="false" outlineLevel="0" collapsed="false">
      <c r="A2111" s="0" t="s">
        <v>4481</v>
      </c>
      <c r="E2111" s="0" t="s">
        <v>4482</v>
      </c>
      <c r="F2111" s="0" t="n">
        <v>604407</v>
      </c>
      <c r="G2111" s="0" t="n">
        <v>0.1</v>
      </c>
      <c r="H2111" s="0" t="n">
        <v>1</v>
      </c>
      <c r="I2111" s="0" t="n">
        <v>210090827</v>
      </c>
      <c r="J2111" s="0" t="s">
        <v>4483</v>
      </c>
    </row>
    <row r="2112" customFormat="false" ht="15" hidden="false" customHeight="false" outlineLevel="0" collapsed="false">
      <c r="A2112" s="0" t="s">
        <v>4484</v>
      </c>
      <c r="E2112" s="0" t="s">
        <v>4485</v>
      </c>
      <c r="F2112" s="0" t="n">
        <v>604408</v>
      </c>
      <c r="G2112" s="0" t="n">
        <v>0.1</v>
      </c>
      <c r="H2112" s="0" t="n">
        <v>1</v>
      </c>
      <c r="I2112" s="0" t="n">
        <v>210090828</v>
      </c>
      <c r="J2112" s="0" t="s">
        <v>4486</v>
      </c>
    </row>
    <row r="2113" customFormat="false" ht="15" hidden="false" customHeight="false" outlineLevel="0" collapsed="false">
      <c r="A2113" s="0" t="s">
        <v>4487</v>
      </c>
      <c r="E2113" s="0" t="s">
        <v>49</v>
      </c>
      <c r="F2113" s="0" t="n">
        <v>605102</v>
      </c>
      <c r="G2113" s="0" t="n">
        <v>0.1</v>
      </c>
      <c r="H2113" s="0" t="n">
        <v>1</v>
      </c>
      <c r="I2113" s="0" t="n">
        <v>210090829</v>
      </c>
      <c r="J2113" s="0" t="s">
        <v>4488</v>
      </c>
    </row>
    <row r="2114" customFormat="false" ht="15" hidden="false" customHeight="false" outlineLevel="0" collapsed="false">
      <c r="A2114" s="0" t="s">
        <v>4489</v>
      </c>
      <c r="E2114" s="0" t="s">
        <v>4490</v>
      </c>
      <c r="F2114" s="0" t="n">
        <v>605107</v>
      </c>
      <c r="G2114" s="0" t="n">
        <v>0.1</v>
      </c>
      <c r="H2114" s="0" t="n">
        <v>1</v>
      </c>
      <c r="I2114" s="0" t="n">
        <v>210090830</v>
      </c>
      <c r="J2114" s="0" t="s">
        <v>4491</v>
      </c>
    </row>
    <row r="2115" customFormat="false" ht="15" hidden="false" customHeight="false" outlineLevel="0" collapsed="false">
      <c r="A2115" s="0" t="s">
        <v>4492</v>
      </c>
      <c r="E2115" s="0" t="s">
        <v>4493</v>
      </c>
      <c r="F2115" s="0" t="n">
        <v>607102</v>
      </c>
      <c r="G2115" s="0" t="n">
        <v>0.1</v>
      </c>
      <c r="H2115" s="0" t="n">
        <v>1</v>
      </c>
      <c r="I2115" s="0" t="n">
        <v>210090831</v>
      </c>
      <c r="J2115" s="0" t="s">
        <v>4494</v>
      </c>
    </row>
    <row r="2116" customFormat="false" ht="15" hidden="false" customHeight="false" outlineLevel="0" collapsed="false">
      <c r="A2116" s="0" t="s">
        <v>4495</v>
      </c>
      <c r="E2116" s="0" t="s">
        <v>4496</v>
      </c>
      <c r="F2116" s="0" t="n">
        <v>621704</v>
      </c>
      <c r="G2116" s="0" t="n">
        <v>0.1</v>
      </c>
      <c r="H2116" s="0" t="n">
        <v>1</v>
      </c>
      <c r="I2116" s="0" t="n">
        <v>210090832</v>
      </c>
      <c r="J2116" s="0" t="s">
        <v>4497</v>
      </c>
    </row>
    <row r="2117" customFormat="false" ht="15" hidden="false" customHeight="false" outlineLevel="0" collapsed="false">
      <c r="A2117" s="0" t="s">
        <v>4498</v>
      </c>
      <c r="E2117" s="0" t="s">
        <v>585</v>
      </c>
      <c r="F2117" s="0" t="n">
        <v>621707</v>
      </c>
      <c r="G2117" s="0" t="n">
        <v>0.1</v>
      </c>
      <c r="H2117" s="0" t="n">
        <v>1</v>
      </c>
      <c r="I2117" s="0" t="n">
        <v>210090833</v>
      </c>
      <c r="J2117" s="0" t="s">
        <v>4499</v>
      </c>
    </row>
    <row r="2118" customFormat="false" ht="15" hidden="false" customHeight="false" outlineLevel="0" collapsed="false">
      <c r="A2118" s="0" t="s">
        <v>4500</v>
      </c>
      <c r="E2118" s="0" t="s">
        <v>55</v>
      </c>
      <c r="F2118" s="0" t="n">
        <v>700038</v>
      </c>
      <c r="G2118" s="0" t="n">
        <v>0.1</v>
      </c>
      <c r="H2118" s="0" t="n">
        <v>1</v>
      </c>
      <c r="I2118" s="0" t="n">
        <v>210090834</v>
      </c>
      <c r="J2118" s="0" t="s">
        <v>4501</v>
      </c>
    </row>
    <row r="2119" customFormat="false" ht="15" hidden="false" customHeight="false" outlineLevel="0" collapsed="false">
      <c r="A2119" s="0" t="s">
        <v>4502</v>
      </c>
      <c r="E2119" s="0" t="s">
        <v>284</v>
      </c>
      <c r="F2119" s="0" t="n">
        <v>400705</v>
      </c>
      <c r="G2119" s="0" t="n">
        <v>0.1</v>
      </c>
      <c r="H2119" s="0" t="n">
        <v>1</v>
      </c>
      <c r="I2119" s="0" t="n">
        <v>210090715</v>
      </c>
      <c r="J2119" s="0" t="s">
        <v>4503</v>
      </c>
    </row>
    <row r="2120" customFormat="false" ht="15" hidden="false" customHeight="false" outlineLevel="0" collapsed="false">
      <c r="A2120" s="0" t="s">
        <v>4504</v>
      </c>
      <c r="E2120" s="0" t="s">
        <v>566</v>
      </c>
      <c r="F2120" s="0" t="n">
        <v>401107</v>
      </c>
      <c r="G2120" s="0" t="n">
        <v>0.1</v>
      </c>
      <c r="H2120" s="0" t="n">
        <v>1</v>
      </c>
      <c r="I2120" s="0" t="n">
        <v>210090716</v>
      </c>
      <c r="J2120" s="0" t="s">
        <v>4505</v>
      </c>
    </row>
    <row r="2121" customFormat="false" ht="15" hidden="false" customHeight="false" outlineLevel="0" collapsed="false">
      <c r="A2121" s="0" t="s">
        <v>4506</v>
      </c>
      <c r="E2121" s="0" t="s">
        <v>4057</v>
      </c>
      <c r="F2121" s="0" t="n">
        <v>415002</v>
      </c>
      <c r="G2121" s="0" t="n">
        <v>0.1</v>
      </c>
      <c r="H2121" s="0" t="n">
        <v>1</v>
      </c>
      <c r="I2121" s="0" t="n">
        <v>210090717</v>
      </c>
      <c r="J2121" s="0" t="s">
        <v>4507</v>
      </c>
    </row>
    <row r="2122" customFormat="false" ht="15" hidden="false" customHeight="false" outlineLevel="0" collapsed="false">
      <c r="A2122" s="0" t="s">
        <v>4508</v>
      </c>
      <c r="E2122" s="0" t="s">
        <v>4057</v>
      </c>
      <c r="F2122" s="0" t="n">
        <v>415002</v>
      </c>
      <c r="G2122" s="0" t="n">
        <v>0.1</v>
      </c>
      <c r="H2122" s="0" t="n">
        <v>1</v>
      </c>
      <c r="I2122" s="0" t="n">
        <v>210090718</v>
      </c>
      <c r="J2122" s="0" t="s">
        <v>4509</v>
      </c>
    </row>
    <row r="2123" customFormat="false" ht="15" hidden="false" customHeight="false" outlineLevel="0" collapsed="false">
      <c r="A2123" s="0" t="s">
        <v>4510</v>
      </c>
      <c r="E2123" s="0" t="s">
        <v>4057</v>
      </c>
      <c r="F2123" s="0" t="n">
        <v>415002</v>
      </c>
      <c r="G2123" s="0" t="n">
        <v>0.1</v>
      </c>
      <c r="H2123" s="0" t="n">
        <v>1</v>
      </c>
      <c r="I2123" s="0" t="n">
        <v>210090719</v>
      </c>
      <c r="J2123" s="0" t="s">
        <v>4511</v>
      </c>
    </row>
    <row r="2124" customFormat="false" ht="15" hidden="false" customHeight="false" outlineLevel="0" collapsed="false">
      <c r="A2124" s="0" t="s">
        <v>4512</v>
      </c>
      <c r="E2124" s="0" t="s">
        <v>290</v>
      </c>
      <c r="F2124" s="0" t="n">
        <v>425001</v>
      </c>
      <c r="G2124" s="0" t="n">
        <v>0.1</v>
      </c>
      <c r="H2124" s="0" t="n">
        <v>1</v>
      </c>
      <c r="I2124" s="0" t="n">
        <v>210090720</v>
      </c>
      <c r="J2124" s="0" t="s">
        <v>4513</v>
      </c>
    </row>
    <row r="2125" customFormat="false" ht="15" hidden="false" customHeight="false" outlineLevel="0" collapsed="false">
      <c r="A2125" s="0" t="s">
        <v>4514</v>
      </c>
      <c r="E2125" s="0" t="s">
        <v>4515</v>
      </c>
      <c r="F2125" s="0" t="n">
        <v>425001</v>
      </c>
      <c r="G2125" s="0" t="n">
        <v>0.1</v>
      </c>
      <c r="H2125" s="0" t="n">
        <v>1</v>
      </c>
      <c r="I2125" s="0" t="n">
        <v>210090721</v>
      </c>
      <c r="J2125" s="0" t="s">
        <v>4516</v>
      </c>
    </row>
    <row r="2126" customFormat="false" ht="15" hidden="false" customHeight="false" outlineLevel="0" collapsed="false">
      <c r="A2126" s="0" t="s">
        <v>4517</v>
      </c>
      <c r="E2126" s="0" t="s">
        <v>290</v>
      </c>
      <c r="F2126" s="0" t="n">
        <v>425001</v>
      </c>
      <c r="G2126" s="0" t="n">
        <v>0.1</v>
      </c>
      <c r="H2126" s="0" t="n">
        <v>1</v>
      </c>
      <c r="I2126" s="0" t="n">
        <v>210090722</v>
      </c>
      <c r="J2126" s="0" t="s">
        <v>4518</v>
      </c>
    </row>
    <row r="2127" customFormat="false" ht="15" hidden="false" customHeight="false" outlineLevel="0" collapsed="false">
      <c r="A2127" s="0" t="s">
        <v>4519</v>
      </c>
      <c r="E2127" s="0" t="s">
        <v>290</v>
      </c>
      <c r="F2127" s="0" t="n">
        <v>425001</v>
      </c>
      <c r="G2127" s="0" t="n">
        <v>0.1</v>
      </c>
      <c r="H2127" s="0" t="n">
        <v>1</v>
      </c>
      <c r="I2127" s="0" t="n">
        <v>210090723</v>
      </c>
      <c r="J2127" s="0" t="s">
        <v>4520</v>
      </c>
    </row>
    <row r="2128" customFormat="false" ht="15" hidden="false" customHeight="false" outlineLevel="0" collapsed="false">
      <c r="A2128" s="0" t="s">
        <v>4521</v>
      </c>
      <c r="E2128" s="0" t="s">
        <v>1348</v>
      </c>
      <c r="F2128" s="0" t="n">
        <v>431601</v>
      </c>
      <c r="G2128" s="0" t="n">
        <v>0.1</v>
      </c>
      <c r="H2128" s="0" t="n">
        <v>1</v>
      </c>
      <c r="I2128" s="0" t="n">
        <v>210090724</v>
      </c>
      <c r="J2128" s="0" t="s">
        <v>4522</v>
      </c>
    </row>
    <row r="2129" customFormat="false" ht="15" hidden="false" customHeight="false" outlineLevel="0" collapsed="false">
      <c r="A2129" s="0" t="s">
        <v>4523</v>
      </c>
      <c r="E2129" s="0" t="s">
        <v>1348</v>
      </c>
      <c r="F2129" s="0" t="n">
        <v>431601</v>
      </c>
      <c r="G2129" s="0" t="n">
        <v>0.1</v>
      </c>
      <c r="H2129" s="0" t="n">
        <v>1</v>
      </c>
      <c r="I2129" s="0" t="n">
        <v>210090725</v>
      </c>
      <c r="J2129" s="0" t="s">
        <v>4524</v>
      </c>
    </row>
    <row r="2130" customFormat="false" ht="15" hidden="false" customHeight="false" outlineLevel="0" collapsed="false">
      <c r="A2130" s="0" t="s">
        <v>4525</v>
      </c>
      <c r="E2130" s="0" t="s">
        <v>1295</v>
      </c>
      <c r="F2130" s="0" t="n">
        <v>440016</v>
      </c>
      <c r="G2130" s="0" t="n">
        <v>0.1</v>
      </c>
      <c r="H2130" s="0" t="n">
        <v>1</v>
      </c>
      <c r="I2130" s="0" t="n">
        <v>210090726</v>
      </c>
      <c r="J2130" s="0" t="s">
        <v>4526</v>
      </c>
    </row>
    <row r="2131" customFormat="false" ht="15" hidden="false" customHeight="false" outlineLevel="0" collapsed="false">
      <c r="A2131" s="0" t="s">
        <v>4527</v>
      </c>
      <c r="E2131" s="0" t="s">
        <v>1295</v>
      </c>
      <c r="F2131" s="0" t="n">
        <v>440016</v>
      </c>
      <c r="G2131" s="0" t="n">
        <v>0.1</v>
      </c>
      <c r="H2131" s="0" t="n">
        <v>1</v>
      </c>
      <c r="I2131" s="0" t="n">
        <v>210090727</v>
      </c>
      <c r="J2131" s="0" t="s">
        <v>4528</v>
      </c>
    </row>
    <row r="2132" customFormat="false" ht="15" hidden="false" customHeight="false" outlineLevel="0" collapsed="false">
      <c r="A2132" s="0" t="s">
        <v>4529</v>
      </c>
      <c r="E2132" s="0" t="s">
        <v>465</v>
      </c>
      <c r="F2132" s="0" t="n">
        <v>444001</v>
      </c>
      <c r="G2132" s="0" t="n">
        <v>0.1</v>
      </c>
      <c r="H2132" s="0" t="n">
        <v>1</v>
      </c>
      <c r="I2132" s="0" t="n">
        <v>210090728</v>
      </c>
      <c r="J2132" s="0" t="s">
        <v>4530</v>
      </c>
    </row>
    <row r="2133" customFormat="false" ht="15" hidden="false" customHeight="false" outlineLevel="0" collapsed="false">
      <c r="A2133" s="0" t="s">
        <v>4531</v>
      </c>
      <c r="E2133" s="0" t="s">
        <v>465</v>
      </c>
      <c r="F2133" s="0" t="n">
        <v>444001</v>
      </c>
      <c r="G2133" s="0" t="n">
        <v>0.1</v>
      </c>
      <c r="H2133" s="0" t="n">
        <v>1</v>
      </c>
      <c r="I2133" s="0" t="n">
        <v>210090729</v>
      </c>
      <c r="J2133" s="0" t="s">
        <v>4532</v>
      </c>
    </row>
    <row r="2134" customFormat="false" ht="15" hidden="false" customHeight="false" outlineLevel="0" collapsed="false">
      <c r="A2134" s="0" t="s">
        <v>4533</v>
      </c>
      <c r="E2134" s="0" t="s">
        <v>465</v>
      </c>
      <c r="F2134" s="0" t="n">
        <v>444001</v>
      </c>
      <c r="G2134" s="0" t="n">
        <v>0.1</v>
      </c>
      <c r="H2134" s="0" t="n">
        <v>1</v>
      </c>
      <c r="I2134" s="0" t="n">
        <v>210090730</v>
      </c>
      <c r="J2134" s="0" t="s">
        <v>4534</v>
      </c>
    </row>
    <row r="2135" customFormat="false" ht="15" hidden="false" customHeight="false" outlineLevel="0" collapsed="false">
      <c r="A2135" s="0" t="s">
        <v>4535</v>
      </c>
      <c r="E2135" s="0" t="s">
        <v>8</v>
      </c>
      <c r="F2135" s="0" t="n">
        <v>503001</v>
      </c>
      <c r="G2135" s="0" t="n">
        <v>0.1</v>
      </c>
      <c r="H2135" s="0" t="n">
        <v>1</v>
      </c>
      <c r="I2135" s="0" t="n">
        <v>210090731</v>
      </c>
      <c r="J2135" s="0" t="s">
        <v>4536</v>
      </c>
    </row>
    <row r="2136" customFormat="false" ht="15" hidden="false" customHeight="false" outlineLevel="0" collapsed="false">
      <c r="A2136" s="0" t="s">
        <v>4537</v>
      </c>
      <c r="E2136" s="0" t="s">
        <v>8</v>
      </c>
      <c r="F2136" s="0" t="n">
        <v>503001</v>
      </c>
      <c r="G2136" s="0" t="n">
        <v>0.1</v>
      </c>
      <c r="H2136" s="0" t="n">
        <v>1</v>
      </c>
      <c r="I2136" s="0" t="n">
        <v>210090732</v>
      </c>
      <c r="J2136" s="0" t="s">
        <v>4538</v>
      </c>
    </row>
    <row r="2137" customFormat="false" ht="15" hidden="false" customHeight="false" outlineLevel="0" collapsed="false">
      <c r="A2137" s="0" t="s">
        <v>4539</v>
      </c>
      <c r="E2137" s="0" t="s">
        <v>4540</v>
      </c>
      <c r="F2137" s="0" t="n">
        <v>503001</v>
      </c>
      <c r="G2137" s="0" t="n">
        <v>0.1</v>
      </c>
      <c r="H2137" s="0" t="n">
        <v>1</v>
      </c>
      <c r="I2137" s="0" t="n">
        <v>210090733</v>
      </c>
      <c r="J2137" s="0" t="s">
        <v>4541</v>
      </c>
    </row>
    <row r="2138" customFormat="false" ht="15" hidden="false" customHeight="false" outlineLevel="0" collapsed="false">
      <c r="A2138" s="0" t="s">
        <v>4542</v>
      </c>
      <c r="E2138" s="0" t="s">
        <v>8</v>
      </c>
      <c r="F2138" s="0" t="n">
        <v>503001</v>
      </c>
      <c r="G2138" s="0" t="n">
        <v>0.1</v>
      </c>
      <c r="H2138" s="0" t="n">
        <v>1</v>
      </c>
      <c r="I2138" s="0" t="n">
        <v>210090734</v>
      </c>
      <c r="J2138" s="0" t="s">
        <v>4543</v>
      </c>
    </row>
    <row r="2139" customFormat="false" ht="15" hidden="false" customHeight="false" outlineLevel="0" collapsed="false">
      <c r="A2139" s="0" t="s">
        <v>4544</v>
      </c>
      <c r="E2139" s="0" t="s">
        <v>8</v>
      </c>
      <c r="F2139" s="0" t="n">
        <v>503001</v>
      </c>
      <c r="G2139" s="0" t="n">
        <v>0.1</v>
      </c>
      <c r="H2139" s="0" t="n">
        <v>1</v>
      </c>
      <c r="I2139" s="0" t="n">
        <v>210090735</v>
      </c>
      <c r="J2139" s="0" t="s">
        <v>4545</v>
      </c>
    </row>
    <row r="2140" customFormat="false" ht="15" hidden="false" customHeight="false" outlineLevel="0" collapsed="false">
      <c r="A2140" s="0" t="s">
        <v>4546</v>
      </c>
      <c r="E2140" s="0" t="s">
        <v>8</v>
      </c>
      <c r="F2140" s="0" t="n">
        <v>503001</v>
      </c>
      <c r="G2140" s="0" t="n">
        <v>0.1</v>
      </c>
      <c r="H2140" s="0" t="n">
        <v>1</v>
      </c>
      <c r="I2140" s="0" t="n">
        <v>210090736</v>
      </c>
      <c r="J2140" s="0" t="s">
        <v>4547</v>
      </c>
    </row>
    <row r="2141" customFormat="false" ht="15" hidden="false" customHeight="false" outlineLevel="0" collapsed="false">
      <c r="A2141" s="0" t="s">
        <v>4548</v>
      </c>
      <c r="E2141" s="0" t="s">
        <v>8</v>
      </c>
      <c r="F2141" s="0" t="n">
        <v>503001</v>
      </c>
      <c r="G2141" s="0" t="n">
        <v>0.1</v>
      </c>
      <c r="H2141" s="0" t="n">
        <v>1</v>
      </c>
      <c r="I2141" s="0" t="n">
        <v>210090737</v>
      </c>
      <c r="J2141" s="0" t="s">
        <v>4549</v>
      </c>
    </row>
    <row r="2142" customFormat="false" ht="15" hidden="false" customHeight="false" outlineLevel="0" collapsed="false">
      <c r="A2142" s="0" t="s">
        <v>4550</v>
      </c>
      <c r="E2142" s="0" t="s">
        <v>8</v>
      </c>
      <c r="F2142" s="0" t="n">
        <v>503201</v>
      </c>
      <c r="G2142" s="0" t="n">
        <v>0.1</v>
      </c>
      <c r="H2142" s="0" t="n">
        <v>1</v>
      </c>
      <c r="I2142" s="0" t="n">
        <v>210090738</v>
      </c>
      <c r="J2142" s="0" t="s">
        <v>4551</v>
      </c>
    </row>
    <row r="2143" customFormat="false" ht="15" hidden="false" customHeight="false" outlineLevel="0" collapsed="false">
      <c r="A2143" s="0" t="s">
        <v>4552</v>
      </c>
      <c r="E2143" s="0" t="s">
        <v>8</v>
      </c>
      <c r="F2143" s="0" t="n">
        <v>503201</v>
      </c>
      <c r="G2143" s="0" t="n">
        <v>0.1</v>
      </c>
      <c r="H2143" s="0" t="n">
        <v>1</v>
      </c>
      <c r="I2143" s="0" t="n">
        <v>210090739</v>
      </c>
      <c r="J2143" s="0" t="s">
        <v>4553</v>
      </c>
    </row>
    <row r="2144" customFormat="false" ht="15" hidden="false" customHeight="false" outlineLevel="0" collapsed="false">
      <c r="A2144" s="0" t="s">
        <v>4554</v>
      </c>
      <c r="E2144" s="0" t="s">
        <v>8</v>
      </c>
      <c r="F2144" s="0" t="n">
        <v>503201</v>
      </c>
      <c r="G2144" s="0" t="n">
        <v>0.1</v>
      </c>
      <c r="H2144" s="0" t="n">
        <v>1</v>
      </c>
      <c r="I2144" s="0" t="n">
        <v>210090740</v>
      </c>
      <c r="J2144" s="0" t="s">
        <v>4555</v>
      </c>
    </row>
    <row r="2145" customFormat="false" ht="15" hidden="false" customHeight="false" outlineLevel="0" collapsed="false">
      <c r="A2145" s="0" t="s">
        <v>4556</v>
      </c>
      <c r="E2145" s="0" t="s">
        <v>8</v>
      </c>
      <c r="F2145" s="0" t="n">
        <v>503201</v>
      </c>
      <c r="G2145" s="0" t="n">
        <v>0.1</v>
      </c>
      <c r="H2145" s="0" t="n">
        <v>1</v>
      </c>
      <c r="I2145" s="0" t="n">
        <v>210090741</v>
      </c>
      <c r="J2145" s="0" t="s">
        <v>4557</v>
      </c>
    </row>
    <row r="2146" customFormat="false" ht="15" hidden="false" customHeight="false" outlineLevel="0" collapsed="false">
      <c r="A2146" s="0" t="s">
        <v>4558</v>
      </c>
      <c r="E2146" s="0" t="s">
        <v>1357</v>
      </c>
      <c r="F2146" s="0" t="n">
        <v>504001</v>
      </c>
      <c r="G2146" s="0" t="n">
        <v>0.1</v>
      </c>
      <c r="H2146" s="0" t="n">
        <v>1</v>
      </c>
      <c r="I2146" s="0" t="n">
        <v>210090742</v>
      </c>
      <c r="J2146" s="0" t="s">
        <v>4559</v>
      </c>
    </row>
    <row r="2147" customFormat="false" ht="15" hidden="false" customHeight="false" outlineLevel="0" collapsed="false">
      <c r="A2147" s="0" t="s">
        <v>4560</v>
      </c>
      <c r="E2147" s="0" t="s">
        <v>29</v>
      </c>
      <c r="F2147" s="0" t="n">
        <v>506002</v>
      </c>
      <c r="G2147" s="0" t="n">
        <v>0.1</v>
      </c>
      <c r="H2147" s="0" t="n">
        <v>1</v>
      </c>
      <c r="I2147" s="0" t="n">
        <v>210090743</v>
      </c>
      <c r="J2147" s="0" t="s">
        <v>4561</v>
      </c>
    </row>
    <row r="2148" customFormat="false" ht="15" hidden="false" customHeight="false" outlineLevel="0" collapsed="false">
      <c r="A2148" s="0" t="s">
        <v>4562</v>
      </c>
      <c r="E2148" s="0" t="s">
        <v>29</v>
      </c>
      <c r="F2148" s="0" t="n">
        <v>506002</v>
      </c>
      <c r="G2148" s="0" t="n">
        <v>0.1</v>
      </c>
      <c r="H2148" s="0" t="n">
        <v>1</v>
      </c>
      <c r="I2148" s="0" t="n">
        <v>210090744</v>
      </c>
      <c r="J2148" s="0" t="s">
        <v>4563</v>
      </c>
    </row>
    <row r="2149" customFormat="false" ht="15" hidden="false" customHeight="false" outlineLevel="0" collapsed="false">
      <c r="A2149" s="0" t="s">
        <v>4564</v>
      </c>
      <c r="E2149" s="0" t="s">
        <v>29</v>
      </c>
      <c r="F2149" s="0" t="n">
        <v>506003</v>
      </c>
      <c r="G2149" s="0" t="n">
        <v>0.1</v>
      </c>
      <c r="H2149" s="0" t="n">
        <v>1</v>
      </c>
      <c r="I2149" s="0" t="n">
        <v>210090745</v>
      </c>
      <c r="J2149" s="0" t="s">
        <v>4565</v>
      </c>
    </row>
    <row r="2150" customFormat="false" ht="15" hidden="false" customHeight="false" outlineLevel="0" collapsed="false">
      <c r="A2150" s="0" t="s">
        <v>4566</v>
      </c>
      <c r="E2150" s="0" t="s">
        <v>651</v>
      </c>
      <c r="F2150" s="0" t="n">
        <v>515001</v>
      </c>
      <c r="G2150" s="0" t="n">
        <v>0.1</v>
      </c>
      <c r="H2150" s="0" t="n">
        <v>1</v>
      </c>
      <c r="I2150" s="0" t="n">
        <v>210090746</v>
      </c>
      <c r="J2150" s="0" t="s">
        <v>4567</v>
      </c>
    </row>
    <row r="2151" customFormat="false" ht="15" hidden="false" customHeight="false" outlineLevel="0" collapsed="false">
      <c r="A2151" s="0" t="s">
        <v>4568</v>
      </c>
      <c r="E2151" s="0" t="s">
        <v>569</v>
      </c>
      <c r="F2151" s="0" t="n">
        <v>516003</v>
      </c>
      <c r="G2151" s="0" t="n">
        <v>0.1</v>
      </c>
      <c r="H2151" s="0" t="n">
        <v>1</v>
      </c>
      <c r="I2151" s="0" t="n">
        <v>210090747</v>
      </c>
      <c r="J2151" s="0" t="s">
        <v>4569</v>
      </c>
    </row>
    <row r="2152" customFormat="false" ht="15" hidden="false" customHeight="false" outlineLevel="0" collapsed="false">
      <c r="A2152" s="0" t="s">
        <v>4570</v>
      </c>
      <c r="E2152" s="0" t="s">
        <v>478</v>
      </c>
      <c r="F2152" s="0" t="n">
        <v>522004</v>
      </c>
      <c r="G2152" s="0" t="n">
        <v>0.1</v>
      </c>
      <c r="H2152" s="0" t="n">
        <v>1</v>
      </c>
      <c r="I2152" s="0" t="n">
        <v>210090748</v>
      </c>
      <c r="J2152" s="0" t="s">
        <v>4571</v>
      </c>
    </row>
    <row r="2153" customFormat="false" ht="15" hidden="false" customHeight="false" outlineLevel="0" collapsed="false">
      <c r="A2153" s="0" t="s">
        <v>4572</v>
      </c>
      <c r="E2153" s="0" t="s">
        <v>478</v>
      </c>
      <c r="F2153" s="0" t="n">
        <v>522005</v>
      </c>
      <c r="G2153" s="0" t="n">
        <v>0.1</v>
      </c>
      <c r="H2153" s="0" t="n">
        <v>1</v>
      </c>
      <c r="I2153" s="0" t="n">
        <v>210090749</v>
      </c>
      <c r="J2153" s="0" t="s">
        <v>4573</v>
      </c>
    </row>
    <row r="2154" customFormat="false" ht="15" hidden="false" customHeight="false" outlineLevel="0" collapsed="false">
      <c r="A2154" s="0" t="s">
        <v>4574</v>
      </c>
      <c r="E2154" s="0" t="s">
        <v>228</v>
      </c>
      <c r="F2154" s="0" t="n">
        <v>533001</v>
      </c>
      <c r="G2154" s="0" t="n">
        <v>0.1</v>
      </c>
      <c r="H2154" s="0" t="n">
        <v>1</v>
      </c>
      <c r="I2154" s="0" t="n">
        <v>210090750</v>
      </c>
      <c r="J2154" s="0" t="s">
        <v>4575</v>
      </c>
    </row>
    <row r="2155" customFormat="false" ht="15" hidden="false" customHeight="false" outlineLevel="0" collapsed="false">
      <c r="A2155" s="0" t="s">
        <v>4576</v>
      </c>
      <c r="E2155" s="0" t="s">
        <v>228</v>
      </c>
      <c r="F2155" s="0" t="n">
        <v>533001</v>
      </c>
      <c r="G2155" s="0" t="n">
        <v>0.1</v>
      </c>
      <c r="H2155" s="0" t="n">
        <v>1</v>
      </c>
      <c r="I2155" s="0" t="n">
        <v>210090751</v>
      </c>
      <c r="J2155" s="0" t="s">
        <v>4577</v>
      </c>
    </row>
    <row r="2156" customFormat="false" ht="15" hidden="false" customHeight="false" outlineLevel="0" collapsed="false">
      <c r="A2156" s="0" t="s">
        <v>4578</v>
      </c>
      <c r="E2156" s="0" t="s">
        <v>228</v>
      </c>
      <c r="F2156" s="0" t="n">
        <v>533001</v>
      </c>
      <c r="G2156" s="0" t="n">
        <v>0.1</v>
      </c>
      <c r="H2156" s="0" t="n">
        <v>1</v>
      </c>
      <c r="I2156" s="0" t="n">
        <v>210090752</v>
      </c>
      <c r="J2156" s="0" t="s">
        <v>4579</v>
      </c>
    </row>
    <row r="2157" customFormat="false" ht="15" hidden="false" customHeight="false" outlineLevel="0" collapsed="false">
      <c r="A2157" s="0" t="s">
        <v>4580</v>
      </c>
      <c r="E2157" s="0" t="s">
        <v>228</v>
      </c>
      <c r="F2157" s="0" t="n">
        <v>533003</v>
      </c>
      <c r="G2157" s="0" t="n">
        <v>0.1</v>
      </c>
      <c r="H2157" s="0" t="n">
        <v>1</v>
      </c>
      <c r="I2157" s="0" t="n">
        <v>210090753</v>
      </c>
      <c r="J2157" s="0" t="s">
        <v>4581</v>
      </c>
    </row>
    <row r="2158" customFormat="false" ht="15" hidden="false" customHeight="false" outlineLevel="0" collapsed="false">
      <c r="A2158" s="0" t="s">
        <v>4582</v>
      </c>
      <c r="E2158" s="0" t="s">
        <v>228</v>
      </c>
      <c r="F2158" s="0" t="n">
        <v>533004</v>
      </c>
      <c r="G2158" s="0" t="n">
        <v>0.1</v>
      </c>
      <c r="H2158" s="0" t="n">
        <v>1</v>
      </c>
      <c r="I2158" s="0" t="n">
        <v>210090754</v>
      </c>
      <c r="J2158" s="0" t="s">
        <v>4583</v>
      </c>
    </row>
    <row r="2159" customFormat="false" ht="15" hidden="false" customHeight="false" outlineLevel="0" collapsed="false">
      <c r="A2159" s="0" t="s">
        <v>4584</v>
      </c>
      <c r="E2159" s="0" t="s">
        <v>228</v>
      </c>
      <c r="F2159" s="0" t="n">
        <v>533006</v>
      </c>
      <c r="G2159" s="0" t="n">
        <v>0.1</v>
      </c>
      <c r="H2159" s="0" t="n">
        <v>1</v>
      </c>
      <c r="I2159" s="0" t="n">
        <v>210090755</v>
      </c>
      <c r="J2159" s="0" t="s">
        <v>4585</v>
      </c>
    </row>
    <row r="2160" customFormat="false" ht="15" hidden="false" customHeight="false" outlineLevel="0" collapsed="false">
      <c r="A2160" s="0" t="s">
        <v>4586</v>
      </c>
      <c r="E2160" s="0" t="s">
        <v>4587</v>
      </c>
      <c r="F2160" s="0" t="n">
        <v>533006</v>
      </c>
      <c r="G2160" s="0" t="n">
        <v>0.1</v>
      </c>
      <c r="H2160" s="0" t="n">
        <v>1</v>
      </c>
      <c r="I2160" s="0" t="n">
        <v>210090756</v>
      </c>
      <c r="J2160" s="0" t="s">
        <v>4588</v>
      </c>
    </row>
    <row r="2161" customFormat="false" ht="15" hidden="false" customHeight="false" outlineLevel="0" collapsed="false">
      <c r="A2161" s="0" t="s">
        <v>4589</v>
      </c>
      <c r="E2161" s="0" t="s">
        <v>152</v>
      </c>
      <c r="F2161" s="0" t="n">
        <v>560083</v>
      </c>
      <c r="G2161" s="0" t="n">
        <v>0.1</v>
      </c>
      <c r="H2161" s="0" t="n">
        <v>1</v>
      </c>
      <c r="I2161" s="0" t="n">
        <v>210090757</v>
      </c>
      <c r="J2161" s="0" t="s">
        <v>4590</v>
      </c>
    </row>
    <row r="2162" customFormat="false" ht="15" hidden="false" customHeight="false" outlineLevel="0" collapsed="false">
      <c r="A2162" s="0" t="s">
        <v>4591</v>
      </c>
      <c r="E2162" s="0" t="s">
        <v>1053</v>
      </c>
      <c r="F2162" s="0" t="n">
        <v>560097</v>
      </c>
      <c r="G2162" s="0" t="n">
        <v>0.1</v>
      </c>
      <c r="H2162" s="0" t="n">
        <v>1</v>
      </c>
      <c r="I2162" s="0" t="n">
        <v>210090758</v>
      </c>
      <c r="J2162" s="0" t="s">
        <v>4592</v>
      </c>
    </row>
    <row r="2163" customFormat="false" ht="15" hidden="false" customHeight="false" outlineLevel="0" collapsed="false">
      <c r="A2163" s="0" t="s">
        <v>4593</v>
      </c>
      <c r="E2163" s="0" t="s">
        <v>4078</v>
      </c>
      <c r="F2163" s="0" t="n">
        <v>580001</v>
      </c>
      <c r="G2163" s="0" t="n">
        <v>0.1</v>
      </c>
      <c r="H2163" s="0" t="n">
        <v>1</v>
      </c>
      <c r="I2163" s="0" t="n">
        <v>210090759</v>
      </c>
      <c r="J2163" s="0" t="s">
        <v>4594</v>
      </c>
    </row>
    <row r="2164" customFormat="false" ht="15" hidden="false" customHeight="false" outlineLevel="0" collapsed="false">
      <c r="A2164" s="0" t="s">
        <v>4595</v>
      </c>
      <c r="E2164" s="0" t="s">
        <v>4078</v>
      </c>
      <c r="F2164" s="0" t="n">
        <v>580004</v>
      </c>
      <c r="G2164" s="0" t="n">
        <v>0.1</v>
      </c>
      <c r="H2164" s="0" t="n">
        <v>1</v>
      </c>
      <c r="I2164" s="0" t="n">
        <v>210090760</v>
      </c>
      <c r="J2164" s="0" t="s">
        <v>4596</v>
      </c>
    </row>
    <row r="2165" customFormat="false" ht="15" hidden="false" customHeight="false" outlineLevel="0" collapsed="false">
      <c r="A2165" s="0" t="s">
        <v>4597</v>
      </c>
      <c r="E2165" s="0" t="s">
        <v>4078</v>
      </c>
      <c r="F2165" s="0" t="n">
        <v>580007</v>
      </c>
      <c r="G2165" s="0" t="n">
        <v>0.1</v>
      </c>
      <c r="H2165" s="0" t="n">
        <v>1</v>
      </c>
      <c r="I2165" s="0" t="n">
        <v>210090761</v>
      </c>
      <c r="J2165" s="0" t="s">
        <v>4598</v>
      </c>
    </row>
    <row r="2166" customFormat="false" ht="15" hidden="false" customHeight="false" outlineLevel="0" collapsed="false">
      <c r="A2166" s="0" t="s">
        <v>4599</v>
      </c>
      <c r="E2166" s="0" t="s">
        <v>4078</v>
      </c>
      <c r="F2166" s="0" t="n">
        <v>580007</v>
      </c>
      <c r="G2166" s="0" t="n">
        <v>0.1</v>
      </c>
      <c r="H2166" s="0" t="n">
        <v>1</v>
      </c>
      <c r="I2166" s="0" t="n">
        <v>210090762</v>
      </c>
      <c r="J2166" s="0" t="s">
        <v>4600</v>
      </c>
    </row>
    <row r="2167" customFormat="false" ht="15" hidden="false" customHeight="false" outlineLevel="0" collapsed="false">
      <c r="A2167" s="0" t="s">
        <v>4601</v>
      </c>
      <c r="E2167" s="0" t="s">
        <v>4078</v>
      </c>
      <c r="F2167" s="0" t="n">
        <v>580008</v>
      </c>
      <c r="G2167" s="0" t="n">
        <v>0.1</v>
      </c>
      <c r="H2167" s="0" t="n">
        <v>1</v>
      </c>
      <c r="I2167" s="0" t="n">
        <v>210090763</v>
      </c>
      <c r="J2167" s="0" t="s">
        <v>4602</v>
      </c>
    </row>
    <row r="2168" customFormat="false" ht="15" hidden="false" customHeight="false" outlineLevel="0" collapsed="false">
      <c r="A2168" s="0" t="s">
        <v>4603</v>
      </c>
      <c r="E2168" s="0" t="s">
        <v>4078</v>
      </c>
      <c r="F2168" s="0" t="n">
        <v>580008</v>
      </c>
      <c r="G2168" s="0" t="n">
        <v>0.1</v>
      </c>
      <c r="H2168" s="0" t="n">
        <v>1</v>
      </c>
      <c r="I2168" s="0" t="n">
        <v>210090764</v>
      </c>
      <c r="J2168" s="0" t="s">
        <v>4604</v>
      </c>
    </row>
    <row r="2169" customFormat="false" ht="15" hidden="false" customHeight="false" outlineLevel="0" collapsed="false">
      <c r="A2169" s="0" t="s">
        <v>4605</v>
      </c>
      <c r="E2169" s="0" t="s">
        <v>340</v>
      </c>
      <c r="F2169" s="0" t="n">
        <v>110001</v>
      </c>
      <c r="G2169" s="0" t="n">
        <v>0.1</v>
      </c>
      <c r="H2169" s="0" t="n">
        <v>1</v>
      </c>
      <c r="I2169" s="0" t="n">
        <v>211276629</v>
      </c>
      <c r="J2169" s="0" t="s">
        <v>4606</v>
      </c>
    </row>
    <row r="2170" customFormat="false" ht="15" hidden="false" customHeight="false" outlineLevel="0" collapsed="false">
      <c r="A2170" s="0" t="s">
        <v>4607</v>
      </c>
      <c r="E2170" s="0" t="s">
        <v>756</v>
      </c>
      <c r="F2170" s="0" t="n">
        <v>110002</v>
      </c>
      <c r="G2170" s="0" t="n">
        <v>0.1</v>
      </c>
      <c r="H2170" s="0" t="n">
        <v>1</v>
      </c>
      <c r="I2170" s="0" t="n">
        <v>211276630</v>
      </c>
      <c r="J2170" s="0" t="s">
        <v>4608</v>
      </c>
    </row>
    <row r="2171" customFormat="false" ht="15" hidden="false" customHeight="false" outlineLevel="0" collapsed="false">
      <c r="A2171" s="0" t="s">
        <v>4609</v>
      </c>
      <c r="E2171" s="0" t="s">
        <v>756</v>
      </c>
      <c r="F2171" s="0" t="n">
        <v>110005</v>
      </c>
      <c r="G2171" s="0" t="n">
        <v>0.1</v>
      </c>
      <c r="H2171" s="0" t="n">
        <v>1</v>
      </c>
      <c r="I2171" s="0" t="n">
        <v>211276631</v>
      </c>
      <c r="J2171" s="0" t="s">
        <v>4610</v>
      </c>
    </row>
    <row r="2172" customFormat="false" ht="15" hidden="false" customHeight="false" outlineLevel="0" collapsed="false">
      <c r="A2172" s="0" t="s">
        <v>4611</v>
      </c>
      <c r="E2172" s="0" t="s">
        <v>756</v>
      </c>
      <c r="F2172" s="0" t="n">
        <v>110005</v>
      </c>
      <c r="G2172" s="0" t="n">
        <v>0.1</v>
      </c>
      <c r="H2172" s="0" t="n">
        <v>1</v>
      </c>
      <c r="I2172" s="0" t="n">
        <v>211276632</v>
      </c>
      <c r="J2172" s="0" t="s">
        <v>4612</v>
      </c>
    </row>
    <row r="2173" customFormat="false" ht="15" hidden="false" customHeight="false" outlineLevel="0" collapsed="false">
      <c r="A2173" s="0" t="s">
        <v>4613</v>
      </c>
      <c r="E2173" s="0" t="s">
        <v>73</v>
      </c>
      <c r="F2173" s="0" t="n">
        <v>110005</v>
      </c>
      <c r="G2173" s="0" t="n">
        <v>0.1</v>
      </c>
      <c r="H2173" s="0" t="n">
        <v>1</v>
      </c>
      <c r="I2173" s="0" t="n">
        <v>211276633</v>
      </c>
      <c r="J2173" s="0" t="s">
        <v>4614</v>
      </c>
    </row>
    <row r="2174" customFormat="false" ht="15" hidden="false" customHeight="false" outlineLevel="0" collapsed="false">
      <c r="A2174" s="0" t="s">
        <v>4615</v>
      </c>
      <c r="E2174" s="0" t="s">
        <v>73</v>
      </c>
      <c r="F2174" s="0" t="n">
        <v>110006</v>
      </c>
      <c r="G2174" s="0" t="n">
        <v>0.1</v>
      </c>
      <c r="H2174" s="0" t="n">
        <v>1</v>
      </c>
      <c r="I2174" s="0" t="n">
        <v>211276634</v>
      </c>
      <c r="J2174" s="0" t="s">
        <v>4616</v>
      </c>
    </row>
    <row r="2175" customFormat="false" ht="15" hidden="false" customHeight="false" outlineLevel="0" collapsed="false">
      <c r="A2175" s="0" t="s">
        <v>4617</v>
      </c>
      <c r="E2175" s="0" t="s">
        <v>2023</v>
      </c>
      <c r="F2175" s="0" t="n">
        <v>110006</v>
      </c>
      <c r="G2175" s="0" t="n">
        <v>0.1</v>
      </c>
      <c r="H2175" s="0" t="n">
        <v>1</v>
      </c>
      <c r="I2175" s="0" t="n">
        <v>211276635</v>
      </c>
      <c r="J2175" s="0" t="s">
        <v>4618</v>
      </c>
    </row>
    <row r="2176" customFormat="false" ht="15" hidden="false" customHeight="false" outlineLevel="0" collapsed="false">
      <c r="A2176" s="0" t="s">
        <v>4619</v>
      </c>
      <c r="E2176" s="0" t="s">
        <v>2023</v>
      </c>
      <c r="F2176" s="0" t="n">
        <v>110006</v>
      </c>
      <c r="G2176" s="0" t="n">
        <v>0.1</v>
      </c>
      <c r="H2176" s="0" t="n">
        <v>1</v>
      </c>
      <c r="I2176" s="0" t="n">
        <v>211276636</v>
      </c>
      <c r="J2176" s="0" t="s">
        <v>4620</v>
      </c>
    </row>
    <row r="2177" customFormat="false" ht="15" hidden="false" customHeight="false" outlineLevel="0" collapsed="false">
      <c r="A2177" s="0" t="s">
        <v>4337</v>
      </c>
      <c r="E2177" s="0" t="s">
        <v>73</v>
      </c>
      <c r="F2177" s="0" t="n">
        <v>110006</v>
      </c>
      <c r="G2177" s="0" t="n">
        <v>0.1</v>
      </c>
      <c r="H2177" s="0" t="n">
        <v>1</v>
      </c>
      <c r="I2177" s="0" t="n">
        <v>211276637</v>
      </c>
      <c r="J2177" s="0" t="s">
        <v>4621</v>
      </c>
    </row>
    <row r="2178" customFormat="false" ht="15" hidden="false" customHeight="false" outlineLevel="0" collapsed="false">
      <c r="A2178" s="0" t="s">
        <v>4622</v>
      </c>
      <c r="E2178" s="0" t="s">
        <v>2023</v>
      </c>
      <c r="F2178" s="0" t="n">
        <v>110006</v>
      </c>
      <c r="G2178" s="0" t="n">
        <v>0.1</v>
      </c>
      <c r="H2178" s="0" t="n">
        <v>1</v>
      </c>
      <c r="I2178" s="0" t="n">
        <v>211276638</v>
      </c>
      <c r="J2178" s="0" t="s">
        <v>4623</v>
      </c>
    </row>
    <row r="2179" customFormat="false" ht="15" hidden="false" customHeight="false" outlineLevel="0" collapsed="false">
      <c r="A2179" s="0" t="s">
        <v>4624</v>
      </c>
      <c r="E2179" s="0" t="s">
        <v>76</v>
      </c>
      <c r="F2179" s="0" t="n">
        <v>110006</v>
      </c>
      <c r="G2179" s="0" t="n">
        <v>0.1</v>
      </c>
      <c r="H2179" s="0" t="n">
        <v>1</v>
      </c>
      <c r="I2179" s="0" t="n">
        <v>211276639</v>
      </c>
      <c r="J2179" s="0" t="s">
        <v>4625</v>
      </c>
    </row>
    <row r="2180" customFormat="false" ht="15" hidden="false" customHeight="false" outlineLevel="0" collapsed="false">
      <c r="A2180" s="0" t="s">
        <v>4626</v>
      </c>
      <c r="E2180" s="0" t="s">
        <v>1053</v>
      </c>
      <c r="F2180" s="0" t="n">
        <v>110007</v>
      </c>
      <c r="G2180" s="0" t="n">
        <v>0.1</v>
      </c>
      <c r="H2180" s="0" t="n">
        <v>1</v>
      </c>
      <c r="I2180" s="0" t="n">
        <v>211276640</v>
      </c>
      <c r="J2180" s="0" t="s">
        <v>4627</v>
      </c>
    </row>
    <row r="2181" customFormat="false" ht="15" hidden="false" customHeight="false" outlineLevel="0" collapsed="false">
      <c r="A2181" s="0" t="s">
        <v>4628</v>
      </c>
      <c r="E2181" s="0" t="s">
        <v>2023</v>
      </c>
      <c r="F2181" s="0" t="n">
        <v>110007</v>
      </c>
      <c r="G2181" s="0" t="n">
        <v>0.1</v>
      </c>
      <c r="H2181" s="0" t="n">
        <v>1</v>
      </c>
      <c r="I2181" s="0" t="n">
        <v>211276641</v>
      </c>
      <c r="J2181" s="0" t="s">
        <v>4629</v>
      </c>
    </row>
    <row r="2182" customFormat="false" ht="15" hidden="false" customHeight="false" outlineLevel="0" collapsed="false">
      <c r="A2182" s="0" t="s">
        <v>4630</v>
      </c>
      <c r="E2182" s="0" t="s">
        <v>73</v>
      </c>
      <c r="F2182" s="0" t="n">
        <v>110007</v>
      </c>
      <c r="G2182" s="0" t="n">
        <v>0.1</v>
      </c>
      <c r="H2182" s="0" t="n">
        <v>1</v>
      </c>
      <c r="I2182" s="0" t="n">
        <v>211276642</v>
      </c>
      <c r="J2182" s="0" t="s">
        <v>4631</v>
      </c>
    </row>
    <row r="2183" customFormat="false" ht="15" hidden="false" customHeight="false" outlineLevel="0" collapsed="false">
      <c r="A2183" s="0" t="s">
        <v>4632</v>
      </c>
      <c r="E2183" s="0" t="s">
        <v>73</v>
      </c>
      <c r="F2183" s="0" t="n">
        <v>110007</v>
      </c>
      <c r="G2183" s="0" t="n">
        <v>0.1</v>
      </c>
      <c r="H2183" s="0" t="n">
        <v>1</v>
      </c>
      <c r="I2183" s="0" t="n">
        <v>211276643</v>
      </c>
      <c r="J2183" s="0" t="s">
        <v>4633</v>
      </c>
    </row>
    <row r="2184" customFormat="false" ht="15" hidden="false" customHeight="false" outlineLevel="0" collapsed="false">
      <c r="A2184" s="0" t="s">
        <v>4634</v>
      </c>
      <c r="E2184" s="0" t="s">
        <v>1053</v>
      </c>
      <c r="F2184" s="0" t="n">
        <v>110007</v>
      </c>
      <c r="G2184" s="0" t="n">
        <v>0.1</v>
      </c>
      <c r="H2184" s="0" t="n">
        <v>1</v>
      </c>
      <c r="I2184" s="0" t="n">
        <v>211276644</v>
      </c>
      <c r="J2184" s="0" t="s">
        <v>4635</v>
      </c>
    </row>
    <row r="2185" customFormat="false" ht="15" hidden="false" customHeight="false" outlineLevel="0" collapsed="false">
      <c r="A2185" s="0" t="s">
        <v>4636</v>
      </c>
      <c r="E2185" s="0" t="s">
        <v>2023</v>
      </c>
      <c r="F2185" s="0" t="n">
        <v>110007</v>
      </c>
      <c r="G2185" s="0" t="n">
        <v>0.1</v>
      </c>
      <c r="H2185" s="0" t="n">
        <v>1</v>
      </c>
      <c r="I2185" s="0" t="n">
        <v>211276645</v>
      </c>
      <c r="J2185" s="0" t="s">
        <v>4637</v>
      </c>
    </row>
    <row r="2186" customFormat="false" ht="15" hidden="false" customHeight="false" outlineLevel="0" collapsed="false">
      <c r="A2186" s="0" t="s">
        <v>354</v>
      </c>
      <c r="E2186" s="0" t="s">
        <v>756</v>
      </c>
      <c r="F2186" s="0" t="n">
        <v>110008</v>
      </c>
      <c r="G2186" s="0" t="n">
        <v>0.1</v>
      </c>
      <c r="H2186" s="0" t="n">
        <v>1</v>
      </c>
      <c r="I2186" s="0" t="n">
        <v>211276646</v>
      </c>
      <c r="J2186" s="0" t="s">
        <v>4638</v>
      </c>
    </row>
    <row r="2187" customFormat="false" ht="15" hidden="false" customHeight="false" outlineLevel="0" collapsed="false">
      <c r="A2187" s="0" t="s">
        <v>354</v>
      </c>
      <c r="E2187" s="0" t="s">
        <v>391</v>
      </c>
      <c r="F2187" s="0" t="n">
        <v>110009</v>
      </c>
      <c r="G2187" s="0" t="n">
        <v>0.1</v>
      </c>
      <c r="H2187" s="0" t="n">
        <v>1</v>
      </c>
      <c r="I2187" s="0" t="n">
        <v>211276647</v>
      </c>
      <c r="J2187" s="0" t="s">
        <v>4639</v>
      </c>
    </row>
    <row r="2188" customFormat="false" ht="15" hidden="false" customHeight="false" outlineLevel="0" collapsed="false">
      <c r="A2188" s="0" t="s">
        <v>4640</v>
      </c>
      <c r="E2188" s="0" t="s">
        <v>73</v>
      </c>
      <c r="F2188" s="0" t="n">
        <v>110015</v>
      </c>
      <c r="G2188" s="0" t="n">
        <v>0.1</v>
      </c>
      <c r="H2188" s="0" t="n">
        <v>1</v>
      </c>
      <c r="I2188" s="0" t="n">
        <v>211276648</v>
      </c>
      <c r="J2188" s="0" t="s">
        <v>4641</v>
      </c>
    </row>
    <row r="2189" customFormat="false" ht="15" hidden="false" customHeight="false" outlineLevel="0" collapsed="false">
      <c r="A2189" s="0" t="s">
        <v>4642</v>
      </c>
      <c r="E2189" s="0" t="s">
        <v>1079</v>
      </c>
      <c r="F2189" s="0" t="n">
        <v>110015</v>
      </c>
      <c r="G2189" s="0" t="n">
        <v>0.1</v>
      </c>
      <c r="H2189" s="0" t="n">
        <v>1</v>
      </c>
      <c r="I2189" s="0" t="n">
        <v>211276649</v>
      </c>
      <c r="J2189" s="0" t="s">
        <v>4643</v>
      </c>
    </row>
    <row r="2190" customFormat="false" ht="15" hidden="false" customHeight="false" outlineLevel="0" collapsed="false">
      <c r="A2190" s="0" t="s">
        <v>4644</v>
      </c>
      <c r="E2190" s="0" t="s">
        <v>1079</v>
      </c>
      <c r="F2190" s="0" t="n">
        <v>110015</v>
      </c>
      <c r="G2190" s="0" t="n">
        <v>0.1</v>
      </c>
      <c r="H2190" s="0" t="n">
        <v>1</v>
      </c>
      <c r="I2190" s="0" t="n">
        <v>211276650</v>
      </c>
      <c r="J2190" s="0" t="s">
        <v>4645</v>
      </c>
    </row>
    <row r="2191" customFormat="false" ht="15" hidden="false" customHeight="false" outlineLevel="0" collapsed="false">
      <c r="A2191" s="0" t="s">
        <v>4646</v>
      </c>
      <c r="E2191" s="0" t="s">
        <v>1079</v>
      </c>
      <c r="F2191" s="0" t="n">
        <v>110015</v>
      </c>
      <c r="G2191" s="0" t="n">
        <v>0.1</v>
      </c>
      <c r="H2191" s="0" t="n">
        <v>1</v>
      </c>
      <c r="I2191" s="0" t="n">
        <v>211276651</v>
      </c>
      <c r="J2191" s="0" t="s">
        <v>4647</v>
      </c>
    </row>
    <row r="2192" customFormat="false" ht="15" hidden="false" customHeight="false" outlineLevel="0" collapsed="false">
      <c r="A2192" s="0" t="s">
        <v>4648</v>
      </c>
      <c r="E2192" s="0" t="s">
        <v>1079</v>
      </c>
      <c r="F2192" s="0" t="n">
        <v>110015</v>
      </c>
      <c r="G2192" s="0" t="n">
        <v>0.1</v>
      </c>
      <c r="H2192" s="0" t="n">
        <v>1</v>
      </c>
      <c r="I2192" s="0" t="n">
        <v>211276652</v>
      </c>
      <c r="J2192" s="0" t="s">
        <v>4649</v>
      </c>
    </row>
    <row r="2193" customFormat="false" ht="15" hidden="false" customHeight="false" outlineLevel="0" collapsed="false">
      <c r="A2193" s="0" t="s">
        <v>4650</v>
      </c>
      <c r="E2193" s="0" t="s">
        <v>1079</v>
      </c>
      <c r="F2193" s="0" t="n">
        <v>110015</v>
      </c>
      <c r="G2193" s="0" t="n">
        <v>0.1</v>
      </c>
      <c r="H2193" s="0" t="n">
        <v>1</v>
      </c>
      <c r="I2193" s="0" t="n">
        <v>211276653</v>
      </c>
      <c r="J2193" s="0" t="s">
        <v>4651</v>
      </c>
    </row>
    <row r="2194" customFormat="false" ht="15" hidden="false" customHeight="false" outlineLevel="0" collapsed="false">
      <c r="A2194" s="0" t="s">
        <v>4652</v>
      </c>
      <c r="E2194" s="0" t="s">
        <v>1331</v>
      </c>
      <c r="F2194" s="0" t="n">
        <v>110019</v>
      </c>
      <c r="G2194" s="0" t="n">
        <v>0.1</v>
      </c>
      <c r="H2194" s="0" t="n">
        <v>1</v>
      </c>
      <c r="I2194" s="0" t="n">
        <v>211276654</v>
      </c>
      <c r="J2194" s="0" t="s">
        <v>4653</v>
      </c>
    </row>
    <row r="2195" customFormat="false" ht="15" hidden="false" customHeight="false" outlineLevel="0" collapsed="false">
      <c r="A2195" s="0" t="s">
        <v>4654</v>
      </c>
      <c r="E2195" s="0" t="s">
        <v>1103</v>
      </c>
      <c r="F2195" s="0" t="n">
        <v>110021</v>
      </c>
      <c r="G2195" s="0" t="n">
        <v>0.1</v>
      </c>
      <c r="H2195" s="0" t="n">
        <v>1</v>
      </c>
      <c r="I2195" s="0" t="n">
        <v>211276655</v>
      </c>
      <c r="J2195" s="0" t="s">
        <v>4655</v>
      </c>
    </row>
    <row r="2196" customFormat="false" ht="15" hidden="false" customHeight="false" outlineLevel="0" collapsed="false">
      <c r="A2196" s="0" t="s">
        <v>4656</v>
      </c>
      <c r="E2196" s="0" t="s">
        <v>1103</v>
      </c>
      <c r="F2196" s="0" t="n">
        <v>110022</v>
      </c>
      <c r="G2196" s="0" t="n">
        <v>0.1</v>
      </c>
      <c r="H2196" s="0" t="n">
        <v>1</v>
      </c>
      <c r="I2196" s="0" t="n">
        <v>211276656</v>
      </c>
      <c r="J2196" s="0" t="s">
        <v>4657</v>
      </c>
    </row>
    <row r="2197" customFormat="false" ht="15" hidden="false" customHeight="false" outlineLevel="0" collapsed="false">
      <c r="A2197" s="0" t="s">
        <v>4658</v>
      </c>
      <c r="E2197" s="0" t="s">
        <v>340</v>
      </c>
      <c r="F2197" s="0" t="n">
        <v>110022</v>
      </c>
      <c r="G2197" s="0" t="n">
        <v>0.1</v>
      </c>
      <c r="H2197" s="0" t="n">
        <v>1</v>
      </c>
      <c r="I2197" s="0" t="n">
        <v>211276657</v>
      </c>
      <c r="J2197" s="0" t="s">
        <v>4659</v>
      </c>
    </row>
    <row r="2198" customFormat="false" ht="15" hidden="false" customHeight="false" outlineLevel="0" collapsed="false">
      <c r="A2198" s="0" t="s">
        <v>4660</v>
      </c>
      <c r="E2198" s="0" t="s">
        <v>73</v>
      </c>
      <c r="F2198" s="0" t="n">
        <v>110028</v>
      </c>
      <c r="G2198" s="0" t="n">
        <v>0.1</v>
      </c>
      <c r="H2198" s="0" t="n">
        <v>1</v>
      </c>
      <c r="I2198" s="0" t="n">
        <v>211276658</v>
      </c>
      <c r="J2198" s="0" t="s">
        <v>4661</v>
      </c>
    </row>
    <row r="2199" customFormat="false" ht="15" hidden="false" customHeight="false" outlineLevel="0" collapsed="false">
      <c r="A2199" s="0" t="s">
        <v>4662</v>
      </c>
      <c r="E2199" s="0" t="s">
        <v>1331</v>
      </c>
      <c r="F2199" s="0" t="n">
        <v>110030</v>
      </c>
      <c r="G2199" s="0" t="n">
        <v>0.1</v>
      </c>
      <c r="H2199" s="0" t="n">
        <v>1</v>
      </c>
      <c r="I2199" s="0" t="n">
        <v>211276659</v>
      </c>
      <c r="J2199" s="0" t="s">
        <v>4663</v>
      </c>
    </row>
    <row r="2200" customFormat="false" ht="15" hidden="false" customHeight="false" outlineLevel="0" collapsed="false">
      <c r="A2200" s="0" t="s">
        <v>4664</v>
      </c>
      <c r="E2200" s="0" t="s">
        <v>1331</v>
      </c>
      <c r="F2200" s="0" t="n">
        <v>110030</v>
      </c>
      <c r="G2200" s="0" t="n">
        <v>0.1</v>
      </c>
      <c r="H2200" s="0" t="n">
        <v>1</v>
      </c>
      <c r="I2200" s="0" t="n">
        <v>211276660</v>
      </c>
      <c r="J2200" s="0" t="s">
        <v>4665</v>
      </c>
    </row>
    <row r="2201" customFormat="false" ht="15" hidden="false" customHeight="false" outlineLevel="0" collapsed="false">
      <c r="A2201" s="0" t="s">
        <v>4666</v>
      </c>
      <c r="E2201" s="0" t="s">
        <v>4667</v>
      </c>
      <c r="F2201" s="0" t="n">
        <v>110031</v>
      </c>
      <c r="G2201" s="0" t="n">
        <v>0.1</v>
      </c>
      <c r="H2201" s="0" t="n">
        <v>1</v>
      </c>
      <c r="I2201" s="0" t="n">
        <v>211276661</v>
      </c>
      <c r="J2201" s="0" t="s">
        <v>4668</v>
      </c>
    </row>
    <row r="2202" customFormat="false" ht="15" hidden="false" customHeight="false" outlineLevel="0" collapsed="false">
      <c r="A2202" s="0" t="s">
        <v>4669</v>
      </c>
      <c r="E2202" s="0" t="s">
        <v>73</v>
      </c>
      <c r="F2202" s="0" t="n">
        <v>110034</v>
      </c>
      <c r="G2202" s="0" t="n">
        <v>0.1</v>
      </c>
      <c r="H2202" s="0" t="n">
        <v>1</v>
      </c>
      <c r="I2202" s="0" t="n">
        <v>211276662</v>
      </c>
      <c r="J2202" s="0" t="s">
        <v>4670</v>
      </c>
    </row>
    <row r="2203" customFormat="false" ht="15" hidden="false" customHeight="false" outlineLevel="0" collapsed="false">
      <c r="A2203" s="0" t="s">
        <v>4671</v>
      </c>
      <c r="E2203" s="0" t="s">
        <v>4672</v>
      </c>
      <c r="F2203" s="0" t="n">
        <v>110034</v>
      </c>
      <c r="G2203" s="0" t="n">
        <v>0.1</v>
      </c>
      <c r="H2203" s="0" t="n">
        <v>1</v>
      </c>
      <c r="I2203" s="0" t="n">
        <v>211276663</v>
      </c>
      <c r="J2203" s="0" t="s">
        <v>4673</v>
      </c>
    </row>
    <row r="2204" customFormat="false" ht="15" hidden="false" customHeight="false" outlineLevel="0" collapsed="false">
      <c r="A2204" s="0" t="s">
        <v>4674</v>
      </c>
      <c r="E2204" s="0" t="s">
        <v>4672</v>
      </c>
      <c r="F2204" s="0" t="n">
        <v>110034</v>
      </c>
      <c r="G2204" s="0" t="n">
        <v>0.1</v>
      </c>
      <c r="H2204" s="0" t="n">
        <v>1</v>
      </c>
      <c r="I2204" s="0" t="n">
        <v>211276664</v>
      </c>
      <c r="J2204" s="0" t="s">
        <v>4675</v>
      </c>
    </row>
    <row r="2205" customFormat="false" ht="15" hidden="false" customHeight="false" outlineLevel="0" collapsed="false">
      <c r="A2205" s="0" t="s">
        <v>4676</v>
      </c>
      <c r="E2205" s="0" t="s">
        <v>4672</v>
      </c>
      <c r="F2205" s="0" t="n">
        <v>110034</v>
      </c>
      <c r="G2205" s="0" t="n">
        <v>0.1</v>
      </c>
      <c r="H2205" s="0" t="n">
        <v>1</v>
      </c>
      <c r="I2205" s="0" t="n">
        <v>211276665</v>
      </c>
      <c r="J2205" s="0" t="s">
        <v>4677</v>
      </c>
    </row>
    <row r="2206" customFormat="false" ht="15" hidden="false" customHeight="false" outlineLevel="0" collapsed="false">
      <c r="A2206" s="0" t="s">
        <v>4678</v>
      </c>
      <c r="E2206" s="0" t="s">
        <v>340</v>
      </c>
      <c r="F2206" s="0" t="n">
        <v>110035</v>
      </c>
      <c r="G2206" s="0" t="n">
        <v>0.1</v>
      </c>
      <c r="H2206" s="0" t="n">
        <v>1</v>
      </c>
      <c r="I2206" s="0" t="n">
        <v>211276666</v>
      </c>
      <c r="J2206" s="0" t="s">
        <v>4679</v>
      </c>
    </row>
    <row r="2207" customFormat="false" ht="15" hidden="false" customHeight="false" outlineLevel="0" collapsed="false">
      <c r="A2207" s="0" t="s">
        <v>4680</v>
      </c>
      <c r="E2207" s="0" t="s">
        <v>4672</v>
      </c>
      <c r="F2207" s="0" t="n">
        <v>110035</v>
      </c>
      <c r="G2207" s="0" t="n">
        <v>0.1</v>
      </c>
      <c r="H2207" s="0" t="n">
        <v>1</v>
      </c>
      <c r="I2207" s="0" t="n">
        <v>211276667</v>
      </c>
      <c r="J2207" s="0" t="s">
        <v>4681</v>
      </c>
    </row>
    <row r="2208" customFormat="false" ht="15" hidden="false" customHeight="false" outlineLevel="0" collapsed="false">
      <c r="A2208" s="0" t="s">
        <v>4682</v>
      </c>
      <c r="E2208" s="0" t="s">
        <v>4683</v>
      </c>
      <c r="F2208" s="0" t="n">
        <v>110037</v>
      </c>
      <c r="G2208" s="0" t="n">
        <v>0.1</v>
      </c>
      <c r="H2208" s="0" t="n">
        <v>1</v>
      </c>
      <c r="I2208" s="0" t="n">
        <v>211276668</v>
      </c>
      <c r="J2208" s="0" t="s">
        <v>4684</v>
      </c>
    </row>
    <row r="2209" customFormat="false" ht="15" hidden="false" customHeight="false" outlineLevel="0" collapsed="false">
      <c r="A2209" s="0" t="s">
        <v>4685</v>
      </c>
      <c r="E2209" s="0" t="s">
        <v>340</v>
      </c>
      <c r="F2209" s="0" t="n">
        <v>110037</v>
      </c>
      <c r="G2209" s="0" t="n">
        <v>0.1</v>
      </c>
      <c r="H2209" s="0" t="n">
        <v>1</v>
      </c>
      <c r="I2209" s="0" t="n">
        <v>211276669</v>
      </c>
      <c r="J2209" s="0" t="s">
        <v>4686</v>
      </c>
    </row>
    <row r="2210" customFormat="false" ht="15" hidden="false" customHeight="false" outlineLevel="0" collapsed="false">
      <c r="A2210" s="0" t="s">
        <v>4687</v>
      </c>
      <c r="E2210" s="0" t="s">
        <v>340</v>
      </c>
      <c r="F2210" s="0" t="n">
        <v>110037</v>
      </c>
      <c r="G2210" s="0" t="n">
        <v>0.1</v>
      </c>
      <c r="H2210" s="0" t="n">
        <v>1</v>
      </c>
      <c r="I2210" s="0" t="n">
        <v>211276670</v>
      </c>
      <c r="J2210" s="0" t="s">
        <v>4688</v>
      </c>
    </row>
    <row r="2211" customFormat="false" ht="15" hidden="false" customHeight="false" outlineLevel="0" collapsed="false">
      <c r="A2211" s="0" t="s">
        <v>4689</v>
      </c>
      <c r="E2211" s="0" t="s">
        <v>340</v>
      </c>
      <c r="F2211" s="0" t="n">
        <v>110037</v>
      </c>
      <c r="G2211" s="0" t="n">
        <v>0.1</v>
      </c>
      <c r="H2211" s="0" t="n">
        <v>1</v>
      </c>
      <c r="I2211" s="0" t="n">
        <v>211276671</v>
      </c>
      <c r="J2211" s="0" t="s">
        <v>4690</v>
      </c>
    </row>
    <row r="2212" customFormat="false" ht="15" hidden="false" customHeight="false" outlineLevel="0" collapsed="false">
      <c r="A2212" s="0" t="s">
        <v>4691</v>
      </c>
      <c r="E2212" s="0" t="s">
        <v>340</v>
      </c>
      <c r="F2212" s="0" t="n">
        <v>110037</v>
      </c>
      <c r="G2212" s="0" t="n">
        <v>0.1</v>
      </c>
      <c r="H2212" s="0" t="n">
        <v>1</v>
      </c>
      <c r="I2212" s="0" t="n">
        <v>211276672</v>
      </c>
      <c r="J2212" s="0" t="s">
        <v>4692</v>
      </c>
    </row>
    <row r="2213" customFormat="false" ht="15" hidden="false" customHeight="false" outlineLevel="0" collapsed="false">
      <c r="A2213" s="0" t="s">
        <v>4693</v>
      </c>
      <c r="E2213" s="0" t="s">
        <v>340</v>
      </c>
      <c r="F2213" s="0" t="n">
        <v>110037</v>
      </c>
      <c r="G2213" s="0" t="n">
        <v>0.1</v>
      </c>
      <c r="H2213" s="0" t="n">
        <v>1</v>
      </c>
      <c r="I2213" s="0" t="n">
        <v>211276673</v>
      </c>
      <c r="J2213" s="0" t="s">
        <v>4694</v>
      </c>
    </row>
    <row r="2214" customFormat="false" ht="15" hidden="false" customHeight="false" outlineLevel="0" collapsed="false">
      <c r="A2214" s="0" t="s">
        <v>4487</v>
      </c>
      <c r="E2214" s="0" t="s">
        <v>1103</v>
      </c>
      <c r="F2214" s="0" t="n">
        <v>110037</v>
      </c>
      <c r="G2214" s="0" t="n">
        <v>0.1</v>
      </c>
      <c r="H2214" s="0" t="n">
        <v>1</v>
      </c>
      <c r="I2214" s="0" t="n">
        <v>211276674</v>
      </c>
      <c r="J2214" s="0" t="s">
        <v>4695</v>
      </c>
    </row>
    <row r="2215" customFormat="false" ht="15" hidden="false" customHeight="false" outlineLevel="0" collapsed="false">
      <c r="A2215" s="0" t="s">
        <v>4696</v>
      </c>
      <c r="E2215" s="0" t="s">
        <v>1103</v>
      </c>
      <c r="F2215" s="0" t="n">
        <v>110037</v>
      </c>
      <c r="G2215" s="0" t="n">
        <v>0.1</v>
      </c>
      <c r="H2215" s="0" t="n">
        <v>1</v>
      </c>
      <c r="I2215" s="0" t="n">
        <v>211276675</v>
      </c>
      <c r="J2215" s="0" t="s">
        <v>4697</v>
      </c>
    </row>
    <row r="2216" customFormat="false" ht="15" hidden="false" customHeight="false" outlineLevel="0" collapsed="false">
      <c r="A2216" s="0" t="s">
        <v>4698</v>
      </c>
      <c r="E2216" s="0" t="s">
        <v>340</v>
      </c>
      <c r="F2216" s="0" t="n">
        <v>110037</v>
      </c>
      <c r="G2216" s="0" t="n">
        <v>0.1</v>
      </c>
      <c r="H2216" s="0" t="n">
        <v>1</v>
      </c>
      <c r="I2216" s="0" t="n">
        <v>211276676</v>
      </c>
      <c r="J2216" s="0" t="s">
        <v>4699</v>
      </c>
    </row>
    <row r="2217" customFormat="false" ht="15" hidden="false" customHeight="false" outlineLevel="0" collapsed="false">
      <c r="A2217" s="0" t="s">
        <v>4700</v>
      </c>
      <c r="E2217" s="0" t="s">
        <v>1331</v>
      </c>
      <c r="F2217" s="0" t="n">
        <v>110047</v>
      </c>
      <c r="G2217" s="0" t="n">
        <v>0.1</v>
      </c>
      <c r="H2217" s="0" t="n">
        <v>1</v>
      </c>
      <c r="I2217" s="0" t="n">
        <v>211276677</v>
      </c>
      <c r="J2217" s="0" t="s">
        <v>4701</v>
      </c>
    </row>
    <row r="2218" customFormat="false" ht="15" hidden="false" customHeight="false" outlineLevel="0" collapsed="false">
      <c r="A2218" s="0" t="s">
        <v>4702</v>
      </c>
      <c r="E2218" s="0" t="s">
        <v>1331</v>
      </c>
      <c r="F2218" s="0" t="n">
        <v>110047</v>
      </c>
      <c r="G2218" s="0" t="n">
        <v>0.1</v>
      </c>
      <c r="H2218" s="0" t="n">
        <v>1</v>
      </c>
      <c r="I2218" s="0" t="n">
        <v>211276678</v>
      </c>
      <c r="J2218" s="0" t="s">
        <v>4703</v>
      </c>
    </row>
    <row r="2219" customFormat="false" ht="15" hidden="false" customHeight="false" outlineLevel="0" collapsed="false">
      <c r="A2219" s="0" t="s">
        <v>4704</v>
      </c>
      <c r="E2219" s="0" t="s">
        <v>4705</v>
      </c>
      <c r="F2219" s="0" t="n">
        <v>110095</v>
      </c>
      <c r="G2219" s="0" t="n">
        <v>0.1</v>
      </c>
      <c r="H2219" s="0" t="n">
        <v>1</v>
      </c>
      <c r="I2219" s="0" t="n">
        <v>211276729</v>
      </c>
      <c r="J2219" s="0" t="s">
        <v>4706</v>
      </c>
    </row>
    <row r="2220" customFormat="false" ht="15" hidden="false" customHeight="false" outlineLevel="0" collapsed="false">
      <c r="A2220" s="0" t="s">
        <v>4707</v>
      </c>
      <c r="E2220" s="0" t="s">
        <v>90</v>
      </c>
      <c r="F2220" s="0" t="n">
        <v>110095</v>
      </c>
      <c r="G2220" s="0" t="n">
        <v>0.1</v>
      </c>
      <c r="H2220" s="0" t="n">
        <v>1</v>
      </c>
      <c r="I2220" s="0" t="n">
        <v>211276730</v>
      </c>
      <c r="J2220" s="0" t="s">
        <v>4708</v>
      </c>
    </row>
    <row r="2221" customFormat="false" ht="15" hidden="false" customHeight="false" outlineLevel="0" collapsed="false">
      <c r="A2221" s="0" t="s">
        <v>4709</v>
      </c>
      <c r="E2221" s="0" t="s">
        <v>101</v>
      </c>
      <c r="F2221" s="0" t="n">
        <v>122001</v>
      </c>
      <c r="G2221" s="0" t="n">
        <v>0.1</v>
      </c>
      <c r="H2221" s="0" t="n">
        <v>1</v>
      </c>
      <c r="I2221" s="0" t="n">
        <v>211276731</v>
      </c>
      <c r="J2221" s="0" t="s">
        <v>4710</v>
      </c>
    </row>
    <row r="2222" customFormat="false" ht="15" hidden="false" customHeight="false" outlineLevel="0" collapsed="false">
      <c r="A2222" s="0" t="s">
        <v>4711</v>
      </c>
      <c r="E2222" s="0" t="s">
        <v>101</v>
      </c>
      <c r="F2222" s="0" t="n">
        <v>122001</v>
      </c>
      <c r="G2222" s="0" t="n">
        <v>0.1</v>
      </c>
      <c r="H2222" s="0" t="n">
        <v>1</v>
      </c>
      <c r="I2222" s="0" t="n">
        <v>211276732</v>
      </c>
      <c r="J2222" s="0" t="s">
        <v>4712</v>
      </c>
    </row>
    <row r="2223" customFormat="false" ht="15" hidden="false" customHeight="false" outlineLevel="0" collapsed="false">
      <c r="A2223" s="0" t="s">
        <v>1807</v>
      </c>
      <c r="E2223" s="0" t="s">
        <v>408</v>
      </c>
      <c r="F2223" s="0" t="n">
        <v>122001</v>
      </c>
      <c r="G2223" s="0" t="n">
        <v>0.1</v>
      </c>
      <c r="H2223" s="0" t="n">
        <v>1</v>
      </c>
      <c r="I2223" s="0" t="n">
        <v>211276733</v>
      </c>
      <c r="J2223" s="0" t="s">
        <v>4713</v>
      </c>
    </row>
    <row r="2224" customFormat="false" ht="15" hidden="false" customHeight="false" outlineLevel="0" collapsed="false">
      <c r="A2224" s="0" t="s">
        <v>1807</v>
      </c>
      <c r="E2224" s="0" t="s">
        <v>101</v>
      </c>
      <c r="F2224" s="0" t="n">
        <v>122001</v>
      </c>
      <c r="G2224" s="0" t="n">
        <v>0.1</v>
      </c>
      <c r="H2224" s="0" t="n">
        <v>1</v>
      </c>
      <c r="I2224" s="0" t="n">
        <v>211276734</v>
      </c>
      <c r="J2224" s="0" t="s">
        <v>4714</v>
      </c>
    </row>
    <row r="2225" customFormat="false" ht="15" hidden="false" customHeight="false" outlineLevel="0" collapsed="false">
      <c r="A2225" s="0" t="s">
        <v>4715</v>
      </c>
      <c r="E2225" s="0" t="s">
        <v>101</v>
      </c>
      <c r="F2225" s="0" t="n">
        <v>122001</v>
      </c>
      <c r="G2225" s="0" t="n">
        <v>0.1</v>
      </c>
      <c r="H2225" s="0" t="n">
        <v>1</v>
      </c>
      <c r="I2225" s="0" t="n">
        <v>211276735</v>
      </c>
      <c r="J2225" s="0" t="s">
        <v>4716</v>
      </c>
    </row>
    <row r="2226" customFormat="false" ht="15" hidden="false" customHeight="false" outlineLevel="0" collapsed="false">
      <c r="A2226" s="0" t="s">
        <v>4717</v>
      </c>
      <c r="E2226" s="0" t="s">
        <v>101</v>
      </c>
      <c r="F2226" s="0" t="n">
        <v>122001</v>
      </c>
      <c r="G2226" s="0" t="n">
        <v>0.1</v>
      </c>
      <c r="H2226" s="0" t="n">
        <v>1</v>
      </c>
      <c r="I2226" s="0" t="n">
        <v>211276736</v>
      </c>
      <c r="J2226" s="0" t="s">
        <v>4718</v>
      </c>
    </row>
    <row r="2227" customFormat="false" ht="15" hidden="false" customHeight="false" outlineLevel="0" collapsed="false">
      <c r="A2227" s="0" t="s">
        <v>4719</v>
      </c>
      <c r="E2227" s="0" t="s">
        <v>101</v>
      </c>
      <c r="F2227" s="0" t="n">
        <v>122001</v>
      </c>
      <c r="G2227" s="0" t="n">
        <v>0.1</v>
      </c>
      <c r="H2227" s="0" t="n">
        <v>1</v>
      </c>
      <c r="I2227" s="0" t="n">
        <v>211276737</v>
      </c>
      <c r="J2227" s="0" t="s">
        <v>4720</v>
      </c>
    </row>
    <row r="2228" customFormat="false" ht="15" hidden="false" customHeight="false" outlineLevel="0" collapsed="false">
      <c r="A2228" s="0" t="s">
        <v>4721</v>
      </c>
      <c r="E2228" s="0" t="s">
        <v>101</v>
      </c>
      <c r="F2228" s="0" t="n">
        <v>122001</v>
      </c>
      <c r="G2228" s="0" t="n">
        <v>0.1</v>
      </c>
      <c r="H2228" s="0" t="n">
        <v>1</v>
      </c>
      <c r="I2228" s="0" t="n">
        <v>211276738</v>
      </c>
      <c r="J2228" s="0" t="s">
        <v>4722</v>
      </c>
    </row>
    <row r="2229" customFormat="false" ht="15" hidden="false" customHeight="false" outlineLevel="0" collapsed="false">
      <c r="A2229" s="0" t="s">
        <v>4723</v>
      </c>
      <c r="E2229" s="0" t="s">
        <v>101</v>
      </c>
      <c r="F2229" s="0" t="n">
        <v>122001</v>
      </c>
      <c r="G2229" s="0" t="n">
        <v>0.1</v>
      </c>
      <c r="H2229" s="0" t="n">
        <v>1</v>
      </c>
      <c r="I2229" s="0" t="n">
        <v>211276739</v>
      </c>
      <c r="J2229" s="0" t="s">
        <v>4724</v>
      </c>
    </row>
    <row r="2230" customFormat="false" ht="15" hidden="false" customHeight="false" outlineLevel="0" collapsed="false">
      <c r="A2230" s="0" t="s">
        <v>4725</v>
      </c>
      <c r="E2230" s="0" t="s">
        <v>101</v>
      </c>
      <c r="F2230" s="0" t="n">
        <v>122001</v>
      </c>
      <c r="G2230" s="0" t="n">
        <v>0.1</v>
      </c>
      <c r="H2230" s="0" t="n">
        <v>1</v>
      </c>
      <c r="I2230" s="0" t="n">
        <v>211276740</v>
      </c>
      <c r="J2230" s="0" t="s">
        <v>4726</v>
      </c>
    </row>
    <row r="2231" customFormat="false" ht="15" hidden="false" customHeight="false" outlineLevel="0" collapsed="false">
      <c r="A2231" s="0" t="s">
        <v>4727</v>
      </c>
      <c r="E2231" s="0" t="s">
        <v>101</v>
      </c>
      <c r="F2231" s="0" t="n">
        <v>122001</v>
      </c>
      <c r="G2231" s="0" t="n">
        <v>0.1</v>
      </c>
      <c r="H2231" s="0" t="n">
        <v>1</v>
      </c>
      <c r="I2231" s="0" t="n">
        <v>211276741</v>
      </c>
      <c r="J2231" s="0" t="s">
        <v>4728</v>
      </c>
    </row>
    <row r="2232" customFormat="false" ht="15" hidden="false" customHeight="false" outlineLevel="0" collapsed="false">
      <c r="A2232" s="0" t="s">
        <v>4729</v>
      </c>
      <c r="E2232" s="0" t="s">
        <v>101</v>
      </c>
      <c r="F2232" s="0" t="n">
        <v>122001</v>
      </c>
      <c r="G2232" s="0" t="n">
        <v>0.1</v>
      </c>
      <c r="H2232" s="0" t="n">
        <v>1</v>
      </c>
      <c r="I2232" s="0" t="n">
        <v>211276742</v>
      </c>
      <c r="J2232" s="0" t="s">
        <v>4730</v>
      </c>
    </row>
    <row r="2233" customFormat="false" ht="15" hidden="false" customHeight="false" outlineLevel="0" collapsed="false">
      <c r="A2233" s="0" t="s">
        <v>4731</v>
      </c>
      <c r="E2233" s="0" t="s">
        <v>101</v>
      </c>
      <c r="F2233" s="0" t="n">
        <v>122001</v>
      </c>
      <c r="G2233" s="0" t="n">
        <v>0.1</v>
      </c>
      <c r="H2233" s="0" t="n">
        <v>1</v>
      </c>
      <c r="I2233" s="0" t="n">
        <v>211276743</v>
      </c>
      <c r="J2233" s="0" t="s">
        <v>4732</v>
      </c>
    </row>
    <row r="2234" customFormat="false" ht="15" hidden="false" customHeight="false" outlineLevel="0" collapsed="false">
      <c r="A2234" s="0" t="s">
        <v>4733</v>
      </c>
      <c r="E2234" s="0" t="s">
        <v>408</v>
      </c>
      <c r="F2234" s="0" t="n">
        <v>122001</v>
      </c>
      <c r="G2234" s="0" t="n">
        <v>0.1</v>
      </c>
      <c r="H2234" s="0" t="n">
        <v>1</v>
      </c>
      <c r="I2234" s="0" t="n">
        <v>211276744</v>
      </c>
      <c r="J2234" s="0" t="s">
        <v>4734</v>
      </c>
    </row>
    <row r="2235" customFormat="false" ht="15" hidden="false" customHeight="false" outlineLevel="0" collapsed="false">
      <c r="A2235" s="0" t="s">
        <v>4735</v>
      </c>
      <c r="E2235" s="0" t="s">
        <v>101</v>
      </c>
      <c r="F2235" s="0" t="n">
        <v>122001</v>
      </c>
      <c r="G2235" s="0" t="n">
        <v>0.1</v>
      </c>
      <c r="H2235" s="0" t="n">
        <v>1</v>
      </c>
      <c r="I2235" s="0" t="n">
        <v>211276745</v>
      </c>
      <c r="J2235" s="0" t="s">
        <v>4736</v>
      </c>
    </row>
    <row r="2236" customFormat="false" ht="15" hidden="false" customHeight="false" outlineLevel="0" collapsed="false">
      <c r="A2236" s="0" t="s">
        <v>3636</v>
      </c>
      <c r="E2236" s="0" t="s">
        <v>101</v>
      </c>
      <c r="F2236" s="0" t="n">
        <v>122001</v>
      </c>
      <c r="G2236" s="0" t="n">
        <v>0.1</v>
      </c>
      <c r="H2236" s="0" t="n">
        <v>1</v>
      </c>
      <c r="I2236" s="0" t="n">
        <v>211276746</v>
      </c>
      <c r="J2236" s="0" t="s">
        <v>4737</v>
      </c>
    </row>
    <row r="2237" customFormat="false" ht="15" hidden="false" customHeight="false" outlineLevel="0" collapsed="false">
      <c r="A2237" s="0" t="s">
        <v>4738</v>
      </c>
      <c r="E2237" s="0" t="s">
        <v>101</v>
      </c>
      <c r="F2237" s="0" t="n">
        <v>122001</v>
      </c>
      <c r="G2237" s="0" t="n">
        <v>0.1</v>
      </c>
      <c r="H2237" s="0" t="n">
        <v>1</v>
      </c>
      <c r="I2237" s="0" t="n">
        <v>211276747</v>
      </c>
      <c r="J2237" s="0" t="s">
        <v>4739</v>
      </c>
    </row>
    <row r="2238" customFormat="false" ht="15" hidden="false" customHeight="false" outlineLevel="0" collapsed="false">
      <c r="A2238" s="0" t="s">
        <v>4740</v>
      </c>
      <c r="E2238" s="0" t="s">
        <v>101</v>
      </c>
      <c r="F2238" s="0" t="n">
        <v>122001</v>
      </c>
      <c r="G2238" s="0" t="n">
        <v>0.1</v>
      </c>
      <c r="H2238" s="0" t="n">
        <v>1</v>
      </c>
      <c r="I2238" s="0" t="n">
        <v>211276748</v>
      </c>
      <c r="J2238" s="0" t="s">
        <v>4741</v>
      </c>
    </row>
    <row r="2239" customFormat="false" ht="15" hidden="false" customHeight="false" outlineLevel="0" collapsed="false">
      <c r="A2239" s="0" t="s">
        <v>4742</v>
      </c>
      <c r="E2239" s="0" t="s">
        <v>101</v>
      </c>
      <c r="F2239" s="0" t="n">
        <v>122001</v>
      </c>
      <c r="G2239" s="0" t="n">
        <v>0.1</v>
      </c>
      <c r="H2239" s="0" t="n">
        <v>1</v>
      </c>
      <c r="I2239" s="0" t="n">
        <v>211276749</v>
      </c>
      <c r="J2239" s="0" t="s">
        <v>4743</v>
      </c>
    </row>
    <row r="2240" customFormat="false" ht="15" hidden="false" customHeight="false" outlineLevel="0" collapsed="false">
      <c r="A2240" s="0" t="s">
        <v>4744</v>
      </c>
      <c r="E2240" s="0" t="s">
        <v>101</v>
      </c>
      <c r="F2240" s="0" t="n">
        <v>122001</v>
      </c>
      <c r="G2240" s="0" t="n">
        <v>0.1</v>
      </c>
      <c r="H2240" s="0" t="n">
        <v>1</v>
      </c>
      <c r="I2240" s="0" t="n">
        <v>211276750</v>
      </c>
      <c r="J2240" s="0" t="s">
        <v>4745</v>
      </c>
    </row>
    <row r="2241" customFormat="false" ht="15" hidden="false" customHeight="false" outlineLevel="0" collapsed="false">
      <c r="A2241" s="0" t="s">
        <v>4746</v>
      </c>
      <c r="E2241" s="0" t="s">
        <v>101</v>
      </c>
      <c r="F2241" s="0" t="n">
        <v>122002</v>
      </c>
      <c r="G2241" s="0" t="n">
        <v>0.1</v>
      </c>
      <c r="H2241" s="0" t="n">
        <v>1</v>
      </c>
      <c r="I2241" s="0" t="n">
        <v>211276751</v>
      </c>
      <c r="J2241" s="0" t="s">
        <v>4747</v>
      </c>
    </row>
    <row r="2242" customFormat="false" ht="15" hidden="false" customHeight="false" outlineLevel="0" collapsed="false">
      <c r="A2242" s="0" t="s">
        <v>4748</v>
      </c>
      <c r="E2242" s="0" t="s">
        <v>101</v>
      </c>
      <c r="F2242" s="0" t="n">
        <v>122002</v>
      </c>
      <c r="G2242" s="0" t="n">
        <v>0.1</v>
      </c>
      <c r="H2242" s="0" t="n">
        <v>1</v>
      </c>
      <c r="I2242" s="0" t="n">
        <v>211276752</v>
      </c>
      <c r="J2242" s="0" t="s">
        <v>4749</v>
      </c>
    </row>
    <row r="2243" customFormat="false" ht="15" hidden="false" customHeight="false" outlineLevel="0" collapsed="false">
      <c r="A2243" s="0" t="s">
        <v>4750</v>
      </c>
      <c r="E2243" s="0" t="s">
        <v>101</v>
      </c>
      <c r="F2243" s="0" t="n">
        <v>122002</v>
      </c>
      <c r="G2243" s="0" t="n">
        <v>0.1</v>
      </c>
      <c r="H2243" s="0" t="n">
        <v>1</v>
      </c>
      <c r="I2243" s="0" t="n">
        <v>211276753</v>
      </c>
      <c r="J2243" s="0" t="s">
        <v>4751</v>
      </c>
    </row>
    <row r="2244" customFormat="false" ht="15" hidden="false" customHeight="false" outlineLevel="0" collapsed="false">
      <c r="A2244" s="0" t="s">
        <v>4752</v>
      </c>
      <c r="E2244" s="0" t="s">
        <v>101</v>
      </c>
      <c r="F2244" s="0" t="n">
        <v>122002</v>
      </c>
      <c r="G2244" s="0" t="n">
        <v>0.1</v>
      </c>
      <c r="H2244" s="0" t="n">
        <v>1</v>
      </c>
      <c r="I2244" s="0" t="n">
        <v>211276754</v>
      </c>
      <c r="J2244" s="0" t="s">
        <v>4753</v>
      </c>
    </row>
    <row r="2245" customFormat="false" ht="15" hidden="false" customHeight="false" outlineLevel="0" collapsed="false">
      <c r="A2245" s="0" t="s">
        <v>4754</v>
      </c>
      <c r="E2245" s="0" t="s">
        <v>101</v>
      </c>
      <c r="F2245" s="0" t="n">
        <v>122002</v>
      </c>
      <c r="G2245" s="0" t="n">
        <v>0.1</v>
      </c>
      <c r="H2245" s="0" t="n">
        <v>1</v>
      </c>
      <c r="I2245" s="0" t="n">
        <v>211276755</v>
      </c>
      <c r="J2245" s="0" t="s">
        <v>4755</v>
      </c>
    </row>
    <row r="2246" customFormat="false" ht="15" hidden="false" customHeight="false" outlineLevel="0" collapsed="false">
      <c r="A2246" s="0" t="s">
        <v>4756</v>
      </c>
      <c r="E2246" s="0" t="s">
        <v>101</v>
      </c>
      <c r="F2246" s="0" t="n">
        <v>122002</v>
      </c>
      <c r="G2246" s="0" t="n">
        <v>0.1</v>
      </c>
      <c r="H2246" s="0" t="n">
        <v>1</v>
      </c>
      <c r="I2246" s="0" t="n">
        <v>211276756</v>
      </c>
      <c r="J2246" s="0" t="s">
        <v>4757</v>
      </c>
    </row>
    <row r="2247" customFormat="false" ht="15" hidden="false" customHeight="false" outlineLevel="0" collapsed="false">
      <c r="A2247" s="0" t="s">
        <v>4758</v>
      </c>
      <c r="E2247" s="0" t="s">
        <v>101</v>
      </c>
      <c r="F2247" s="0" t="n">
        <v>122004</v>
      </c>
      <c r="G2247" s="0" t="n">
        <v>0.1</v>
      </c>
      <c r="H2247" s="0" t="n">
        <v>1</v>
      </c>
      <c r="I2247" s="0" t="n">
        <v>211276757</v>
      </c>
      <c r="J2247" s="0" t="s">
        <v>4759</v>
      </c>
    </row>
    <row r="2248" customFormat="false" ht="15" hidden="false" customHeight="false" outlineLevel="0" collapsed="false">
      <c r="A2248" s="0" t="s">
        <v>4760</v>
      </c>
      <c r="E2248" s="0" t="s">
        <v>101</v>
      </c>
      <c r="F2248" s="0" t="n">
        <v>122004</v>
      </c>
      <c r="G2248" s="0" t="n">
        <v>0.1</v>
      </c>
      <c r="H2248" s="0" t="n">
        <v>1</v>
      </c>
      <c r="I2248" s="0" t="n">
        <v>211276758</v>
      </c>
      <c r="J2248" s="0" t="s">
        <v>4761</v>
      </c>
    </row>
    <row r="2249" customFormat="false" ht="15" hidden="false" customHeight="false" outlineLevel="0" collapsed="false">
      <c r="A2249" s="0" t="s">
        <v>4762</v>
      </c>
      <c r="E2249" s="0" t="s">
        <v>101</v>
      </c>
      <c r="F2249" s="0" t="n">
        <v>122004</v>
      </c>
      <c r="G2249" s="0" t="n">
        <v>0.1</v>
      </c>
      <c r="H2249" s="0" t="n">
        <v>1</v>
      </c>
      <c r="I2249" s="0" t="n">
        <v>211276760</v>
      </c>
      <c r="J2249" s="0" t="s">
        <v>4763</v>
      </c>
    </row>
    <row r="2250" customFormat="false" ht="15" hidden="false" customHeight="false" outlineLevel="0" collapsed="false">
      <c r="A2250" s="0" t="s">
        <v>4764</v>
      </c>
      <c r="E2250" s="0" t="s">
        <v>101</v>
      </c>
      <c r="F2250" s="0" t="n">
        <v>122004</v>
      </c>
      <c r="G2250" s="0" t="n">
        <v>0.1</v>
      </c>
      <c r="H2250" s="0" t="n">
        <v>1</v>
      </c>
      <c r="I2250" s="0" t="n">
        <v>211276761</v>
      </c>
      <c r="J2250" s="0" t="s">
        <v>4765</v>
      </c>
    </row>
    <row r="2251" customFormat="false" ht="15" hidden="false" customHeight="false" outlineLevel="0" collapsed="false">
      <c r="A2251" s="0" t="s">
        <v>4766</v>
      </c>
      <c r="E2251" s="0" t="s">
        <v>101</v>
      </c>
      <c r="F2251" s="0" t="n">
        <v>122004</v>
      </c>
      <c r="G2251" s="0" t="n">
        <v>0.1</v>
      </c>
      <c r="H2251" s="0" t="n">
        <v>1</v>
      </c>
      <c r="I2251" s="0" t="n">
        <v>211276762</v>
      </c>
      <c r="J2251" s="0" t="s">
        <v>4767</v>
      </c>
    </row>
    <row r="2252" customFormat="false" ht="15" hidden="false" customHeight="false" outlineLevel="0" collapsed="false">
      <c r="A2252" s="0" t="s">
        <v>100</v>
      </c>
      <c r="E2252" s="0" t="s">
        <v>408</v>
      </c>
      <c r="F2252" s="0" t="n">
        <v>122004</v>
      </c>
      <c r="G2252" s="0" t="n">
        <v>0.1</v>
      </c>
      <c r="H2252" s="0" t="n">
        <v>1</v>
      </c>
      <c r="I2252" s="0" t="n">
        <v>211276763</v>
      </c>
      <c r="J2252" s="0" t="s">
        <v>4768</v>
      </c>
    </row>
    <row r="2253" customFormat="false" ht="15" hidden="false" customHeight="false" outlineLevel="0" collapsed="false">
      <c r="A2253" s="0" t="s">
        <v>4769</v>
      </c>
      <c r="E2253" s="0" t="s">
        <v>247</v>
      </c>
      <c r="F2253" s="0" t="n">
        <v>360001</v>
      </c>
      <c r="G2253" s="0" t="n">
        <v>0.1</v>
      </c>
      <c r="H2253" s="0" t="n">
        <v>1</v>
      </c>
      <c r="I2253" s="0" t="n">
        <v>211276764</v>
      </c>
      <c r="J2253" s="0" t="s">
        <v>4770</v>
      </c>
    </row>
    <row r="2254" customFormat="false" ht="15" hidden="false" customHeight="false" outlineLevel="0" collapsed="false">
      <c r="A2254" s="0" t="s">
        <v>4771</v>
      </c>
      <c r="E2254" s="0" t="s">
        <v>247</v>
      </c>
      <c r="F2254" s="0" t="n">
        <v>360001</v>
      </c>
      <c r="G2254" s="0" t="n">
        <v>0.1</v>
      </c>
      <c r="H2254" s="0" t="n">
        <v>1</v>
      </c>
      <c r="I2254" s="0" t="n">
        <v>211276765</v>
      </c>
      <c r="J2254" s="0" t="s">
        <v>4772</v>
      </c>
    </row>
    <row r="2255" customFormat="false" ht="15" hidden="false" customHeight="false" outlineLevel="0" collapsed="false">
      <c r="A2255" s="0" t="s">
        <v>4773</v>
      </c>
      <c r="E2255" s="0" t="s">
        <v>247</v>
      </c>
      <c r="F2255" s="0" t="n">
        <v>360001</v>
      </c>
      <c r="G2255" s="0" t="n">
        <v>0.1</v>
      </c>
      <c r="H2255" s="0" t="n">
        <v>1</v>
      </c>
      <c r="I2255" s="0" t="n">
        <v>211276766</v>
      </c>
      <c r="J2255" s="0" t="s">
        <v>4774</v>
      </c>
    </row>
    <row r="2256" customFormat="false" ht="15" hidden="false" customHeight="false" outlineLevel="0" collapsed="false">
      <c r="A2256" s="0" t="s">
        <v>4775</v>
      </c>
      <c r="E2256" s="0" t="s">
        <v>247</v>
      </c>
      <c r="F2256" s="0" t="n">
        <v>360002</v>
      </c>
      <c r="G2256" s="0" t="n">
        <v>0.1</v>
      </c>
      <c r="H2256" s="0" t="n">
        <v>1</v>
      </c>
      <c r="I2256" s="0" t="n">
        <v>211276767</v>
      </c>
      <c r="J2256" s="0" t="s">
        <v>4776</v>
      </c>
    </row>
    <row r="2257" customFormat="false" ht="15" hidden="false" customHeight="false" outlineLevel="0" collapsed="false">
      <c r="A2257" s="0" t="s">
        <v>4777</v>
      </c>
      <c r="E2257" s="0" t="s">
        <v>247</v>
      </c>
      <c r="F2257" s="0" t="n">
        <v>360002</v>
      </c>
      <c r="G2257" s="0" t="n">
        <v>0.1</v>
      </c>
      <c r="H2257" s="0" t="n">
        <v>1</v>
      </c>
      <c r="I2257" s="0" t="n">
        <v>211276768</v>
      </c>
      <c r="J2257" s="0" t="s">
        <v>4778</v>
      </c>
    </row>
    <row r="2258" customFormat="false" ht="15" hidden="false" customHeight="false" outlineLevel="0" collapsed="false">
      <c r="A2258" s="0" t="s">
        <v>4779</v>
      </c>
      <c r="E2258" s="0" t="s">
        <v>247</v>
      </c>
      <c r="F2258" s="0" t="n">
        <v>360002</v>
      </c>
      <c r="G2258" s="0" t="n">
        <v>0.1</v>
      </c>
      <c r="H2258" s="0" t="n">
        <v>1</v>
      </c>
      <c r="I2258" s="0" t="n">
        <v>211276769</v>
      </c>
      <c r="J2258" s="0" t="s">
        <v>4780</v>
      </c>
    </row>
    <row r="2259" customFormat="false" ht="15" hidden="false" customHeight="false" outlineLevel="0" collapsed="false">
      <c r="A2259" s="0" t="s">
        <v>4781</v>
      </c>
      <c r="E2259" s="0" t="s">
        <v>247</v>
      </c>
      <c r="F2259" s="0" t="n">
        <v>360002</v>
      </c>
      <c r="G2259" s="0" t="n">
        <v>0.1</v>
      </c>
      <c r="H2259" s="0" t="n">
        <v>1</v>
      </c>
      <c r="I2259" s="0" t="n">
        <v>211276770</v>
      </c>
      <c r="J2259" s="0" t="s">
        <v>4782</v>
      </c>
    </row>
    <row r="2260" customFormat="false" ht="15" hidden="false" customHeight="false" outlineLevel="0" collapsed="false">
      <c r="A2260" s="0" t="s">
        <v>4783</v>
      </c>
      <c r="E2260" s="0" t="s">
        <v>247</v>
      </c>
      <c r="F2260" s="0" t="n">
        <v>360004</v>
      </c>
      <c r="G2260" s="0" t="n">
        <v>0.1</v>
      </c>
      <c r="H2260" s="0" t="n">
        <v>1</v>
      </c>
      <c r="I2260" s="0" t="n">
        <v>211276771</v>
      </c>
      <c r="J2260" s="0" t="s">
        <v>4784</v>
      </c>
    </row>
    <row r="2261" customFormat="false" ht="15" hidden="false" customHeight="false" outlineLevel="0" collapsed="false">
      <c r="A2261" s="0" t="s">
        <v>4785</v>
      </c>
      <c r="E2261" s="0" t="s">
        <v>247</v>
      </c>
      <c r="F2261" s="0" t="n">
        <v>360004</v>
      </c>
      <c r="G2261" s="0" t="n">
        <v>0.1</v>
      </c>
      <c r="H2261" s="0" t="n">
        <v>1</v>
      </c>
      <c r="I2261" s="0" t="n">
        <v>211276772</v>
      </c>
      <c r="J2261" s="0" t="s">
        <v>4786</v>
      </c>
    </row>
    <row r="2262" customFormat="false" ht="15" hidden="false" customHeight="false" outlineLevel="0" collapsed="false">
      <c r="A2262" s="0" t="s">
        <v>4787</v>
      </c>
      <c r="E2262" s="0" t="s">
        <v>247</v>
      </c>
      <c r="F2262" s="0" t="n">
        <v>360005</v>
      </c>
      <c r="G2262" s="0" t="n">
        <v>0.1</v>
      </c>
      <c r="H2262" s="0" t="n">
        <v>1</v>
      </c>
      <c r="I2262" s="0" t="n">
        <v>211276773</v>
      </c>
      <c r="J2262" s="0" t="s">
        <v>4788</v>
      </c>
    </row>
    <row r="2263" customFormat="false" ht="15" hidden="false" customHeight="false" outlineLevel="0" collapsed="false">
      <c r="A2263" s="0" t="s">
        <v>4789</v>
      </c>
      <c r="E2263" s="0" t="s">
        <v>247</v>
      </c>
      <c r="F2263" s="0" t="n">
        <v>360005</v>
      </c>
      <c r="G2263" s="0" t="n">
        <v>0.1</v>
      </c>
      <c r="H2263" s="0" t="n">
        <v>1</v>
      </c>
      <c r="I2263" s="0" t="n">
        <v>211276774</v>
      </c>
      <c r="J2263" s="0" t="s">
        <v>4790</v>
      </c>
    </row>
    <row r="2264" customFormat="false" ht="15" hidden="false" customHeight="false" outlineLevel="0" collapsed="false">
      <c r="A2264" s="0" t="s">
        <v>4791</v>
      </c>
      <c r="E2264" s="0" t="s">
        <v>264</v>
      </c>
      <c r="F2264" s="0" t="n">
        <v>361006</v>
      </c>
      <c r="G2264" s="0" t="n">
        <v>0.1</v>
      </c>
      <c r="H2264" s="0" t="n">
        <v>1</v>
      </c>
      <c r="I2264" s="0" t="n">
        <v>211276775</v>
      </c>
      <c r="J2264" s="0" t="s">
        <v>4792</v>
      </c>
    </row>
    <row r="2265" customFormat="false" ht="15" hidden="false" customHeight="false" outlineLevel="0" collapsed="false">
      <c r="A2265" s="0" t="s">
        <v>4793</v>
      </c>
      <c r="E2265" s="0" t="s">
        <v>1020</v>
      </c>
      <c r="F2265" s="0" t="n">
        <v>384001</v>
      </c>
      <c r="G2265" s="0" t="n">
        <v>0.1</v>
      </c>
      <c r="H2265" s="0" t="n">
        <v>1</v>
      </c>
      <c r="I2265" s="0" t="n">
        <v>211276776</v>
      </c>
      <c r="J2265" s="0" t="s">
        <v>4794</v>
      </c>
    </row>
    <row r="2266" customFormat="false" ht="15" hidden="false" customHeight="false" outlineLevel="0" collapsed="false">
      <c r="A2266" s="0" t="s">
        <v>4795</v>
      </c>
      <c r="E2266" s="0" t="s">
        <v>1020</v>
      </c>
      <c r="F2266" s="0" t="n">
        <v>384001</v>
      </c>
      <c r="G2266" s="0" t="n">
        <v>0.1</v>
      </c>
      <c r="H2266" s="0" t="n">
        <v>1</v>
      </c>
      <c r="I2266" s="0" t="n">
        <v>211276777</v>
      </c>
      <c r="J2266" s="0" t="s">
        <v>4796</v>
      </c>
    </row>
    <row r="2267" customFormat="false" ht="15" hidden="false" customHeight="false" outlineLevel="0" collapsed="false">
      <c r="A2267" s="0" t="s">
        <v>4797</v>
      </c>
      <c r="E2267" s="0" t="s">
        <v>267</v>
      </c>
      <c r="F2267" s="0" t="n">
        <v>384001</v>
      </c>
      <c r="G2267" s="0" t="n">
        <v>0.1</v>
      </c>
      <c r="H2267" s="0" t="n">
        <v>1</v>
      </c>
      <c r="I2267" s="0" t="n">
        <v>211276778</v>
      </c>
      <c r="J2267" s="0" t="s">
        <v>4798</v>
      </c>
    </row>
    <row r="2268" customFormat="false" ht="15" hidden="false" customHeight="false" outlineLevel="0" collapsed="false">
      <c r="A2268" s="0" t="s">
        <v>4799</v>
      </c>
      <c r="E2268" s="0" t="s">
        <v>4078</v>
      </c>
      <c r="F2268" s="0" t="n">
        <v>580024</v>
      </c>
      <c r="G2268" s="0" t="n">
        <v>0.1</v>
      </c>
      <c r="H2268" s="0" t="n">
        <v>1</v>
      </c>
      <c r="I2268" s="0" t="n">
        <v>211277526</v>
      </c>
      <c r="J2268" s="0" t="s">
        <v>4800</v>
      </c>
    </row>
    <row r="2269" customFormat="false" ht="15" hidden="false" customHeight="false" outlineLevel="0" collapsed="false">
      <c r="A2269" s="0" t="s">
        <v>4801</v>
      </c>
      <c r="E2269" s="0" t="s">
        <v>267</v>
      </c>
      <c r="F2269" s="0" t="n">
        <v>384001</v>
      </c>
      <c r="G2269" s="0" t="n">
        <v>0.1</v>
      </c>
      <c r="H2269" s="0" t="n">
        <v>1</v>
      </c>
      <c r="I2269" s="0" t="n">
        <v>211276779</v>
      </c>
      <c r="J2269" s="0" t="s">
        <v>4802</v>
      </c>
    </row>
    <row r="2270" customFormat="false" ht="15" hidden="false" customHeight="false" outlineLevel="0" collapsed="false">
      <c r="A2270" s="0" t="s">
        <v>4803</v>
      </c>
      <c r="E2270" s="0" t="s">
        <v>267</v>
      </c>
      <c r="F2270" s="0" t="n">
        <v>384002</v>
      </c>
      <c r="G2270" s="0" t="n">
        <v>0.1</v>
      </c>
      <c r="H2270" s="0" t="n">
        <v>1</v>
      </c>
      <c r="I2270" s="0" t="n">
        <v>211276780</v>
      </c>
      <c r="J2270" s="0" t="s">
        <v>4804</v>
      </c>
    </row>
    <row r="2271" customFormat="false" ht="15" hidden="false" customHeight="false" outlineLevel="0" collapsed="false">
      <c r="A2271" s="0" t="s">
        <v>4805</v>
      </c>
      <c r="E2271" s="0" t="s">
        <v>154</v>
      </c>
      <c r="F2271" s="0" t="n">
        <v>388001</v>
      </c>
      <c r="G2271" s="0" t="n">
        <v>0.1</v>
      </c>
      <c r="H2271" s="0" t="n">
        <v>1</v>
      </c>
      <c r="I2271" s="0" t="n">
        <v>211276781</v>
      </c>
      <c r="J2271" s="0" t="s">
        <v>4806</v>
      </c>
    </row>
    <row r="2272" customFormat="false" ht="15" hidden="false" customHeight="false" outlineLevel="0" collapsed="false">
      <c r="A2272" s="0" t="s">
        <v>4807</v>
      </c>
      <c r="E2272" s="0" t="s">
        <v>154</v>
      </c>
      <c r="F2272" s="0" t="n">
        <v>388001</v>
      </c>
      <c r="G2272" s="0" t="n">
        <v>0.1</v>
      </c>
      <c r="H2272" s="0" t="n">
        <v>1</v>
      </c>
      <c r="I2272" s="0" t="n">
        <v>211276782</v>
      </c>
      <c r="J2272" s="0" t="s">
        <v>4808</v>
      </c>
    </row>
    <row r="2273" customFormat="false" ht="15" hidden="false" customHeight="false" outlineLevel="0" collapsed="false">
      <c r="A2273" s="0" t="s">
        <v>4809</v>
      </c>
      <c r="E2273" s="0" t="s">
        <v>154</v>
      </c>
      <c r="F2273" s="0" t="n">
        <v>388001</v>
      </c>
      <c r="G2273" s="0" t="n">
        <v>0.1</v>
      </c>
      <c r="H2273" s="0" t="n">
        <v>1</v>
      </c>
      <c r="I2273" s="0" t="n">
        <v>211276783</v>
      </c>
      <c r="J2273" s="0" t="s">
        <v>4810</v>
      </c>
    </row>
    <row r="2274" customFormat="false" ht="15" hidden="false" customHeight="false" outlineLevel="0" collapsed="false">
      <c r="A2274" s="0" t="s">
        <v>4811</v>
      </c>
      <c r="E2274" s="0" t="s">
        <v>2055</v>
      </c>
      <c r="F2274" s="0" t="n">
        <v>389001</v>
      </c>
      <c r="G2274" s="0" t="n">
        <v>0.1</v>
      </c>
      <c r="H2274" s="0" t="n">
        <v>1</v>
      </c>
      <c r="I2274" s="0" t="n">
        <v>211276784</v>
      </c>
      <c r="J2274" s="0" t="s">
        <v>4812</v>
      </c>
    </row>
    <row r="2275" customFormat="false" ht="15" hidden="false" customHeight="false" outlineLevel="0" collapsed="false">
      <c r="A2275" s="0" t="s">
        <v>4813</v>
      </c>
      <c r="E2275" s="0" t="s">
        <v>4814</v>
      </c>
      <c r="F2275" s="0" t="n">
        <v>389001</v>
      </c>
      <c r="G2275" s="0" t="n">
        <v>0.1</v>
      </c>
      <c r="H2275" s="0" t="n">
        <v>1</v>
      </c>
      <c r="I2275" s="0" t="n">
        <v>211276785</v>
      </c>
      <c r="J2275" s="0" t="s">
        <v>4815</v>
      </c>
    </row>
    <row r="2276" customFormat="false" ht="15" hidden="false" customHeight="false" outlineLevel="0" collapsed="false">
      <c r="A2276" s="0" t="s">
        <v>4816</v>
      </c>
      <c r="E2276" s="0" t="s">
        <v>4817</v>
      </c>
      <c r="F2276" s="0" t="n">
        <v>389001</v>
      </c>
      <c r="G2276" s="0" t="n">
        <v>0.1</v>
      </c>
      <c r="H2276" s="0" t="n">
        <v>1</v>
      </c>
      <c r="I2276" s="0" t="n">
        <v>211276786</v>
      </c>
      <c r="J2276" s="0" t="s">
        <v>4818</v>
      </c>
    </row>
    <row r="2277" customFormat="false" ht="15" hidden="false" customHeight="false" outlineLevel="0" collapsed="false">
      <c r="A2277" s="0" t="s">
        <v>4819</v>
      </c>
      <c r="E2277" s="0" t="s">
        <v>4820</v>
      </c>
      <c r="F2277" s="0" t="n">
        <v>396126</v>
      </c>
      <c r="G2277" s="0" t="n">
        <v>0.1</v>
      </c>
      <c r="H2277" s="0" t="n">
        <v>1</v>
      </c>
      <c r="I2277" s="0" t="n">
        <v>211276787</v>
      </c>
      <c r="J2277" s="0" t="s">
        <v>4821</v>
      </c>
    </row>
    <row r="2278" customFormat="false" ht="15" hidden="false" customHeight="false" outlineLevel="0" collapsed="false">
      <c r="A2278" s="0" t="s">
        <v>4822</v>
      </c>
      <c r="E2278" s="0" t="s">
        <v>4820</v>
      </c>
      <c r="F2278" s="0" t="n">
        <v>396191</v>
      </c>
      <c r="G2278" s="0" t="n">
        <v>0.1</v>
      </c>
      <c r="H2278" s="0" t="n">
        <v>1</v>
      </c>
      <c r="I2278" s="0" t="n">
        <v>211276788</v>
      </c>
      <c r="J2278" s="0" t="s">
        <v>4823</v>
      </c>
    </row>
    <row r="2279" customFormat="false" ht="15" hidden="false" customHeight="false" outlineLevel="0" collapsed="false">
      <c r="A2279" s="0" t="s">
        <v>4824</v>
      </c>
      <c r="E2279" s="0" t="s">
        <v>4825</v>
      </c>
      <c r="F2279" s="0" t="n">
        <v>396191</v>
      </c>
      <c r="G2279" s="0" t="n">
        <v>0.1</v>
      </c>
      <c r="H2279" s="0" t="n">
        <v>1</v>
      </c>
      <c r="I2279" s="0" t="n">
        <v>211276789</v>
      </c>
      <c r="J2279" s="0" t="s">
        <v>4826</v>
      </c>
    </row>
    <row r="2280" customFormat="false" ht="15" hidden="false" customHeight="false" outlineLevel="0" collapsed="false">
      <c r="A2280" s="0" t="s">
        <v>4827</v>
      </c>
      <c r="E2280" s="0" t="s">
        <v>4828</v>
      </c>
      <c r="F2280" s="0" t="n">
        <v>396210</v>
      </c>
      <c r="G2280" s="0" t="n">
        <v>0.1</v>
      </c>
      <c r="H2280" s="0" t="n">
        <v>1</v>
      </c>
      <c r="I2280" s="0" t="n">
        <v>211276790</v>
      </c>
      <c r="J2280" s="0" t="s">
        <v>4829</v>
      </c>
    </row>
    <row r="2281" customFormat="false" ht="15" hidden="false" customHeight="false" outlineLevel="0" collapsed="false">
      <c r="A2281" s="0" t="s">
        <v>4830</v>
      </c>
      <c r="E2281" s="0" t="s">
        <v>1948</v>
      </c>
      <c r="F2281" s="0" t="n">
        <v>396230</v>
      </c>
      <c r="G2281" s="0" t="n">
        <v>0.1</v>
      </c>
      <c r="H2281" s="0" t="n">
        <v>1</v>
      </c>
      <c r="I2281" s="0" t="n">
        <v>211276791</v>
      </c>
      <c r="J2281" s="0" t="s">
        <v>4831</v>
      </c>
    </row>
    <row r="2282" customFormat="false" ht="15" hidden="false" customHeight="false" outlineLevel="0" collapsed="false">
      <c r="A2282" s="0" t="s">
        <v>4832</v>
      </c>
      <c r="E2282" s="0" t="s">
        <v>1948</v>
      </c>
      <c r="F2282" s="0" t="n">
        <v>396230</v>
      </c>
      <c r="G2282" s="0" t="n">
        <v>0.1</v>
      </c>
      <c r="H2282" s="0" t="n">
        <v>1</v>
      </c>
      <c r="I2282" s="0" t="n">
        <v>211276792</v>
      </c>
      <c r="J2282" s="0" t="s">
        <v>4833</v>
      </c>
    </row>
    <row r="2283" customFormat="false" ht="15" hidden="false" customHeight="false" outlineLevel="0" collapsed="false">
      <c r="A2283" s="0" t="s">
        <v>4834</v>
      </c>
      <c r="E2283" s="0" t="s">
        <v>1948</v>
      </c>
      <c r="F2283" s="0" t="n">
        <v>396230</v>
      </c>
      <c r="G2283" s="0" t="n">
        <v>0.1</v>
      </c>
      <c r="H2283" s="0" t="n">
        <v>1</v>
      </c>
      <c r="I2283" s="0" t="n">
        <v>211276793</v>
      </c>
      <c r="J2283" s="0" t="s">
        <v>4835</v>
      </c>
    </row>
    <row r="2284" customFormat="false" ht="15" hidden="false" customHeight="false" outlineLevel="0" collapsed="false">
      <c r="A2284" s="0" t="s">
        <v>4836</v>
      </c>
      <c r="E2284" s="0" t="s">
        <v>1948</v>
      </c>
      <c r="F2284" s="0" t="n">
        <v>396230</v>
      </c>
      <c r="G2284" s="0" t="n">
        <v>0.1</v>
      </c>
      <c r="H2284" s="0" t="n">
        <v>1</v>
      </c>
      <c r="I2284" s="0" t="n">
        <v>211276794</v>
      </c>
      <c r="J2284" s="0" t="s">
        <v>4837</v>
      </c>
    </row>
    <row r="2285" customFormat="false" ht="15" hidden="false" customHeight="false" outlineLevel="0" collapsed="false">
      <c r="A2285" s="0" t="s">
        <v>4838</v>
      </c>
      <c r="E2285" s="0" t="s">
        <v>4839</v>
      </c>
      <c r="F2285" s="0" t="n">
        <v>396230</v>
      </c>
      <c r="G2285" s="0" t="n">
        <v>0.1</v>
      </c>
      <c r="H2285" s="0" t="n">
        <v>1</v>
      </c>
      <c r="I2285" s="0" t="n">
        <v>211276795</v>
      </c>
      <c r="J2285" s="0" t="s">
        <v>4840</v>
      </c>
    </row>
    <row r="2286" customFormat="false" ht="15" hidden="false" customHeight="false" outlineLevel="0" collapsed="false">
      <c r="A2286" s="0" t="s">
        <v>4841</v>
      </c>
      <c r="E2286" s="0" t="s">
        <v>1948</v>
      </c>
      <c r="F2286" s="0" t="n">
        <v>396230</v>
      </c>
      <c r="G2286" s="0" t="n">
        <v>0.1</v>
      </c>
      <c r="H2286" s="0" t="n">
        <v>1</v>
      </c>
      <c r="I2286" s="0" t="n">
        <v>211276796</v>
      </c>
      <c r="J2286" s="0" t="s">
        <v>4842</v>
      </c>
    </row>
    <row r="2287" customFormat="false" ht="15" hidden="false" customHeight="false" outlineLevel="0" collapsed="false">
      <c r="A2287" s="0" t="s">
        <v>4843</v>
      </c>
      <c r="E2287" s="0" t="s">
        <v>1948</v>
      </c>
      <c r="F2287" s="0" t="n">
        <v>396230</v>
      </c>
      <c r="G2287" s="0" t="n">
        <v>0.1</v>
      </c>
      <c r="H2287" s="0" t="n">
        <v>1</v>
      </c>
      <c r="I2287" s="0" t="n">
        <v>211276797</v>
      </c>
      <c r="J2287" s="0" t="s">
        <v>4844</v>
      </c>
    </row>
    <row r="2288" customFormat="false" ht="15" hidden="false" customHeight="false" outlineLevel="0" collapsed="false">
      <c r="A2288" s="0" t="s">
        <v>4845</v>
      </c>
      <c r="E2288" s="0" t="s">
        <v>1948</v>
      </c>
      <c r="F2288" s="0" t="n">
        <v>396230</v>
      </c>
      <c r="G2288" s="0" t="n">
        <v>0.1</v>
      </c>
      <c r="H2288" s="0" t="n">
        <v>1</v>
      </c>
      <c r="I2288" s="0" t="n">
        <v>211276798</v>
      </c>
      <c r="J2288" s="0" t="s">
        <v>4846</v>
      </c>
    </row>
    <row r="2289" customFormat="false" ht="15" hidden="false" customHeight="false" outlineLevel="0" collapsed="false">
      <c r="A2289" s="0" t="s">
        <v>4847</v>
      </c>
      <c r="E2289" s="0" t="s">
        <v>1948</v>
      </c>
      <c r="F2289" s="0" t="n">
        <v>396230</v>
      </c>
      <c r="G2289" s="0" t="n">
        <v>0.1</v>
      </c>
      <c r="H2289" s="0" t="n">
        <v>1</v>
      </c>
      <c r="I2289" s="0" t="n">
        <v>211276799</v>
      </c>
      <c r="J2289" s="0" t="s">
        <v>4848</v>
      </c>
    </row>
    <row r="2290" customFormat="false" ht="15" hidden="false" customHeight="false" outlineLevel="0" collapsed="false">
      <c r="A2290" s="0" t="s">
        <v>4849</v>
      </c>
      <c r="E2290" s="0" t="s">
        <v>107</v>
      </c>
      <c r="F2290" s="0" t="n">
        <v>400017</v>
      </c>
      <c r="G2290" s="0" t="n">
        <v>0.1</v>
      </c>
      <c r="H2290" s="0" t="n">
        <v>1</v>
      </c>
      <c r="I2290" s="0" t="n">
        <v>211276800</v>
      </c>
      <c r="J2290" s="0" t="s">
        <v>4850</v>
      </c>
    </row>
    <row r="2291" customFormat="false" ht="15" hidden="false" customHeight="false" outlineLevel="0" collapsed="false">
      <c r="A2291" s="0" t="s">
        <v>4851</v>
      </c>
      <c r="E2291" s="0" t="s">
        <v>107</v>
      </c>
      <c r="F2291" s="0" t="n">
        <v>400017</v>
      </c>
      <c r="G2291" s="0" t="n">
        <v>0.1</v>
      </c>
      <c r="H2291" s="0" t="n">
        <v>1</v>
      </c>
      <c r="I2291" s="0" t="n">
        <v>211276801</v>
      </c>
      <c r="J2291" s="0" t="s">
        <v>4852</v>
      </c>
    </row>
    <row r="2292" customFormat="false" ht="15" hidden="false" customHeight="false" outlineLevel="0" collapsed="false">
      <c r="A2292" s="0" t="s">
        <v>4853</v>
      </c>
      <c r="E2292" s="0" t="s">
        <v>107</v>
      </c>
      <c r="F2292" s="0" t="n">
        <v>400017</v>
      </c>
      <c r="G2292" s="0" t="n">
        <v>0.1</v>
      </c>
      <c r="H2292" s="0" t="n">
        <v>1</v>
      </c>
      <c r="I2292" s="0" t="n">
        <v>211276802</v>
      </c>
      <c r="J2292" s="0" t="s">
        <v>4854</v>
      </c>
    </row>
    <row r="2293" customFormat="false" ht="15" hidden="false" customHeight="false" outlineLevel="0" collapsed="false">
      <c r="A2293" s="0" t="s">
        <v>4855</v>
      </c>
      <c r="E2293" s="0" t="s">
        <v>107</v>
      </c>
      <c r="F2293" s="0" t="n">
        <v>400017</v>
      </c>
      <c r="G2293" s="0" t="n">
        <v>0.1</v>
      </c>
      <c r="H2293" s="0" t="n">
        <v>1</v>
      </c>
      <c r="I2293" s="0" t="n">
        <v>211276803</v>
      </c>
      <c r="J2293" s="0" t="s">
        <v>4856</v>
      </c>
    </row>
    <row r="2294" customFormat="false" ht="15" hidden="false" customHeight="false" outlineLevel="0" collapsed="false">
      <c r="A2294" s="0" t="s">
        <v>4857</v>
      </c>
      <c r="E2294" s="0" t="s">
        <v>107</v>
      </c>
      <c r="F2294" s="0" t="n">
        <v>400017</v>
      </c>
      <c r="G2294" s="0" t="n">
        <v>0.1</v>
      </c>
      <c r="H2294" s="0" t="n">
        <v>1</v>
      </c>
      <c r="I2294" s="0" t="n">
        <v>211276804</v>
      </c>
      <c r="J2294" s="0" t="s">
        <v>4858</v>
      </c>
    </row>
    <row r="2295" customFormat="false" ht="15" hidden="false" customHeight="false" outlineLevel="0" collapsed="false">
      <c r="A2295" s="0" t="s">
        <v>4859</v>
      </c>
      <c r="E2295" s="0" t="s">
        <v>4860</v>
      </c>
      <c r="F2295" s="0" t="n">
        <v>400017</v>
      </c>
      <c r="G2295" s="0" t="n">
        <v>0.1</v>
      </c>
      <c r="H2295" s="0" t="n">
        <v>1</v>
      </c>
      <c r="I2295" s="0" t="n">
        <v>211276805</v>
      </c>
      <c r="J2295" s="0" t="s">
        <v>4861</v>
      </c>
    </row>
    <row r="2296" customFormat="false" ht="15" hidden="false" customHeight="false" outlineLevel="0" collapsed="false">
      <c r="A2296" s="0" t="s">
        <v>4862</v>
      </c>
      <c r="E2296" s="0" t="s">
        <v>107</v>
      </c>
      <c r="F2296" s="0" t="n">
        <v>400017</v>
      </c>
      <c r="G2296" s="0" t="n">
        <v>0.1</v>
      </c>
      <c r="H2296" s="0" t="n">
        <v>1</v>
      </c>
      <c r="I2296" s="0" t="n">
        <v>211276806</v>
      </c>
      <c r="J2296" s="0" t="s">
        <v>4863</v>
      </c>
    </row>
    <row r="2297" customFormat="false" ht="15" hidden="false" customHeight="false" outlineLevel="0" collapsed="false">
      <c r="A2297" s="0" t="s">
        <v>4864</v>
      </c>
      <c r="E2297" s="0" t="s">
        <v>107</v>
      </c>
      <c r="F2297" s="0" t="n">
        <v>400017</v>
      </c>
      <c r="G2297" s="0" t="n">
        <v>0.1</v>
      </c>
      <c r="H2297" s="0" t="n">
        <v>1</v>
      </c>
      <c r="I2297" s="0" t="n">
        <v>211276807</v>
      </c>
      <c r="J2297" s="0" t="s">
        <v>4865</v>
      </c>
    </row>
    <row r="2298" customFormat="false" ht="15" hidden="false" customHeight="false" outlineLevel="0" collapsed="false">
      <c r="A2298" s="0" t="s">
        <v>4866</v>
      </c>
      <c r="E2298" s="0" t="s">
        <v>107</v>
      </c>
      <c r="F2298" s="0" t="n">
        <v>400017</v>
      </c>
      <c r="G2298" s="0" t="n">
        <v>0.1</v>
      </c>
      <c r="H2298" s="0" t="n">
        <v>1</v>
      </c>
      <c r="I2298" s="0" t="n">
        <v>211276808</v>
      </c>
      <c r="J2298" s="0" t="s">
        <v>4867</v>
      </c>
    </row>
    <row r="2299" customFormat="false" ht="15" hidden="false" customHeight="false" outlineLevel="0" collapsed="false">
      <c r="A2299" s="0" t="s">
        <v>4868</v>
      </c>
      <c r="E2299" s="0" t="s">
        <v>107</v>
      </c>
      <c r="F2299" s="0" t="n">
        <v>400017</v>
      </c>
      <c r="G2299" s="0" t="n">
        <v>0.1</v>
      </c>
      <c r="H2299" s="0" t="n">
        <v>1</v>
      </c>
      <c r="I2299" s="0" t="n">
        <v>211276809</v>
      </c>
      <c r="J2299" s="0" t="s">
        <v>4869</v>
      </c>
    </row>
    <row r="2300" customFormat="false" ht="15" hidden="false" customHeight="false" outlineLevel="0" collapsed="false">
      <c r="A2300" s="0" t="s">
        <v>4870</v>
      </c>
      <c r="E2300" s="0" t="s">
        <v>107</v>
      </c>
      <c r="F2300" s="0" t="n">
        <v>400017</v>
      </c>
      <c r="G2300" s="0" t="n">
        <v>0.1</v>
      </c>
      <c r="H2300" s="0" t="n">
        <v>1</v>
      </c>
      <c r="I2300" s="0" t="n">
        <v>211276810</v>
      </c>
      <c r="J2300" s="0" t="s">
        <v>4871</v>
      </c>
    </row>
    <row r="2301" customFormat="false" ht="15" hidden="false" customHeight="false" outlineLevel="0" collapsed="false">
      <c r="A2301" s="0" t="s">
        <v>4872</v>
      </c>
      <c r="E2301" s="0" t="s">
        <v>107</v>
      </c>
      <c r="F2301" s="0" t="n">
        <v>400017</v>
      </c>
      <c r="G2301" s="0" t="n">
        <v>0.1</v>
      </c>
      <c r="H2301" s="0" t="n">
        <v>1</v>
      </c>
      <c r="I2301" s="0" t="n">
        <v>211276811</v>
      </c>
      <c r="J2301" s="0" t="s">
        <v>4873</v>
      </c>
    </row>
    <row r="2302" customFormat="false" ht="15" hidden="false" customHeight="false" outlineLevel="0" collapsed="false">
      <c r="A2302" s="0" t="s">
        <v>4874</v>
      </c>
      <c r="E2302" s="0" t="s">
        <v>4875</v>
      </c>
      <c r="F2302" s="0" t="n">
        <v>400017</v>
      </c>
      <c r="G2302" s="0" t="n">
        <v>0.1</v>
      </c>
      <c r="H2302" s="0" t="n">
        <v>1</v>
      </c>
      <c r="I2302" s="0" t="n">
        <v>211276812</v>
      </c>
      <c r="J2302" s="0" t="s">
        <v>4876</v>
      </c>
    </row>
    <row r="2303" customFormat="false" ht="15" hidden="false" customHeight="false" outlineLevel="0" collapsed="false">
      <c r="A2303" s="0" t="s">
        <v>4877</v>
      </c>
      <c r="E2303" s="0" t="s">
        <v>4860</v>
      </c>
      <c r="F2303" s="0" t="n">
        <v>400017</v>
      </c>
      <c r="G2303" s="0" t="n">
        <v>0.1</v>
      </c>
      <c r="H2303" s="0" t="n">
        <v>1</v>
      </c>
      <c r="I2303" s="0" t="n">
        <v>211276813</v>
      </c>
      <c r="J2303" s="0" t="s">
        <v>4878</v>
      </c>
    </row>
    <row r="2304" customFormat="false" ht="15" hidden="false" customHeight="false" outlineLevel="0" collapsed="false">
      <c r="A2304" s="0" t="s">
        <v>4879</v>
      </c>
      <c r="E2304" s="0" t="s">
        <v>107</v>
      </c>
      <c r="F2304" s="0" t="n">
        <v>400051</v>
      </c>
      <c r="G2304" s="0" t="n">
        <v>0.1</v>
      </c>
      <c r="H2304" s="0" t="n">
        <v>1</v>
      </c>
      <c r="I2304" s="0" t="n">
        <v>211276814</v>
      </c>
      <c r="J2304" s="0" t="s">
        <v>4880</v>
      </c>
    </row>
    <row r="2305" customFormat="false" ht="15" hidden="false" customHeight="false" outlineLevel="0" collapsed="false">
      <c r="A2305" s="0" t="s">
        <v>4881</v>
      </c>
      <c r="E2305" s="0" t="s">
        <v>107</v>
      </c>
      <c r="F2305" s="0" t="n">
        <v>400051</v>
      </c>
      <c r="G2305" s="0" t="n">
        <v>0.1</v>
      </c>
      <c r="H2305" s="0" t="n">
        <v>1</v>
      </c>
      <c r="I2305" s="0" t="n">
        <v>211276815</v>
      </c>
      <c r="J2305" s="0" t="s">
        <v>4882</v>
      </c>
    </row>
    <row r="2306" customFormat="false" ht="15" hidden="false" customHeight="false" outlineLevel="0" collapsed="false">
      <c r="A2306" s="0" t="s">
        <v>4883</v>
      </c>
      <c r="E2306" s="0" t="s">
        <v>107</v>
      </c>
      <c r="F2306" s="0" t="n">
        <v>400051</v>
      </c>
      <c r="G2306" s="0" t="n">
        <v>0.1</v>
      </c>
      <c r="H2306" s="0" t="n">
        <v>1</v>
      </c>
      <c r="I2306" s="0" t="n">
        <v>211276816</v>
      </c>
      <c r="J2306" s="0" t="s">
        <v>4884</v>
      </c>
    </row>
    <row r="2307" customFormat="false" ht="15" hidden="false" customHeight="false" outlineLevel="0" collapsed="false">
      <c r="A2307" s="0" t="s">
        <v>4885</v>
      </c>
      <c r="E2307" s="0" t="s">
        <v>107</v>
      </c>
      <c r="F2307" s="0" t="n">
        <v>400095</v>
      </c>
      <c r="G2307" s="0" t="n">
        <v>0.1</v>
      </c>
      <c r="H2307" s="0" t="n">
        <v>1</v>
      </c>
      <c r="I2307" s="0" t="n">
        <v>211276817</v>
      </c>
      <c r="J2307" s="0" t="s">
        <v>4886</v>
      </c>
    </row>
    <row r="2308" customFormat="false" ht="15" hidden="false" customHeight="false" outlineLevel="0" collapsed="false">
      <c r="A2308" s="0" t="s">
        <v>4887</v>
      </c>
      <c r="E2308" s="0" t="s">
        <v>107</v>
      </c>
      <c r="F2308" s="0" t="n">
        <v>400095</v>
      </c>
      <c r="G2308" s="0" t="n">
        <v>0.1</v>
      </c>
      <c r="H2308" s="0" t="n">
        <v>1</v>
      </c>
      <c r="I2308" s="0" t="n">
        <v>211276818</v>
      </c>
      <c r="J2308" s="0" t="s">
        <v>4888</v>
      </c>
    </row>
    <row r="2309" customFormat="false" ht="15" hidden="false" customHeight="false" outlineLevel="0" collapsed="false">
      <c r="A2309" s="0" t="s">
        <v>4889</v>
      </c>
      <c r="E2309" s="0" t="s">
        <v>107</v>
      </c>
      <c r="F2309" s="0" t="n">
        <v>400095</v>
      </c>
      <c r="G2309" s="0" t="n">
        <v>0.1</v>
      </c>
      <c r="H2309" s="0" t="n">
        <v>1</v>
      </c>
      <c r="I2309" s="0" t="n">
        <v>211276819</v>
      </c>
      <c r="J2309" s="0" t="s">
        <v>4890</v>
      </c>
    </row>
    <row r="2310" customFormat="false" ht="15" hidden="false" customHeight="false" outlineLevel="0" collapsed="false">
      <c r="A2310" s="0" t="s">
        <v>4891</v>
      </c>
      <c r="E2310" s="0" t="s">
        <v>107</v>
      </c>
      <c r="F2310" s="0" t="n">
        <v>400095</v>
      </c>
      <c r="G2310" s="0" t="n">
        <v>0.1</v>
      </c>
      <c r="H2310" s="0" t="n">
        <v>1</v>
      </c>
      <c r="I2310" s="0" t="n">
        <v>211276820</v>
      </c>
      <c r="J2310" s="0" t="s">
        <v>4892</v>
      </c>
    </row>
    <row r="2311" customFormat="false" ht="15" hidden="false" customHeight="false" outlineLevel="0" collapsed="false">
      <c r="A2311" s="0" t="s">
        <v>4893</v>
      </c>
      <c r="E2311" s="0" t="s">
        <v>107</v>
      </c>
      <c r="F2311" s="0" t="n">
        <v>400095</v>
      </c>
      <c r="G2311" s="0" t="n">
        <v>0.1</v>
      </c>
      <c r="H2311" s="0" t="n">
        <v>1</v>
      </c>
      <c r="I2311" s="0" t="n">
        <v>211276821</v>
      </c>
      <c r="J2311" s="0" t="s">
        <v>4894</v>
      </c>
    </row>
    <row r="2312" customFormat="false" ht="15" hidden="false" customHeight="false" outlineLevel="0" collapsed="false">
      <c r="A2312" s="0" t="s">
        <v>4895</v>
      </c>
      <c r="E2312" s="0" t="s">
        <v>107</v>
      </c>
      <c r="F2312" s="0" t="n">
        <v>400095</v>
      </c>
      <c r="G2312" s="0" t="n">
        <v>0.1</v>
      </c>
      <c r="H2312" s="0" t="n">
        <v>1</v>
      </c>
      <c r="I2312" s="0" t="n">
        <v>211276822</v>
      </c>
      <c r="J2312" s="0" t="s">
        <v>4896</v>
      </c>
    </row>
    <row r="2313" customFormat="false" ht="15" hidden="false" customHeight="false" outlineLevel="0" collapsed="false">
      <c r="A2313" s="0" t="s">
        <v>4897</v>
      </c>
      <c r="E2313" s="0" t="s">
        <v>107</v>
      </c>
      <c r="F2313" s="0" t="n">
        <v>400097</v>
      </c>
      <c r="G2313" s="0" t="n">
        <v>0.1</v>
      </c>
      <c r="H2313" s="0" t="n">
        <v>1</v>
      </c>
      <c r="I2313" s="0" t="n">
        <v>211276823</v>
      </c>
      <c r="J2313" s="0" t="s">
        <v>4898</v>
      </c>
    </row>
    <row r="2314" customFormat="false" ht="15" hidden="false" customHeight="false" outlineLevel="0" collapsed="false">
      <c r="A2314" s="0" t="s">
        <v>4899</v>
      </c>
      <c r="E2314" s="0" t="s">
        <v>107</v>
      </c>
      <c r="F2314" s="0" t="n">
        <v>400097</v>
      </c>
      <c r="G2314" s="0" t="n">
        <v>0.1</v>
      </c>
      <c r="H2314" s="0" t="n">
        <v>1</v>
      </c>
      <c r="I2314" s="0" t="n">
        <v>211276824</v>
      </c>
      <c r="J2314" s="0" t="s">
        <v>4900</v>
      </c>
    </row>
    <row r="2315" customFormat="false" ht="15" hidden="false" customHeight="false" outlineLevel="0" collapsed="false">
      <c r="A2315" s="0" t="s">
        <v>4901</v>
      </c>
      <c r="E2315" s="0" t="s">
        <v>107</v>
      </c>
      <c r="F2315" s="0" t="n">
        <v>400097</v>
      </c>
      <c r="G2315" s="0" t="n">
        <v>0.1</v>
      </c>
      <c r="H2315" s="0" t="n">
        <v>1</v>
      </c>
      <c r="I2315" s="0" t="n">
        <v>211276825</v>
      </c>
      <c r="J2315" s="0" t="s">
        <v>4902</v>
      </c>
    </row>
    <row r="2316" customFormat="false" ht="15" hidden="false" customHeight="false" outlineLevel="0" collapsed="false">
      <c r="A2316" s="0" t="s">
        <v>4903</v>
      </c>
      <c r="E2316" s="0" t="s">
        <v>107</v>
      </c>
      <c r="F2316" s="0" t="n">
        <v>400097</v>
      </c>
      <c r="G2316" s="0" t="n">
        <v>0.1</v>
      </c>
      <c r="H2316" s="0" t="n">
        <v>1</v>
      </c>
      <c r="I2316" s="0" t="n">
        <v>211276826</v>
      </c>
      <c r="J2316" s="0" t="s">
        <v>4904</v>
      </c>
    </row>
    <row r="2317" customFormat="false" ht="15" hidden="false" customHeight="false" outlineLevel="0" collapsed="false">
      <c r="A2317" s="0" t="s">
        <v>4905</v>
      </c>
      <c r="E2317" s="0" t="s">
        <v>107</v>
      </c>
      <c r="F2317" s="0" t="n">
        <v>400097</v>
      </c>
      <c r="G2317" s="0" t="n">
        <v>0.1</v>
      </c>
      <c r="H2317" s="0" t="n">
        <v>1</v>
      </c>
      <c r="I2317" s="0" t="n">
        <v>211276827</v>
      </c>
      <c r="J2317" s="0" t="s">
        <v>4906</v>
      </c>
    </row>
    <row r="2318" customFormat="false" ht="15" hidden="false" customHeight="false" outlineLevel="0" collapsed="false">
      <c r="A2318" s="0" t="s">
        <v>4907</v>
      </c>
      <c r="E2318" s="0" t="s">
        <v>107</v>
      </c>
      <c r="F2318" s="0" t="n">
        <v>400097</v>
      </c>
      <c r="G2318" s="0" t="n">
        <v>0.1</v>
      </c>
      <c r="H2318" s="0" t="n">
        <v>1</v>
      </c>
      <c r="I2318" s="0" t="n">
        <v>211276828</v>
      </c>
      <c r="J2318" s="0" t="s">
        <v>4908</v>
      </c>
    </row>
    <row r="2319" customFormat="false" ht="15" hidden="false" customHeight="false" outlineLevel="0" collapsed="false">
      <c r="A2319" s="0" t="s">
        <v>4909</v>
      </c>
      <c r="E2319" s="0" t="s">
        <v>4910</v>
      </c>
      <c r="F2319" s="0" t="n">
        <v>516001</v>
      </c>
      <c r="G2319" s="0" t="n">
        <v>0.1</v>
      </c>
      <c r="H2319" s="0" t="n">
        <v>1</v>
      </c>
      <c r="I2319" s="0" t="n">
        <v>211277029</v>
      </c>
      <c r="J2319" s="0" t="s">
        <v>4911</v>
      </c>
    </row>
    <row r="2320" customFormat="false" ht="15" hidden="false" customHeight="false" outlineLevel="0" collapsed="false">
      <c r="A2320" s="0" t="s">
        <v>4912</v>
      </c>
      <c r="E2320" s="0" t="s">
        <v>1153</v>
      </c>
      <c r="F2320" s="0" t="n">
        <v>516001</v>
      </c>
      <c r="G2320" s="0" t="n">
        <v>0.1</v>
      </c>
      <c r="H2320" s="0" t="n">
        <v>1</v>
      </c>
      <c r="I2320" s="0" t="n">
        <v>211277030</v>
      </c>
      <c r="J2320" s="0" t="s">
        <v>4913</v>
      </c>
    </row>
    <row r="2321" customFormat="false" ht="15" hidden="false" customHeight="false" outlineLevel="0" collapsed="false">
      <c r="A2321" s="0" t="s">
        <v>4914</v>
      </c>
      <c r="E2321" s="0" t="s">
        <v>1153</v>
      </c>
      <c r="F2321" s="0" t="n">
        <v>516001</v>
      </c>
      <c r="G2321" s="0" t="n">
        <v>0.1</v>
      </c>
      <c r="H2321" s="0" t="n">
        <v>1</v>
      </c>
      <c r="I2321" s="0" t="n">
        <v>211277031</v>
      </c>
      <c r="J2321" s="0" t="s">
        <v>4915</v>
      </c>
    </row>
    <row r="2322" customFormat="false" ht="15" hidden="false" customHeight="false" outlineLevel="0" collapsed="false">
      <c r="A2322" s="0" t="s">
        <v>4916</v>
      </c>
      <c r="E2322" s="0" t="s">
        <v>569</v>
      </c>
      <c r="F2322" s="0" t="n">
        <v>516001</v>
      </c>
      <c r="G2322" s="0" t="n">
        <v>0.1</v>
      </c>
      <c r="H2322" s="0" t="n">
        <v>1</v>
      </c>
      <c r="I2322" s="0" t="n">
        <v>211277032</v>
      </c>
      <c r="J2322" s="0" t="s">
        <v>4917</v>
      </c>
    </row>
    <row r="2323" customFormat="false" ht="15" hidden="false" customHeight="false" outlineLevel="0" collapsed="false">
      <c r="A2323" s="0" t="s">
        <v>4918</v>
      </c>
      <c r="E2323" s="0" t="s">
        <v>4910</v>
      </c>
      <c r="F2323" s="0" t="n">
        <v>516001</v>
      </c>
      <c r="G2323" s="0" t="n">
        <v>0.1</v>
      </c>
      <c r="H2323" s="0" t="n">
        <v>1</v>
      </c>
      <c r="I2323" s="0" t="n">
        <v>211277033</v>
      </c>
      <c r="J2323" s="0" t="s">
        <v>4919</v>
      </c>
    </row>
    <row r="2324" customFormat="false" ht="15" hidden="false" customHeight="false" outlineLevel="0" collapsed="false">
      <c r="A2324" s="0" t="s">
        <v>4920</v>
      </c>
      <c r="E2324" s="0" t="s">
        <v>4921</v>
      </c>
      <c r="F2324" s="0" t="n">
        <v>516001</v>
      </c>
      <c r="G2324" s="0" t="n">
        <v>0.1</v>
      </c>
      <c r="H2324" s="0" t="n">
        <v>1</v>
      </c>
      <c r="I2324" s="0" t="n">
        <v>211277034</v>
      </c>
      <c r="J2324" s="0" t="s">
        <v>4922</v>
      </c>
    </row>
    <row r="2325" customFormat="false" ht="15" hidden="false" customHeight="false" outlineLevel="0" collapsed="false">
      <c r="A2325" s="0" t="s">
        <v>4923</v>
      </c>
      <c r="E2325" s="0" t="s">
        <v>1153</v>
      </c>
      <c r="F2325" s="0" t="n">
        <v>516001</v>
      </c>
      <c r="G2325" s="0" t="n">
        <v>0.1</v>
      </c>
      <c r="H2325" s="0" t="n">
        <v>1</v>
      </c>
      <c r="I2325" s="0" t="n">
        <v>211277035</v>
      </c>
      <c r="J2325" s="0" t="s">
        <v>4924</v>
      </c>
    </row>
    <row r="2326" customFormat="false" ht="15" hidden="false" customHeight="false" outlineLevel="0" collapsed="false">
      <c r="A2326" s="0" t="s">
        <v>4925</v>
      </c>
      <c r="E2326" s="0" t="s">
        <v>1153</v>
      </c>
      <c r="F2326" s="0" t="n">
        <v>516002</v>
      </c>
      <c r="G2326" s="0" t="n">
        <v>0.1</v>
      </c>
      <c r="H2326" s="0" t="n">
        <v>1</v>
      </c>
      <c r="I2326" s="0" t="n">
        <v>211277036</v>
      </c>
      <c r="J2326" s="0" t="s">
        <v>4926</v>
      </c>
    </row>
    <row r="2327" customFormat="false" ht="15" hidden="false" customHeight="false" outlineLevel="0" collapsed="false">
      <c r="A2327" s="0" t="s">
        <v>4927</v>
      </c>
      <c r="E2327" s="0" t="s">
        <v>1153</v>
      </c>
      <c r="F2327" s="0" t="n">
        <v>516002</v>
      </c>
      <c r="G2327" s="0" t="n">
        <v>0.1</v>
      </c>
      <c r="H2327" s="0" t="n">
        <v>1</v>
      </c>
      <c r="I2327" s="0" t="n">
        <v>211277037</v>
      </c>
      <c r="J2327" s="0" t="s">
        <v>4928</v>
      </c>
    </row>
    <row r="2328" customFormat="false" ht="15" hidden="false" customHeight="false" outlineLevel="0" collapsed="false">
      <c r="A2328" s="0" t="s">
        <v>4929</v>
      </c>
      <c r="E2328" s="0" t="s">
        <v>569</v>
      </c>
      <c r="F2328" s="0" t="n">
        <v>516003</v>
      </c>
      <c r="G2328" s="0" t="n">
        <v>0.1</v>
      </c>
      <c r="H2328" s="0" t="n">
        <v>1</v>
      </c>
      <c r="I2328" s="0" t="n">
        <v>211277038</v>
      </c>
      <c r="J2328" s="0" t="s">
        <v>4930</v>
      </c>
    </row>
    <row r="2329" customFormat="false" ht="15" hidden="false" customHeight="false" outlineLevel="0" collapsed="false">
      <c r="A2329" s="0" t="s">
        <v>4931</v>
      </c>
      <c r="E2329" s="0" t="s">
        <v>1153</v>
      </c>
      <c r="F2329" s="0" t="n">
        <v>516003</v>
      </c>
      <c r="G2329" s="0" t="n">
        <v>0.1</v>
      </c>
      <c r="H2329" s="0" t="n">
        <v>1</v>
      </c>
      <c r="I2329" s="0" t="n">
        <v>211277039</v>
      </c>
      <c r="J2329" s="0" t="s">
        <v>4932</v>
      </c>
    </row>
    <row r="2330" customFormat="false" ht="15" hidden="false" customHeight="false" outlineLevel="0" collapsed="false">
      <c r="A2330" s="0" t="s">
        <v>4933</v>
      </c>
      <c r="E2330" s="0" t="s">
        <v>1153</v>
      </c>
      <c r="F2330" s="0" t="n">
        <v>516003</v>
      </c>
      <c r="G2330" s="0" t="n">
        <v>0.1</v>
      </c>
      <c r="H2330" s="0" t="n">
        <v>1</v>
      </c>
      <c r="I2330" s="0" t="n">
        <v>211277040</v>
      </c>
      <c r="J2330" s="0" t="s">
        <v>4934</v>
      </c>
    </row>
    <row r="2331" customFormat="false" ht="15" hidden="false" customHeight="false" outlineLevel="0" collapsed="false">
      <c r="A2331" s="0" t="s">
        <v>4935</v>
      </c>
      <c r="E2331" s="0" t="s">
        <v>569</v>
      </c>
      <c r="F2331" s="0" t="n">
        <v>516003</v>
      </c>
      <c r="G2331" s="0" t="n">
        <v>0.1</v>
      </c>
      <c r="H2331" s="0" t="n">
        <v>1</v>
      </c>
      <c r="I2331" s="0" t="n">
        <v>211277041</v>
      </c>
      <c r="J2331" s="0" t="s">
        <v>4936</v>
      </c>
    </row>
    <row r="2332" customFormat="false" ht="15" hidden="false" customHeight="false" outlineLevel="0" collapsed="false">
      <c r="A2332" s="0" t="s">
        <v>4937</v>
      </c>
      <c r="E2332" s="0" t="s">
        <v>4910</v>
      </c>
      <c r="F2332" s="0" t="n">
        <v>516004</v>
      </c>
      <c r="G2332" s="0" t="n">
        <v>0.1</v>
      </c>
      <c r="H2332" s="0" t="n">
        <v>1</v>
      </c>
      <c r="I2332" s="0" t="n">
        <v>211277042</v>
      </c>
      <c r="J2332" s="0" t="s">
        <v>4938</v>
      </c>
    </row>
    <row r="2333" customFormat="false" ht="15" hidden="false" customHeight="false" outlineLevel="0" collapsed="false">
      <c r="A2333" s="0" t="s">
        <v>4939</v>
      </c>
      <c r="E2333" s="0" t="s">
        <v>4940</v>
      </c>
      <c r="F2333" s="0" t="n">
        <v>517001</v>
      </c>
      <c r="G2333" s="0" t="n">
        <v>0.1</v>
      </c>
      <c r="H2333" s="0" t="n">
        <v>1</v>
      </c>
      <c r="I2333" s="0" t="n">
        <v>211277043</v>
      </c>
      <c r="J2333" s="0" t="s">
        <v>4941</v>
      </c>
    </row>
    <row r="2334" customFormat="false" ht="15" hidden="false" customHeight="false" outlineLevel="0" collapsed="false">
      <c r="A2334" s="0" t="s">
        <v>4942</v>
      </c>
      <c r="E2334" s="0" t="s">
        <v>4940</v>
      </c>
      <c r="F2334" s="0" t="n">
        <v>517001</v>
      </c>
      <c r="G2334" s="0" t="n">
        <v>0.1</v>
      </c>
      <c r="H2334" s="0" t="n">
        <v>1</v>
      </c>
      <c r="I2334" s="0" t="n">
        <v>211277044</v>
      </c>
      <c r="J2334" s="0" t="s">
        <v>4943</v>
      </c>
    </row>
    <row r="2335" customFormat="false" ht="15" hidden="false" customHeight="false" outlineLevel="0" collapsed="false">
      <c r="A2335" s="0" t="s">
        <v>4944</v>
      </c>
      <c r="E2335" s="0" t="s">
        <v>658</v>
      </c>
      <c r="F2335" s="0" t="n">
        <v>517501</v>
      </c>
      <c r="G2335" s="0" t="n">
        <v>0.1</v>
      </c>
      <c r="H2335" s="0" t="n">
        <v>1</v>
      </c>
      <c r="I2335" s="0" t="n">
        <v>211277045</v>
      </c>
      <c r="J2335" s="0" t="s">
        <v>4945</v>
      </c>
    </row>
    <row r="2336" customFormat="false" ht="15" hidden="false" customHeight="false" outlineLevel="0" collapsed="false">
      <c r="A2336" s="0" t="s">
        <v>4946</v>
      </c>
      <c r="E2336" s="0" t="s">
        <v>4940</v>
      </c>
      <c r="F2336" s="0" t="n">
        <v>517501</v>
      </c>
      <c r="G2336" s="0" t="n">
        <v>0.1</v>
      </c>
      <c r="H2336" s="0" t="n">
        <v>1</v>
      </c>
      <c r="I2336" s="0" t="n">
        <v>211277046</v>
      </c>
      <c r="J2336" s="0" t="s">
        <v>4947</v>
      </c>
    </row>
    <row r="2337" customFormat="false" ht="15" hidden="false" customHeight="false" outlineLevel="0" collapsed="false">
      <c r="A2337" s="0" t="s">
        <v>4948</v>
      </c>
      <c r="E2337" s="0" t="s">
        <v>4940</v>
      </c>
      <c r="F2337" s="0" t="n">
        <v>517501</v>
      </c>
      <c r="G2337" s="0" t="n">
        <v>0.1</v>
      </c>
      <c r="H2337" s="0" t="n">
        <v>1</v>
      </c>
      <c r="I2337" s="0" t="n">
        <v>211277047</v>
      </c>
      <c r="J2337" s="0" t="s">
        <v>4949</v>
      </c>
    </row>
    <row r="2338" customFormat="false" ht="15" hidden="false" customHeight="false" outlineLevel="0" collapsed="false">
      <c r="A2338" s="0" t="s">
        <v>4950</v>
      </c>
      <c r="E2338" s="0" t="s">
        <v>969</v>
      </c>
      <c r="F2338" s="0" t="n">
        <v>517501</v>
      </c>
      <c r="G2338" s="0" t="n">
        <v>0.1</v>
      </c>
      <c r="H2338" s="0" t="n">
        <v>1</v>
      </c>
      <c r="I2338" s="0" t="n">
        <v>211277048</v>
      </c>
      <c r="J2338" s="0" t="s">
        <v>4951</v>
      </c>
    </row>
    <row r="2339" customFormat="false" ht="15" hidden="false" customHeight="false" outlineLevel="0" collapsed="false">
      <c r="A2339" s="0" t="s">
        <v>4952</v>
      </c>
      <c r="E2339" s="0" t="s">
        <v>442</v>
      </c>
      <c r="F2339" s="0" t="n">
        <v>520001</v>
      </c>
      <c r="G2339" s="0" t="n">
        <v>0.1</v>
      </c>
      <c r="H2339" s="0" t="n">
        <v>1</v>
      </c>
      <c r="I2339" s="0" t="n">
        <v>211277049</v>
      </c>
      <c r="J2339" s="0" t="s">
        <v>4953</v>
      </c>
    </row>
    <row r="2340" customFormat="false" ht="15" hidden="false" customHeight="false" outlineLevel="0" collapsed="false">
      <c r="A2340" s="0" t="s">
        <v>4954</v>
      </c>
      <c r="E2340" s="0" t="s">
        <v>442</v>
      </c>
      <c r="F2340" s="0" t="n">
        <v>520003</v>
      </c>
      <c r="G2340" s="0" t="n">
        <v>0.1</v>
      </c>
      <c r="H2340" s="0" t="n">
        <v>1</v>
      </c>
      <c r="I2340" s="0" t="n">
        <v>211277050</v>
      </c>
      <c r="J2340" s="0" t="s">
        <v>4955</v>
      </c>
    </row>
    <row r="2341" customFormat="false" ht="15" hidden="false" customHeight="false" outlineLevel="0" collapsed="false">
      <c r="A2341" s="0" t="s">
        <v>4956</v>
      </c>
      <c r="E2341" s="0" t="s">
        <v>442</v>
      </c>
      <c r="F2341" s="0" t="n">
        <v>520003</v>
      </c>
      <c r="G2341" s="0" t="n">
        <v>0.1</v>
      </c>
      <c r="H2341" s="0" t="n">
        <v>1</v>
      </c>
      <c r="I2341" s="0" t="n">
        <v>211277051</v>
      </c>
      <c r="J2341" s="0" t="s">
        <v>4957</v>
      </c>
    </row>
    <row r="2342" customFormat="false" ht="15" hidden="false" customHeight="false" outlineLevel="0" collapsed="false">
      <c r="A2342" s="0" t="s">
        <v>4958</v>
      </c>
      <c r="E2342" s="0" t="s">
        <v>370</v>
      </c>
      <c r="F2342" s="0" t="n">
        <v>520007</v>
      </c>
      <c r="G2342" s="0" t="n">
        <v>0.1</v>
      </c>
      <c r="H2342" s="0" t="n">
        <v>1</v>
      </c>
      <c r="I2342" s="0" t="n">
        <v>211277052</v>
      </c>
      <c r="J2342" s="0" t="s">
        <v>4959</v>
      </c>
    </row>
    <row r="2343" customFormat="false" ht="15" hidden="false" customHeight="false" outlineLevel="0" collapsed="false">
      <c r="A2343" s="0" t="s">
        <v>4960</v>
      </c>
      <c r="E2343" s="0" t="s">
        <v>370</v>
      </c>
      <c r="F2343" s="0" t="n">
        <v>520007</v>
      </c>
      <c r="G2343" s="0" t="n">
        <v>0.1</v>
      </c>
      <c r="H2343" s="0" t="n">
        <v>1</v>
      </c>
      <c r="I2343" s="0" t="n">
        <v>211277053</v>
      </c>
      <c r="J2343" s="0" t="s">
        <v>4961</v>
      </c>
    </row>
    <row r="2344" customFormat="false" ht="15" hidden="false" customHeight="false" outlineLevel="0" collapsed="false">
      <c r="A2344" s="0" t="s">
        <v>4962</v>
      </c>
      <c r="E2344" s="0" t="s">
        <v>4963</v>
      </c>
      <c r="F2344" s="0" t="n">
        <v>520008</v>
      </c>
      <c r="G2344" s="0" t="n">
        <v>0.1</v>
      </c>
      <c r="H2344" s="0" t="n">
        <v>1</v>
      </c>
      <c r="I2344" s="0" t="n">
        <v>211277054</v>
      </c>
      <c r="J2344" s="0" t="s">
        <v>4964</v>
      </c>
    </row>
    <row r="2345" customFormat="false" ht="15" hidden="false" customHeight="false" outlineLevel="0" collapsed="false">
      <c r="A2345" s="0" t="s">
        <v>4965</v>
      </c>
      <c r="E2345" s="0" t="s">
        <v>370</v>
      </c>
      <c r="F2345" s="0" t="n">
        <v>520008</v>
      </c>
      <c r="G2345" s="0" t="n">
        <v>0.1</v>
      </c>
      <c r="H2345" s="0" t="n">
        <v>1</v>
      </c>
      <c r="I2345" s="0" t="n">
        <v>211277055</v>
      </c>
      <c r="J2345" s="0" t="s">
        <v>4966</v>
      </c>
    </row>
    <row r="2346" customFormat="false" ht="15" hidden="false" customHeight="false" outlineLevel="0" collapsed="false">
      <c r="A2346" s="0" t="s">
        <v>4967</v>
      </c>
      <c r="E2346" s="0" t="s">
        <v>442</v>
      </c>
      <c r="F2346" s="0" t="n">
        <v>520010</v>
      </c>
      <c r="G2346" s="0" t="n">
        <v>0.1</v>
      </c>
      <c r="H2346" s="0" t="n">
        <v>1</v>
      </c>
      <c r="I2346" s="0" t="n">
        <v>211277056</v>
      </c>
      <c r="J2346" s="0" t="s">
        <v>4968</v>
      </c>
    </row>
    <row r="2347" customFormat="false" ht="15" hidden="false" customHeight="false" outlineLevel="0" collapsed="false">
      <c r="A2347" s="0" t="s">
        <v>4969</v>
      </c>
      <c r="E2347" s="0" t="s">
        <v>478</v>
      </c>
      <c r="F2347" s="0" t="n">
        <v>522001</v>
      </c>
      <c r="G2347" s="0" t="n">
        <v>0.1</v>
      </c>
      <c r="H2347" s="0" t="n">
        <v>1</v>
      </c>
      <c r="I2347" s="0" t="n">
        <v>211277057</v>
      </c>
      <c r="J2347" s="0" t="s">
        <v>4970</v>
      </c>
    </row>
    <row r="2348" customFormat="false" ht="15" hidden="false" customHeight="false" outlineLevel="0" collapsed="false">
      <c r="A2348" s="0" t="s">
        <v>4971</v>
      </c>
      <c r="E2348" s="0" t="s">
        <v>478</v>
      </c>
      <c r="F2348" s="0" t="n">
        <v>522001</v>
      </c>
      <c r="G2348" s="0" t="n">
        <v>0.1</v>
      </c>
      <c r="H2348" s="0" t="n">
        <v>1</v>
      </c>
      <c r="I2348" s="0" t="n">
        <v>211277058</v>
      </c>
      <c r="J2348" s="0" t="s">
        <v>4972</v>
      </c>
    </row>
    <row r="2349" customFormat="false" ht="15" hidden="false" customHeight="false" outlineLevel="0" collapsed="false">
      <c r="A2349" s="0" t="s">
        <v>4973</v>
      </c>
      <c r="E2349" s="0" t="s">
        <v>478</v>
      </c>
      <c r="F2349" s="0" t="n">
        <v>522001</v>
      </c>
      <c r="G2349" s="0" t="n">
        <v>0.1</v>
      </c>
      <c r="H2349" s="0" t="n">
        <v>1</v>
      </c>
      <c r="I2349" s="0" t="n">
        <v>211277059</v>
      </c>
      <c r="J2349" s="0" t="s">
        <v>4974</v>
      </c>
    </row>
    <row r="2350" customFormat="false" ht="15" hidden="false" customHeight="false" outlineLevel="0" collapsed="false">
      <c r="A2350" s="0" t="s">
        <v>4975</v>
      </c>
      <c r="E2350" s="0" t="s">
        <v>478</v>
      </c>
      <c r="F2350" s="0" t="n">
        <v>522001</v>
      </c>
      <c r="G2350" s="0" t="n">
        <v>0.1</v>
      </c>
      <c r="H2350" s="0" t="n">
        <v>1</v>
      </c>
      <c r="I2350" s="0" t="n">
        <v>211277060</v>
      </c>
      <c r="J2350" s="0" t="s">
        <v>4976</v>
      </c>
    </row>
    <row r="2351" customFormat="false" ht="15" hidden="false" customHeight="false" outlineLevel="0" collapsed="false">
      <c r="A2351" s="0" t="s">
        <v>4977</v>
      </c>
      <c r="E2351" s="0" t="s">
        <v>478</v>
      </c>
      <c r="F2351" s="0" t="n">
        <v>522001</v>
      </c>
      <c r="G2351" s="0" t="n">
        <v>0.1</v>
      </c>
      <c r="H2351" s="0" t="n">
        <v>1</v>
      </c>
      <c r="I2351" s="0" t="n">
        <v>211277061</v>
      </c>
      <c r="J2351" s="0" t="s">
        <v>4978</v>
      </c>
    </row>
    <row r="2352" customFormat="false" ht="15" hidden="false" customHeight="false" outlineLevel="0" collapsed="false">
      <c r="A2352" s="0" t="s">
        <v>4979</v>
      </c>
      <c r="E2352" s="0" t="s">
        <v>478</v>
      </c>
      <c r="F2352" s="0" t="n">
        <v>522001</v>
      </c>
      <c r="G2352" s="0" t="n">
        <v>0.1</v>
      </c>
      <c r="H2352" s="0" t="n">
        <v>1</v>
      </c>
      <c r="I2352" s="0" t="n">
        <v>211277062</v>
      </c>
      <c r="J2352" s="0" t="s">
        <v>4980</v>
      </c>
    </row>
    <row r="2353" customFormat="false" ht="15" hidden="false" customHeight="false" outlineLevel="0" collapsed="false">
      <c r="A2353" s="0" t="s">
        <v>4981</v>
      </c>
      <c r="E2353" s="0" t="s">
        <v>478</v>
      </c>
      <c r="F2353" s="0" t="n">
        <v>522001</v>
      </c>
      <c r="G2353" s="0" t="n">
        <v>0.1</v>
      </c>
      <c r="H2353" s="0" t="n">
        <v>1</v>
      </c>
      <c r="I2353" s="0" t="n">
        <v>211277063</v>
      </c>
      <c r="J2353" s="0" t="s">
        <v>4982</v>
      </c>
    </row>
    <row r="2354" customFormat="false" ht="15" hidden="false" customHeight="false" outlineLevel="0" collapsed="false">
      <c r="A2354" s="0" t="s">
        <v>4983</v>
      </c>
      <c r="E2354" s="0" t="s">
        <v>478</v>
      </c>
      <c r="F2354" s="0" t="n">
        <v>522002</v>
      </c>
      <c r="G2354" s="0" t="n">
        <v>0.1</v>
      </c>
      <c r="H2354" s="0" t="n">
        <v>1</v>
      </c>
      <c r="I2354" s="0" t="n">
        <v>211277064</v>
      </c>
      <c r="J2354" s="0" t="s">
        <v>4984</v>
      </c>
    </row>
    <row r="2355" customFormat="false" ht="15" hidden="false" customHeight="false" outlineLevel="0" collapsed="false">
      <c r="A2355" s="0" t="s">
        <v>4985</v>
      </c>
      <c r="E2355" s="0" t="s">
        <v>478</v>
      </c>
      <c r="F2355" s="0" t="n">
        <v>522002</v>
      </c>
      <c r="G2355" s="0" t="n">
        <v>0.1</v>
      </c>
      <c r="H2355" s="0" t="n">
        <v>1</v>
      </c>
      <c r="I2355" s="0" t="n">
        <v>211277065</v>
      </c>
      <c r="J2355" s="0" t="s">
        <v>4986</v>
      </c>
    </row>
    <row r="2356" customFormat="false" ht="15" hidden="false" customHeight="false" outlineLevel="0" collapsed="false">
      <c r="A2356" s="0" t="s">
        <v>4987</v>
      </c>
      <c r="E2356" s="0" t="s">
        <v>478</v>
      </c>
      <c r="F2356" s="0" t="n">
        <v>522003</v>
      </c>
      <c r="G2356" s="0" t="n">
        <v>0.1</v>
      </c>
      <c r="H2356" s="0" t="n">
        <v>1</v>
      </c>
      <c r="I2356" s="0" t="n">
        <v>211277066</v>
      </c>
      <c r="J2356" s="0" t="s">
        <v>4988</v>
      </c>
    </row>
    <row r="2357" customFormat="false" ht="15" hidden="false" customHeight="false" outlineLevel="0" collapsed="false">
      <c r="A2357" s="0" t="s">
        <v>4989</v>
      </c>
      <c r="E2357" s="0" t="s">
        <v>478</v>
      </c>
      <c r="F2357" s="0" t="n">
        <v>522003</v>
      </c>
      <c r="G2357" s="0" t="n">
        <v>0.1</v>
      </c>
      <c r="H2357" s="0" t="n">
        <v>1</v>
      </c>
      <c r="I2357" s="0" t="n">
        <v>211277067</v>
      </c>
      <c r="J2357" s="0" t="s">
        <v>4990</v>
      </c>
    </row>
    <row r="2358" customFormat="false" ht="15" hidden="false" customHeight="false" outlineLevel="0" collapsed="false">
      <c r="A2358" s="0" t="s">
        <v>4991</v>
      </c>
      <c r="E2358" s="0" t="s">
        <v>478</v>
      </c>
      <c r="F2358" s="0" t="n">
        <v>522004</v>
      </c>
      <c r="G2358" s="0" t="n">
        <v>0.1</v>
      </c>
      <c r="H2358" s="0" t="n">
        <v>1</v>
      </c>
      <c r="I2358" s="0" t="n">
        <v>211277068</v>
      </c>
      <c r="J2358" s="0" t="s">
        <v>4992</v>
      </c>
    </row>
    <row r="2359" customFormat="false" ht="15" hidden="false" customHeight="false" outlineLevel="0" collapsed="false">
      <c r="A2359" s="0" t="s">
        <v>4993</v>
      </c>
      <c r="E2359" s="0" t="s">
        <v>478</v>
      </c>
      <c r="F2359" s="0" t="n">
        <v>522004</v>
      </c>
      <c r="G2359" s="0" t="n">
        <v>0.1</v>
      </c>
      <c r="H2359" s="0" t="n">
        <v>1</v>
      </c>
      <c r="I2359" s="0" t="n">
        <v>211277069</v>
      </c>
      <c r="J2359" s="0" t="s">
        <v>4994</v>
      </c>
    </row>
    <row r="2360" customFormat="false" ht="15" hidden="false" customHeight="false" outlineLevel="0" collapsed="false">
      <c r="A2360" s="0" t="s">
        <v>4995</v>
      </c>
      <c r="E2360" s="0" t="s">
        <v>4996</v>
      </c>
      <c r="F2360" s="0" t="n">
        <v>522006</v>
      </c>
      <c r="G2360" s="0" t="n">
        <v>0.1</v>
      </c>
      <c r="H2360" s="0" t="n">
        <v>1</v>
      </c>
      <c r="I2360" s="0" t="n">
        <v>211277070</v>
      </c>
      <c r="J2360" s="0" t="s">
        <v>4997</v>
      </c>
    </row>
    <row r="2361" customFormat="false" ht="15" hidden="false" customHeight="false" outlineLevel="0" collapsed="false">
      <c r="A2361" s="0" t="s">
        <v>4998</v>
      </c>
      <c r="E2361" s="0" t="s">
        <v>478</v>
      </c>
      <c r="F2361" s="0" t="n">
        <v>522006</v>
      </c>
      <c r="G2361" s="0" t="n">
        <v>0.1</v>
      </c>
      <c r="H2361" s="0" t="n">
        <v>1</v>
      </c>
      <c r="I2361" s="0" t="n">
        <v>211277071</v>
      </c>
      <c r="J2361" s="0" t="s">
        <v>4999</v>
      </c>
    </row>
    <row r="2362" customFormat="false" ht="15" hidden="false" customHeight="false" outlineLevel="0" collapsed="false">
      <c r="A2362" s="0" t="s">
        <v>5000</v>
      </c>
      <c r="E2362" s="0" t="s">
        <v>478</v>
      </c>
      <c r="F2362" s="0" t="n">
        <v>522006</v>
      </c>
      <c r="G2362" s="0" t="n">
        <v>0.1</v>
      </c>
      <c r="H2362" s="0" t="n">
        <v>1</v>
      </c>
      <c r="I2362" s="0" t="n">
        <v>211277072</v>
      </c>
      <c r="J2362" s="0" t="s">
        <v>5001</v>
      </c>
    </row>
    <row r="2363" customFormat="false" ht="15" hidden="false" customHeight="false" outlineLevel="0" collapsed="false">
      <c r="A2363" s="0" t="s">
        <v>5002</v>
      </c>
      <c r="E2363" s="0" t="s">
        <v>478</v>
      </c>
      <c r="F2363" s="0" t="n">
        <v>522006</v>
      </c>
      <c r="G2363" s="0" t="n">
        <v>0.1</v>
      </c>
      <c r="H2363" s="0" t="n">
        <v>1</v>
      </c>
      <c r="I2363" s="0" t="n">
        <v>211277073</v>
      </c>
      <c r="J2363" s="0" t="s">
        <v>5003</v>
      </c>
    </row>
    <row r="2364" customFormat="false" ht="15" hidden="false" customHeight="false" outlineLevel="0" collapsed="false">
      <c r="A2364" s="0" t="s">
        <v>5004</v>
      </c>
      <c r="E2364" s="0" t="s">
        <v>373</v>
      </c>
      <c r="F2364" s="0" t="n">
        <v>524001</v>
      </c>
      <c r="G2364" s="0" t="n">
        <v>0.1</v>
      </c>
      <c r="H2364" s="0" t="n">
        <v>1</v>
      </c>
      <c r="I2364" s="0" t="n">
        <v>211277074</v>
      </c>
      <c r="J2364" s="0" t="s">
        <v>5005</v>
      </c>
    </row>
    <row r="2365" customFormat="false" ht="15" hidden="false" customHeight="false" outlineLevel="0" collapsed="false">
      <c r="A2365" s="0" t="s">
        <v>5006</v>
      </c>
      <c r="E2365" s="0" t="s">
        <v>373</v>
      </c>
      <c r="F2365" s="0" t="n">
        <v>524004</v>
      </c>
      <c r="G2365" s="0" t="n">
        <v>0.1</v>
      </c>
      <c r="H2365" s="0" t="n">
        <v>1</v>
      </c>
      <c r="I2365" s="0" t="n">
        <v>211277075</v>
      </c>
      <c r="J2365" s="0" t="s">
        <v>5007</v>
      </c>
    </row>
    <row r="2366" customFormat="false" ht="15" hidden="false" customHeight="false" outlineLevel="0" collapsed="false">
      <c r="A2366" s="0" t="s">
        <v>5008</v>
      </c>
      <c r="E2366" s="0" t="s">
        <v>373</v>
      </c>
      <c r="F2366" s="0" t="n">
        <v>524004</v>
      </c>
      <c r="G2366" s="0" t="n">
        <v>0.1</v>
      </c>
      <c r="H2366" s="0" t="n">
        <v>1</v>
      </c>
      <c r="I2366" s="0" t="n">
        <v>211277076</v>
      </c>
      <c r="J2366" s="0" t="s">
        <v>5009</v>
      </c>
    </row>
    <row r="2367" customFormat="false" ht="15" hidden="false" customHeight="false" outlineLevel="0" collapsed="false">
      <c r="A2367" s="0" t="s">
        <v>5010</v>
      </c>
      <c r="E2367" s="0" t="s">
        <v>38</v>
      </c>
      <c r="F2367" s="0" t="n">
        <v>530001</v>
      </c>
      <c r="G2367" s="0" t="n">
        <v>0.1</v>
      </c>
      <c r="H2367" s="0" t="n">
        <v>1</v>
      </c>
      <c r="I2367" s="0" t="n">
        <v>211277077</v>
      </c>
      <c r="J2367" s="0" t="s">
        <v>5011</v>
      </c>
    </row>
    <row r="2368" customFormat="false" ht="15" hidden="false" customHeight="false" outlineLevel="0" collapsed="false">
      <c r="A2368" s="0" t="s">
        <v>5012</v>
      </c>
      <c r="E2368" s="0" t="s">
        <v>38</v>
      </c>
      <c r="F2368" s="0" t="n">
        <v>530005</v>
      </c>
      <c r="G2368" s="0" t="n">
        <v>0.1</v>
      </c>
      <c r="H2368" s="0" t="n">
        <v>1</v>
      </c>
      <c r="I2368" s="0" t="n">
        <v>211277078</v>
      </c>
      <c r="J2368" s="0" t="s">
        <v>5013</v>
      </c>
    </row>
    <row r="2369" customFormat="false" ht="15" hidden="false" customHeight="false" outlineLevel="0" collapsed="false">
      <c r="A2369" s="0" t="s">
        <v>5014</v>
      </c>
      <c r="E2369" s="0" t="s">
        <v>32</v>
      </c>
      <c r="F2369" s="0" t="n">
        <v>507001</v>
      </c>
      <c r="G2369" s="0" t="n">
        <v>0.1</v>
      </c>
      <c r="H2369" s="0" t="n">
        <v>1</v>
      </c>
      <c r="I2369" s="0" t="n">
        <v>211276979</v>
      </c>
      <c r="J2369" s="0" t="s">
        <v>5015</v>
      </c>
    </row>
    <row r="2370" customFormat="false" ht="15" hidden="false" customHeight="false" outlineLevel="0" collapsed="false">
      <c r="A2370" s="0" t="s">
        <v>5016</v>
      </c>
      <c r="E2370" s="0" t="s">
        <v>32</v>
      </c>
      <c r="F2370" s="0" t="n">
        <v>507001</v>
      </c>
      <c r="G2370" s="0" t="n">
        <v>0.1</v>
      </c>
      <c r="H2370" s="0" t="n">
        <v>1</v>
      </c>
      <c r="I2370" s="0" t="n">
        <v>211276980</v>
      </c>
      <c r="J2370" s="0" t="s">
        <v>5017</v>
      </c>
    </row>
    <row r="2371" customFormat="false" ht="15" hidden="false" customHeight="false" outlineLevel="0" collapsed="false">
      <c r="A2371" s="0" t="s">
        <v>5018</v>
      </c>
      <c r="E2371" s="0" t="s">
        <v>32</v>
      </c>
      <c r="F2371" s="0" t="n">
        <v>507002</v>
      </c>
      <c r="G2371" s="0" t="n">
        <v>0.1</v>
      </c>
      <c r="H2371" s="0" t="n">
        <v>1</v>
      </c>
      <c r="I2371" s="0" t="n">
        <v>211276981</v>
      </c>
      <c r="J2371" s="0" t="s">
        <v>5019</v>
      </c>
    </row>
    <row r="2372" customFormat="false" ht="15" hidden="false" customHeight="false" outlineLevel="0" collapsed="false">
      <c r="A2372" s="0" t="s">
        <v>5020</v>
      </c>
      <c r="E2372" s="0" t="s">
        <v>32</v>
      </c>
      <c r="F2372" s="0" t="n">
        <v>507002</v>
      </c>
      <c r="G2372" s="0" t="n">
        <v>0.1</v>
      </c>
      <c r="H2372" s="0" t="n">
        <v>1</v>
      </c>
      <c r="I2372" s="0" t="n">
        <v>211276982</v>
      </c>
      <c r="J2372" s="0" t="s">
        <v>5021</v>
      </c>
    </row>
    <row r="2373" customFormat="false" ht="15" hidden="false" customHeight="false" outlineLevel="0" collapsed="false">
      <c r="A2373" s="0" t="s">
        <v>5022</v>
      </c>
      <c r="E2373" s="0" t="s">
        <v>32</v>
      </c>
      <c r="F2373" s="0" t="n">
        <v>507002</v>
      </c>
      <c r="G2373" s="0" t="n">
        <v>0.1</v>
      </c>
      <c r="H2373" s="0" t="n">
        <v>1</v>
      </c>
      <c r="I2373" s="0" t="n">
        <v>211276983</v>
      </c>
      <c r="J2373" s="0" t="s">
        <v>5023</v>
      </c>
    </row>
    <row r="2374" customFormat="false" ht="15" hidden="false" customHeight="false" outlineLevel="0" collapsed="false">
      <c r="A2374" s="0" t="s">
        <v>5024</v>
      </c>
      <c r="E2374" s="0" t="s">
        <v>32</v>
      </c>
      <c r="F2374" s="0" t="n">
        <v>507002</v>
      </c>
      <c r="G2374" s="0" t="n">
        <v>0.1</v>
      </c>
      <c r="H2374" s="0" t="n">
        <v>1</v>
      </c>
      <c r="I2374" s="0" t="n">
        <v>211276984</v>
      </c>
      <c r="J2374" s="0" t="s">
        <v>5025</v>
      </c>
    </row>
    <row r="2375" customFormat="false" ht="15" hidden="false" customHeight="false" outlineLevel="0" collapsed="false">
      <c r="A2375" s="0" t="s">
        <v>5026</v>
      </c>
      <c r="E2375" s="0" t="s">
        <v>32</v>
      </c>
      <c r="F2375" s="0" t="n">
        <v>507002</v>
      </c>
      <c r="G2375" s="0" t="n">
        <v>0.1</v>
      </c>
      <c r="H2375" s="0" t="n">
        <v>1</v>
      </c>
      <c r="I2375" s="0" t="n">
        <v>211276985</v>
      </c>
      <c r="J2375" s="0" t="s">
        <v>5027</v>
      </c>
    </row>
    <row r="2376" customFormat="false" ht="15" hidden="false" customHeight="false" outlineLevel="0" collapsed="false">
      <c r="A2376" s="0" t="s">
        <v>5028</v>
      </c>
      <c r="E2376" s="0" t="s">
        <v>32</v>
      </c>
      <c r="F2376" s="0" t="n">
        <v>507002</v>
      </c>
      <c r="G2376" s="0" t="n">
        <v>0.1</v>
      </c>
      <c r="H2376" s="0" t="n">
        <v>1</v>
      </c>
      <c r="I2376" s="0" t="n">
        <v>211276986</v>
      </c>
      <c r="J2376" s="0" t="s">
        <v>5029</v>
      </c>
    </row>
    <row r="2377" customFormat="false" ht="15" hidden="false" customHeight="false" outlineLevel="0" collapsed="false">
      <c r="A2377" s="0" t="s">
        <v>5030</v>
      </c>
      <c r="E2377" s="0" t="s">
        <v>32</v>
      </c>
      <c r="F2377" s="0" t="n">
        <v>507002</v>
      </c>
      <c r="G2377" s="0" t="n">
        <v>0.1</v>
      </c>
      <c r="H2377" s="0" t="n">
        <v>1</v>
      </c>
      <c r="I2377" s="0" t="n">
        <v>211276987</v>
      </c>
      <c r="J2377" s="0" t="s">
        <v>5031</v>
      </c>
    </row>
    <row r="2378" customFormat="false" ht="15" hidden="false" customHeight="false" outlineLevel="0" collapsed="false">
      <c r="A2378" s="0" t="s">
        <v>5032</v>
      </c>
      <c r="E2378" s="0" t="s">
        <v>32</v>
      </c>
      <c r="F2378" s="0" t="n">
        <v>507002</v>
      </c>
      <c r="G2378" s="0" t="n">
        <v>0.1</v>
      </c>
      <c r="H2378" s="0" t="n">
        <v>1</v>
      </c>
      <c r="I2378" s="0" t="n">
        <v>211276988</v>
      </c>
      <c r="J2378" s="0" t="s">
        <v>5033</v>
      </c>
    </row>
    <row r="2379" customFormat="false" ht="15" hidden="false" customHeight="false" outlineLevel="0" collapsed="false">
      <c r="A2379" s="0" t="s">
        <v>5034</v>
      </c>
      <c r="E2379" s="0" t="s">
        <v>32</v>
      </c>
      <c r="F2379" s="0" t="n">
        <v>507002</v>
      </c>
      <c r="G2379" s="0" t="n">
        <v>0.1</v>
      </c>
      <c r="H2379" s="0" t="n">
        <v>1</v>
      </c>
      <c r="I2379" s="0" t="n">
        <v>211276989</v>
      </c>
      <c r="J2379" s="0" t="s">
        <v>5035</v>
      </c>
    </row>
    <row r="2380" customFormat="false" ht="15" hidden="false" customHeight="false" outlineLevel="0" collapsed="false">
      <c r="A2380" s="0" t="s">
        <v>5036</v>
      </c>
      <c r="E2380" s="0" t="s">
        <v>32</v>
      </c>
      <c r="F2380" s="0" t="n">
        <v>507003</v>
      </c>
      <c r="G2380" s="0" t="n">
        <v>0.1</v>
      </c>
      <c r="H2380" s="0" t="n">
        <v>1</v>
      </c>
      <c r="I2380" s="0" t="n">
        <v>211276990</v>
      </c>
      <c r="J2380" s="0" t="s">
        <v>5037</v>
      </c>
    </row>
    <row r="2381" customFormat="false" ht="15" hidden="false" customHeight="false" outlineLevel="0" collapsed="false">
      <c r="A2381" s="0" t="s">
        <v>5038</v>
      </c>
      <c r="E2381" s="0" t="s">
        <v>32</v>
      </c>
      <c r="F2381" s="0" t="n">
        <v>507003</v>
      </c>
      <c r="G2381" s="0" t="n">
        <v>0.1</v>
      </c>
      <c r="H2381" s="0" t="n">
        <v>1</v>
      </c>
      <c r="I2381" s="0" t="n">
        <v>211276991</v>
      </c>
      <c r="J2381" s="0" t="s">
        <v>5039</v>
      </c>
    </row>
    <row r="2382" customFormat="false" ht="15" hidden="false" customHeight="false" outlineLevel="0" collapsed="false">
      <c r="A2382" s="0" t="s">
        <v>5040</v>
      </c>
      <c r="E2382" s="0" t="s">
        <v>32</v>
      </c>
      <c r="F2382" s="0" t="n">
        <v>507003</v>
      </c>
      <c r="G2382" s="0" t="n">
        <v>0.1</v>
      </c>
      <c r="H2382" s="0" t="n">
        <v>1</v>
      </c>
      <c r="I2382" s="0" t="n">
        <v>211276992</v>
      </c>
      <c r="J2382" s="0" t="s">
        <v>5041</v>
      </c>
    </row>
    <row r="2383" customFormat="false" ht="15" hidden="false" customHeight="false" outlineLevel="0" collapsed="false">
      <c r="A2383" s="0" t="s">
        <v>5042</v>
      </c>
      <c r="E2383" s="0" t="s">
        <v>32</v>
      </c>
      <c r="F2383" s="0" t="n">
        <v>507003</v>
      </c>
      <c r="G2383" s="0" t="n">
        <v>0.1</v>
      </c>
      <c r="H2383" s="0" t="n">
        <v>1</v>
      </c>
      <c r="I2383" s="0" t="n">
        <v>211276993</v>
      </c>
      <c r="J2383" s="0" t="s">
        <v>5043</v>
      </c>
    </row>
    <row r="2384" customFormat="false" ht="15" hidden="false" customHeight="false" outlineLevel="0" collapsed="false">
      <c r="A2384" s="0" t="s">
        <v>5044</v>
      </c>
      <c r="E2384" s="0" t="s">
        <v>32</v>
      </c>
      <c r="F2384" s="0" t="n">
        <v>507003</v>
      </c>
      <c r="G2384" s="0" t="n">
        <v>0.1</v>
      </c>
      <c r="H2384" s="0" t="n">
        <v>1</v>
      </c>
      <c r="I2384" s="0" t="n">
        <v>211276994</v>
      </c>
      <c r="J2384" s="0" t="s">
        <v>5045</v>
      </c>
    </row>
    <row r="2385" customFormat="false" ht="15" hidden="false" customHeight="false" outlineLevel="0" collapsed="false">
      <c r="A2385" s="0" t="s">
        <v>5046</v>
      </c>
      <c r="E2385" s="0" t="s">
        <v>32</v>
      </c>
      <c r="F2385" s="0" t="n">
        <v>507003</v>
      </c>
      <c r="G2385" s="0" t="n">
        <v>0.1</v>
      </c>
      <c r="H2385" s="0" t="n">
        <v>1</v>
      </c>
      <c r="I2385" s="0" t="n">
        <v>211276995</v>
      </c>
      <c r="J2385" s="0" t="s">
        <v>5047</v>
      </c>
    </row>
    <row r="2386" customFormat="false" ht="15" hidden="false" customHeight="false" outlineLevel="0" collapsed="false">
      <c r="A2386" s="0" t="s">
        <v>5048</v>
      </c>
      <c r="E2386" s="0" t="s">
        <v>32</v>
      </c>
      <c r="F2386" s="0" t="n">
        <v>507003</v>
      </c>
      <c r="G2386" s="0" t="n">
        <v>0.1</v>
      </c>
      <c r="H2386" s="0" t="n">
        <v>1</v>
      </c>
      <c r="I2386" s="0" t="n">
        <v>211276996</v>
      </c>
      <c r="J2386" s="0" t="s">
        <v>5049</v>
      </c>
    </row>
    <row r="2387" customFormat="false" ht="15" hidden="false" customHeight="false" outlineLevel="0" collapsed="false">
      <c r="A2387" s="0" t="s">
        <v>5050</v>
      </c>
      <c r="E2387" s="0" t="s">
        <v>32</v>
      </c>
      <c r="F2387" s="0" t="n">
        <v>507003</v>
      </c>
      <c r="G2387" s="0" t="n">
        <v>0.1</v>
      </c>
      <c r="H2387" s="0" t="n">
        <v>1</v>
      </c>
      <c r="I2387" s="0" t="n">
        <v>211276997</v>
      </c>
      <c r="J2387" s="0" t="s">
        <v>5051</v>
      </c>
    </row>
    <row r="2388" customFormat="false" ht="15" hidden="false" customHeight="false" outlineLevel="0" collapsed="false">
      <c r="A2388" s="0" t="s">
        <v>5052</v>
      </c>
      <c r="E2388" s="0" t="s">
        <v>32</v>
      </c>
      <c r="F2388" s="0" t="n">
        <v>507003</v>
      </c>
      <c r="G2388" s="0" t="n">
        <v>0.1</v>
      </c>
      <c r="H2388" s="0" t="n">
        <v>1</v>
      </c>
      <c r="I2388" s="0" t="n">
        <v>211276998</v>
      </c>
      <c r="J2388" s="0" t="s">
        <v>5053</v>
      </c>
    </row>
    <row r="2389" customFormat="false" ht="15" hidden="false" customHeight="false" outlineLevel="0" collapsed="false">
      <c r="A2389" s="0" t="s">
        <v>5054</v>
      </c>
      <c r="E2389" s="0" t="s">
        <v>32</v>
      </c>
      <c r="F2389" s="0" t="n">
        <v>507003</v>
      </c>
      <c r="G2389" s="0" t="n">
        <v>0.1</v>
      </c>
      <c r="H2389" s="0" t="n">
        <v>1</v>
      </c>
      <c r="I2389" s="0" t="n">
        <v>211276999</v>
      </c>
      <c r="J2389" s="0" t="s">
        <v>5055</v>
      </c>
    </row>
    <row r="2390" customFormat="false" ht="15" hidden="false" customHeight="false" outlineLevel="0" collapsed="false">
      <c r="A2390" s="0" t="s">
        <v>5056</v>
      </c>
      <c r="E2390" s="0" t="s">
        <v>32</v>
      </c>
      <c r="F2390" s="0" t="n">
        <v>507003</v>
      </c>
      <c r="G2390" s="0" t="n">
        <v>0.1</v>
      </c>
      <c r="H2390" s="0" t="n">
        <v>1</v>
      </c>
      <c r="I2390" s="0" t="n">
        <v>211277000</v>
      </c>
      <c r="J2390" s="0" t="s">
        <v>5057</v>
      </c>
    </row>
    <row r="2391" customFormat="false" ht="15" hidden="false" customHeight="false" outlineLevel="0" collapsed="false">
      <c r="A2391" s="0" t="s">
        <v>5058</v>
      </c>
      <c r="E2391" s="0" t="s">
        <v>32</v>
      </c>
      <c r="F2391" s="0" t="n">
        <v>507003</v>
      </c>
      <c r="G2391" s="0" t="n">
        <v>0.1</v>
      </c>
      <c r="H2391" s="0" t="n">
        <v>1</v>
      </c>
      <c r="I2391" s="0" t="n">
        <v>211277001</v>
      </c>
      <c r="J2391" s="0" t="s">
        <v>5059</v>
      </c>
    </row>
    <row r="2392" customFormat="false" ht="15" hidden="false" customHeight="false" outlineLevel="0" collapsed="false">
      <c r="A2392" s="0" t="s">
        <v>5060</v>
      </c>
      <c r="E2392" s="0" t="s">
        <v>32</v>
      </c>
      <c r="F2392" s="0" t="n">
        <v>507003</v>
      </c>
      <c r="G2392" s="0" t="n">
        <v>0.1</v>
      </c>
      <c r="H2392" s="0" t="n">
        <v>1</v>
      </c>
      <c r="I2392" s="0" t="n">
        <v>211277002</v>
      </c>
      <c r="J2392" s="0" t="s">
        <v>5061</v>
      </c>
    </row>
    <row r="2393" customFormat="false" ht="15" hidden="false" customHeight="false" outlineLevel="0" collapsed="false">
      <c r="A2393" s="0" t="s">
        <v>5062</v>
      </c>
      <c r="E2393" s="0" t="s">
        <v>32</v>
      </c>
      <c r="F2393" s="0" t="n">
        <v>507003</v>
      </c>
      <c r="G2393" s="0" t="n">
        <v>0.1</v>
      </c>
      <c r="H2393" s="0" t="n">
        <v>1</v>
      </c>
      <c r="I2393" s="0" t="n">
        <v>211277003</v>
      </c>
      <c r="J2393" s="0" t="s">
        <v>5063</v>
      </c>
    </row>
    <row r="2394" customFormat="false" ht="15" hidden="false" customHeight="false" outlineLevel="0" collapsed="false">
      <c r="A2394" s="0" t="s">
        <v>5064</v>
      </c>
      <c r="E2394" s="0" t="s">
        <v>955</v>
      </c>
      <c r="F2394" s="0" t="n">
        <v>509001</v>
      </c>
      <c r="G2394" s="0" t="n">
        <v>0.1</v>
      </c>
      <c r="H2394" s="0" t="n">
        <v>1</v>
      </c>
      <c r="I2394" s="0" t="n">
        <v>211277004</v>
      </c>
      <c r="J2394" s="0" t="s">
        <v>5065</v>
      </c>
    </row>
    <row r="2395" customFormat="false" ht="15" hidden="false" customHeight="false" outlineLevel="0" collapsed="false">
      <c r="A2395" s="0" t="s">
        <v>5066</v>
      </c>
      <c r="E2395" s="0" t="s">
        <v>955</v>
      </c>
      <c r="F2395" s="0" t="n">
        <v>509001</v>
      </c>
      <c r="G2395" s="0" t="n">
        <v>0.1</v>
      </c>
      <c r="H2395" s="0" t="n">
        <v>1</v>
      </c>
      <c r="I2395" s="0" t="n">
        <v>211277005</v>
      </c>
      <c r="J2395" s="0" t="s">
        <v>5067</v>
      </c>
    </row>
    <row r="2396" customFormat="false" ht="15" hidden="false" customHeight="false" outlineLevel="0" collapsed="false">
      <c r="A2396" s="0" t="s">
        <v>5068</v>
      </c>
      <c r="E2396" s="0" t="s">
        <v>955</v>
      </c>
      <c r="F2396" s="0" t="n">
        <v>509001</v>
      </c>
      <c r="G2396" s="0" t="n">
        <v>0.1</v>
      </c>
      <c r="H2396" s="0" t="n">
        <v>1</v>
      </c>
      <c r="I2396" s="0" t="n">
        <v>211277006</v>
      </c>
      <c r="J2396" s="0" t="s">
        <v>5069</v>
      </c>
    </row>
    <row r="2397" customFormat="false" ht="15" hidden="false" customHeight="false" outlineLevel="0" collapsed="false">
      <c r="A2397" s="0" t="s">
        <v>5070</v>
      </c>
      <c r="E2397" s="0" t="s">
        <v>955</v>
      </c>
      <c r="F2397" s="0" t="n">
        <v>509001</v>
      </c>
      <c r="G2397" s="0" t="n">
        <v>0.1</v>
      </c>
      <c r="H2397" s="0" t="n">
        <v>1</v>
      </c>
      <c r="I2397" s="0" t="n">
        <v>211277007</v>
      </c>
      <c r="J2397" s="0" t="s">
        <v>5071</v>
      </c>
    </row>
    <row r="2398" customFormat="false" ht="15" hidden="false" customHeight="false" outlineLevel="0" collapsed="false">
      <c r="A2398" s="0" t="s">
        <v>5072</v>
      </c>
      <c r="E2398" s="0" t="s">
        <v>955</v>
      </c>
      <c r="F2398" s="0" t="n">
        <v>509001</v>
      </c>
      <c r="G2398" s="0" t="n">
        <v>0.1</v>
      </c>
      <c r="H2398" s="0" t="n">
        <v>1</v>
      </c>
      <c r="I2398" s="0" t="n">
        <v>211277008</v>
      </c>
      <c r="J2398" s="0" t="s">
        <v>5073</v>
      </c>
    </row>
    <row r="2399" customFormat="false" ht="15" hidden="false" customHeight="false" outlineLevel="0" collapsed="false">
      <c r="A2399" s="0" t="s">
        <v>5074</v>
      </c>
      <c r="E2399" s="0" t="s">
        <v>1694</v>
      </c>
      <c r="F2399" s="0" t="n">
        <v>509001</v>
      </c>
      <c r="G2399" s="0" t="n">
        <v>0.1</v>
      </c>
      <c r="H2399" s="0" t="n">
        <v>1</v>
      </c>
      <c r="I2399" s="0" t="n">
        <v>211277009</v>
      </c>
      <c r="J2399" s="0" t="s">
        <v>5075</v>
      </c>
    </row>
    <row r="2400" customFormat="false" ht="15" hidden="false" customHeight="false" outlineLevel="0" collapsed="false">
      <c r="A2400" s="0" t="s">
        <v>5076</v>
      </c>
      <c r="E2400" s="0" t="s">
        <v>1694</v>
      </c>
      <c r="F2400" s="0" t="n">
        <v>509001</v>
      </c>
      <c r="G2400" s="0" t="n">
        <v>0.1</v>
      </c>
      <c r="H2400" s="0" t="n">
        <v>1</v>
      </c>
      <c r="I2400" s="0" t="n">
        <v>211277010</v>
      </c>
      <c r="J2400" s="0" t="s">
        <v>5077</v>
      </c>
    </row>
    <row r="2401" customFormat="false" ht="15" hidden="false" customHeight="false" outlineLevel="0" collapsed="false">
      <c r="A2401" s="0" t="s">
        <v>5078</v>
      </c>
      <c r="E2401" s="0" t="s">
        <v>955</v>
      </c>
      <c r="F2401" s="0" t="n">
        <v>509001</v>
      </c>
      <c r="G2401" s="0" t="n">
        <v>0.1</v>
      </c>
      <c r="H2401" s="0" t="n">
        <v>1</v>
      </c>
      <c r="I2401" s="0" t="n">
        <v>211277011</v>
      </c>
      <c r="J2401" s="0" t="s">
        <v>5079</v>
      </c>
    </row>
    <row r="2402" customFormat="false" ht="15" hidden="false" customHeight="false" outlineLevel="0" collapsed="false">
      <c r="A2402" s="0" t="s">
        <v>5080</v>
      </c>
      <c r="E2402" s="0" t="s">
        <v>1694</v>
      </c>
      <c r="F2402" s="0" t="n">
        <v>509001</v>
      </c>
      <c r="G2402" s="0" t="n">
        <v>0.1</v>
      </c>
      <c r="H2402" s="0" t="n">
        <v>1</v>
      </c>
      <c r="I2402" s="0" t="n">
        <v>211277012</v>
      </c>
      <c r="J2402" s="0" t="s">
        <v>5081</v>
      </c>
    </row>
    <row r="2403" customFormat="false" ht="15" hidden="false" customHeight="false" outlineLevel="0" collapsed="false">
      <c r="A2403" s="0" t="s">
        <v>5082</v>
      </c>
      <c r="E2403" s="0" t="s">
        <v>955</v>
      </c>
      <c r="F2403" s="0" t="n">
        <v>509001</v>
      </c>
      <c r="G2403" s="0" t="n">
        <v>0.1</v>
      </c>
      <c r="H2403" s="0" t="n">
        <v>1</v>
      </c>
      <c r="I2403" s="0" t="n">
        <v>211277013</v>
      </c>
      <c r="J2403" s="0" t="s">
        <v>5083</v>
      </c>
    </row>
    <row r="2404" customFormat="false" ht="15" hidden="false" customHeight="false" outlineLevel="0" collapsed="false">
      <c r="A2404" s="0" t="s">
        <v>5084</v>
      </c>
      <c r="E2404" s="0" t="s">
        <v>1694</v>
      </c>
      <c r="F2404" s="0" t="n">
        <v>509001</v>
      </c>
      <c r="G2404" s="0" t="n">
        <v>0.1</v>
      </c>
      <c r="H2404" s="0" t="n">
        <v>1</v>
      </c>
      <c r="I2404" s="0" t="n">
        <v>211277014</v>
      </c>
      <c r="J2404" s="0" t="s">
        <v>5085</v>
      </c>
    </row>
    <row r="2405" customFormat="false" ht="15" hidden="false" customHeight="false" outlineLevel="0" collapsed="false">
      <c r="A2405" s="0" t="s">
        <v>5086</v>
      </c>
      <c r="E2405" s="0" t="s">
        <v>955</v>
      </c>
      <c r="F2405" s="0" t="n">
        <v>509001</v>
      </c>
      <c r="G2405" s="0" t="n">
        <v>0.1</v>
      </c>
      <c r="H2405" s="0" t="n">
        <v>1</v>
      </c>
      <c r="I2405" s="0" t="n">
        <v>211277015</v>
      </c>
      <c r="J2405" s="0" t="s">
        <v>5087</v>
      </c>
    </row>
    <row r="2406" customFormat="false" ht="15" hidden="false" customHeight="false" outlineLevel="0" collapsed="false">
      <c r="A2406" s="0" t="s">
        <v>5088</v>
      </c>
      <c r="E2406" s="0" t="s">
        <v>651</v>
      </c>
      <c r="F2406" s="0" t="n">
        <v>515001</v>
      </c>
      <c r="G2406" s="0" t="n">
        <v>0.1</v>
      </c>
      <c r="H2406" s="0" t="n">
        <v>1</v>
      </c>
      <c r="I2406" s="0" t="n">
        <v>211277016</v>
      </c>
      <c r="J2406" s="0" t="s">
        <v>5089</v>
      </c>
    </row>
    <row r="2407" customFormat="false" ht="15" hidden="false" customHeight="false" outlineLevel="0" collapsed="false">
      <c r="A2407" s="0" t="s">
        <v>5090</v>
      </c>
      <c r="E2407" s="0" t="s">
        <v>651</v>
      </c>
      <c r="F2407" s="0" t="n">
        <v>515001</v>
      </c>
      <c r="G2407" s="0" t="n">
        <v>0.1</v>
      </c>
      <c r="H2407" s="0" t="n">
        <v>1</v>
      </c>
      <c r="I2407" s="0" t="n">
        <v>211277017</v>
      </c>
      <c r="J2407" s="0" t="s">
        <v>5091</v>
      </c>
    </row>
    <row r="2408" customFormat="false" ht="15" hidden="false" customHeight="false" outlineLevel="0" collapsed="false">
      <c r="A2408" s="0" t="s">
        <v>5092</v>
      </c>
      <c r="E2408" s="0" t="s">
        <v>651</v>
      </c>
      <c r="F2408" s="0" t="n">
        <v>515004</v>
      </c>
      <c r="G2408" s="0" t="n">
        <v>0.1</v>
      </c>
      <c r="H2408" s="0" t="n">
        <v>1</v>
      </c>
      <c r="I2408" s="0" t="n">
        <v>211277018</v>
      </c>
      <c r="J2408" s="0" t="s">
        <v>5093</v>
      </c>
    </row>
    <row r="2409" customFormat="false" ht="15" hidden="false" customHeight="false" outlineLevel="0" collapsed="false">
      <c r="A2409" s="0" t="s">
        <v>5094</v>
      </c>
      <c r="E2409" s="0" t="s">
        <v>5095</v>
      </c>
      <c r="F2409" s="0" t="n">
        <v>515801</v>
      </c>
      <c r="G2409" s="0" t="n">
        <v>0.1</v>
      </c>
      <c r="H2409" s="0" t="n">
        <v>1</v>
      </c>
      <c r="I2409" s="0" t="n">
        <v>211277019</v>
      </c>
      <c r="J2409" s="0" t="s">
        <v>5096</v>
      </c>
    </row>
    <row r="2410" customFormat="false" ht="15" hidden="false" customHeight="false" outlineLevel="0" collapsed="false">
      <c r="A2410" s="0" t="s">
        <v>5097</v>
      </c>
      <c r="E2410" s="0" t="s">
        <v>651</v>
      </c>
      <c r="F2410" s="0" t="n">
        <v>515801</v>
      </c>
      <c r="G2410" s="0" t="n">
        <v>0.1</v>
      </c>
      <c r="H2410" s="0" t="n">
        <v>1</v>
      </c>
      <c r="I2410" s="0" t="n">
        <v>211277020</v>
      </c>
      <c r="J2410" s="0" t="s">
        <v>5098</v>
      </c>
    </row>
    <row r="2411" customFormat="false" ht="15" hidden="false" customHeight="false" outlineLevel="0" collapsed="false">
      <c r="A2411" s="0" t="s">
        <v>5099</v>
      </c>
      <c r="E2411" s="0" t="s">
        <v>651</v>
      </c>
      <c r="F2411" s="0" t="n">
        <v>515801</v>
      </c>
      <c r="G2411" s="0" t="n">
        <v>0.1</v>
      </c>
      <c r="H2411" s="0" t="n">
        <v>1</v>
      </c>
      <c r="I2411" s="0" t="n">
        <v>211277021</v>
      </c>
      <c r="J2411" s="0" t="s">
        <v>5100</v>
      </c>
    </row>
    <row r="2412" customFormat="false" ht="15" hidden="false" customHeight="false" outlineLevel="0" collapsed="false">
      <c r="A2412" s="0" t="s">
        <v>5101</v>
      </c>
      <c r="E2412" s="0" t="s">
        <v>1282</v>
      </c>
      <c r="F2412" s="0" t="n">
        <v>515801</v>
      </c>
      <c r="G2412" s="0" t="n">
        <v>0.1</v>
      </c>
      <c r="H2412" s="0" t="n">
        <v>1</v>
      </c>
      <c r="I2412" s="0" t="n">
        <v>211277022</v>
      </c>
      <c r="J2412" s="0" t="s">
        <v>5102</v>
      </c>
    </row>
    <row r="2413" customFormat="false" ht="15" hidden="false" customHeight="false" outlineLevel="0" collapsed="false">
      <c r="A2413" s="0" t="s">
        <v>5103</v>
      </c>
      <c r="E2413" s="0" t="s">
        <v>5104</v>
      </c>
      <c r="F2413" s="0" t="n">
        <v>515801</v>
      </c>
      <c r="G2413" s="0" t="n">
        <v>0.1</v>
      </c>
      <c r="H2413" s="0" t="n">
        <v>1</v>
      </c>
      <c r="I2413" s="0" t="n">
        <v>211277023</v>
      </c>
      <c r="J2413" s="0" t="s">
        <v>5105</v>
      </c>
    </row>
    <row r="2414" customFormat="false" ht="15" hidden="false" customHeight="false" outlineLevel="0" collapsed="false">
      <c r="A2414" s="0" t="s">
        <v>5106</v>
      </c>
      <c r="E2414" s="0" t="s">
        <v>5107</v>
      </c>
      <c r="F2414" s="0" t="n">
        <v>515801</v>
      </c>
      <c r="G2414" s="0" t="n">
        <v>0.1</v>
      </c>
      <c r="H2414" s="0" t="n">
        <v>1</v>
      </c>
      <c r="I2414" s="0" t="n">
        <v>211277024</v>
      </c>
      <c r="J2414" s="0" t="s">
        <v>5108</v>
      </c>
    </row>
    <row r="2415" customFormat="false" ht="15" hidden="false" customHeight="false" outlineLevel="0" collapsed="false">
      <c r="A2415" s="0" t="s">
        <v>5109</v>
      </c>
      <c r="E2415" s="0" t="s">
        <v>5110</v>
      </c>
      <c r="F2415" s="0" t="n">
        <v>515801</v>
      </c>
      <c r="G2415" s="0" t="n">
        <v>0.1</v>
      </c>
      <c r="H2415" s="0" t="n">
        <v>1</v>
      </c>
      <c r="I2415" s="0" t="n">
        <v>211277025</v>
      </c>
      <c r="J2415" s="0" t="s">
        <v>5111</v>
      </c>
    </row>
    <row r="2416" customFormat="false" ht="15" hidden="false" customHeight="false" outlineLevel="0" collapsed="false">
      <c r="A2416" s="0" t="s">
        <v>5112</v>
      </c>
      <c r="E2416" s="0" t="s">
        <v>5095</v>
      </c>
      <c r="F2416" s="0" t="n">
        <v>515801</v>
      </c>
      <c r="G2416" s="0" t="n">
        <v>0.1</v>
      </c>
      <c r="H2416" s="0" t="n">
        <v>1</v>
      </c>
      <c r="I2416" s="0" t="n">
        <v>211277026</v>
      </c>
      <c r="J2416" s="0" t="s">
        <v>5113</v>
      </c>
    </row>
    <row r="2417" customFormat="false" ht="15" hidden="false" customHeight="false" outlineLevel="0" collapsed="false">
      <c r="A2417" s="0" t="s">
        <v>5114</v>
      </c>
      <c r="E2417" s="0" t="s">
        <v>5095</v>
      </c>
      <c r="F2417" s="0" t="n">
        <v>515803</v>
      </c>
      <c r="G2417" s="0" t="n">
        <v>0.1</v>
      </c>
      <c r="H2417" s="0" t="n">
        <v>1</v>
      </c>
      <c r="I2417" s="0" t="n">
        <v>211277027</v>
      </c>
      <c r="J2417" s="0" t="s">
        <v>5115</v>
      </c>
    </row>
    <row r="2418" customFormat="false" ht="15" hidden="false" customHeight="false" outlineLevel="0" collapsed="false">
      <c r="A2418" s="0" t="s">
        <v>5116</v>
      </c>
      <c r="E2418" s="0" t="s">
        <v>1153</v>
      </c>
      <c r="F2418" s="0" t="n">
        <v>516001</v>
      </c>
      <c r="G2418" s="0" t="n">
        <v>0.1</v>
      </c>
      <c r="H2418" s="0" t="n">
        <v>1</v>
      </c>
      <c r="I2418" s="0" t="n">
        <v>211277028</v>
      </c>
      <c r="J2418" s="0" t="s">
        <v>5117</v>
      </c>
    </row>
    <row r="2419" customFormat="false" ht="15" hidden="false" customHeight="false" outlineLevel="0" collapsed="false">
      <c r="A2419" s="0" t="s">
        <v>3277</v>
      </c>
      <c r="E2419" s="0" t="s">
        <v>8</v>
      </c>
      <c r="F2419" s="0" t="n">
        <v>503001</v>
      </c>
      <c r="G2419" s="0" t="n">
        <v>0.1</v>
      </c>
      <c r="H2419" s="0" t="n">
        <v>1</v>
      </c>
      <c r="I2419" s="0" t="n">
        <v>211277486</v>
      </c>
      <c r="J2419" s="0" t="s">
        <v>5118</v>
      </c>
    </row>
    <row r="2420" customFormat="false" ht="15" hidden="false" customHeight="false" outlineLevel="0" collapsed="false">
      <c r="A2420" s="0" t="s">
        <v>5119</v>
      </c>
      <c r="E2420" s="0" t="s">
        <v>38</v>
      </c>
      <c r="F2420" s="0" t="n">
        <v>530003</v>
      </c>
      <c r="G2420" s="0" t="n">
        <v>0.1</v>
      </c>
      <c r="H2420" s="0" t="n">
        <v>1</v>
      </c>
      <c r="I2420" s="0" t="n">
        <v>211277487</v>
      </c>
      <c r="J2420" s="0" t="s">
        <v>5120</v>
      </c>
    </row>
    <row r="2421" customFormat="false" ht="15" hidden="false" customHeight="false" outlineLevel="0" collapsed="false">
      <c r="A2421" s="0" t="s">
        <v>5121</v>
      </c>
      <c r="E2421" s="0" t="s">
        <v>38</v>
      </c>
      <c r="F2421" s="0" t="n">
        <v>530004</v>
      </c>
      <c r="G2421" s="0" t="n">
        <v>0.1</v>
      </c>
      <c r="H2421" s="0" t="n">
        <v>1</v>
      </c>
      <c r="I2421" s="0" t="n">
        <v>211277488</v>
      </c>
      <c r="J2421" s="0" t="s">
        <v>5122</v>
      </c>
    </row>
    <row r="2422" customFormat="false" ht="15" hidden="false" customHeight="false" outlineLevel="0" collapsed="false">
      <c r="A2422" s="0" t="s">
        <v>5123</v>
      </c>
      <c r="E2422" s="0" t="s">
        <v>1217</v>
      </c>
      <c r="F2422" s="0" t="n">
        <v>532001</v>
      </c>
      <c r="G2422" s="0" t="n">
        <v>0.1</v>
      </c>
      <c r="H2422" s="0" t="n">
        <v>1</v>
      </c>
      <c r="I2422" s="0" t="n">
        <v>211277489</v>
      </c>
      <c r="J2422" s="0" t="s">
        <v>5124</v>
      </c>
    </row>
    <row r="2423" customFormat="false" ht="15" hidden="false" customHeight="false" outlineLevel="0" collapsed="false">
      <c r="A2423" s="0" t="s">
        <v>5125</v>
      </c>
      <c r="E2423" s="0" t="s">
        <v>41</v>
      </c>
      <c r="F2423" s="0" t="n">
        <v>560003</v>
      </c>
      <c r="G2423" s="0" t="n">
        <v>0.1</v>
      </c>
      <c r="H2423" s="0" t="n">
        <v>1</v>
      </c>
      <c r="I2423" s="0" t="n">
        <v>211277490</v>
      </c>
      <c r="J2423" s="0" t="s">
        <v>5126</v>
      </c>
    </row>
    <row r="2424" customFormat="false" ht="15" hidden="false" customHeight="false" outlineLevel="0" collapsed="false">
      <c r="A2424" s="0" t="s">
        <v>5127</v>
      </c>
      <c r="E2424" s="0" t="s">
        <v>41</v>
      </c>
      <c r="F2424" s="0" t="n">
        <v>560010</v>
      </c>
      <c r="G2424" s="0" t="n">
        <v>0.1</v>
      </c>
      <c r="H2424" s="0" t="n">
        <v>1</v>
      </c>
      <c r="I2424" s="0" t="n">
        <v>211277491</v>
      </c>
      <c r="J2424" s="0" t="s">
        <v>5128</v>
      </c>
    </row>
    <row r="2425" customFormat="false" ht="15" hidden="false" customHeight="false" outlineLevel="0" collapsed="false">
      <c r="A2425" s="0" t="s">
        <v>5129</v>
      </c>
      <c r="E2425" s="0" t="s">
        <v>152</v>
      </c>
      <c r="F2425" s="0" t="n">
        <v>560016</v>
      </c>
      <c r="G2425" s="0" t="n">
        <v>0.1</v>
      </c>
      <c r="H2425" s="0" t="n">
        <v>1</v>
      </c>
      <c r="I2425" s="0" t="n">
        <v>211277492</v>
      </c>
      <c r="J2425" s="0" t="s">
        <v>5130</v>
      </c>
    </row>
    <row r="2426" customFormat="false" ht="15" hidden="false" customHeight="false" outlineLevel="0" collapsed="false">
      <c r="A2426" s="0" t="s">
        <v>5131</v>
      </c>
      <c r="E2426" s="0" t="s">
        <v>152</v>
      </c>
      <c r="F2426" s="0" t="n">
        <v>560016</v>
      </c>
      <c r="G2426" s="0" t="n">
        <v>0.1</v>
      </c>
      <c r="H2426" s="0" t="n">
        <v>1</v>
      </c>
      <c r="I2426" s="0" t="n">
        <v>211277493</v>
      </c>
      <c r="J2426" s="0" t="s">
        <v>5132</v>
      </c>
    </row>
    <row r="2427" customFormat="false" ht="15" hidden="false" customHeight="false" outlineLevel="0" collapsed="false">
      <c r="A2427" s="0" t="s">
        <v>5133</v>
      </c>
      <c r="E2427" s="0" t="s">
        <v>41</v>
      </c>
      <c r="F2427" s="0" t="n">
        <v>560021</v>
      </c>
      <c r="G2427" s="0" t="n">
        <v>0.1</v>
      </c>
      <c r="H2427" s="0" t="n">
        <v>1</v>
      </c>
      <c r="I2427" s="0" t="n">
        <v>211277494</v>
      </c>
      <c r="J2427" s="0" t="s">
        <v>5134</v>
      </c>
    </row>
    <row r="2428" customFormat="false" ht="15" hidden="false" customHeight="false" outlineLevel="0" collapsed="false">
      <c r="A2428" s="0" t="s">
        <v>515</v>
      </c>
      <c r="E2428" s="0" t="s">
        <v>41</v>
      </c>
      <c r="F2428" s="0" t="n">
        <v>560021</v>
      </c>
      <c r="G2428" s="0" t="n">
        <v>0.1</v>
      </c>
      <c r="H2428" s="0" t="n">
        <v>1</v>
      </c>
      <c r="I2428" s="0" t="n">
        <v>211277495</v>
      </c>
      <c r="J2428" s="0" t="s">
        <v>5135</v>
      </c>
    </row>
    <row r="2429" customFormat="false" ht="15" hidden="false" customHeight="false" outlineLevel="0" collapsed="false">
      <c r="A2429" s="0" t="s">
        <v>5136</v>
      </c>
      <c r="E2429" s="0" t="s">
        <v>5137</v>
      </c>
      <c r="F2429" s="0" t="n">
        <v>560037</v>
      </c>
      <c r="G2429" s="0" t="n">
        <v>0.1</v>
      </c>
      <c r="H2429" s="0" t="n">
        <v>1</v>
      </c>
      <c r="I2429" s="0" t="n">
        <v>211277496</v>
      </c>
      <c r="J2429" s="0" t="s">
        <v>5138</v>
      </c>
    </row>
    <row r="2430" customFormat="false" ht="15" hidden="false" customHeight="false" outlineLevel="0" collapsed="false">
      <c r="A2430" s="0" t="s">
        <v>5139</v>
      </c>
      <c r="E2430" s="0" t="s">
        <v>152</v>
      </c>
      <c r="F2430" s="0" t="n">
        <v>560037</v>
      </c>
      <c r="G2430" s="0" t="n">
        <v>0.1</v>
      </c>
      <c r="H2430" s="0" t="n">
        <v>1</v>
      </c>
      <c r="I2430" s="0" t="n">
        <v>211277497</v>
      </c>
      <c r="J2430" s="0" t="s">
        <v>5140</v>
      </c>
    </row>
    <row r="2431" customFormat="false" ht="15" hidden="false" customHeight="false" outlineLevel="0" collapsed="false">
      <c r="A2431" s="0" t="s">
        <v>5141</v>
      </c>
      <c r="E2431" s="0" t="s">
        <v>152</v>
      </c>
      <c r="F2431" s="0" t="n">
        <v>560037</v>
      </c>
      <c r="G2431" s="0" t="n">
        <v>0.1</v>
      </c>
      <c r="H2431" s="0" t="n">
        <v>1</v>
      </c>
      <c r="I2431" s="0" t="n">
        <v>211277498</v>
      </c>
      <c r="J2431" s="0" t="s">
        <v>5142</v>
      </c>
    </row>
    <row r="2432" customFormat="false" ht="15" hidden="false" customHeight="false" outlineLevel="0" collapsed="false">
      <c r="A2432" s="0" t="s">
        <v>5143</v>
      </c>
      <c r="E2432" s="0" t="s">
        <v>41</v>
      </c>
      <c r="F2432" s="0" t="n">
        <v>560049</v>
      </c>
      <c r="G2432" s="0" t="n">
        <v>0.1</v>
      </c>
      <c r="H2432" s="0" t="n">
        <v>1</v>
      </c>
      <c r="I2432" s="0" t="n">
        <v>211277499</v>
      </c>
      <c r="J2432" s="0" t="s">
        <v>5144</v>
      </c>
    </row>
    <row r="2433" customFormat="false" ht="15" hidden="false" customHeight="false" outlineLevel="0" collapsed="false">
      <c r="A2433" s="0" t="s">
        <v>5145</v>
      </c>
      <c r="E2433" s="0" t="s">
        <v>152</v>
      </c>
      <c r="F2433" s="0" t="n">
        <v>560064</v>
      </c>
      <c r="G2433" s="0" t="n">
        <v>0.1</v>
      </c>
      <c r="H2433" s="0" t="n">
        <v>1</v>
      </c>
      <c r="I2433" s="0" t="n">
        <v>211277500</v>
      </c>
      <c r="J2433" s="0" t="s">
        <v>5146</v>
      </c>
    </row>
    <row r="2434" customFormat="false" ht="15" hidden="false" customHeight="false" outlineLevel="0" collapsed="false">
      <c r="A2434" s="0" t="s">
        <v>5147</v>
      </c>
      <c r="E2434" s="0" t="s">
        <v>152</v>
      </c>
      <c r="F2434" s="0" t="n">
        <v>560066</v>
      </c>
      <c r="G2434" s="0" t="n">
        <v>0.1</v>
      </c>
      <c r="H2434" s="0" t="n">
        <v>1</v>
      </c>
      <c r="I2434" s="0" t="n">
        <v>211277501</v>
      </c>
      <c r="J2434" s="0" t="s">
        <v>5148</v>
      </c>
    </row>
    <row r="2435" customFormat="false" ht="15" hidden="false" customHeight="false" outlineLevel="0" collapsed="false">
      <c r="A2435" s="0" t="s">
        <v>5149</v>
      </c>
      <c r="E2435" s="0" t="s">
        <v>152</v>
      </c>
      <c r="F2435" s="0" t="n">
        <v>560066</v>
      </c>
      <c r="G2435" s="0" t="n">
        <v>0.1</v>
      </c>
      <c r="H2435" s="0" t="n">
        <v>1</v>
      </c>
      <c r="I2435" s="0" t="n">
        <v>211277502</v>
      </c>
      <c r="J2435" s="0" t="s">
        <v>5150</v>
      </c>
    </row>
    <row r="2436" customFormat="false" ht="15" hidden="false" customHeight="false" outlineLevel="0" collapsed="false">
      <c r="A2436" s="0" t="s">
        <v>5151</v>
      </c>
      <c r="E2436" s="0" t="s">
        <v>152</v>
      </c>
      <c r="F2436" s="0" t="n">
        <v>560066</v>
      </c>
      <c r="G2436" s="0" t="n">
        <v>0.1</v>
      </c>
      <c r="H2436" s="0" t="n">
        <v>1</v>
      </c>
      <c r="I2436" s="0" t="n">
        <v>211277503</v>
      </c>
      <c r="J2436" s="0" t="s">
        <v>5152</v>
      </c>
    </row>
    <row r="2437" customFormat="false" ht="15" hidden="false" customHeight="false" outlineLevel="0" collapsed="false">
      <c r="A2437" s="0" t="s">
        <v>5153</v>
      </c>
      <c r="E2437" s="0" t="s">
        <v>5154</v>
      </c>
      <c r="F2437" s="0" t="n">
        <v>560067</v>
      </c>
      <c r="G2437" s="0" t="n">
        <v>0.1</v>
      </c>
      <c r="H2437" s="0" t="n">
        <v>1</v>
      </c>
      <c r="I2437" s="0" t="n">
        <v>211277504</v>
      </c>
      <c r="J2437" s="0" t="s">
        <v>5155</v>
      </c>
    </row>
    <row r="2438" customFormat="false" ht="15" hidden="false" customHeight="false" outlineLevel="0" collapsed="false">
      <c r="A2438" s="0" t="s">
        <v>5156</v>
      </c>
      <c r="E2438" s="0" t="s">
        <v>41</v>
      </c>
      <c r="F2438" s="0" t="n">
        <v>560075</v>
      </c>
      <c r="G2438" s="0" t="n">
        <v>0.1</v>
      </c>
      <c r="H2438" s="0" t="n">
        <v>1</v>
      </c>
      <c r="I2438" s="0" t="n">
        <v>211277505</v>
      </c>
      <c r="J2438" s="0" t="s">
        <v>5157</v>
      </c>
    </row>
    <row r="2439" customFormat="false" ht="15" hidden="false" customHeight="false" outlineLevel="0" collapsed="false">
      <c r="A2439" s="0" t="s">
        <v>5158</v>
      </c>
      <c r="E2439" s="0" t="s">
        <v>152</v>
      </c>
      <c r="F2439" s="0" t="n">
        <v>560076</v>
      </c>
      <c r="G2439" s="0" t="n">
        <v>0.1</v>
      </c>
      <c r="H2439" s="0" t="n">
        <v>1</v>
      </c>
      <c r="I2439" s="0" t="n">
        <v>211277506</v>
      </c>
      <c r="J2439" s="0" t="s">
        <v>5159</v>
      </c>
    </row>
    <row r="2440" customFormat="false" ht="15" hidden="false" customHeight="false" outlineLevel="0" collapsed="false">
      <c r="A2440" s="0" t="s">
        <v>5160</v>
      </c>
      <c r="E2440" s="0" t="s">
        <v>152</v>
      </c>
      <c r="F2440" s="0" t="n">
        <v>560077</v>
      </c>
      <c r="G2440" s="0" t="n">
        <v>0.1</v>
      </c>
      <c r="H2440" s="0" t="n">
        <v>1</v>
      </c>
      <c r="I2440" s="0" t="n">
        <v>211277507</v>
      </c>
      <c r="J2440" s="0" t="s">
        <v>5161</v>
      </c>
    </row>
    <row r="2441" customFormat="false" ht="15" hidden="false" customHeight="false" outlineLevel="0" collapsed="false">
      <c r="A2441" s="0" t="s">
        <v>5162</v>
      </c>
      <c r="E2441" s="0" t="s">
        <v>5163</v>
      </c>
      <c r="F2441" s="0" t="n">
        <v>560077</v>
      </c>
      <c r="G2441" s="0" t="n">
        <v>0.1</v>
      </c>
      <c r="H2441" s="0" t="n">
        <v>1</v>
      </c>
      <c r="I2441" s="0" t="n">
        <v>211277508</v>
      </c>
      <c r="J2441" s="0" t="s">
        <v>5164</v>
      </c>
    </row>
    <row r="2442" customFormat="false" ht="15" hidden="false" customHeight="false" outlineLevel="0" collapsed="false">
      <c r="A2442" s="0" t="s">
        <v>5165</v>
      </c>
      <c r="E2442" s="0" t="s">
        <v>152</v>
      </c>
      <c r="F2442" s="0" t="n">
        <v>560077</v>
      </c>
      <c r="G2442" s="0" t="n">
        <v>0.1</v>
      </c>
      <c r="H2442" s="0" t="n">
        <v>1</v>
      </c>
      <c r="I2442" s="0" t="n">
        <v>211277509</v>
      </c>
      <c r="J2442" s="0" t="s">
        <v>5166</v>
      </c>
    </row>
    <row r="2443" customFormat="false" ht="15" hidden="false" customHeight="false" outlineLevel="0" collapsed="false">
      <c r="A2443" s="0" t="s">
        <v>5167</v>
      </c>
      <c r="E2443" s="0" t="s">
        <v>152</v>
      </c>
      <c r="F2443" s="0" t="n">
        <v>560077</v>
      </c>
      <c r="G2443" s="0" t="n">
        <v>0.1</v>
      </c>
      <c r="H2443" s="0" t="n">
        <v>1</v>
      </c>
      <c r="I2443" s="0" t="n">
        <v>211277510</v>
      </c>
      <c r="J2443" s="0" t="s">
        <v>5168</v>
      </c>
    </row>
    <row r="2444" customFormat="false" ht="15" hidden="false" customHeight="false" outlineLevel="0" collapsed="false">
      <c r="A2444" s="0" t="s">
        <v>5169</v>
      </c>
      <c r="E2444" s="0" t="s">
        <v>152</v>
      </c>
      <c r="F2444" s="0" t="n">
        <v>560078</v>
      </c>
      <c r="G2444" s="0" t="n">
        <v>0.1</v>
      </c>
      <c r="H2444" s="0" t="n">
        <v>1</v>
      </c>
      <c r="I2444" s="0" t="n">
        <v>211277511</v>
      </c>
      <c r="J2444" s="0" t="s">
        <v>5170</v>
      </c>
    </row>
    <row r="2445" customFormat="false" ht="15" hidden="false" customHeight="false" outlineLevel="0" collapsed="false">
      <c r="A2445" s="0" t="s">
        <v>5171</v>
      </c>
      <c r="E2445" s="0" t="s">
        <v>152</v>
      </c>
      <c r="F2445" s="0" t="n">
        <v>560087</v>
      </c>
      <c r="G2445" s="0" t="n">
        <v>0.1</v>
      </c>
      <c r="H2445" s="0" t="n">
        <v>1</v>
      </c>
      <c r="I2445" s="0" t="n">
        <v>211277512</v>
      </c>
      <c r="J2445" s="0" t="s">
        <v>5172</v>
      </c>
    </row>
    <row r="2446" customFormat="false" ht="15" hidden="false" customHeight="false" outlineLevel="0" collapsed="false">
      <c r="A2446" s="0" t="s">
        <v>5173</v>
      </c>
      <c r="E2446" s="0" t="s">
        <v>41</v>
      </c>
      <c r="F2446" s="0" t="n">
        <v>560092</v>
      </c>
      <c r="G2446" s="0" t="n">
        <v>0.1</v>
      </c>
      <c r="H2446" s="0" t="n">
        <v>1</v>
      </c>
      <c r="I2446" s="0" t="n">
        <v>211277513</v>
      </c>
      <c r="J2446" s="0" t="s">
        <v>5174</v>
      </c>
    </row>
    <row r="2447" customFormat="false" ht="15" hidden="false" customHeight="false" outlineLevel="0" collapsed="false">
      <c r="A2447" s="0" t="s">
        <v>5175</v>
      </c>
      <c r="E2447" s="0" t="s">
        <v>41</v>
      </c>
      <c r="F2447" s="0" t="n">
        <v>560093</v>
      </c>
      <c r="G2447" s="0" t="n">
        <v>0.1</v>
      </c>
      <c r="H2447" s="0" t="n">
        <v>1</v>
      </c>
      <c r="I2447" s="0" t="n">
        <v>211277514</v>
      </c>
      <c r="J2447" s="0" t="s">
        <v>5176</v>
      </c>
    </row>
    <row r="2448" customFormat="false" ht="15" hidden="false" customHeight="false" outlineLevel="0" collapsed="false">
      <c r="A2448" s="0" t="s">
        <v>5177</v>
      </c>
      <c r="E2448" s="0" t="s">
        <v>41</v>
      </c>
      <c r="F2448" s="0" t="n">
        <v>560097</v>
      </c>
      <c r="G2448" s="0" t="n">
        <v>0.1</v>
      </c>
      <c r="H2448" s="0" t="n">
        <v>1</v>
      </c>
      <c r="I2448" s="0" t="n">
        <v>211277515</v>
      </c>
      <c r="J2448" s="0" t="s">
        <v>5178</v>
      </c>
    </row>
    <row r="2449" customFormat="false" ht="15" hidden="false" customHeight="false" outlineLevel="0" collapsed="false">
      <c r="A2449" s="0" t="s">
        <v>5179</v>
      </c>
      <c r="E2449" s="0" t="s">
        <v>179</v>
      </c>
      <c r="F2449" s="0" t="n">
        <v>570002</v>
      </c>
      <c r="G2449" s="0" t="n">
        <v>0.1</v>
      </c>
      <c r="H2449" s="0" t="n">
        <v>1</v>
      </c>
      <c r="I2449" s="0" t="n">
        <v>211277516</v>
      </c>
      <c r="J2449" s="0" t="s">
        <v>5180</v>
      </c>
    </row>
    <row r="2450" customFormat="false" ht="15" hidden="false" customHeight="false" outlineLevel="0" collapsed="false">
      <c r="A2450" s="0" t="s">
        <v>5181</v>
      </c>
      <c r="E2450" s="0" t="s">
        <v>179</v>
      </c>
      <c r="F2450" s="0" t="n">
        <v>570019</v>
      </c>
      <c r="G2450" s="0" t="n">
        <v>0.1</v>
      </c>
      <c r="H2450" s="0" t="n">
        <v>1</v>
      </c>
      <c r="I2450" s="0" t="n">
        <v>211277517</v>
      </c>
      <c r="J2450" s="0" t="s">
        <v>5182</v>
      </c>
    </row>
    <row r="2451" customFormat="false" ht="15" hidden="false" customHeight="false" outlineLevel="0" collapsed="false">
      <c r="A2451" s="0" t="s">
        <v>5183</v>
      </c>
      <c r="E2451" s="0" t="s">
        <v>4078</v>
      </c>
      <c r="F2451" s="0" t="n">
        <v>580001</v>
      </c>
      <c r="G2451" s="0" t="n">
        <v>0.1</v>
      </c>
      <c r="H2451" s="0" t="n">
        <v>1</v>
      </c>
      <c r="I2451" s="0" t="n">
        <v>211277518</v>
      </c>
      <c r="J2451" s="0" t="s">
        <v>5184</v>
      </c>
    </row>
    <row r="2452" customFormat="false" ht="15" hidden="false" customHeight="false" outlineLevel="0" collapsed="false">
      <c r="A2452" s="0" t="s">
        <v>5185</v>
      </c>
      <c r="E2452" s="0" t="s">
        <v>4078</v>
      </c>
      <c r="F2452" s="0" t="n">
        <v>580001</v>
      </c>
      <c r="G2452" s="0" t="n">
        <v>0.1</v>
      </c>
      <c r="H2452" s="0" t="n">
        <v>1</v>
      </c>
      <c r="I2452" s="0" t="n">
        <v>211277519</v>
      </c>
      <c r="J2452" s="0" t="s">
        <v>5186</v>
      </c>
    </row>
    <row r="2453" customFormat="false" ht="15" hidden="false" customHeight="false" outlineLevel="0" collapsed="false">
      <c r="A2453" s="0" t="s">
        <v>5187</v>
      </c>
      <c r="E2453" s="0" t="s">
        <v>4078</v>
      </c>
      <c r="F2453" s="0" t="n">
        <v>580004</v>
      </c>
      <c r="G2453" s="0" t="n">
        <v>0.1</v>
      </c>
      <c r="H2453" s="0" t="n">
        <v>1</v>
      </c>
      <c r="I2453" s="0" t="n">
        <v>211277520</v>
      </c>
      <c r="J2453" s="0" t="s">
        <v>5188</v>
      </c>
    </row>
    <row r="2454" customFormat="false" ht="15" hidden="false" customHeight="false" outlineLevel="0" collapsed="false">
      <c r="A2454" s="0" t="s">
        <v>5189</v>
      </c>
      <c r="E2454" s="0" t="s">
        <v>4078</v>
      </c>
      <c r="F2454" s="0" t="n">
        <v>580007</v>
      </c>
      <c r="G2454" s="0" t="n">
        <v>0.1</v>
      </c>
      <c r="H2454" s="0" t="n">
        <v>1</v>
      </c>
      <c r="I2454" s="0" t="n">
        <v>211277521</v>
      </c>
      <c r="J2454" s="0" t="s">
        <v>5190</v>
      </c>
    </row>
    <row r="2455" customFormat="false" ht="15" hidden="false" customHeight="false" outlineLevel="0" collapsed="false">
      <c r="A2455" s="0" t="s">
        <v>5191</v>
      </c>
      <c r="E2455" s="0" t="s">
        <v>4078</v>
      </c>
      <c r="F2455" s="0" t="n">
        <v>580007</v>
      </c>
      <c r="G2455" s="0" t="n">
        <v>0.1</v>
      </c>
      <c r="H2455" s="0" t="n">
        <v>1</v>
      </c>
      <c r="I2455" s="0" t="n">
        <v>211277522</v>
      </c>
      <c r="J2455" s="0" t="s">
        <v>5192</v>
      </c>
    </row>
    <row r="2456" customFormat="false" ht="15" hidden="false" customHeight="false" outlineLevel="0" collapsed="false">
      <c r="A2456" s="0" t="s">
        <v>5193</v>
      </c>
      <c r="E2456" s="0" t="s">
        <v>4078</v>
      </c>
      <c r="F2456" s="0" t="n">
        <v>580008</v>
      </c>
      <c r="G2456" s="0" t="n">
        <v>0.1</v>
      </c>
      <c r="H2456" s="0" t="n">
        <v>1</v>
      </c>
      <c r="I2456" s="0" t="n">
        <v>211277523</v>
      </c>
      <c r="J2456" s="0" t="s">
        <v>5194</v>
      </c>
    </row>
    <row r="2457" customFormat="false" ht="15" hidden="false" customHeight="false" outlineLevel="0" collapsed="false">
      <c r="A2457" s="0" t="s">
        <v>5195</v>
      </c>
      <c r="E2457" s="0" t="s">
        <v>4078</v>
      </c>
      <c r="F2457" s="0" t="n">
        <v>580008</v>
      </c>
      <c r="G2457" s="0" t="n">
        <v>0.1</v>
      </c>
      <c r="H2457" s="0" t="n">
        <v>1</v>
      </c>
      <c r="I2457" s="0" t="n">
        <v>211277524</v>
      </c>
      <c r="J2457" s="0" t="s">
        <v>5196</v>
      </c>
    </row>
    <row r="2458" customFormat="false" ht="15" hidden="false" customHeight="false" outlineLevel="0" collapsed="false">
      <c r="A2458" s="0" t="s">
        <v>5197</v>
      </c>
      <c r="E2458" s="0" t="s">
        <v>4078</v>
      </c>
      <c r="F2458" s="0" t="n">
        <v>580024</v>
      </c>
      <c r="G2458" s="0" t="n">
        <v>0.1</v>
      </c>
      <c r="H2458" s="0" t="n">
        <v>1</v>
      </c>
      <c r="I2458" s="0" t="n">
        <v>211277525</v>
      </c>
      <c r="J2458" s="0" t="s">
        <v>5198</v>
      </c>
    </row>
    <row r="2459" customFormat="false" ht="15" hidden="false" customHeight="false" outlineLevel="0" collapsed="false">
      <c r="A2459" s="0" t="s">
        <v>5199</v>
      </c>
      <c r="E2459" s="0" t="s">
        <v>194</v>
      </c>
      <c r="F2459" s="0" t="n">
        <v>600052</v>
      </c>
      <c r="G2459" s="0" t="n">
        <v>0.1</v>
      </c>
      <c r="H2459" s="0" t="n">
        <v>1</v>
      </c>
      <c r="I2459" s="0" t="n">
        <v>211277528</v>
      </c>
      <c r="J2459" s="0" t="s">
        <v>5200</v>
      </c>
    </row>
    <row r="2460" customFormat="false" ht="15" hidden="false" customHeight="false" outlineLevel="0" collapsed="false">
      <c r="A2460" s="0" t="s">
        <v>5201</v>
      </c>
      <c r="E2460" s="0" t="s">
        <v>194</v>
      </c>
      <c r="F2460" s="0" t="n">
        <v>600053</v>
      </c>
      <c r="G2460" s="0" t="n">
        <v>0.1</v>
      </c>
      <c r="H2460" s="0" t="n">
        <v>1</v>
      </c>
      <c r="I2460" s="0" t="n">
        <v>211277529</v>
      </c>
      <c r="J2460" s="0" t="s">
        <v>5202</v>
      </c>
    </row>
    <row r="2461" customFormat="false" ht="15" hidden="false" customHeight="false" outlineLevel="0" collapsed="false">
      <c r="A2461" s="0" t="s">
        <v>5203</v>
      </c>
      <c r="E2461" s="0" t="s">
        <v>194</v>
      </c>
      <c r="F2461" s="0" t="n">
        <v>600099</v>
      </c>
      <c r="G2461" s="0" t="n">
        <v>0.1</v>
      </c>
      <c r="H2461" s="0" t="n">
        <v>1</v>
      </c>
      <c r="I2461" s="0" t="n">
        <v>211277530</v>
      </c>
      <c r="J2461" s="0" t="s">
        <v>5204</v>
      </c>
    </row>
    <row r="2462" customFormat="false" ht="15" hidden="false" customHeight="false" outlineLevel="0" collapsed="false">
      <c r="A2462" s="0" t="s">
        <v>5205</v>
      </c>
      <c r="E2462" s="0" t="s">
        <v>194</v>
      </c>
      <c r="F2462" s="0" t="n">
        <v>601101</v>
      </c>
      <c r="G2462" s="0" t="n">
        <v>0.1</v>
      </c>
      <c r="H2462" s="0" t="n">
        <v>1</v>
      </c>
      <c r="I2462" s="0" t="n">
        <v>211277531</v>
      </c>
      <c r="J2462" s="0" t="s">
        <v>5206</v>
      </c>
    </row>
    <row r="2463" customFormat="false" ht="15" hidden="false" customHeight="false" outlineLevel="0" collapsed="false">
      <c r="A2463" s="0" t="s">
        <v>5207</v>
      </c>
      <c r="E2463" s="0" t="s">
        <v>194</v>
      </c>
      <c r="F2463" s="0" t="n">
        <v>601201</v>
      </c>
      <c r="G2463" s="0" t="n">
        <v>0.1</v>
      </c>
      <c r="H2463" s="0" t="n">
        <v>1</v>
      </c>
      <c r="I2463" s="0" t="n">
        <v>211277532</v>
      </c>
      <c r="J2463" s="0" t="s">
        <v>5208</v>
      </c>
    </row>
    <row r="2464" customFormat="false" ht="15" hidden="false" customHeight="false" outlineLevel="0" collapsed="false">
      <c r="A2464" s="0" t="s">
        <v>5209</v>
      </c>
      <c r="E2464" s="0" t="s">
        <v>1530</v>
      </c>
      <c r="F2464" s="0" t="n">
        <v>603108</v>
      </c>
      <c r="G2464" s="0" t="n">
        <v>0.1</v>
      </c>
      <c r="H2464" s="0" t="n">
        <v>1</v>
      </c>
      <c r="I2464" s="0" t="n">
        <v>211277533</v>
      </c>
      <c r="J2464" s="0" t="s">
        <v>5210</v>
      </c>
    </row>
    <row r="2465" customFormat="false" ht="15" hidden="false" customHeight="false" outlineLevel="0" collapsed="false">
      <c r="A2465" s="0" t="s">
        <v>5211</v>
      </c>
      <c r="E2465" s="0" t="s">
        <v>2251</v>
      </c>
      <c r="F2465" s="0" t="n">
        <v>605014</v>
      </c>
      <c r="G2465" s="0" t="n">
        <v>0.1</v>
      </c>
      <c r="H2465" s="0" t="n">
        <v>1</v>
      </c>
      <c r="I2465" s="0" t="n">
        <v>211277534</v>
      </c>
      <c r="J2465" s="0" t="s">
        <v>5212</v>
      </c>
    </row>
    <row r="2466" customFormat="false" ht="15" hidden="false" customHeight="false" outlineLevel="0" collapsed="false">
      <c r="A2466" s="0" t="s">
        <v>5213</v>
      </c>
      <c r="E2466" s="0" t="s">
        <v>4114</v>
      </c>
      <c r="F2466" s="0" t="n">
        <v>605105</v>
      </c>
      <c r="G2466" s="0" t="n">
        <v>0.1</v>
      </c>
      <c r="H2466" s="0" t="n">
        <v>1</v>
      </c>
      <c r="I2466" s="0" t="n">
        <v>211277535</v>
      </c>
      <c r="J2466" s="0" t="s">
        <v>5214</v>
      </c>
    </row>
    <row r="2467" customFormat="false" ht="15" hidden="false" customHeight="false" outlineLevel="0" collapsed="false">
      <c r="A2467" s="0" t="s">
        <v>5215</v>
      </c>
      <c r="E2467" s="0" t="s">
        <v>1390</v>
      </c>
      <c r="F2467" s="0" t="n">
        <v>611108</v>
      </c>
      <c r="G2467" s="0" t="n">
        <v>0.1</v>
      </c>
      <c r="H2467" s="0" t="n">
        <v>1</v>
      </c>
      <c r="I2467" s="0" t="n">
        <v>211277536</v>
      </c>
      <c r="J2467" s="0" t="s">
        <v>5216</v>
      </c>
    </row>
    <row r="2468" customFormat="false" ht="15" hidden="false" customHeight="false" outlineLevel="0" collapsed="false">
      <c r="A2468" s="0" t="s">
        <v>5217</v>
      </c>
      <c r="E2468" s="0" t="s">
        <v>532</v>
      </c>
      <c r="F2468" s="0" t="n">
        <v>621113</v>
      </c>
      <c r="G2468" s="0" t="n">
        <v>0.1</v>
      </c>
      <c r="H2468" s="0" t="n">
        <v>1</v>
      </c>
      <c r="I2468" s="0" t="n">
        <v>211277537</v>
      </c>
      <c r="J2468" s="0" t="s">
        <v>5218</v>
      </c>
    </row>
    <row r="2469" customFormat="false" ht="15" hidden="false" customHeight="false" outlineLevel="0" collapsed="false">
      <c r="A2469" s="0" t="s">
        <v>5219</v>
      </c>
      <c r="E2469" s="0" t="s">
        <v>194</v>
      </c>
      <c r="F2469" s="0" t="n">
        <v>600052</v>
      </c>
      <c r="G2469" s="0" t="n">
        <v>0.1</v>
      </c>
      <c r="H2469" s="0" t="n">
        <v>1</v>
      </c>
      <c r="I2469" s="0" t="n">
        <v>211277179</v>
      </c>
      <c r="J2469" s="0" t="s">
        <v>5220</v>
      </c>
    </row>
    <row r="2470" customFormat="false" ht="15" hidden="false" customHeight="false" outlineLevel="0" collapsed="false">
      <c r="A2470" s="0" t="s">
        <v>5221</v>
      </c>
      <c r="E2470" s="0" t="s">
        <v>194</v>
      </c>
      <c r="F2470" s="0" t="n">
        <v>600052</v>
      </c>
      <c r="G2470" s="0" t="n">
        <v>0.1</v>
      </c>
      <c r="H2470" s="0" t="n">
        <v>1</v>
      </c>
      <c r="I2470" s="0" t="n">
        <v>211277180</v>
      </c>
      <c r="J2470" s="0" t="s">
        <v>5222</v>
      </c>
    </row>
    <row r="2471" customFormat="false" ht="15" hidden="false" customHeight="false" outlineLevel="0" collapsed="false">
      <c r="A2471" s="0" t="s">
        <v>5223</v>
      </c>
      <c r="E2471" s="0" t="s">
        <v>194</v>
      </c>
      <c r="F2471" s="0" t="n">
        <v>600052</v>
      </c>
      <c r="G2471" s="0" t="n">
        <v>0.1</v>
      </c>
      <c r="H2471" s="0" t="n">
        <v>1</v>
      </c>
      <c r="I2471" s="0" t="n">
        <v>211277181</v>
      </c>
      <c r="J2471" s="0" t="s">
        <v>5224</v>
      </c>
    </row>
    <row r="2472" customFormat="false" ht="15" hidden="false" customHeight="false" outlineLevel="0" collapsed="false">
      <c r="A2472" s="0" t="s">
        <v>5225</v>
      </c>
      <c r="E2472" s="0" t="s">
        <v>194</v>
      </c>
      <c r="F2472" s="0" t="n">
        <v>600052</v>
      </c>
      <c r="G2472" s="0" t="n">
        <v>0.1</v>
      </c>
      <c r="H2472" s="0" t="n">
        <v>1</v>
      </c>
      <c r="I2472" s="0" t="n">
        <v>211277182</v>
      </c>
      <c r="J2472" s="0" t="s">
        <v>5226</v>
      </c>
    </row>
    <row r="2473" customFormat="false" ht="15" hidden="false" customHeight="false" outlineLevel="0" collapsed="false">
      <c r="A2473" s="0" t="s">
        <v>5227</v>
      </c>
      <c r="E2473" s="0" t="s">
        <v>194</v>
      </c>
      <c r="F2473" s="0" t="n">
        <v>600052</v>
      </c>
      <c r="G2473" s="0" t="n">
        <v>0.1</v>
      </c>
      <c r="H2473" s="0" t="n">
        <v>1</v>
      </c>
      <c r="I2473" s="0" t="n">
        <v>211277183</v>
      </c>
      <c r="J2473" s="0" t="s">
        <v>5228</v>
      </c>
    </row>
    <row r="2474" customFormat="false" ht="15" hidden="false" customHeight="false" outlineLevel="0" collapsed="false">
      <c r="A2474" s="0" t="s">
        <v>5229</v>
      </c>
      <c r="E2474" s="0" t="s">
        <v>123</v>
      </c>
      <c r="F2474" s="0" t="n">
        <v>600052</v>
      </c>
      <c r="G2474" s="0" t="n">
        <v>0.1</v>
      </c>
      <c r="H2474" s="0" t="n">
        <v>1</v>
      </c>
      <c r="I2474" s="0" t="n">
        <v>211277184</v>
      </c>
      <c r="J2474" s="0" t="s">
        <v>5230</v>
      </c>
    </row>
    <row r="2475" customFormat="false" ht="15" hidden="false" customHeight="false" outlineLevel="0" collapsed="false">
      <c r="A2475" s="0" t="s">
        <v>5231</v>
      </c>
      <c r="E2475" s="0" t="s">
        <v>5232</v>
      </c>
      <c r="F2475" s="0" t="n">
        <v>600054</v>
      </c>
      <c r="G2475" s="0" t="n">
        <v>0.1</v>
      </c>
      <c r="H2475" s="0" t="n">
        <v>1</v>
      </c>
      <c r="I2475" s="0" t="n">
        <v>211277185</v>
      </c>
      <c r="J2475" s="0" t="s">
        <v>5233</v>
      </c>
    </row>
    <row r="2476" customFormat="false" ht="15" hidden="false" customHeight="false" outlineLevel="0" collapsed="false">
      <c r="A2476" s="0" t="s">
        <v>5234</v>
      </c>
      <c r="E2476" s="0" t="s">
        <v>194</v>
      </c>
      <c r="F2476" s="0" t="n">
        <v>600054</v>
      </c>
      <c r="G2476" s="0" t="n">
        <v>0.1</v>
      </c>
      <c r="H2476" s="0" t="n">
        <v>1</v>
      </c>
      <c r="I2476" s="0" t="n">
        <v>211277186</v>
      </c>
      <c r="J2476" s="0" t="s">
        <v>5235</v>
      </c>
    </row>
    <row r="2477" customFormat="false" ht="15" hidden="false" customHeight="false" outlineLevel="0" collapsed="false">
      <c r="A2477" s="0" t="s">
        <v>5236</v>
      </c>
      <c r="E2477" s="0" t="s">
        <v>123</v>
      </c>
      <c r="F2477" s="0" t="n">
        <v>600057</v>
      </c>
      <c r="G2477" s="0" t="n">
        <v>0.1</v>
      </c>
      <c r="H2477" s="0" t="n">
        <v>1</v>
      </c>
      <c r="I2477" s="0" t="n">
        <v>211277187</v>
      </c>
      <c r="J2477" s="0" t="s">
        <v>5237</v>
      </c>
    </row>
    <row r="2478" customFormat="false" ht="15" hidden="false" customHeight="false" outlineLevel="0" collapsed="false">
      <c r="A2478" s="0" t="s">
        <v>5238</v>
      </c>
      <c r="E2478" s="0" t="s">
        <v>194</v>
      </c>
      <c r="F2478" s="0" t="n">
        <v>600057</v>
      </c>
      <c r="G2478" s="0" t="n">
        <v>0.1</v>
      </c>
      <c r="H2478" s="0" t="n">
        <v>1</v>
      </c>
      <c r="I2478" s="0" t="n">
        <v>211277188</v>
      </c>
      <c r="J2478" s="0" t="s">
        <v>5239</v>
      </c>
    </row>
    <row r="2479" customFormat="false" ht="15" hidden="false" customHeight="false" outlineLevel="0" collapsed="false">
      <c r="A2479" s="0" t="s">
        <v>5240</v>
      </c>
      <c r="E2479" s="0" t="s">
        <v>194</v>
      </c>
      <c r="F2479" s="0" t="n">
        <v>600062</v>
      </c>
      <c r="G2479" s="0" t="n">
        <v>0.1</v>
      </c>
      <c r="H2479" s="0" t="n">
        <v>1</v>
      </c>
      <c r="I2479" s="0" t="n">
        <v>211277189</v>
      </c>
      <c r="J2479" s="0" t="s">
        <v>5241</v>
      </c>
    </row>
    <row r="2480" customFormat="false" ht="15" hidden="false" customHeight="false" outlineLevel="0" collapsed="false">
      <c r="A2480" s="0" t="s">
        <v>5242</v>
      </c>
      <c r="E2480" s="0" t="s">
        <v>194</v>
      </c>
      <c r="F2480" s="0" t="n">
        <v>600066</v>
      </c>
      <c r="G2480" s="0" t="n">
        <v>0.1</v>
      </c>
      <c r="H2480" s="0" t="n">
        <v>1</v>
      </c>
      <c r="I2480" s="0" t="n">
        <v>211277190</v>
      </c>
      <c r="J2480" s="0" t="s">
        <v>5243</v>
      </c>
    </row>
    <row r="2481" customFormat="false" ht="15" hidden="false" customHeight="false" outlineLevel="0" collapsed="false">
      <c r="A2481" s="0" t="s">
        <v>5244</v>
      </c>
      <c r="E2481" s="0" t="s">
        <v>194</v>
      </c>
      <c r="F2481" s="0" t="n">
        <v>600071</v>
      </c>
      <c r="G2481" s="0" t="n">
        <v>0.1</v>
      </c>
      <c r="H2481" s="0" t="n">
        <v>1</v>
      </c>
      <c r="I2481" s="0" t="n">
        <v>211277191</v>
      </c>
      <c r="J2481" s="0" t="s">
        <v>5245</v>
      </c>
    </row>
    <row r="2482" customFormat="false" ht="15" hidden="false" customHeight="false" outlineLevel="0" collapsed="false">
      <c r="A2482" s="0" t="s">
        <v>5246</v>
      </c>
      <c r="E2482" s="0" t="s">
        <v>194</v>
      </c>
      <c r="F2482" s="0" t="n">
        <v>600071</v>
      </c>
      <c r="G2482" s="0" t="n">
        <v>0.1</v>
      </c>
      <c r="H2482" s="0" t="n">
        <v>1</v>
      </c>
      <c r="I2482" s="0" t="n">
        <v>211277192</v>
      </c>
      <c r="J2482" s="0" t="s">
        <v>5247</v>
      </c>
    </row>
    <row r="2483" customFormat="false" ht="15" hidden="false" customHeight="false" outlineLevel="0" collapsed="false">
      <c r="A2483" s="0" t="s">
        <v>5248</v>
      </c>
      <c r="E2483" s="0" t="s">
        <v>194</v>
      </c>
      <c r="F2483" s="0" t="n">
        <v>600071</v>
      </c>
      <c r="G2483" s="0" t="n">
        <v>0.1</v>
      </c>
      <c r="H2483" s="0" t="n">
        <v>1</v>
      </c>
      <c r="I2483" s="0" t="n">
        <v>211277193</v>
      </c>
      <c r="J2483" s="0" t="s">
        <v>5249</v>
      </c>
    </row>
    <row r="2484" customFormat="false" ht="15" hidden="false" customHeight="false" outlineLevel="0" collapsed="false">
      <c r="A2484" s="0" t="s">
        <v>5250</v>
      </c>
      <c r="E2484" s="0" t="s">
        <v>194</v>
      </c>
      <c r="F2484" s="0" t="n">
        <v>600071</v>
      </c>
      <c r="G2484" s="0" t="n">
        <v>0.1</v>
      </c>
      <c r="H2484" s="0" t="n">
        <v>1</v>
      </c>
      <c r="I2484" s="0" t="n">
        <v>211277194</v>
      </c>
      <c r="J2484" s="0" t="s">
        <v>5251</v>
      </c>
    </row>
    <row r="2485" customFormat="false" ht="15" hidden="false" customHeight="false" outlineLevel="0" collapsed="false">
      <c r="A2485" s="0" t="s">
        <v>5252</v>
      </c>
      <c r="E2485" s="0" t="s">
        <v>5253</v>
      </c>
      <c r="F2485" s="0" t="n">
        <v>600071</v>
      </c>
      <c r="G2485" s="0" t="n">
        <v>0.1</v>
      </c>
      <c r="H2485" s="0" t="n">
        <v>1</v>
      </c>
      <c r="I2485" s="0" t="n">
        <v>211277195</v>
      </c>
      <c r="J2485" s="0" t="s">
        <v>5254</v>
      </c>
    </row>
    <row r="2486" customFormat="false" ht="15" hidden="false" customHeight="false" outlineLevel="0" collapsed="false">
      <c r="A2486" s="0" t="s">
        <v>5255</v>
      </c>
      <c r="E2486" s="0" t="s">
        <v>194</v>
      </c>
      <c r="F2486" s="0" t="n">
        <v>600072</v>
      </c>
      <c r="G2486" s="0" t="n">
        <v>0.1</v>
      </c>
      <c r="H2486" s="0" t="n">
        <v>1</v>
      </c>
      <c r="I2486" s="0" t="n">
        <v>211277196</v>
      </c>
      <c r="J2486" s="0" t="s">
        <v>5256</v>
      </c>
    </row>
    <row r="2487" customFormat="false" ht="15" hidden="false" customHeight="false" outlineLevel="0" collapsed="false">
      <c r="A2487" s="0" t="s">
        <v>5257</v>
      </c>
      <c r="E2487" s="0" t="s">
        <v>194</v>
      </c>
      <c r="F2487" s="0" t="n">
        <v>600072</v>
      </c>
      <c r="G2487" s="0" t="n">
        <v>0.1</v>
      </c>
      <c r="H2487" s="0" t="n">
        <v>1</v>
      </c>
      <c r="I2487" s="0" t="n">
        <v>211277197</v>
      </c>
      <c r="J2487" s="0" t="s">
        <v>5258</v>
      </c>
    </row>
    <row r="2488" customFormat="false" ht="15" hidden="false" customHeight="false" outlineLevel="0" collapsed="false">
      <c r="A2488" s="0" t="s">
        <v>5259</v>
      </c>
      <c r="E2488" s="0" t="s">
        <v>194</v>
      </c>
      <c r="F2488" s="0" t="n">
        <v>600072</v>
      </c>
      <c r="G2488" s="0" t="n">
        <v>0.1</v>
      </c>
      <c r="H2488" s="0" t="n">
        <v>1</v>
      </c>
      <c r="I2488" s="0" t="n">
        <v>211277198</v>
      </c>
      <c r="J2488" s="0" t="s">
        <v>5260</v>
      </c>
    </row>
    <row r="2489" customFormat="false" ht="15" hidden="false" customHeight="false" outlineLevel="0" collapsed="false">
      <c r="A2489" s="0" t="s">
        <v>5261</v>
      </c>
      <c r="E2489" s="0" t="s">
        <v>123</v>
      </c>
      <c r="F2489" s="0" t="n">
        <v>600082</v>
      </c>
      <c r="G2489" s="0" t="n">
        <v>0.1</v>
      </c>
      <c r="H2489" s="0" t="n">
        <v>1</v>
      </c>
      <c r="I2489" s="0" t="n">
        <v>211277199</v>
      </c>
      <c r="J2489" s="0" t="s">
        <v>5262</v>
      </c>
    </row>
    <row r="2490" customFormat="false" ht="15" hidden="false" customHeight="false" outlineLevel="0" collapsed="false">
      <c r="A2490" s="0" t="s">
        <v>5263</v>
      </c>
      <c r="E2490" s="0" t="s">
        <v>123</v>
      </c>
      <c r="F2490" s="0" t="n">
        <v>600082</v>
      </c>
      <c r="G2490" s="0" t="n">
        <v>0.1</v>
      </c>
      <c r="H2490" s="0" t="n">
        <v>1</v>
      </c>
      <c r="I2490" s="0" t="n">
        <v>211277200</v>
      </c>
      <c r="J2490" s="0" t="s">
        <v>5264</v>
      </c>
    </row>
    <row r="2491" customFormat="false" ht="15" hidden="false" customHeight="false" outlineLevel="0" collapsed="false">
      <c r="A2491" s="0" t="s">
        <v>5265</v>
      </c>
      <c r="E2491" s="0" t="s">
        <v>123</v>
      </c>
      <c r="F2491" s="0" t="n">
        <v>600083</v>
      </c>
      <c r="G2491" s="0" t="n">
        <v>0.1</v>
      </c>
      <c r="H2491" s="0" t="n">
        <v>1</v>
      </c>
      <c r="I2491" s="0" t="n">
        <v>211277201</v>
      </c>
      <c r="J2491" s="0" t="s">
        <v>5266</v>
      </c>
    </row>
    <row r="2492" customFormat="false" ht="15" hidden="false" customHeight="false" outlineLevel="0" collapsed="false">
      <c r="A2492" s="0" t="s">
        <v>5267</v>
      </c>
      <c r="E2492" s="0" t="s">
        <v>123</v>
      </c>
      <c r="F2492" s="0" t="n">
        <v>600094</v>
      </c>
      <c r="G2492" s="0" t="n">
        <v>0.1</v>
      </c>
      <c r="H2492" s="0" t="n">
        <v>1</v>
      </c>
      <c r="I2492" s="0" t="n">
        <v>211277202</v>
      </c>
      <c r="J2492" s="0" t="s">
        <v>5268</v>
      </c>
    </row>
    <row r="2493" customFormat="false" ht="15" hidden="false" customHeight="false" outlineLevel="0" collapsed="false">
      <c r="A2493" s="0" t="s">
        <v>5269</v>
      </c>
      <c r="E2493" s="0" t="s">
        <v>123</v>
      </c>
      <c r="F2493" s="0" t="n">
        <v>600099</v>
      </c>
      <c r="G2493" s="0" t="n">
        <v>0.1</v>
      </c>
      <c r="H2493" s="0" t="n">
        <v>1</v>
      </c>
      <c r="I2493" s="0" t="n">
        <v>211277203</v>
      </c>
      <c r="J2493" s="0" t="s">
        <v>5270</v>
      </c>
    </row>
    <row r="2494" customFormat="false" ht="15" hidden="false" customHeight="false" outlineLevel="0" collapsed="false">
      <c r="A2494" s="0" t="s">
        <v>5271</v>
      </c>
      <c r="E2494" s="0" t="s">
        <v>1530</v>
      </c>
      <c r="F2494" s="0" t="n">
        <v>600100</v>
      </c>
      <c r="G2494" s="0" t="n">
        <v>0.1</v>
      </c>
      <c r="H2494" s="0" t="n">
        <v>1</v>
      </c>
      <c r="I2494" s="0" t="n">
        <v>211277204</v>
      </c>
      <c r="J2494" s="0" t="s">
        <v>5272</v>
      </c>
    </row>
    <row r="2495" customFormat="false" ht="15" hidden="false" customHeight="false" outlineLevel="0" collapsed="false">
      <c r="A2495" s="0" t="s">
        <v>5273</v>
      </c>
      <c r="E2495" s="0" t="s">
        <v>123</v>
      </c>
      <c r="F2495" s="0" t="n">
        <v>600106</v>
      </c>
      <c r="G2495" s="0" t="n">
        <v>0.1</v>
      </c>
      <c r="H2495" s="0" t="n">
        <v>1</v>
      </c>
      <c r="I2495" s="0" t="n">
        <v>211277205</v>
      </c>
      <c r="J2495" s="0" t="s">
        <v>5274</v>
      </c>
    </row>
    <row r="2496" customFormat="false" ht="15" hidden="false" customHeight="false" outlineLevel="0" collapsed="false">
      <c r="A2496" s="0" t="s">
        <v>5275</v>
      </c>
      <c r="E2496" s="0" t="s">
        <v>194</v>
      </c>
      <c r="F2496" s="0" t="n">
        <v>601201</v>
      </c>
      <c r="G2496" s="0" t="n">
        <v>0.1</v>
      </c>
      <c r="H2496" s="0" t="n">
        <v>1</v>
      </c>
      <c r="I2496" s="0" t="n">
        <v>211277206</v>
      </c>
      <c r="J2496" s="0" t="s">
        <v>5276</v>
      </c>
    </row>
    <row r="2497" customFormat="false" ht="15" hidden="false" customHeight="false" outlineLevel="0" collapsed="false">
      <c r="A2497" s="0" t="s">
        <v>5277</v>
      </c>
      <c r="E2497" s="0" t="s">
        <v>1530</v>
      </c>
      <c r="F2497" s="0" t="n">
        <v>601301</v>
      </c>
      <c r="G2497" s="0" t="n">
        <v>0.1</v>
      </c>
      <c r="H2497" s="0" t="n">
        <v>1</v>
      </c>
      <c r="I2497" s="0" t="n">
        <v>211277207</v>
      </c>
      <c r="J2497" s="0" t="s">
        <v>5278</v>
      </c>
    </row>
    <row r="2498" customFormat="false" ht="15" hidden="false" customHeight="false" outlineLevel="0" collapsed="false">
      <c r="A2498" s="0" t="s">
        <v>5279</v>
      </c>
      <c r="E2498" s="0" t="s">
        <v>917</v>
      </c>
      <c r="F2498" s="0" t="n">
        <v>602021</v>
      </c>
      <c r="G2498" s="0" t="n">
        <v>0.1</v>
      </c>
      <c r="H2498" s="0" t="n">
        <v>1</v>
      </c>
      <c r="I2498" s="0" t="n">
        <v>211277208</v>
      </c>
      <c r="J2498" s="0" t="s">
        <v>5280</v>
      </c>
    </row>
    <row r="2499" customFormat="false" ht="15" hidden="false" customHeight="false" outlineLevel="0" collapsed="false">
      <c r="A2499" s="0" t="s">
        <v>5281</v>
      </c>
      <c r="E2499" s="0" t="s">
        <v>917</v>
      </c>
      <c r="F2499" s="0" t="n">
        <v>602024</v>
      </c>
      <c r="G2499" s="0" t="n">
        <v>0.1</v>
      </c>
      <c r="H2499" s="0" t="n">
        <v>1</v>
      </c>
      <c r="I2499" s="0" t="n">
        <v>211277209</v>
      </c>
      <c r="J2499" s="0" t="s">
        <v>5282</v>
      </c>
    </row>
    <row r="2500" customFormat="false" ht="15" hidden="false" customHeight="false" outlineLevel="0" collapsed="false">
      <c r="A2500" s="0" t="s">
        <v>5283</v>
      </c>
      <c r="E2500" s="0" t="s">
        <v>194</v>
      </c>
      <c r="F2500" s="0" t="n">
        <v>602024</v>
      </c>
      <c r="G2500" s="0" t="n">
        <v>0.1</v>
      </c>
      <c r="H2500" s="0" t="n">
        <v>1</v>
      </c>
      <c r="I2500" s="0" t="n">
        <v>211277210</v>
      </c>
      <c r="J2500" s="0" t="s">
        <v>5284</v>
      </c>
    </row>
    <row r="2501" customFormat="false" ht="15" hidden="false" customHeight="false" outlineLevel="0" collapsed="false">
      <c r="A2501" s="0" t="s">
        <v>5285</v>
      </c>
      <c r="E2501" s="0" t="s">
        <v>194</v>
      </c>
      <c r="F2501" s="0" t="n">
        <v>602024</v>
      </c>
      <c r="G2501" s="0" t="n">
        <v>0.1</v>
      </c>
      <c r="H2501" s="0" t="n">
        <v>1</v>
      </c>
      <c r="I2501" s="0" t="n">
        <v>211277211</v>
      </c>
      <c r="J2501" s="0" t="s">
        <v>5286</v>
      </c>
    </row>
    <row r="2502" customFormat="false" ht="15" hidden="false" customHeight="false" outlineLevel="0" collapsed="false">
      <c r="A2502" s="0" t="s">
        <v>5287</v>
      </c>
      <c r="E2502" s="0" t="s">
        <v>194</v>
      </c>
      <c r="F2502" s="0" t="n">
        <v>602025</v>
      </c>
      <c r="G2502" s="0" t="n">
        <v>0.1</v>
      </c>
      <c r="H2502" s="0" t="n">
        <v>1</v>
      </c>
      <c r="I2502" s="0" t="n">
        <v>211277212</v>
      </c>
      <c r="J2502" s="0" t="s">
        <v>5288</v>
      </c>
    </row>
    <row r="2503" customFormat="false" ht="15" hidden="false" customHeight="false" outlineLevel="0" collapsed="false">
      <c r="A2503" s="0" t="s">
        <v>5289</v>
      </c>
      <c r="E2503" s="0" t="s">
        <v>194</v>
      </c>
      <c r="F2503" s="0" t="n">
        <v>602025</v>
      </c>
      <c r="G2503" s="0" t="n">
        <v>0.1</v>
      </c>
      <c r="H2503" s="0" t="n">
        <v>1</v>
      </c>
      <c r="I2503" s="0" t="n">
        <v>211277213</v>
      </c>
      <c r="J2503" s="0" t="s">
        <v>5290</v>
      </c>
    </row>
    <row r="2504" customFormat="false" ht="15" hidden="false" customHeight="false" outlineLevel="0" collapsed="false">
      <c r="A2504" s="0" t="s">
        <v>5291</v>
      </c>
      <c r="E2504" s="0" t="s">
        <v>4130</v>
      </c>
      <c r="F2504" s="0" t="n">
        <v>603102</v>
      </c>
      <c r="G2504" s="0" t="n">
        <v>0.1</v>
      </c>
      <c r="H2504" s="0" t="n">
        <v>1</v>
      </c>
      <c r="I2504" s="0" t="n">
        <v>211277214</v>
      </c>
      <c r="J2504" s="0" t="s">
        <v>5292</v>
      </c>
    </row>
    <row r="2505" customFormat="false" ht="15" hidden="false" customHeight="false" outlineLevel="0" collapsed="false">
      <c r="A2505" s="0" t="s">
        <v>5293</v>
      </c>
      <c r="E2505" s="0" t="s">
        <v>4130</v>
      </c>
      <c r="F2505" s="0" t="n">
        <v>603102</v>
      </c>
      <c r="G2505" s="0" t="n">
        <v>0.1</v>
      </c>
      <c r="H2505" s="0" t="n">
        <v>1</v>
      </c>
      <c r="I2505" s="0" t="n">
        <v>211277215</v>
      </c>
      <c r="J2505" s="0" t="s">
        <v>5294</v>
      </c>
    </row>
    <row r="2506" customFormat="false" ht="15" hidden="false" customHeight="false" outlineLevel="0" collapsed="false">
      <c r="A2506" s="0" t="s">
        <v>5295</v>
      </c>
      <c r="E2506" s="0" t="s">
        <v>4130</v>
      </c>
      <c r="F2506" s="0" t="n">
        <v>603102</v>
      </c>
      <c r="G2506" s="0" t="n">
        <v>0.1</v>
      </c>
      <c r="H2506" s="0" t="n">
        <v>1</v>
      </c>
      <c r="I2506" s="0" t="n">
        <v>211277216</v>
      </c>
      <c r="J2506" s="0" t="s">
        <v>5296</v>
      </c>
    </row>
    <row r="2507" customFormat="false" ht="15" hidden="false" customHeight="false" outlineLevel="0" collapsed="false">
      <c r="A2507" s="0" t="s">
        <v>5297</v>
      </c>
      <c r="E2507" s="0" t="s">
        <v>4130</v>
      </c>
      <c r="F2507" s="0" t="n">
        <v>603102</v>
      </c>
      <c r="G2507" s="0" t="n">
        <v>0.1</v>
      </c>
      <c r="H2507" s="0" t="n">
        <v>1</v>
      </c>
      <c r="I2507" s="0" t="n">
        <v>211277217</v>
      </c>
      <c r="J2507" s="0" t="s">
        <v>5298</v>
      </c>
    </row>
    <row r="2508" customFormat="false" ht="15" hidden="false" customHeight="false" outlineLevel="0" collapsed="false">
      <c r="A2508" s="0" t="s">
        <v>5299</v>
      </c>
      <c r="E2508" s="0" t="s">
        <v>126</v>
      </c>
      <c r="F2508" s="0" t="n">
        <v>603105</v>
      </c>
      <c r="G2508" s="0" t="n">
        <v>0.1</v>
      </c>
      <c r="H2508" s="0" t="n">
        <v>1</v>
      </c>
      <c r="I2508" s="0" t="n">
        <v>211277218</v>
      </c>
      <c r="J2508" s="0" t="s">
        <v>5300</v>
      </c>
    </row>
    <row r="2509" customFormat="false" ht="15" hidden="false" customHeight="false" outlineLevel="0" collapsed="false">
      <c r="A2509" s="0" t="s">
        <v>5301</v>
      </c>
      <c r="E2509" s="0" t="s">
        <v>4130</v>
      </c>
      <c r="F2509" s="0" t="n">
        <v>603108</v>
      </c>
      <c r="G2509" s="0" t="n">
        <v>0.1</v>
      </c>
      <c r="H2509" s="0" t="n">
        <v>1</v>
      </c>
      <c r="I2509" s="0" t="n">
        <v>211277219</v>
      </c>
      <c r="J2509" s="0" t="s">
        <v>5302</v>
      </c>
    </row>
    <row r="2510" customFormat="false" ht="15" hidden="false" customHeight="false" outlineLevel="0" collapsed="false">
      <c r="A2510" s="0" t="s">
        <v>5303</v>
      </c>
      <c r="E2510" s="0" t="s">
        <v>4130</v>
      </c>
      <c r="F2510" s="0" t="n">
        <v>603109</v>
      </c>
      <c r="G2510" s="0" t="n">
        <v>0.1</v>
      </c>
      <c r="H2510" s="0" t="n">
        <v>1</v>
      </c>
      <c r="I2510" s="0" t="n">
        <v>211277220</v>
      </c>
      <c r="J2510" s="0" t="s">
        <v>5304</v>
      </c>
    </row>
    <row r="2511" customFormat="false" ht="15" hidden="false" customHeight="false" outlineLevel="0" collapsed="false">
      <c r="A2511" s="0" t="s">
        <v>5305</v>
      </c>
      <c r="E2511" s="0" t="s">
        <v>4130</v>
      </c>
      <c r="F2511" s="0" t="n">
        <v>603109</v>
      </c>
      <c r="G2511" s="0" t="n">
        <v>0.1</v>
      </c>
      <c r="H2511" s="0" t="n">
        <v>1</v>
      </c>
      <c r="I2511" s="0" t="n">
        <v>211277221</v>
      </c>
      <c r="J2511" s="0" t="s">
        <v>5306</v>
      </c>
    </row>
    <row r="2512" customFormat="false" ht="15" hidden="false" customHeight="false" outlineLevel="0" collapsed="false">
      <c r="A2512" s="0" t="s">
        <v>5307</v>
      </c>
      <c r="E2512" s="0" t="s">
        <v>1530</v>
      </c>
      <c r="F2512" s="0" t="n">
        <v>603203</v>
      </c>
      <c r="G2512" s="0" t="n">
        <v>0.1</v>
      </c>
      <c r="H2512" s="0" t="n">
        <v>1</v>
      </c>
      <c r="I2512" s="0" t="n">
        <v>211277222</v>
      </c>
      <c r="J2512" s="0" t="s">
        <v>5308</v>
      </c>
    </row>
    <row r="2513" customFormat="false" ht="15" hidden="false" customHeight="false" outlineLevel="0" collapsed="false">
      <c r="A2513" s="0" t="s">
        <v>1321</v>
      </c>
      <c r="E2513" s="0" t="s">
        <v>4130</v>
      </c>
      <c r="F2513" s="0" t="n">
        <v>603203</v>
      </c>
      <c r="G2513" s="0" t="n">
        <v>0.1</v>
      </c>
      <c r="H2513" s="0" t="n">
        <v>1</v>
      </c>
      <c r="I2513" s="0" t="n">
        <v>211277223</v>
      </c>
      <c r="J2513" s="0" t="s">
        <v>5309</v>
      </c>
    </row>
    <row r="2514" customFormat="false" ht="15" hidden="false" customHeight="false" outlineLevel="0" collapsed="false">
      <c r="A2514" s="0" t="s">
        <v>5310</v>
      </c>
      <c r="E2514" s="0" t="e">
        <f aca="false"/>
        <v>#NAME?</v>
      </c>
      <c r="F2514" s="0" t="n">
        <v>603203</v>
      </c>
      <c r="G2514" s="0" t="n">
        <v>0.1</v>
      </c>
      <c r="H2514" s="0" t="n">
        <v>1</v>
      </c>
      <c r="I2514" s="0" t="n">
        <v>211277224</v>
      </c>
      <c r="J2514" s="0" t="s">
        <v>5311</v>
      </c>
    </row>
    <row r="2515" customFormat="false" ht="15" hidden="false" customHeight="false" outlineLevel="0" collapsed="false">
      <c r="A2515" s="0" t="s">
        <v>5312</v>
      </c>
      <c r="E2515" s="0" t="s">
        <v>1530</v>
      </c>
      <c r="F2515" s="0" t="n">
        <v>603301</v>
      </c>
      <c r="G2515" s="0" t="n">
        <v>0.1</v>
      </c>
      <c r="H2515" s="0" t="n">
        <v>1</v>
      </c>
      <c r="I2515" s="0" t="n">
        <v>211277225</v>
      </c>
      <c r="J2515" s="0" t="s">
        <v>5313</v>
      </c>
    </row>
    <row r="2516" customFormat="false" ht="15" hidden="false" customHeight="false" outlineLevel="0" collapsed="false">
      <c r="A2516" s="0" t="s">
        <v>5314</v>
      </c>
      <c r="E2516" s="0" t="s">
        <v>5315</v>
      </c>
      <c r="F2516" s="0" t="n">
        <v>603301</v>
      </c>
      <c r="G2516" s="0" t="n">
        <v>0.1</v>
      </c>
      <c r="H2516" s="0" t="n">
        <v>1</v>
      </c>
      <c r="I2516" s="0" t="n">
        <v>211277226</v>
      </c>
      <c r="J2516" s="0" t="s">
        <v>5316</v>
      </c>
    </row>
    <row r="2517" customFormat="false" ht="15" hidden="false" customHeight="false" outlineLevel="0" collapsed="false">
      <c r="A2517" s="0" t="s">
        <v>5317</v>
      </c>
      <c r="E2517" s="0" t="s">
        <v>1530</v>
      </c>
      <c r="F2517" s="0" t="n">
        <v>603301</v>
      </c>
      <c r="G2517" s="0" t="n">
        <v>0.1</v>
      </c>
      <c r="H2517" s="0" t="n">
        <v>1</v>
      </c>
      <c r="I2517" s="0" t="n">
        <v>211277227</v>
      </c>
      <c r="J2517" s="0" t="s">
        <v>5318</v>
      </c>
    </row>
    <row r="2518" customFormat="false" ht="15" hidden="false" customHeight="false" outlineLevel="0" collapsed="false">
      <c r="A2518" s="0" t="s">
        <v>5319</v>
      </c>
      <c r="E2518" s="0" t="s">
        <v>1530</v>
      </c>
      <c r="F2518" s="0" t="n">
        <v>603301</v>
      </c>
      <c r="G2518" s="0" t="n">
        <v>0.1</v>
      </c>
      <c r="H2518" s="0" t="n">
        <v>1</v>
      </c>
      <c r="I2518" s="0" t="n">
        <v>211277228</v>
      </c>
      <c r="J2518" s="0" t="s">
        <v>5320</v>
      </c>
    </row>
    <row r="2519" customFormat="false" ht="15" hidden="false" customHeight="false" outlineLevel="0" collapsed="false">
      <c r="A2519" s="0" t="s">
        <v>5321</v>
      </c>
      <c r="E2519" s="0" t="s">
        <v>340</v>
      </c>
      <c r="F2519" s="0" t="n">
        <v>110005</v>
      </c>
      <c r="G2519" s="0" t="n">
        <v>0.1</v>
      </c>
      <c r="H2519" s="0" t="n">
        <v>1</v>
      </c>
      <c r="I2519" s="0" t="n">
        <v>211277595</v>
      </c>
      <c r="J2519" s="0" t="s">
        <v>5322</v>
      </c>
    </row>
    <row r="2520" customFormat="false" ht="15" hidden="false" customHeight="false" outlineLevel="0" collapsed="false">
      <c r="A2520" s="0" t="s">
        <v>5323</v>
      </c>
      <c r="E2520" s="0" t="s">
        <v>5324</v>
      </c>
      <c r="F2520" s="0" t="n">
        <v>110008</v>
      </c>
      <c r="G2520" s="0" t="n">
        <v>0.1</v>
      </c>
      <c r="H2520" s="0" t="n">
        <v>1</v>
      </c>
      <c r="I2520" s="0" t="n">
        <v>211277596</v>
      </c>
      <c r="J2520" s="0" t="s">
        <v>5325</v>
      </c>
    </row>
    <row r="2521" customFormat="false" ht="15" hidden="false" customHeight="false" outlineLevel="0" collapsed="false">
      <c r="A2521" s="0" t="s">
        <v>5326</v>
      </c>
      <c r="E2521" s="0" t="s">
        <v>340</v>
      </c>
      <c r="F2521" s="0" t="n">
        <v>110015</v>
      </c>
      <c r="G2521" s="0" t="n">
        <v>0.1</v>
      </c>
      <c r="H2521" s="0" t="n">
        <v>1</v>
      </c>
      <c r="I2521" s="0" t="n">
        <v>211277597</v>
      </c>
      <c r="J2521" s="0" t="s">
        <v>5327</v>
      </c>
    </row>
    <row r="2522" customFormat="false" ht="15" hidden="false" customHeight="false" outlineLevel="0" collapsed="false">
      <c r="A2522" s="0" t="s">
        <v>5328</v>
      </c>
      <c r="E2522" s="0" t="s">
        <v>73</v>
      </c>
      <c r="F2522" s="0" t="n">
        <v>110034</v>
      </c>
      <c r="G2522" s="0" t="n">
        <v>0.1</v>
      </c>
      <c r="H2522" s="0" t="n">
        <v>1</v>
      </c>
      <c r="I2522" s="0" t="n">
        <v>211277598</v>
      </c>
      <c r="J2522" s="0" t="s">
        <v>5329</v>
      </c>
    </row>
    <row r="2523" customFormat="false" ht="15" hidden="false" customHeight="false" outlineLevel="0" collapsed="false">
      <c r="A2523" s="0" t="s">
        <v>5330</v>
      </c>
      <c r="E2523" s="0" t="s">
        <v>4683</v>
      </c>
      <c r="F2523" s="0" t="n">
        <v>110037</v>
      </c>
      <c r="G2523" s="0" t="n">
        <v>0.1</v>
      </c>
      <c r="H2523" s="0" t="n">
        <v>1</v>
      </c>
      <c r="I2523" s="0" t="n">
        <v>211277599</v>
      </c>
      <c r="J2523" s="0" t="s">
        <v>5331</v>
      </c>
    </row>
    <row r="2524" customFormat="false" ht="15" hidden="false" customHeight="false" outlineLevel="0" collapsed="false">
      <c r="A2524" s="0" t="s">
        <v>5332</v>
      </c>
      <c r="E2524" s="0" t="s">
        <v>1053</v>
      </c>
      <c r="F2524" s="0" t="n">
        <v>110054</v>
      </c>
      <c r="G2524" s="0" t="n">
        <v>0.1</v>
      </c>
      <c r="H2524" s="0" t="n">
        <v>1</v>
      </c>
      <c r="I2524" s="0" t="n">
        <v>211277600</v>
      </c>
      <c r="J2524" s="0" t="s">
        <v>5333</v>
      </c>
    </row>
    <row r="2525" customFormat="false" ht="15" hidden="false" customHeight="false" outlineLevel="0" collapsed="false">
      <c r="A2525" s="0" t="s">
        <v>5334</v>
      </c>
      <c r="E2525" s="0" t="s">
        <v>90</v>
      </c>
      <c r="F2525" s="0" t="n">
        <v>110095</v>
      </c>
      <c r="G2525" s="0" t="n">
        <v>0.1</v>
      </c>
      <c r="H2525" s="0" t="n">
        <v>1</v>
      </c>
      <c r="I2525" s="0" t="n">
        <v>211277601</v>
      </c>
      <c r="J2525" s="0" t="s">
        <v>5335</v>
      </c>
    </row>
    <row r="2526" customFormat="false" ht="15" hidden="false" customHeight="false" outlineLevel="0" collapsed="false">
      <c r="A2526" s="0" t="s">
        <v>5336</v>
      </c>
      <c r="E2526" s="0" t="s">
        <v>101</v>
      </c>
      <c r="F2526" s="0" t="n">
        <v>122001</v>
      </c>
      <c r="G2526" s="0" t="n">
        <v>0.1</v>
      </c>
      <c r="H2526" s="0" t="n">
        <v>1</v>
      </c>
      <c r="I2526" s="0" t="n">
        <v>211277602</v>
      </c>
      <c r="J2526" s="0" t="s">
        <v>5337</v>
      </c>
    </row>
    <row r="2527" customFormat="false" ht="15" hidden="false" customHeight="false" outlineLevel="0" collapsed="false">
      <c r="A2527" s="0" t="s">
        <v>5338</v>
      </c>
      <c r="E2527" s="0" t="s">
        <v>101</v>
      </c>
      <c r="F2527" s="0" t="n">
        <v>122001</v>
      </c>
      <c r="G2527" s="0" t="n">
        <v>0.1</v>
      </c>
      <c r="H2527" s="0" t="n">
        <v>1</v>
      </c>
      <c r="I2527" s="0" t="n">
        <v>211277603</v>
      </c>
      <c r="J2527" s="0" t="s">
        <v>5339</v>
      </c>
    </row>
    <row r="2528" customFormat="false" ht="15" hidden="false" customHeight="false" outlineLevel="0" collapsed="false">
      <c r="A2528" s="0" t="s">
        <v>5340</v>
      </c>
      <c r="E2528" s="0" t="s">
        <v>2500</v>
      </c>
      <c r="F2528" s="0" t="n">
        <v>122001</v>
      </c>
      <c r="G2528" s="0" t="n">
        <v>0.1</v>
      </c>
      <c r="H2528" s="0" t="n">
        <v>1</v>
      </c>
      <c r="I2528" s="0" t="n">
        <v>211277604</v>
      </c>
      <c r="J2528" s="0" t="s">
        <v>5341</v>
      </c>
    </row>
    <row r="2529" customFormat="false" ht="15" hidden="false" customHeight="false" outlineLevel="0" collapsed="false">
      <c r="A2529" s="0" t="s">
        <v>5342</v>
      </c>
      <c r="E2529" s="0" t="s">
        <v>101</v>
      </c>
      <c r="F2529" s="0" t="n">
        <v>122005</v>
      </c>
      <c r="G2529" s="0" t="n">
        <v>0.1</v>
      </c>
      <c r="H2529" s="0" t="n">
        <v>1</v>
      </c>
      <c r="I2529" s="0" t="n">
        <v>211277605</v>
      </c>
      <c r="J2529" s="0" t="s">
        <v>5343</v>
      </c>
    </row>
    <row r="2530" customFormat="false" ht="15" hidden="false" customHeight="false" outlineLevel="0" collapsed="false">
      <c r="A2530" s="0" t="s">
        <v>5344</v>
      </c>
      <c r="E2530" s="0" t="s">
        <v>247</v>
      </c>
      <c r="F2530" s="0" t="n">
        <v>360005</v>
      </c>
      <c r="G2530" s="0" t="n">
        <v>0.1</v>
      </c>
      <c r="H2530" s="0" t="n">
        <v>1</v>
      </c>
      <c r="I2530" s="0" t="n">
        <v>211277606</v>
      </c>
      <c r="J2530" s="0" t="s">
        <v>5345</v>
      </c>
    </row>
    <row r="2531" customFormat="false" ht="15" hidden="false" customHeight="false" outlineLevel="0" collapsed="false">
      <c r="A2531" s="0" t="s">
        <v>5346</v>
      </c>
      <c r="E2531" s="0" t="s">
        <v>107</v>
      </c>
      <c r="F2531" s="0" t="n">
        <v>400050</v>
      </c>
      <c r="G2531" s="0" t="n">
        <v>0.1</v>
      </c>
      <c r="H2531" s="0" t="n">
        <v>1</v>
      </c>
      <c r="I2531" s="0" t="n">
        <v>211277607</v>
      </c>
      <c r="J2531" s="0" t="s">
        <v>5347</v>
      </c>
    </row>
    <row r="2532" customFormat="false" ht="15" hidden="false" customHeight="false" outlineLevel="0" collapsed="false">
      <c r="A2532" s="0" t="s">
        <v>5348</v>
      </c>
      <c r="E2532" s="0" t="s">
        <v>107</v>
      </c>
      <c r="F2532" s="0" t="n">
        <v>400053</v>
      </c>
      <c r="G2532" s="0" t="n">
        <v>0.1</v>
      </c>
      <c r="H2532" s="0" t="n">
        <v>1</v>
      </c>
      <c r="I2532" s="0" t="n">
        <v>211277608</v>
      </c>
      <c r="J2532" s="0" t="s">
        <v>5349</v>
      </c>
    </row>
    <row r="2533" customFormat="false" ht="15" hidden="false" customHeight="false" outlineLevel="0" collapsed="false">
      <c r="A2533" s="0" t="s">
        <v>5350</v>
      </c>
      <c r="E2533" s="0" t="s">
        <v>107</v>
      </c>
      <c r="F2533" s="0" t="n">
        <v>400053</v>
      </c>
      <c r="G2533" s="0" t="n">
        <v>0.1</v>
      </c>
      <c r="H2533" s="0" t="n">
        <v>1</v>
      </c>
      <c r="I2533" s="0" t="n">
        <v>211277609</v>
      </c>
      <c r="J2533" s="0" t="s">
        <v>5351</v>
      </c>
    </row>
    <row r="2534" customFormat="false" ht="15" hidden="false" customHeight="false" outlineLevel="0" collapsed="false">
      <c r="A2534" s="0" t="s">
        <v>5352</v>
      </c>
      <c r="E2534" s="0" t="s">
        <v>5353</v>
      </c>
      <c r="F2534" s="0" t="n">
        <v>400053</v>
      </c>
      <c r="G2534" s="0" t="n">
        <v>0.1</v>
      </c>
      <c r="H2534" s="0" t="n">
        <v>1</v>
      </c>
      <c r="I2534" s="0" t="n">
        <v>211277610</v>
      </c>
      <c r="J2534" s="0" t="s">
        <v>5354</v>
      </c>
    </row>
    <row r="2535" customFormat="false" ht="15" hidden="false" customHeight="false" outlineLevel="0" collapsed="false">
      <c r="A2535" s="0" t="s">
        <v>5355</v>
      </c>
      <c r="E2535" s="0" t="s">
        <v>107</v>
      </c>
      <c r="F2535" s="0" t="n">
        <v>400097</v>
      </c>
      <c r="G2535" s="0" t="n">
        <v>0.1</v>
      </c>
      <c r="H2535" s="0" t="n">
        <v>1</v>
      </c>
      <c r="I2535" s="0" t="n">
        <v>211277611</v>
      </c>
      <c r="J2535" s="0" t="s">
        <v>5356</v>
      </c>
    </row>
    <row r="2536" customFormat="false" ht="15" hidden="false" customHeight="false" outlineLevel="0" collapsed="false">
      <c r="A2536" s="0" t="s">
        <v>5357</v>
      </c>
      <c r="E2536" s="0" t="s">
        <v>580</v>
      </c>
      <c r="F2536" s="0" t="n">
        <v>443302</v>
      </c>
      <c r="G2536" s="0" t="n">
        <v>0.1</v>
      </c>
      <c r="H2536" s="0" t="n">
        <v>1</v>
      </c>
      <c r="I2536" s="0" t="n">
        <v>211277612</v>
      </c>
      <c r="J2536" s="0" t="s">
        <v>5358</v>
      </c>
    </row>
    <row r="2537" customFormat="false" ht="15" hidden="false" customHeight="false" outlineLevel="0" collapsed="false">
      <c r="A2537" s="0" t="s">
        <v>5359</v>
      </c>
      <c r="E2537" s="0" t="s">
        <v>580</v>
      </c>
      <c r="F2537" s="0" t="n">
        <v>443302</v>
      </c>
      <c r="G2537" s="0" t="n">
        <v>0.1</v>
      </c>
      <c r="H2537" s="0" t="n">
        <v>1</v>
      </c>
      <c r="I2537" s="0" t="n">
        <v>211277613</v>
      </c>
      <c r="J2537" s="0" t="s">
        <v>5360</v>
      </c>
    </row>
    <row r="2538" customFormat="false" ht="15" hidden="false" customHeight="false" outlineLevel="0" collapsed="false">
      <c r="A2538" s="0" t="s">
        <v>5361</v>
      </c>
      <c r="E2538" s="0" t="s">
        <v>465</v>
      </c>
      <c r="F2538" s="0" t="n">
        <v>444001</v>
      </c>
      <c r="G2538" s="0" t="n">
        <v>0.1</v>
      </c>
      <c r="H2538" s="0" t="n">
        <v>1</v>
      </c>
      <c r="I2538" s="0" t="n">
        <v>211277614</v>
      </c>
      <c r="J2538" s="0" t="s">
        <v>5362</v>
      </c>
    </row>
    <row r="2539" customFormat="false" ht="15" hidden="false" customHeight="false" outlineLevel="0" collapsed="false">
      <c r="A2539" s="0" t="s">
        <v>5363</v>
      </c>
      <c r="E2539" s="0" t="s">
        <v>8</v>
      </c>
      <c r="F2539" s="0" t="n">
        <v>503002</v>
      </c>
      <c r="G2539" s="0" t="n">
        <v>0.1</v>
      </c>
      <c r="H2539" s="0" t="n">
        <v>1</v>
      </c>
      <c r="I2539" s="0" t="n">
        <v>211277615</v>
      </c>
      <c r="J2539" s="0" t="s">
        <v>5364</v>
      </c>
    </row>
    <row r="2540" customFormat="false" ht="15" hidden="false" customHeight="false" outlineLevel="0" collapsed="false">
      <c r="A2540" s="0" t="s">
        <v>5365</v>
      </c>
      <c r="E2540" s="0" t="s">
        <v>29</v>
      </c>
      <c r="F2540" s="0" t="n">
        <v>506001</v>
      </c>
      <c r="G2540" s="0" t="n">
        <v>0.1</v>
      </c>
      <c r="H2540" s="0" t="n">
        <v>1</v>
      </c>
      <c r="I2540" s="0" t="n">
        <v>211277616</v>
      </c>
      <c r="J2540" s="0" t="s">
        <v>5366</v>
      </c>
    </row>
    <row r="2541" customFormat="false" ht="15" hidden="false" customHeight="false" outlineLevel="0" collapsed="false">
      <c r="A2541" s="0" t="s">
        <v>5367</v>
      </c>
      <c r="E2541" s="0" t="s">
        <v>439</v>
      </c>
      <c r="F2541" s="0" t="n">
        <v>506001</v>
      </c>
      <c r="G2541" s="0" t="n">
        <v>0.1</v>
      </c>
      <c r="H2541" s="0" t="n">
        <v>1</v>
      </c>
      <c r="I2541" s="0" t="n">
        <v>211277617</v>
      </c>
      <c r="J2541" s="0" t="s">
        <v>5368</v>
      </c>
    </row>
    <row r="2542" customFormat="false" ht="15" hidden="false" customHeight="false" outlineLevel="0" collapsed="false">
      <c r="A2542" s="0" t="s">
        <v>5369</v>
      </c>
      <c r="E2542" s="0" t="s">
        <v>32</v>
      </c>
      <c r="F2542" s="0" t="n">
        <v>507001</v>
      </c>
      <c r="G2542" s="0" t="n">
        <v>0.1</v>
      </c>
      <c r="H2542" s="0" t="n">
        <v>1</v>
      </c>
      <c r="I2542" s="0" t="n">
        <v>211277618</v>
      </c>
      <c r="J2542" s="0" t="s">
        <v>5370</v>
      </c>
    </row>
    <row r="2543" customFormat="false" ht="15" hidden="false" customHeight="false" outlineLevel="0" collapsed="false">
      <c r="A2543" s="0" t="s">
        <v>5371</v>
      </c>
      <c r="E2543" s="0" t="s">
        <v>955</v>
      </c>
      <c r="F2543" s="0" t="n">
        <v>509001</v>
      </c>
      <c r="G2543" s="0" t="n">
        <v>0.1</v>
      </c>
      <c r="H2543" s="0" t="n">
        <v>1</v>
      </c>
      <c r="I2543" s="0" t="n">
        <v>211277619</v>
      </c>
      <c r="J2543" s="0" t="s">
        <v>5372</v>
      </c>
    </row>
    <row r="2544" customFormat="false" ht="15" hidden="false" customHeight="false" outlineLevel="0" collapsed="false">
      <c r="A2544" s="0" t="s">
        <v>5373</v>
      </c>
      <c r="E2544" s="0" t="s">
        <v>969</v>
      </c>
      <c r="F2544" s="0" t="n">
        <v>517501</v>
      </c>
      <c r="G2544" s="0" t="n">
        <v>0.1</v>
      </c>
      <c r="H2544" s="0" t="n">
        <v>1</v>
      </c>
      <c r="I2544" s="0" t="n">
        <v>211277620</v>
      </c>
      <c r="J2544" s="0" t="s">
        <v>5374</v>
      </c>
    </row>
    <row r="2545" customFormat="false" ht="15" hidden="false" customHeight="false" outlineLevel="0" collapsed="false">
      <c r="A2545" s="0" t="s">
        <v>5375</v>
      </c>
      <c r="E2545" s="0" t="s">
        <v>658</v>
      </c>
      <c r="F2545" s="0" t="n">
        <v>517501</v>
      </c>
      <c r="G2545" s="0" t="n">
        <v>0.1</v>
      </c>
      <c r="H2545" s="0" t="n">
        <v>1</v>
      </c>
      <c r="I2545" s="0" t="n">
        <v>211277621</v>
      </c>
      <c r="J2545" s="0" t="s">
        <v>5376</v>
      </c>
    </row>
    <row r="2546" customFormat="false" ht="15" hidden="false" customHeight="false" outlineLevel="0" collapsed="false">
      <c r="A2546" s="0" t="s">
        <v>5377</v>
      </c>
      <c r="E2546" s="0" t="s">
        <v>1217</v>
      </c>
      <c r="F2546" s="0" t="n">
        <v>532001</v>
      </c>
      <c r="G2546" s="0" t="n">
        <v>0.1</v>
      </c>
      <c r="H2546" s="0" t="n">
        <v>1</v>
      </c>
      <c r="I2546" s="0" t="n">
        <v>211277622</v>
      </c>
      <c r="J2546" s="0" t="s">
        <v>5378</v>
      </c>
    </row>
    <row r="2547" customFormat="false" ht="15" hidden="false" customHeight="false" outlineLevel="0" collapsed="false">
      <c r="A2547" s="0" t="s">
        <v>5379</v>
      </c>
      <c r="E2547" s="0" t="s">
        <v>705</v>
      </c>
      <c r="F2547" s="0" t="n">
        <v>533003</v>
      </c>
      <c r="G2547" s="0" t="n">
        <v>0.1</v>
      </c>
      <c r="H2547" s="0" t="n">
        <v>1</v>
      </c>
      <c r="I2547" s="0" t="n">
        <v>211277623</v>
      </c>
      <c r="J2547" s="0" t="s">
        <v>5380</v>
      </c>
    </row>
    <row r="2548" customFormat="false" ht="15" hidden="false" customHeight="false" outlineLevel="0" collapsed="false">
      <c r="A2548" s="0" t="s">
        <v>5381</v>
      </c>
      <c r="E2548" s="0" t="s">
        <v>41</v>
      </c>
      <c r="F2548" s="0" t="n">
        <v>560003</v>
      </c>
      <c r="G2548" s="0" t="n">
        <v>0.1</v>
      </c>
      <c r="H2548" s="0" t="n">
        <v>1</v>
      </c>
      <c r="I2548" s="0" t="n">
        <v>211277624</v>
      </c>
      <c r="J2548" s="0" t="s">
        <v>5382</v>
      </c>
    </row>
    <row r="2549" customFormat="false" ht="15" hidden="false" customHeight="false" outlineLevel="0" collapsed="false">
      <c r="A2549" s="0" t="s">
        <v>5383</v>
      </c>
      <c r="E2549" s="0" t="s">
        <v>41</v>
      </c>
      <c r="F2549" s="0" t="n">
        <v>560010</v>
      </c>
      <c r="G2549" s="0" t="n">
        <v>0.1</v>
      </c>
      <c r="H2549" s="0" t="n">
        <v>1</v>
      </c>
      <c r="I2549" s="0" t="n">
        <v>211277625</v>
      </c>
      <c r="J2549" s="0" t="s">
        <v>5384</v>
      </c>
    </row>
    <row r="2550" customFormat="false" ht="15" hidden="false" customHeight="false" outlineLevel="0" collapsed="false">
      <c r="A2550" s="0" t="s">
        <v>5385</v>
      </c>
      <c r="E2550" s="0" t="s">
        <v>5386</v>
      </c>
      <c r="F2550" s="0" t="n">
        <v>560049</v>
      </c>
      <c r="G2550" s="0" t="n">
        <v>0.1</v>
      </c>
      <c r="H2550" s="0" t="n">
        <v>1</v>
      </c>
      <c r="I2550" s="0" t="n">
        <v>211277626</v>
      </c>
      <c r="J2550" s="0" t="s">
        <v>5387</v>
      </c>
    </row>
    <row r="2551" customFormat="false" ht="15" hidden="false" customHeight="false" outlineLevel="0" collapsed="false">
      <c r="A2551" s="0" t="s">
        <v>5388</v>
      </c>
      <c r="E2551" s="0" t="s">
        <v>5389</v>
      </c>
      <c r="F2551" s="0" t="n">
        <v>560077</v>
      </c>
      <c r="G2551" s="0" t="n">
        <v>0.1</v>
      </c>
      <c r="H2551" s="0" t="n">
        <v>1</v>
      </c>
      <c r="I2551" s="0" t="n">
        <v>211277627</v>
      </c>
      <c r="J2551" s="0" t="s">
        <v>5390</v>
      </c>
    </row>
    <row r="2552" customFormat="false" ht="15" hidden="false" customHeight="false" outlineLevel="0" collapsed="false">
      <c r="A2552" s="0" t="s">
        <v>5391</v>
      </c>
      <c r="E2552" s="0" t="s">
        <v>41</v>
      </c>
      <c r="F2552" s="0" t="n">
        <v>560083</v>
      </c>
      <c r="G2552" s="0" t="n">
        <v>0.1</v>
      </c>
      <c r="H2552" s="0" t="n">
        <v>1</v>
      </c>
      <c r="I2552" s="0" t="n">
        <v>211277628</v>
      </c>
      <c r="J2552" s="0" t="s">
        <v>5392</v>
      </c>
    </row>
    <row r="2553" customFormat="false" ht="15" hidden="false" customHeight="false" outlineLevel="0" collapsed="false">
      <c r="A2553" s="0" t="s">
        <v>5393</v>
      </c>
      <c r="E2553" s="0" t="s">
        <v>41</v>
      </c>
      <c r="F2553" s="0" t="n">
        <v>560097</v>
      </c>
      <c r="G2553" s="0" t="n">
        <v>0.1</v>
      </c>
      <c r="H2553" s="0" t="n">
        <v>1</v>
      </c>
      <c r="I2553" s="0" t="n">
        <v>211277629</v>
      </c>
      <c r="J2553" s="0" t="s">
        <v>5394</v>
      </c>
    </row>
    <row r="2554" customFormat="false" ht="15" hidden="false" customHeight="false" outlineLevel="0" collapsed="false">
      <c r="A2554" s="0" t="s">
        <v>5395</v>
      </c>
      <c r="E2554" s="0" t="s">
        <v>179</v>
      </c>
      <c r="F2554" s="0" t="n">
        <v>570023</v>
      </c>
      <c r="G2554" s="0" t="n">
        <v>0.1</v>
      </c>
      <c r="H2554" s="0" t="n">
        <v>1</v>
      </c>
      <c r="I2554" s="0" t="n">
        <v>211277630</v>
      </c>
      <c r="J2554" s="0" t="s">
        <v>5396</v>
      </c>
    </row>
    <row r="2555" customFormat="false" ht="15" hidden="false" customHeight="false" outlineLevel="0" collapsed="false">
      <c r="A2555" s="0" t="s">
        <v>5397</v>
      </c>
      <c r="E2555" s="0" t="s">
        <v>739</v>
      </c>
      <c r="F2555" s="0" t="n">
        <v>580023</v>
      </c>
      <c r="G2555" s="0" t="n">
        <v>0.1</v>
      </c>
      <c r="H2555" s="0" t="n">
        <v>1</v>
      </c>
      <c r="I2555" s="0" t="n">
        <v>211277631</v>
      </c>
      <c r="J2555" s="0" t="s">
        <v>5398</v>
      </c>
    </row>
    <row r="2556" customFormat="false" ht="15" hidden="false" customHeight="false" outlineLevel="0" collapsed="false">
      <c r="A2556" s="0" t="s">
        <v>5399</v>
      </c>
      <c r="E2556" s="0" t="s">
        <v>5400</v>
      </c>
      <c r="F2556" s="0" t="n">
        <v>590010</v>
      </c>
      <c r="G2556" s="0" t="n">
        <v>0.1</v>
      </c>
      <c r="H2556" s="0" t="n">
        <v>1</v>
      </c>
      <c r="I2556" s="0" t="n">
        <v>211277632</v>
      </c>
      <c r="J2556" s="0" t="s">
        <v>5401</v>
      </c>
    </row>
    <row r="2557" customFormat="false" ht="15" hidden="false" customHeight="false" outlineLevel="0" collapsed="false">
      <c r="A2557" s="0" t="s">
        <v>5402</v>
      </c>
      <c r="E2557" s="0" t="s">
        <v>123</v>
      </c>
      <c r="F2557" s="0" t="n">
        <v>600032</v>
      </c>
      <c r="G2557" s="0" t="n">
        <v>0.1</v>
      </c>
      <c r="H2557" s="0" t="n">
        <v>1</v>
      </c>
      <c r="I2557" s="0" t="n">
        <v>211277633</v>
      </c>
      <c r="J2557" s="0" t="s">
        <v>5403</v>
      </c>
    </row>
    <row r="2558" customFormat="false" ht="15" hidden="false" customHeight="false" outlineLevel="0" collapsed="false">
      <c r="A2558" s="0" t="s">
        <v>5404</v>
      </c>
      <c r="E2558" s="0" t="s">
        <v>123</v>
      </c>
      <c r="F2558" s="0" t="n">
        <v>600054</v>
      </c>
      <c r="G2558" s="0" t="n">
        <v>0.1</v>
      </c>
      <c r="H2558" s="0" t="n">
        <v>1</v>
      </c>
      <c r="I2558" s="0" t="n">
        <v>211277634</v>
      </c>
      <c r="J2558" s="0" t="s">
        <v>5405</v>
      </c>
    </row>
    <row r="2559" customFormat="false" ht="15" hidden="false" customHeight="false" outlineLevel="0" collapsed="false">
      <c r="A2559" s="0" t="s">
        <v>5406</v>
      </c>
      <c r="E2559" s="0" t="s">
        <v>123</v>
      </c>
      <c r="F2559" s="0" t="n">
        <v>600078</v>
      </c>
      <c r="G2559" s="0" t="n">
        <v>0.1</v>
      </c>
      <c r="H2559" s="0" t="n">
        <v>1</v>
      </c>
      <c r="I2559" s="0" t="n">
        <v>211277635</v>
      </c>
      <c r="J2559" s="0" t="s">
        <v>5407</v>
      </c>
    </row>
    <row r="2560" customFormat="false" ht="15" hidden="false" customHeight="false" outlineLevel="0" collapsed="false">
      <c r="A2560" s="0" t="s">
        <v>5408</v>
      </c>
      <c r="E2560" s="0" t="s">
        <v>331</v>
      </c>
      <c r="F2560" s="0" t="n">
        <v>614101</v>
      </c>
      <c r="G2560" s="0" t="n">
        <v>0.1</v>
      </c>
      <c r="H2560" s="0" t="n">
        <v>1</v>
      </c>
      <c r="I2560" s="0" t="n">
        <v>211277636</v>
      </c>
      <c r="J2560" s="0" t="s">
        <v>5409</v>
      </c>
    </row>
    <row r="2561" customFormat="false" ht="15" hidden="false" customHeight="false" outlineLevel="0" collapsed="false">
      <c r="A2561" s="0" t="s">
        <v>5410</v>
      </c>
      <c r="E2561" s="0" t="s">
        <v>55</v>
      </c>
      <c r="F2561" s="0" t="n">
        <v>700019</v>
      </c>
      <c r="G2561" s="0" t="n">
        <v>0.1</v>
      </c>
      <c r="H2561" s="0" t="n">
        <v>1</v>
      </c>
      <c r="I2561" s="0" t="n">
        <v>211277637</v>
      </c>
      <c r="J2561" s="0" t="s">
        <v>5411</v>
      </c>
    </row>
    <row r="2562" customFormat="false" ht="15" hidden="false" customHeight="false" outlineLevel="0" collapsed="false">
      <c r="A2562" s="0" t="s">
        <v>5412</v>
      </c>
      <c r="E2562" s="0" t="s">
        <v>55</v>
      </c>
      <c r="F2562" s="0" t="n">
        <v>700020</v>
      </c>
      <c r="G2562" s="0" t="n">
        <v>0.1</v>
      </c>
      <c r="H2562" s="0" t="n">
        <v>1</v>
      </c>
      <c r="I2562" s="0" t="n">
        <v>211277638</v>
      </c>
      <c r="J2562" s="0" t="s">
        <v>5413</v>
      </c>
    </row>
    <row r="2563" customFormat="false" ht="15" hidden="false" customHeight="false" outlineLevel="0" collapsed="false">
      <c r="A2563" s="0" t="s">
        <v>5414</v>
      </c>
      <c r="E2563" s="0" t="s">
        <v>55</v>
      </c>
      <c r="F2563" s="0" t="n">
        <v>700027</v>
      </c>
      <c r="G2563" s="0" t="n">
        <v>0.1</v>
      </c>
      <c r="H2563" s="0" t="n">
        <v>1</v>
      </c>
      <c r="I2563" s="0" t="n">
        <v>211277639</v>
      </c>
      <c r="J2563" s="0" t="s">
        <v>5415</v>
      </c>
    </row>
    <row r="2564" customFormat="false" ht="15" hidden="false" customHeight="false" outlineLevel="0" collapsed="false">
      <c r="A2564" s="0" t="s">
        <v>5416</v>
      </c>
      <c r="E2564" s="0" t="s">
        <v>55</v>
      </c>
      <c r="F2564" s="0" t="n">
        <v>700029</v>
      </c>
      <c r="G2564" s="0" t="n">
        <v>0.1</v>
      </c>
      <c r="H2564" s="0" t="n">
        <v>1</v>
      </c>
      <c r="I2564" s="0" t="n">
        <v>211277640</v>
      </c>
      <c r="J2564" s="0" t="s">
        <v>5417</v>
      </c>
    </row>
    <row r="2565" customFormat="false" ht="15" hidden="false" customHeight="false" outlineLevel="0" collapsed="false">
      <c r="A2565" s="0" t="s">
        <v>5418</v>
      </c>
      <c r="E2565" s="0" t="s">
        <v>55</v>
      </c>
      <c r="F2565" s="0" t="n">
        <v>700029</v>
      </c>
      <c r="G2565" s="0" t="n">
        <v>0.1</v>
      </c>
      <c r="H2565" s="0" t="n">
        <v>1</v>
      </c>
      <c r="I2565" s="0" t="n">
        <v>211277641</v>
      </c>
      <c r="J2565" s="0" t="s">
        <v>5419</v>
      </c>
    </row>
    <row r="2566" customFormat="false" ht="15" hidden="false" customHeight="false" outlineLevel="0" collapsed="false">
      <c r="A2566" s="0" t="s">
        <v>5420</v>
      </c>
      <c r="E2566" s="0" t="s">
        <v>55</v>
      </c>
      <c r="F2566" s="0" t="n">
        <v>700039</v>
      </c>
      <c r="G2566" s="0" t="n">
        <v>0.1</v>
      </c>
      <c r="H2566" s="0" t="n">
        <v>1</v>
      </c>
      <c r="I2566" s="0" t="n">
        <v>211277642</v>
      </c>
      <c r="J2566" s="0" t="s">
        <v>5421</v>
      </c>
    </row>
    <row r="2567" customFormat="false" ht="15" hidden="false" customHeight="false" outlineLevel="0" collapsed="false">
      <c r="A2567" s="0" t="s">
        <v>5422</v>
      </c>
      <c r="E2567" s="0" t="s">
        <v>55</v>
      </c>
      <c r="F2567" s="0" t="n">
        <v>700054</v>
      </c>
      <c r="G2567" s="0" t="n">
        <v>0.1</v>
      </c>
      <c r="H2567" s="0" t="n">
        <v>1</v>
      </c>
      <c r="I2567" s="0" t="n">
        <v>211277643</v>
      </c>
      <c r="J2567" s="0" t="s">
        <v>5423</v>
      </c>
    </row>
    <row r="2568" customFormat="false" ht="15" hidden="false" customHeight="false" outlineLevel="0" collapsed="false">
      <c r="A2568" s="0" t="s">
        <v>5424</v>
      </c>
      <c r="E2568" s="0" t="s">
        <v>123</v>
      </c>
      <c r="F2568" s="0" t="n">
        <v>600042</v>
      </c>
      <c r="G2568" s="0" t="n">
        <v>0.1</v>
      </c>
      <c r="H2568" s="0" t="n">
        <v>1</v>
      </c>
      <c r="I2568" s="0" t="n">
        <v>211277527</v>
      </c>
      <c r="J2568" s="0" t="s">
        <v>5425</v>
      </c>
    </row>
    <row r="2569" customFormat="false" ht="15" hidden="false" customHeight="false" outlineLevel="0" collapsed="false">
      <c r="A2569" s="0" t="s">
        <v>5426</v>
      </c>
      <c r="E2569" s="0" t="s">
        <v>5427</v>
      </c>
      <c r="F2569" s="0" t="n">
        <v>530005</v>
      </c>
      <c r="G2569" s="0" t="n">
        <v>0.1</v>
      </c>
      <c r="H2569" s="0" t="n">
        <v>1</v>
      </c>
      <c r="I2569" s="0" t="n">
        <v>211277079</v>
      </c>
      <c r="J2569" s="0" t="s">
        <v>5428</v>
      </c>
    </row>
    <row r="2570" customFormat="false" ht="15" hidden="false" customHeight="false" outlineLevel="0" collapsed="false">
      <c r="A2570" s="0" t="s">
        <v>5429</v>
      </c>
      <c r="E2570" s="0" t="s">
        <v>1217</v>
      </c>
      <c r="F2570" s="0" t="n">
        <v>532001</v>
      </c>
      <c r="G2570" s="0" t="n">
        <v>0.1</v>
      </c>
      <c r="H2570" s="0" t="n">
        <v>1</v>
      </c>
      <c r="I2570" s="0" t="n">
        <v>211277080</v>
      </c>
      <c r="J2570" s="0" t="s">
        <v>5430</v>
      </c>
    </row>
    <row r="2571" customFormat="false" ht="15" hidden="false" customHeight="false" outlineLevel="0" collapsed="false">
      <c r="A2571" s="0" t="s">
        <v>5431</v>
      </c>
      <c r="E2571" s="0" t="s">
        <v>1217</v>
      </c>
      <c r="F2571" s="0" t="n">
        <v>532001</v>
      </c>
      <c r="G2571" s="0" t="n">
        <v>0.1</v>
      </c>
      <c r="H2571" s="0" t="n">
        <v>1</v>
      </c>
      <c r="I2571" s="0" t="n">
        <v>211277081</v>
      </c>
      <c r="J2571" s="0" t="s">
        <v>5432</v>
      </c>
    </row>
    <row r="2572" customFormat="false" ht="15" hidden="false" customHeight="false" outlineLevel="0" collapsed="false">
      <c r="A2572" s="0" t="s">
        <v>5433</v>
      </c>
      <c r="E2572" s="0" t="s">
        <v>1217</v>
      </c>
      <c r="F2572" s="0" t="n">
        <v>532001</v>
      </c>
      <c r="G2572" s="0" t="n">
        <v>0.1</v>
      </c>
      <c r="H2572" s="0" t="n">
        <v>1</v>
      </c>
      <c r="I2572" s="0" t="n">
        <v>211277082</v>
      </c>
      <c r="J2572" s="0" t="s">
        <v>5434</v>
      </c>
    </row>
    <row r="2573" customFormat="false" ht="15" hidden="false" customHeight="false" outlineLevel="0" collapsed="false">
      <c r="A2573" s="0" t="s">
        <v>5435</v>
      </c>
      <c r="E2573" s="0" t="s">
        <v>1217</v>
      </c>
      <c r="F2573" s="0" t="n">
        <v>532001</v>
      </c>
      <c r="G2573" s="0" t="n">
        <v>0.1</v>
      </c>
      <c r="H2573" s="0" t="n">
        <v>1</v>
      </c>
      <c r="I2573" s="0" t="n">
        <v>211277083</v>
      </c>
      <c r="J2573" s="0" t="s">
        <v>5436</v>
      </c>
    </row>
    <row r="2574" customFormat="false" ht="15" hidden="false" customHeight="false" outlineLevel="0" collapsed="false">
      <c r="A2574" s="0" t="s">
        <v>5437</v>
      </c>
      <c r="E2574" s="0" t="s">
        <v>1217</v>
      </c>
      <c r="F2574" s="0" t="n">
        <v>532001</v>
      </c>
      <c r="G2574" s="0" t="n">
        <v>0.1</v>
      </c>
      <c r="H2574" s="0" t="n">
        <v>1</v>
      </c>
      <c r="I2574" s="0" t="n">
        <v>211277084</v>
      </c>
      <c r="J2574" s="0" t="s">
        <v>5438</v>
      </c>
    </row>
    <row r="2575" customFormat="false" ht="15" hidden="false" customHeight="false" outlineLevel="0" collapsed="false">
      <c r="A2575" s="0" t="s">
        <v>5439</v>
      </c>
      <c r="E2575" s="0" t="s">
        <v>228</v>
      </c>
      <c r="F2575" s="0" t="n">
        <v>533001</v>
      </c>
      <c r="G2575" s="0" t="n">
        <v>0.1</v>
      </c>
      <c r="H2575" s="0" t="n">
        <v>1</v>
      </c>
      <c r="I2575" s="0" t="n">
        <v>211277085</v>
      </c>
      <c r="J2575" s="0" t="s">
        <v>5440</v>
      </c>
    </row>
    <row r="2576" customFormat="false" ht="15" hidden="false" customHeight="false" outlineLevel="0" collapsed="false">
      <c r="A2576" s="0" t="s">
        <v>5441</v>
      </c>
      <c r="E2576" s="0" t="s">
        <v>228</v>
      </c>
      <c r="F2576" s="0" t="n">
        <v>533001</v>
      </c>
      <c r="G2576" s="0" t="n">
        <v>0.1</v>
      </c>
      <c r="H2576" s="0" t="n">
        <v>1</v>
      </c>
      <c r="I2576" s="0" t="n">
        <v>211277086</v>
      </c>
      <c r="J2576" s="0" t="s">
        <v>5442</v>
      </c>
    </row>
    <row r="2577" customFormat="false" ht="15" hidden="false" customHeight="false" outlineLevel="0" collapsed="false">
      <c r="A2577" s="0" t="s">
        <v>5443</v>
      </c>
      <c r="E2577" s="0" t="s">
        <v>228</v>
      </c>
      <c r="F2577" s="0" t="n">
        <v>533002</v>
      </c>
      <c r="G2577" s="0" t="n">
        <v>0.1</v>
      </c>
      <c r="H2577" s="0" t="n">
        <v>1</v>
      </c>
      <c r="I2577" s="0" t="n">
        <v>211277087</v>
      </c>
      <c r="J2577" s="0" t="s">
        <v>5444</v>
      </c>
    </row>
    <row r="2578" customFormat="false" ht="15" hidden="false" customHeight="false" outlineLevel="0" collapsed="false">
      <c r="A2578" s="0" t="s">
        <v>5445</v>
      </c>
      <c r="E2578" s="0" t="s">
        <v>708</v>
      </c>
      <c r="F2578" s="0" t="n">
        <v>533003</v>
      </c>
      <c r="G2578" s="0" t="n">
        <v>0.1</v>
      </c>
      <c r="H2578" s="0" t="n">
        <v>1</v>
      </c>
      <c r="I2578" s="0" t="n">
        <v>211277088</v>
      </c>
      <c r="J2578" s="0" t="s">
        <v>5446</v>
      </c>
    </row>
    <row r="2579" customFormat="false" ht="15" hidden="false" customHeight="false" outlineLevel="0" collapsed="false">
      <c r="A2579" s="0" t="s">
        <v>5447</v>
      </c>
      <c r="E2579" s="0" t="s">
        <v>228</v>
      </c>
      <c r="F2579" s="0" t="n">
        <v>533005</v>
      </c>
      <c r="G2579" s="0" t="n">
        <v>0.1</v>
      </c>
      <c r="H2579" s="0" t="n">
        <v>1</v>
      </c>
      <c r="I2579" s="0" t="n">
        <v>211277089</v>
      </c>
      <c r="J2579" s="0" t="s">
        <v>5448</v>
      </c>
    </row>
    <row r="2580" customFormat="false" ht="15" hidden="false" customHeight="false" outlineLevel="0" collapsed="false">
      <c r="A2580" s="0" t="s">
        <v>5449</v>
      </c>
      <c r="E2580" s="0" t="s">
        <v>705</v>
      </c>
      <c r="F2580" s="0" t="n">
        <v>533005</v>
      </c>
      <c r="G2580" s="0" t="n">
        <v>0.1</v>
      </c>
      <c r="H2580" s="0" t="n">
        <v>1</v>
      </c>
      <c r="I2580" s="0" t="n">
        <v>211277090</v>
      </c>
      <c r="J2580" s="0" t="s">
        <v>5450</v>
      </c>
    </row>
    <row r="2581" customFormat="false" ht="15" hidden="false" customHeight="false" outlineLevel="0" collapsed="false">
      <c r="A2581" s="0" t="s">
        <v>5451</v>
      </c>
      <c r="E2581" s="0" t="s">
        <v>228</v>
      </c>
      <c r="F2581" s="0" t="n">
        <v>533005</v>
      </c>
      <c r="G2581" s="0" t="n">
        <v>0.1</v>
      </c>
      <c r="H2581" s="0" t="n">
        <v>1</v>
      </c>
      <c r="I2581" s="0" t="n">
        <v>211277091</v>
      </c>
      <c r="J2581" s="0" t="s">
        <v>5452</v>
      </c>
    </row>
    <row r="2582" customFormat="false" ht="15" hidden="false" customHeight="false" outlineLevel="0" collapsed="false">
      <c r="A2582" s="0" t="s">
        <v>5453</v>
      </c>
      <c r="E2582" s="0" t="s">
        <v>228</v>
      </c>
      <c r="F2582" s="0" t="n">
        <v>533101</v>
      </c>
      <c r="G2582" s="0" t="n">
        <v>0.1</v>
      </c>
      <c r="H2582" s="0" t="n">
        <v>1</v>
      </c>
      <c r="I2582" s="0" t="n">
        <v>211277092</v>
      </c>
      <c r="J2582" s="0" t="s">
        <v>5454</v>
      </c>
    </row>
    <row r="2583" customFormat="false" ht="15" hidden="false" customHeight="false" outlineLevel="0" collapsed="false">
      <c r="A2583" s="0" t="s">
        <v>5455</v>
      </c>
      <c r="E2583" s="0" t="s">
        <v>228</v>
      </c>
      <c r="F2583" s="0" t="n">
        <v>533101</v>
      </c>
      <c r="G2583" s="0" t="n">
        <v>0.1</v>
      </c>
      <c r="H2583" s="0" t="n">
        <v>1</v>
      </c>
      <c r="I2583" s="0" t="n">
        <v>211277093</v>
      </c>
      <c r="J2583" s="0" t="s">
        <v>5456</v>
      </c>
    </row>
    <row r="2584" customFormat="false" ht="15" hidden="false" customHeight="false" outlineLevel="0" collapsed="false">
      <c r="A2584" s="0" t="s">
        <v>5457</v>
      </c>
      <c r="E2584" s="0" t="s">
        <v>5458</v>
      </c>
      <c r="F2584" s="0" t="n">
        <v>533101</v>
      </c>
      <c r="G2584" s="0" t="n">
        <v>0.1</v>
      </c>
      <c r="H2584" s="0" t="n">
        <v>1</v>
      </c>
      <c r="I2584" s="0" t="n">
        <v>211277094</v>
      </c>
      <c r="J2584" s="0" t="s">
        <v>5459</v>
      </c>
    </row>
    <row r="2585" customFormat="false" ht="15" hidden="false" customHeight="false" outlineLevel="0" collapsed="false">
      <c r="A2585" s="0" t="s">
        <v>5460</v>
      </c>
      <c r="E2585" s="0" t="s">
        <v>1459</v>
      </c>
      <c r="F2585" s="0" t="n">
        <v>533101</v>
      </c>
      <c r="G2585" s="0" t="n">
        <v>0.1</v>
      </c>
      <c r="H2585" s="0" t="n">
        <v>1</v>
      </c>
      <c r="I2585" s="0" t="n">
        <v>211277095</v>
      </c>
      <c r="J2585" s="0" t="s">
        <v>5461</v>
      </c>
    </row>
    <row r="2586" customFormat="false" ht="15" hidden="false" customHeight="false" outlineLevel="0" collapsed="false">
      <c r="A2586" s="0" t="s">
        <v>5462</v>
      </c>
      <c r="E2586" s="0" t="s">
        <v>228</v>
      </c>
      <c r="F2586" s="0" t="n">
        <v>533101</v>
      </c>
      <c r="G2586" s="0" t="n">
        <v>0.1</v>
      </c>
      <c r="H2586" s="0" t="n">
        <v>1</v>
      </c>
      <c r="I2586" s="0" t="n">
        <v>211277096</v>
      </c>
      <c r="J2586" s="0" t="s">
        <v>5463</v>
      </c>
    </row>
    <row r="2587" customFormat="false" ht="15" hidden="false" customHeight="false" outlineLevel="0" collapsed="false">
      <c r="A2587" s="0" t="s">
        <v>5464</v>
      </c>
      <c r="E2587" s="0" t="s">
        <v>228</v>
      </c>
      <c r="F2587" s="0" t="n">
        <v>533103</v>
      </c>
      <c r="G2587" s="0" t="n">
        <v>0.1</v>
      </c>
      <c r="H2587" s="0" t="n">
        <v>1</v>
      </c>
      <c r="I2587" s="0" t="n">
        <v>211277097</v>
      </c>
      <c r="J2587" s="0" t="s">
        <v>5465</v>
      </c>
    </row>
    <row r="2588" customFormat="false" ht="15" hidden="false" customHeight="false" outlineLevel="0" collapsed="false">
      <c r="A2588" s="0" t="s">
        <v>5466</v>
      </c>
      <c r="E2588" s="0" t="s">
        <v>228</v>
      </c>
      <c r="F2588" s="0" t="n">
        <v>533105</v>
      </c>
      <c r="G2588" s="0" t="n">
        <v>0.1</v>
      </c>
      <c r="H2588" s="0" t="n">
        <v>1</v>
      </c>
      <c r="I2588" s="0" t="n">
        <v>211277098</v>
      </c>
      <c r="J2588" s="0" t="s">
        <v>5467</v>
      </c>
    </row>
    <row r="2589" customFormat="false" ht="15" hidden="false" customHeight="false" outlineLevel="0" collapsed="false">
      <c r="A2589" s="0" t="s">
        <v>5468</v>
      </c>
      <c r="E2589" s="0" t="s">
        <v>152</v>
      </c>
      <c r="F2589" s="0" t="n">
        <v>560001</v>
      </c>
      <c r="G2589" s="0" t="n">
        <v>0.1</v>
      </c>
      <c r="H2589" s="0" t="n">
        <v>1</v>
      </c>
      <c r="I2589" s="0" t="n">
        <v>211277099</v>
      </c>
      <c r="J2589" s="0" t="s">
        <v>5469</v>
      </c>
    </row>
    <row r="2590" customFormat="false" ht="15" hidden="false" customHeight="false" outlineLevel="0" collapsed="false">
      <c r="A2590" s="0" t="s">
        <v>5470</v>
      </c>
      <c r="E2590" s="0" t="s">
        <v>5471</v>
      </c>
      <c r="F2590" s="0" t="n">
        <v>560001</v>
      </c>
      <c r="G2590" s="0" t="n">
        <v>0.1</v>
      </c>
      <c r="H2590" s="0" t="n">
        <v>1</v>
      </c>
      <c r="I2590" s="0" t="n">
        <v>211277100</v>
      </c>
      <c r="J2590" s="0" t="s">
        <v>5472</v>
      </c>
    </row>
    <row r="2591" customFormat="false" ht="15" hidden="false" customHeight="false" outlineLevel="0" collapsed="false">
      <c r="A2591" s="0" t="s">
        <v>5473</v>
      </c>
      <c r="E2591" s="0" t="s">
        <v>41</v>
      </c>
      <c r="F2591" s="0" t="n">
        <v>560010</v>
      </c>
      <c r="G2591" s="0" t="n">
        <v>0.1</v>
      </c>
      <c r="H2591" s="0" t="n">
        <v>1</v>
      </c>
      <c r="I2591" s="0" t="n">
        <v>211277101</v>
      </c>
      <c r="J2591" s="0" t="s">
        <v>5474</v>
      </c>
    </row>
    <row r="2592" customFormat="false" ht="15" hidden="false" customHeight="false" outlineLevel="0" collapsed="false">
      <c r="A2592" s="0" t="s">
        <v>5475</v>
      </c>
      <c r="E2592" s="0" t="s">
        <v>41</v>
      </c>
      <c r="F2592" s="0" t="n">
        <v>560010</v>
      </c>
      <c r="G2592" s="0" t="n">
        <v>0.1</v>
      </c>
      <c r="H2592" s="0" t="n">
        <v>1</v>
      </c>
      <c r="I2592" s="0" t="n">
        <v>211277102</v>
      </c>
      <c r="J2592" s="0" t="s">
        <v>5476</v>
      </c>
    </row>
    <row r="2593" customFormat="false" ht="15" hidden="false" customHeight="false" outlineLevel="0" collapsed="false">
      <c r="A2593" s="0" t="s">
        <v>5477</v>
      </c>
      <c r="E2593" s="0" t="s">
        <v>41</v>
      </c>
      <c r="F2593" s="0" t="n">
        <v>560016</v>
      </c>
      <c r="G2593" s="0" t="n">
        <v>0.1</v>
      </c>
      <c r="H2593" s="0" t="n">
        <v>1</v>
      </c>
      <c r="I2593" s="0" t="n">
        <v>211277103</v>
      </c>
      <c r="J2593" s="0" t="s">
        <v>5478</v>
      </c>
    </row>
    <row r="2594" customFormat="false" ht="15" hidden="false" customHeight="false" outlineLevel="0" collapsed="false">
      <c r="A2594" s="0" t="s">
        <v>5479</v>
      </c>
      <c r="E2594" s="0" t="s">
        <v>41</v>
      </c>
      <c r="F2594" s="0" t="n">
        <v>560016</v>
      </c>
      <c r="G2594" s="0" t="n">
        <v>0.1</v>
      </c>
      <c r="H2594" s="0" t="n">
        <v>1</v>
      </c>
      <c r="I2594" s="0" t="n">
        <v>211277104</v>
      </c>
      <c r="J2594" s="0" t="s">
        <v>5480</v>
      </c>
    </row>
    <row r="2595" customFormat="false" ht="15" hidden="false" customHeight="false" outlineLevel="0" collapsed="false">
      <c r="A2595" s="0" t="s">
        <v>5481</v>
      </c>
      <c r="E2595" s="0" t="s">
        <v>41</v>
      </c>
      <c r="F2595" s="0" t="n">
        <v>560016</v>
      </c>
      <c r="G2595" s="0" t="n">
        <v>0.1</v>
      </c>
      <c r="H2595" s="0" t="n">
        <v>1</v>
      </c>
      <c r="I2595" s="0" t="n">
        <v>211277105</v>
      </c>
      <c r="J2595" s="0" t="s">
        <v>5482</v>
      </c>
    </row>
    <row r="2596" customFormat="false" ht="15" hidden="false" customHeight="false" outlineLevel="0" collapsed="false">
      <c r="A2596" s="0" t="s">
        <v>5483</v>
      </c>
      <c r="E2596" s="0" t="s">
        <v>41</v>
      </c>
      <c r="F2596" s="0" t="n">
        <v>560016</v>
      </c>
      <c r="G2596" s="0" t="n">
        <v>0.1</v>
      </c>
      <c r="H2596" s="0" t="n">
        <v>1</v>
      </c>
      <c r="I2596" s="0" t="n">
        <v>211277106</v>
      </c>
      <c r="J2596" s="0" t="s">
        <v>5484</v>
      </c>
    </row>
    <row r="2597" customFormat="false" ht="15" hidden="false" customHeight="false" outlineLevel="0" collapsed="false">
      <c r="A2597" s="0" t="s">
        <v>5485</v>
      </c>
      <c r="E2597" s="0" t="s">
        <v>5486</v>
      </c>
      <c r="F2597" s="0" t="n">
        <v>560029</v>
      </c>
      <c r="G2597" s="0" t="n">
        <v>0.1</v>
      </c>
      <c r="H2597" s="0" t="n">
        <v>1</v>
      </c>
      <c r="I2597" s="0" t="n">
        <v>211277107</v>
      </c>
      <c r="J2597" s="0" t="s">
        <v>5487</v>
      </c>
    </row>
    <row r="2598" customFormat="false" ht="15" hidden="false" customHeight="false" outlineLevel="0" collapsed="false">
      <c r="A2598" s="0" t="s">
        <v>5488</v>
      </c>
      <c r="E2598" s="0" t="s">
        <v>41</v>
      </c>
      <c r="F2598" s="0" t="n">
        <v>560030</v>
      </c>
      <c r="G2598" s="0" t="n">
        <v>0.1</v>
      </c>
      <c r="H2598" s="0" t="n">
        <v>1</v>
      </c>
      <c r="I2598" s="0" t="n">
        <v>211277108</v>
      </c>
      <c r="J2598" s="0" t="s">
        <v>5489</v>
      </c>
    </row>
    <row r="2599" customFormat="false" ht="15" hidden="false" customHeight="false" outlineLevel="0" collapsed="false">
      <c r="A2599" s="0" t="s">
        <v>5490</v>
      </c>
      <c r="E2599" s="0" t="s">
        <v>41</v>
      </c>
      <c r="F2599" s="0" t="n">
        <v>560037</v>
      </c>
      <c r="G2599" s="0" t="n">
        <v>0.1</v>
      </c>
      <c r="H2599" s="0" t="n">
        <v>1</v>
      </c>
      <c r="I2599" s="0" t="n">
        <v>211277109</v>
      </c>
      <c r="J2599" s="0" t="s">
        <v>5491</v>
      </c>
    </row>
    <row r="2600" customFormat="false" ht="15" hidden="false" customHeight="false" outlineLevel="0" collapsed="false">
      <c r="A2600" s="0" t="s">
        <v>5492</v>
      </c>
      <c r="E2600" s="0" t="s">
        <v>5493</v>
      </c>
      <c r="F2600" s="0" t="n">
        <v>560037</v>
      </c>
      <c r="G2600" s="0" t="n">
        <v>0.1</v>
      </c>
      <c r="H2600" s="0" t="n">
        <v>1</v>
      </c>
      <c r="I2600" s="0" t="n">
        <v>211277110</v>
      </c>
      <c r="J2600" s="0" t="s">
        <v>5494</v>
      </c>
    </row>
    <row r="2601" customFormat="false" ht="15" hidden="false" customHeight="false" outlineLevel="0" collapsed="false">
      <c r="A2601" s="0" t="s">
        <v>5495</v>
      </c>
      <c r="E2601" s="0" t="s">
        <v>41</v>
      </c>
      <c r="F2601" s="0" t="n">
        <v>560047</v>
      </c>
      <c r="G2601" s="0" t="n">
        <v>0.1</v>
      </c>
      <c r="H2601" s="0" t="n">
        <v>1</v>
      </c>
      <c r="I2601" s="0" t="n">
        <v>211277111</v>
      </c>
      <c r="J2601" s="0" t="s">
        <v>5496</v>
      </c>
    </row>
    <row r="2602" customFormat="false" ht="15" hidden="false" customHeight="false" outlineLevel="0" collapsed="false">
      <c r="A2602" s="0" t="s">
        <v>5497</v>
      </c>
      <c r="E2602" s="0" t="s">
        <v>41</v>
      </c>
      <c r="F2602" s="0" t="n">
        <v>560048</v>
      </c>
      <c r="G2602" s="0" t="n">
        <v>0.1</v>
      </c>
      <c r="H2602" s="0" t="n">
        <v>1</v>
      </c>
      <c r="I2602" s="0" t="n">
        <v>211277112</v>
      </c>
      <c r="J2602" s="0" t="s">
        <v>5498</v>
      </c>
    </row>
    <row r="2603" customFormat="false" ht="15" hidden="false" customHeight="false" outlineLevel="0" collapsed="false">
      <c r="A2603" s="0" t="s">
        <v>5499</v>
      </c>
      <c r="E2603" s="0" t="s">
        <v>41</v>
      </c>
      <c r="F2603" s="0" t="n">
        <v>560048</v>
      </c>
      <c r="G2603" s="0" t="n">
        <v>0.1</v>
      </c>
      <c r="H2603" s="0" t="n">
        <v>1</v>
      </c>
      <c r="I2603" s="0" t="n">
        <v>211277113</v>
      </c>
      <c r="J2603" s="0" t="s">
        <v>5500</v>
      </c>
    </row>
    <row r="2604" customFormat="false" ht="15" hidden="false" customHeight="false" outlineLevel="0" collapsed="false">
      <c r="A2604" s="0" t="s">
        <v>5501</v>
      </c>
      <c r="E2604" s="0" t="s">
        <v>41</v>
      </c>
      <c r="F2604" s="0" t="n">
        <v>560048</v>
      </c>
      <c r="G2604" s="0" t="n">
        <v>0.1</v>
      </c>
      <c r="H2604" s="0" t="n">
        <v>1</v>
      </c>
      <c r="I2604" s="0" t="n">
        <v>211277114</v>
      </c>
      <c r="J2604" s="0" t="s">
        <v>5502</v>
      </c>
    </row>
    <row r="2605" customFormat="false" ht="15" hidden="false" customHeight="false" outlineLevel="0" collapsed="false">
      <c r="A2605" s="0" t="s">
        <v>5503</v>
      </c>
      <c r="E2605" s="0" t="s">
        <v>41</v>
      </c>
      <c r="F2605" s="0" t="n">
        <v>560055</v>
      </c>
      <c r="G2605" s="0" t="n">
        <v>0.1</v>
      </c>
      <c r="H2605" s="0" t="n">
        <v>1</v>
      </c>
      <c r="I2605" s="0" t="n">
        <v>211277115</v>
      </c>
      <c r="J2605" s="0" t="s">
        <v>5504</v>
      </c>
    </row>
    <row r="2606" customFormat="false" ht="15" hidden="false" customHeight="false" outlineLevel="0" collapsed="false">
      <c r="A2606" s="0" t="s">
        <v>5505</v>
      </c>
      <c r="E2606" s="0" t="s">
        <v>41</v>
      </c>
      <c r="F2606" s="0" t="n">
        <v>560063</v>
      </c>
      <c r="G2606" s="0" t="n">
        <v>0.1</v>
      </c>
      <c r="H2606" s="0" t="n">
        <v>1</v>
      </c>
      <c r="I2606" s="0" t="n">
        <v>211277116</v>
      </c>
      <c r="J2606" s="0" t="s">
        <v>5506</v>
      </c>
    </row>
    <row r="2607" customFormat="false" ht="15" hidden="false" customHeight="false" outlineLevel="0" collapsed="false">
      <c r="A2607" s="0" t="s">
        <v>5507</v>
      </c>
      <c r="E2607" s="0" t="s">
        <v>41</v>
      </c>
      <c r="F2607" s="0" t="n">
        <v>560063</v>
      </c>
      <c r="G2607" s="0" t="n">
        <v>0.1</v>
      </c>
      <c r="H2607" s="0" t="n">
        <v>1</v>
      </c>
      <c r="I2607" s="0" t="n">
        <v>211277117</v>
      </c>
      <c r="J2607" s="0" t="s">
        <v>5508</v>
      </c>
    </row>
    <row r="2608" customFormat="false" ht="15" hidden="false" customHeight="false" outlineLevel="0" collapsed="false">
      <c r="A2608" s="0" t="s">
        <v>5509</v>
      </c>
      <c r="E2608" s="0" t="s">
        <v>41</v>
      </c>
      <c r="F2608" s="0" t="n">
        <v>560063</v>
      </c>
      <c r="G2608" s="0" t="n">
        <v>0.1</v>
      </c>
      <c r="H2608" s="0" t="n">
        <v>1</v>
      </c>
      <c r="I2608" s="0" t="n">
        <v>211277118</v>
      </c>
      <c r="J2608" s="0" t="s">
        <v>5510</v>
      </c>
    </row>
    <row r="2609" customFormat="false" ht="15" hidden="false" customHeight="false" outlineLevel="0" collapsed="false">
      <c r="A2609" s="0" t="s">
        <v>5511</v>
      </c>
      <c r="E2609" s="0" t="s">
        <v>41</v>
      </c>
      <c r="F2609" s="0" t="n">
        <v>560063</v>
      </c>
      <c r="G2609" s="0" t="n">
        <v>0.1</v>
      </c>
      <c r="H2609" s="0" t="n">
        <v>1</v>
      </c>
      <c r="I2609" s="0" t="n">
        <v>211277119</v>
      </c>
      <c r="J2609" s="0" t="s">
        <v>5512</v>
      </c>
    </row>
    <row r="2610" customFormat="false" ht="15" hidden="false" customHeight="false" outlineLevel="0" collapsed="false">
      <c r="A2610" s="0" t="s">
        <v>5513</v>
      </c>
      <c r="E2610" s="0" t="s">
        <v>41</v>
      </c>
      <c r="F2610" s="0" t="n">
        <v>560063</v>
      </c>
      <c r="G2610" s="0" t="n">
        <v>0.1</v>
      </c>
      <c r="H2610" s="0" t="n">
        <v>1</v>
      </c>
      <c r="I2610" s="0" t="n">
        <v>211277120</v>
      </c>
      <c r="J2610" s="0" t="s">
        <v>5514</v>
      </c>
    </row>
    <row r="2611" customFormat="false" ht="15" hidden="false" customHeight="false" outlineLevel="0" collapsed="false">
      <c r="A2611" s="0" t="s">
        <v>5515</v>
      </c>
      <c r="E2611" s="0" t="s">
        <v>41</v>
      </c>
      <c r="F2611" s="0" t="n">
        <v>560063</v>
      </c>
      <c r="G2611" s="0" t="n">
        <v>0.1</v>
      </c>
      <c r="H2611" s="0" t="n">
        <v>1</v>
      </c>
      <c r="I2611" s="0" t="n">
        <v>211277121</v>
      </c>
      <c r="J2611" s="0" t="s">
        <v>5516</v>
      </c>
    </row>
    <row r="2612" customFormat="false" ht="15" hidden="false" customHeight="false" outlineLevel="0" collapsed="false">
      <c r="A2612" s="0" t="s">
        <v>5517</v>
      </c>
      <c r="E2612" s="0" t="s">
        <v>41</v>
      </c>
      <c r="F2612" s="0" t="n">
        <v>560063</v>
      </c>
      <c r="G2612" s="0" t="n">
        <v>0.1</v>
      </c>
      <c r="H2612" s="0" t="n">
        <v>1</v>
      </c>
      <c r="I2612" s="0" t="n">
        <v>211277122</v>
      </c>
      <c r="J2612" s="0" t="s">
        <v>5518</v>
      </c>
    </row>
    <row r="2613" customFormat="false" ht="15" hidden="false" customHeight="false" outlineLevel="0" collapsed="false">
      <c r="A2613" s="0" t="s">
        <v>5519</v>
      </c>
      <c r="E2613" s="0" t="s">
        <v>41</v>
      </c>
      <c r="F2613" s="0" t="n">
        <v>560064</v>
      </c>
      <c r="G2613" s="0" t="n">
        <v>0.1</v>
      </c>
      <c r="H2613" s="0" t="n">
        <v>1</v>
      </c>
      <c r="I2613" s="0" t="n">
        <v>211277123</v>
      </c>
      <c r="J2613" s="0" t="s">
        <v>5520</v>
      </c>
    </row>
    <row r="2614" customFormat="false" ht="15" hidden="false" customHeight="false" outlineLevel="0" collapsed="false">
      <c r="A2614" s="0" t="s">
        <v>5521</v>
      </c>
      <c r="E2614" s="0" t="s">
        <v>41</v>
      </c>
      <c r="F2614" s="0" t="n">
        <v>560075</v>
      </c>
      <c r="G2614" s="0" t="n">
        <v>0.1</v>
      </c>
      <c r="H2614" s="0" t="n">
        <v>1</v>
      </c>
      <c r="I2614" s="0" t="n">
        <v>211277124</v>
      </c>
      <c r="J2614" s="0" t="s">
        <v>5522</v>
      </c>
    </row>
    <row r="2615" customFormat="false" ht="15" hidden="false" customHeight="false" outlineLevel="0" collapsed="false">
      <c r="A2615" s="0" t="s">
        <v>5523</v>
      </c>
      <c r="E2615" s="0" t="s">
        <v>41</v>
      </c>
      <c r="F2615" s="0" t="n">
        <v>560076</v>
      </c>
      <c r="G2615" s="0" t="n">
        <v>0.1</v>
      </c>
      <c r="H2615" s="0" t="n">
        <v>1</v>
      </c>
      <c r="I2615" s="0" t="n">
        <v>211277125</v>
      </c>
      <c r="J2615" s="0" t="s">
        <v>5524</v>
      </c>
    </row>
    <row r="2616" customFormat="false" ht="15" hidden="false" customHeight="false" outlineLevel="0" collapsed="false">
      <c r="A2616" s="0" t="s">
        <v>5525</v>
      </c>
      <c r="E2616" s="0" t="s">
        <v>5526</v>
      </c>
      <c r="F2616" s="0" t="n">
        <v>560077</v>
      </c>
      <c r="G2616" s="0" t="n">
        <v>0.1</v>
      </c>
      <c r="H2616" s="0" t="n">
        <v>1</v>
      </c>
      <c r="I2616" s="0" t="n">
        <v>211277126</v>
      </c>
      <c r="J2616" s="0" t="s">
        <v>5527</v>
      </c>
    </row>
    <row r="2617" customFormat="false" ht="15" hidden="false" customHeight="false" outlineLevel="0" collapsed="false">
      <c r="A2617" s="0" t="s">
        <v>5528</v>
      </c>
      <c r="E2617" s="0" t="s">
        <v>41</v>
      </c>
      <c r="F2617" s="0" t="n">
        <v>560077</v>
      </c>
      <c r="G2617" s="0" t="n">
        <v>0.1</v>
      </c>
      <c r="H2617" s="0" t="n">
        <v>1</v>
      </c>
      <c r="I2617" s="0" t="n">
        <v>211277127</v>
      </c>
      <c r="J2617" s="0" t="s">
        <v>5529</v>
      </c>
    </row>
    <row r="2618" customFormat="false" ht="15" hidden="false" customHeight="false" outlineLevel="0" collapsed="false">
      <c r="A2618" s="0" t="s">
        <v>5530</v>
      </c>
      <c r="E2618" s="0" t="s">
        <v>41</v>
      </c>
      <c r="F2618" s="0" t="n">
        <v>560077</v>
      </c>
      <c r="G2618" s="0" t="n">
        <v>0.1</v>
      </c>
      <c r="H2618" s="0" t="n">
        <v>1</v>
      </c>
      <c r="I2618" s="0" t="n">
        <v>211277128</v>
      </c>
      <c r="J2618" s="0" t="s">
        <v>5531</v>
      </c>
    </row>
    <row r="2619" customFormat="false" ht="15" hidden="false" customHeight="false" outlineLevel="0" collapsed="false">
      <c r="A2619" s="0" t="s">
        <v>5532</v>
      </c>
      <c r="E2619" s="0" t="s">
        <v>274</v>
      </c>
      <c r="F2619" s="0" t="n">
        <v>389001</v>
      </c>
      <c r="G2619" s="0" t="n">
        <v>0.1</v>
      </c>
      <c r="H2619" s="0" t="n">
        <v>1</v>
      </c>
      <c r="I2619" s="0" t="n">
        <v>211277694</v>
      </c>
      <c r="J2619" s="0" t="s">
        <v>5533</v>
      </c>
    </row>
    <row r="2620" customFormat="false" ht="15" hidden="false" customHeight="false" outlineLevel="0" collapsed="false">
      <c r="A2620" s="0" t="s">
        <v>5534</v>
      </c>
      <c r="E2620" s="0" t="s">
        <v>274</v>
      </c>
      <c r="F2620" s="0" t="n">
        <v>389001</v>
      </c>
      <c r="G2620" s="0" t="n">
        <v>0.1</v>
      </c>
      <c r="H2620" s="0" t="n">
        <v>1</v>
      </c>
      <c r="I2620" s="0" t="n">
        <v>211277695</v>
      </c>
      <c r="J2620" s="0" t="s">
        <v>5535</v>
      </c>
    </row>
    <row r="2621" customFormat="false" ht="15" hidden="false" customHeight="false" outlineLevel="0" collapsed="false">
      <c r="A2621" s="0" t="s">
        <v>5536</v>
      </c>
      <c r="E2621" s="0" t="s">
        <v>4419</v>
      </c>
      <c r="F2621" s="0" t="n">
        <v>396321</v>
      </c>
      <c r="G2621" s="0" t="n">
        <v>0.1</v>
      </c>
      <c r="H2621" s="0" t="n">
        <v>1</v>
      </c>
      <c r="I2621" s="0" t="n">
        <v>211277696</v>
      </c>
      <c r="J2621" s="0" t="s">
        <v>5537</v>
      </c>
    </row>
    <row r="2622" customFormat="false" ht="15" hidden="false" customHeight="false" outlineLevel="0" collapsed="false">
      <c r="A2622" s="0" t="s">
        <v>5538</v>
      </c>
      <c r="E2622" s="0" t="s">
        <v>107</v>
      </c>
      <c r="F2622" s="0" t="n">
        <v>400051</v>
      </c>
      <c r="G2622" s="0" t="n">
        <v>0.1</v>
      </c>
      <c r="H2622" s="0" t="n">
        <v>1</v>
      </c>
      <c r="I2622" s="0" t="n">
        <v>211277697</v>
      </c>
      <c r="J2622" s="0" t="s">
        <v>5539</v>
      </c>
    </row>
    <row r="2623" customFormat="false" ht="15" hidden="false" customHeight="false" outlineLevel="0" collapsed="false">
      <c r="A2623" s="0" t="s">
        <v>5540</v>
      </c>
      <c r="E2623" s="0" t="s">
        <v>5541</v>
      </c>
      <c r="F2623" s="0" t="n">
        <v>400051</v>
      </c>
      <c r="G2623" s="0" t="n">
        <v>0.1</v>
      </c>
      <c r="H2623" s="0" t="n">
        <v>1</v>
      </c>
      <c r="I2623" s="0" t="n">
        <v>211277698</v>
      </c>
      <c r="J2623" s="0" t="s">
        <v>5542</v>
      </c>
    </row>
    <row r="2624" customFormat="false" ht="15" hidden="false" customHeight="false" outlineLevel="0" collapsed="false">
      <c r="A2624" s="0" t="s">
        <v>5543</v>
      </c>
      <c r="E2624" s="0" t="s">
        <v>5541</v>
      </c>
      <c r="F2624" s="0" t="n">
        <v>400097</v>
      </c>
      <c r="G2624" s="0" t="n">
        <v>0.1</v>
      </c>
      <c r="H2624" s="0" t="n">
        <v>1</v>
      </c>
      <c r="I2624" s="0" t="n">
        <v>211277699</v>
      </c>
      <c r="J2624" s="0" t="s">
        <v>5544</v>
      </c>
    </row>
    <row r="2625" customFormat="false" ht="15" hidden="false" customHeight="false" outlineLevel="0" collapsed="false">
      <c r="A2625" s="0" t="s">
        <v>5545</v>
      </c>
      <c r="E2625" s="0" t="s">
        <v>5541</v>
      </c>
      <c r="F2625" s="0" t="n">
        <v>400097</v>
      </c>
      <c r="G2625" s="0" t="n">
        <v>0.1</v>
      </c>
      <c r="H2625" s="0" t="n">
        <v>1</v>
      </c>
      <c r="I2625" s="0" t="n">
        <v>211277700</v>
      </c>
      <c r="J2625" s="0" t="s">
        <v>5546</v>
      </c>
    </row>
    <row r="2626" customFormat="false" ht="15" hidden="false" customHeight="false" outlineLevel="0" collapsed="false">
      <c r="A2626" s="0" t="s">
        <v>5547</v>
      </c>
      <c r="E2626" s="0" t="s">
        <v>107</v>
      </c>
      <c r="F2626" s="0" t="n">
        <v>400097</v>
      </c>
      <c r="G2626" s="0" t="n">
        <v>0.1</v>
      </c>
      <c r="H2626" s="0" t="n">
        <v>1</v>
      </c>
      <c r="I2626" s="0" t="n">
        <v>211277701</v>
      </c>
      <c r="J2626" s="0" t="s">
        <v>5548</v>
      </c>
    </row>
    <row r="2627" customFormat="false" ht="15" hidden="false" customHeight="false" outlineLevel="0" collapsed="false">
      <c r="A2627" s="0" t="s">
        <v>5549</v>
      </c>
      <c r="E2627" s="0" t="s">
        <v>566</v>
      </c>
      <c r="F2627" s="0" t="n">
        <v>400708</v>
      </c>
      <c r="G2627" s="0" t="n">
        <v>0.1</v>
      </c>
      <c r="H2627" s="0" t="n">
        <v>1</v>
      </c>
      <c r="I2627" s="0" t="n">
        <v>211277702</v>
      </c>
      <c r="J2627" s="0" t="s">
        <v>5550</v>
      </c>
    </row>
    <row r="2628" customFormat="false" ht="15" hidden="false" customHeight="false" outlineLevel="0" collapsed="false">
      <c r="A2628" s="0" t="s">
        <v>5551</v>
      </c>
      <c r="E2628" s="0" t="s">
        <v>566</v>
      </c>
      <c r="F2628" s="0" t="n">
        <v>401107</v>
      </c>
      <c r="G2628" s="0" t="n">
        <v>0.1</v>
      </c>
      <c r="H2628" s="0" t="n">
        <v>1</v>
      </c>
      <c r="I2628" s="0" t="n">
        <v>211277703</v>
      </c>
      <c r="J2628" s="0" t="s">
        <v>5552</v>
      </c>
    </row>
    <row r="2629" customFormat="false" ht="15" hidden="false" customHeight="false" outlineLevel="0" collapsed="false">
      <c r="A2629" s="0" t="s">
        <v>5553</v>
      </c>
      <c r="E2629" s="0" t="s">
        <v>566</v>
      </c>
      <c r="F2629" s="0" t="n">
        <v>401107</v>
      </c>
      <c r="G2629" s="0" t="n">
        <v>0.1</v>
      </c>
      <c r="H2629" s="0" t="n">
        <v>1</v>
      </c>
      <c r="I2629" s="0" t="n">
        <v>211277705</v>
      </c>
      <c r="J2629" s="0" t="s">
        <v>5554</v>
      </c>
    </row>
    <row r="2630" customFormat="false" ht="15" hidden="false" customHeight="false" outlineLevel="0" collapsed="false">
      <c r="A2630" s="0" t="s">
        <v>5555</v>
      </c>
      <c r="E2630" s="0" t="s">
        <v>4057</v>
      </c>
      <c r="F2630" s="0" t="n">
        <v>415002</v>
      </c>
      <c r="G2630" s="0" t="n">
        <v>0.1</v>
      </c>
      <c r="H2630" s="0" t="n">
        <v>1</v>
      </c>
      <c r="I2630" s="0" t="n">
        <v>211277706</v>
      </c>
      <c r="J2630" s="0" t="s">
        <v>5556</v>
      </c>
    </row>
    <row r="2631" customFormat="false" ht="15" hidden="false" customHeight="false" outlineLevel="0" collapsed="false">
      <c r="A2631" s="0" t="s">
        <v>5557</v>
      </c>
      <c r="E2631" s="0" t="s">
        <v>290</v>
      </c>
      <c r="F2631" s="0" t="n">
        <v>425001</v>
      </c>
      <c r="G2631" s="0" t="n">
        <v>0.1</v>
      </c>
      <c r="H2631" s="0" t="n">
        <v>1</v>
      </c>
      <c r="I2631" s="0" t="n">
        <v>211277707</v>
      </c>
      <c r="J2631" s="0" t="s">
        <v>5558</v>
      </c>
    </row>
    <row r="2632" customFormat="false" ht="15" hidden="false" customHeight="false" outlineLevel="0" collapsed="false">
      <c r="A2632" s="0" t="s">
        <v>5559</v>
      </c>
      <c r="E2632" s="0" t="s">
        <v>290</v>
      </c>
      <c r="F2632" s="0" t="n">
        <v>425001</v>
      </c>
      <c r="G2632" s="0" t="n">
        <v>0.1</v>
      </c>
      <c r="H2632" s="0" t="n">
        <v>1</v>
      </c>
      <c r="I2632" s="0" t="n">
        <v>211277708</v>
      </c>
      <c r="J2632" s="0" t="s">
        <v>5560</v>
      </c>
    </row>
    <row r="2633" customFormat="false" ht="15" hidden="false" customHeight="false" outlineLevel="0" collapsed="false">
      <c r="A2633" s="0" t="s">
        <v>5561</v>
      </c>
      <c r="E2633" s="0" t="s">
        <v>290</v>
      </c>
      <c r="F2633" s="0" t="n">
        <v>425001</v>
      </c>
      <c r="G2633" s="0" t="n">
        <v>0.1</v>
      </c>
      <c r="H2633" s="0" t="n">
        <v>1</v>
      </c>
      <c r="I2633" s="0" t="n">
        <v>211277709</v>
      </c>
      <c r="J2633" s="0" t="s">
        <v>5562</v>
      </c>
    </row>
    <row r="2634" customFormat="false" ht="15" hidden="false" customHeight="false" outlineLevel="0" collapsed="false">
      <c r="A2634" s="0" t="s">
        <v>5563</v>
      </c>
      <c r="E2634" s="0" t="s">
        <v>290</v>
      </c>
      <c r="F2634" s="0" t="n">
        <v>425002</v>
      </c>
      <c r="G2634" s="0" t="n">
        <v>0.1</v>
      </c>
      <c r="H2634" s="0" t="n">
        <v>1</v>
      </c>
      <c r="I2634" s="0" t="n">
        <v>211277710</v>
      </c>
      <c r="J2634" s="0" t="s">
        <v>5564</v>
      </c>
    </row>
    <row r="2635" customFormat="false" ht="15" hidden="false" customHeight="false" outlineLevel="0" collapsed="false">
      <c r="A2635" s="0" t="s">
        <v>5565</v>
      </c>
      <c r="E2635" s="0" t="s">
        <v>290</v>
      </c>
      <c r="F2635" s="0" t="n">
        <v>425002</v>
      </c>
      <c r="G2635" s="0" t="n">
        <v>0.1</v>
      </c>
      <c r="H2635" s="0" t="n">
        <v>1</v>
      </c>
      <c r="I2635" s="0" t="n">
        <v>211277711</v>
      </c>
      <c r="J2635" s="0" t="s">
        <v>5566</v>
      </c>
    </row>
    <row r="2636" customFormat="false" ht="15" hidden="false" customHeight="false" outlineLevel="0" collapsed="false">
      <c r="A2636" s="0" t="s">
        <v>5567</v>
      </c>
      <c r="E2636" s="0" t="s">
        <v>1295</v>
      </c>
      <c r="F2636" s="0" t="n">
        <v>440016</v>
      </c>
      <c r="G2636" s="0" t="n">
        <v>0.1</v>
      </c>
      <c r="H2636" s="0" t="n">
        <v>1</v>
      </c>
      <c r="I2636" s="0" t="n">
        <v>211277712</v>
      </c>
      <c r="J2636" s="0" t="s">
        <v>5568</v>
      </c>
    </row>
    <row r="2637" customFormat="false" ht="15" hidden="false" customHeight="false" outlineLevel="0" collapsed="false">
      <c r="A2637" s="0" t="s">
        <v>5569</v>
      </c>
      <c r="E2637" s="0" t="s">
        <v>580</v>
      </c>
      <c r="F2637" s="0" t="n">
        <v>443103</v>
      </c>
      <c r="G2637" s="0" t="n">
        <v>0.1</v>
      </c>
      <c r="H2637" s="0" t="n">
        <v>1</v>
      </c>
      <c r="I2637" s="0" t="n">
        <v>211277713</v>
      </c>
      <c r="J2637" s="0" t="s">
        <v>5570</v>
      </c>
    </row>
    <row r="2638" customFormat="false" ht="15" hidden="false" customHeight="false" outlineLevel="0" collapsed="false">
      <c r="A2638" s="0" t="s">
        <v>5571</v>
      </c>
      <c r="E2638" s="0" t="s">
        <v>580</v>
      </c>
      <c r="F2638" s="0" t="n">
        <v>443103</v>
      </c>
      <c r="G2638" s="0" t="n">
        <v>0.1</v>
      </c>
      <c r="H2638" s="0" t="n">
        <v>1</v>
      </c>
      <c r="I2638" s="0" t="n">
        <v>211277714</v>
      </c>
      <c r="J2638" s="0" t="s">
        <v>5572</v>
      </c>
    </row>
    <row r="2639" customFormat="false" ht="15" hidden="false" customHeight="false" outlineLevel="0" collapsed="false">
      <c r="A2639" s="0" t="s">
        <v>5573</v>
      </c>
      <c r="E2639" s="0" t="s">
        <v>580</v>
      </c>
      <c r="F2639" s="0" t="n">
        <v>443103</v>
      </c>
      <c r="G2639" s="0" t="n">
        <v>0.1</v>
      </c>
      <c r="H2639" s="0" t="n">
        <v>1</v>
      </c>
      <c r="I2639" s="0" t="n">
        <v>211277715</v>
      </c>
      <c r="J2639" s="0" t="s">
        <v>5574</v>
      </c>
    </row>
    <row r="2640" customFormat="false" ht="15" hidden="false" customHeight="false" outlineLevel="0" collapsed="false">
      <c r="A2640" s="0" t="s">
        <v>5575</v>
      </c>
      <c r="E2640" s="0" t="s">
        <v>465</v>
      </c>
      <c r="F2640" s="0" t="n">
        <v>444001</v>
      </c>
      <c r="G2640" s="0" t="n">
        <v>0.1</v>
      </c>
      <c r="H2640" s="0" t="n">
        <v>1</v>
      </c>
      <c r="I2640" s="0" t="n">
        <v>211277716</v>
      </c>
      <c r="J2640" s="0" t="s">
        <v>5576</v>
      </c>
    </row>
    <row r="2641" customFormat="false" ht="15" hidden="false" customHeight="false" outlineLevel="0" collapsed="false">
      <c r="A2641" s="0" t="s">
        <v>5577</v>
      </c>
      <c r="E2641" s="0" t="s">
        <v>465</v>
      </c>
      <c r="F2641" s="0" t="n">
        <v>444001</v>
      </c>
      <c r="G2641" s="0" t="n">
        <v>0.1</v>
      </c>
      <c r="H2641" s="0" t="n">
        <v>1</v>
      </c>
      <c r="I2641" s="0" t="n">
        <v>211277717</v>
      </c>
      <c r="J2641" s="0" t="s">
        <v>5578</v>
      </c>
    </row>
    <row r="2642" customFormat="false" ht="15" hidden="false" customHeight="false" outlineLevel="0" collapsed="false">
      <c r="A2642" s="0" t="s">
        <v>5579</v>
      </c>
      <c r="E2642" s="0" t="s">
        <v>465</v>
      </c>
      <c r="F2642" s="0" t="n">
        <v>444001</v>
      </c>
      <c r="G2642" s="0" t="n">
        <v>0.1</v>
      </c>
      <c r="H2642" s="0" t="n">
        <v>1</v>
      </c>
      <c r="I2642" s="0" t="n">
        <v>211277718</v>
      </c>
      <c r="J2642" s="0" t="s">
        <v>5580</v>
      </c>
    </row>
    <row r="2643" customFormat="false" ht="15" hidden="false" customHeight="false" outlineLevel="0" collapsed="false">
      <c r="A2643" s="0" t="s">
        <v>5581</v>
      </c>
      <c r="E2643" s="0" t="s">
        <v>465</v>
      </c>
      <c r="F2643" s="0" t="n">
        <v>444001</v>
      </c>
      <c r="G2643" s="0" t="n">
        <v>0.1</v>
      </c>
      <c r="H2643" s="0" t="n">
        <v>1</v>
      </c>
      <c r="I2643" s="0" t="n">
        <v>211277719</v>
      </c>
      <c r="J2643" s="0" t="s">
        <v>5582</v>
      </c>
    </row>
    <row r="2644" customFormat="false" ht="15" hidden="false" customHeight="false" outlineLevel="0" collapsed="false">
      <c r="A2644" s="0" t="s">
        <v>5583</v>
      </c>
      <c r="E2644" s="0" t="s">
        <v>465</v>
      </c>
      <c r="F2644" s="0" t="n">
        <v>444001</v>
      </c>
      <c r="G2644" s="0" t="n">
        <v>0.1</v>
      </c>
      <c r="H2644" s="0" t="n">
        <v>1</v>
      </c>
      <c r="I2644" s="0" t="n">
        <v>211277720</v>
      </c>
      <c r="J2644" s="0" t="s">
        <v>5584</v>
      </c>
    </row>
    <row r="2645" customFormat="false" ht="15" hidden="false" customHeight="false" outlineLevel="0" collapsed="false">
      <c r="A2645" s="0" t="s">
        <v>5585</v>
      </c>
      <c r="E2645" s="0" t="s">
        <v>465</v>
      </c>
      <c r="F2645" s="0" t="n">
        <v>444001</v>
      </c>
      <c r="G2645" s="0" t="n">
        <v>0.1</v>
      </c>
      <c r="H2645" s="0" t="n">
        <v>1</v>
      </c>
      <c r="I2645" s="0" t="n">
        <v>211277721</v>
      </c>
      <c r="J2645" s="0" t="s">
        <v>5586</v>
      </c>
    </row>
    <row r="2646" customFormat="false" ht="15" hidden="false" customHeight="false" outlineLevel="0" collapsed="false">
      <c r="A2646" s="0" t="s">
        <v>5587</v>
      </c>
      <c r="E2646" s="0" t="s">
        <v>465</v>
      </c>
      <c r="F2646" s="0" t="n">
        <v>444001</v>
      </c>
      <c r="G2646" s="0" t="n">
        <v>0.1</v>
      </c>
      <c r="H2646" s="0" t="n">
        <v>1</v>
      </c>
      <c r="I2646" s="0" t="n">
        <v>211277722</v>
      </c>
      <c r="J2646" s="0" t="s">
        <v>5588</v>
      </c>
    </row>
    <row r="2647" customFormat="false" ht="15" hidden="false" customHeight="false" outlineLevel="0" collapsed="false">
      <c r="A2647" s="0" t="s">
        <v>5589</v>
      </c>
      <c r="E2647" s="0" t="s">
        <v>465</v>
      </c>
      <c r="F2647" s="0" t="n">
        <v>444001</v>
      </c>
      <c r="G2647" s="0" t="n">
        <v>0.1</v>
      </c>
      <c r="H2647" s="0" t="n">
        <v>1</v>
      </c>
      <c r="I2647" s="0" t="n">
        <v>211277723</v>
      </c>
      <c r="J2647" s="0" t="s">
        <v>5590</v>
      </c>
    </row>
    <row r="2648" customFormat="false" ht="15" hidden="false" customHeight="false" outlineLevel="0" collapsed="false">
      <c r="A2648" s="0" t="s">
        <v>5591</v>
      </c>
      <c r="E2648" s="0" t="s">
        <v>8</v>
      </c>
      <c r="F2648" s="0" t="n">
        <v>503001</v>
      </c>
      <c r="G2648" s="0" t="n">
        <v>0.1</v>
      </c>
      <c r="H2648" s="0" t="n">
        <v>1</v>
      </c>
      <c r="I2648" s="0" t="n">
        <v>211277724</v>
      </c>
      <c r="J2648" s="0" t="s">
        <v>5592</v>
      </c>
    </row>
    <row r="2649" customFormat="false" ht="15" hidden="false" customHeight="false" outlineLevel="0" collapsed="false">
      <c r="A2649" s="0" t="s">
        <v>5593</v>
      </c>
      <c r="E2649" s="0" t="s">
        <v>8</v>
      </c>
      <c r="F2649" s="0" t="n">
        <v>503001</v>
      </c>
      <c r="G2649" s="0" t="n">
        <v>0.1</v>
      </c>
      <c r="H2649" s="0" t="n">
        <v>1</v>
      </c>
      <c r="I2649" s="0" t="n">
        <v>211277725</v>
      </c>
      <c r="J2649" s="0" t="s">
        <v>5594</v>
      </c>
    </row>
    <row r="2650" customFormat="false" ht="15" hidden="false" customHeight="false" outlineLevel="0" collapsed="false">
      <c r="A2650" s="0" t="s">
        <v>5595</v>
      </c>
      <c r="E2650" s="0" t="s">
        <v>8</v>
      </c>
      <c r="F2650" s="0" t="n">
        <v>503001</v>
      </c>
      <c r="G2650" s="0" t="n">
        <v>0.1</v>
      </c>
      <c r="H2650" s="0" t="n">
        <v>1</v>
      </c>
      <c r="I2650" s="0" t="n">
        <v>211277726</v>
      </c>
      <c r="J2650" s="0" t="s">
        <v>5596</v>
      </c>
    </row>
    <row r="2651" customFormat="false" ht="15" hidden="false" customHeight="false" outlineLevel="0" collapsed="false">
      <c r="A2651" s="0" t="s">
        <v>5597</v>
      </c>
      <c r="E2651" s="0" t="s">
        <v>8</v>
      </c>
      <c r="F2651" s="0" t="n">
        <v>503001</v>
      </c>
      <c r="G2651" s="0" t="n">
        <v>0.1</v>
      </c>
      <c r="H2651" s="0" t="n">
        <v>1</v>
      </c>
      <c r="I2651" s="0" t="n">
        <v>211277727</v>
      </c>
      <c r="J2651" s="0" t="s">
        <v>5598</v>
      </c>
    </row>
    <row r="2652" customFormat="false" ht="15" hidden="false" customHeight="false" outlineLevel="0" collapsed="false">
      <c r="A2652" s="0" t="s">
        <v>5599</v>
      </c>
      <c r="E2652" s="0" t="s">
        <v>8</v>
      </c>
      <c r="F2652" s="0" t="n">
        <v>503001</v>
      </c>
      <c r="G2652" s="0" t="n">
        <v>0.1</v>
      </c>
      <c r="H2652" s="0" t="n">
        <v>1</v>
      </c>
      <c r="I2652" s="0" t="n">
        <v>211277728</v>
      </c>
      <c r="J2652" s="0" t="s">
        <v>5600</v>
      </c>
    </row>
    <row r="2653" customFormat="false" ht="15" hidden="false" customHeight="false" outlineLevel="0" collapsed="false">
      <c r="A2653" s="0" t="s">
        <v>5601</v>
      </c>
      <c r="E2653" s="0" t="s">
        <v>8</v>
      </c>
      <c r="F2653" s="0" t="n">
        <v>503001</v>
      </c>
      <c r="G2653" s="0" t="n">
        <v>0.1</v>
      </c>
      <c r="H2653" s="0" t="n">
        <v>1</v>
      </c>
      <c r="I2653" s="0" t="n">
        <v>211277729</v>
      </c>
      <c r="J2653" s="0" t="s">
        <v>5602</v>
      </c>
    </row>
    <row r="2654" customFormat="false" ht="15" hidden="false" customHeight="false" outlineLevel="0" collapsed="false">
      <c r="A2654" s="0" t="s">
        <v>5603</v>
      </c>
      <c r="E2654" s="0" t="s">
        <v>8</v>
      </c>
      <c r="F2654" s="0" t="n">
        <v>503001</v>
      </c>
      <c r="G2654" s="0" t="n">
        <v>0.1</v>
      </c>
      <c r="H2654" s="0" t="n">
        <v>1</v>
      </c>
      <c r="I2654" s="0" t="n">
        <v>211277730</v>
      </c>
      <c r="J2654" s="0" t="s">
        <v>5604</v>
      </c>
    </row>
    <row r="2655" customFormat="false" ht="15" hidden="false" customHeight="false" outlineLevel="0" collapsed="false">
      <c r="A2655" s="0" t="s">
        <v>5605</v>
      </c>
      <c r="E2655" s="0" t="s">
        <v>8</v>
      </c>
      <c r="F2655" s="0" t="n">
        <v>503001</v>
      </c>
      <c r="G2655" s="0" t="n">
        <v>0.1</v>
      </c>
      <c r="H2655" s="0" t="n">
        <v>1</v>
      </c>
      <c r="I2655" s="0" t="n">
        <v>211277731</v>
      </c>
      <c r="J2655" s="0" t="s">
        <v>5606</v>
      </c>
    </row>
    <row r="2656" customFormat="false" ht="15" hidden="false" customHeight="false" outlineLevel="0" collapsed="false">
      <c r="A2656" s="0" t="s">
        <v>5607</v>
      </c>
      <c r="E2656" s="0" t="s">
        <v>8</v>
      </c>
      <c r="F2656" s="0" t="n">
        <v>503001</v>
      </c>
      <c r="G2656" s="0" t="n">
        <v>0.1</v>
      </c>
      <c r="H2656" s="0" t="n">
        <v>1</v>
      </c>
      <c r="I2656" s="0" t="n">
        <v>211277732</v>
      </c>
      <c r="J2656" s="0" t="s">
        <v>5608</v>
      </c>
    </row>
    <row r="2657" customFormat="false" ht="15" hidden="false" customHeight="false" outlineLevel="0" collapsed="false">
      <c r="A2657" s="0" t="s">
        <v>5609</v>
      </c>
      <c r="E2657" s="0" t="s">
        <v>8</v>
      </c>
      <c r="F2657" s="0" t="n">
        <v>503001</v>
      </c>
      <c r="G2657" s="0" t="n">
        <v>0.1</v>
      </c>
      <c r="H2657" s="0" t="n">
        <v>1</v>
      </c>
      <c r="I2657" s="0" t="n">
        <v>211277733</v>
      </c>
      <c r="J2657" s="0" t="s">
        <v>5610</v>
      </c>
    </row>
    <row r="2658" customFormat="false" ht="15" hidden="false" customHeight="false" outlineLevel="0" collapsed="false">
      <c r="A2658" s="0" t="s">
        <v>5611</v>
      </c>
      <c r="E2658" s="0" t="s">
        <v>8</v>
      </c>
      <c r="F2658" s="0" t="n">
        <v>503001</v>
      </c>
      <c r="G2658" s="0" t="n">
        <v>0.1</v>
      </c>
      <c r="H2658" s="0" t="n">
        <v>1</v>
      </c>
      <c r="I2658" s="0" t="n">
        <v>211277734</v>
      </c>
      <c r="J2658" s="0" t="s">
        <v>5612</v>
      </c>
    </row>
    <row r="2659" customFormat="false" ht="15" hidden="false" customHeight="false" outlineLevel="0" collapsed="false">
      <c r="A2659" s="0" t="s">
        <v>5613</v>
      </c>
      <c r="E2659" s="0" t="s">
        <v>8</v>
      </c>
      <c r="F2659" s="0" t="n">
        <v>503001</v>
      </c>
      <c r="G2659" s="0" t="n">
        <v>0.1</v>
      </c>
      <c r="H2659" s="0" t="n">
        <v>1</v>
      </c>
      <c r="I2659" s="0" t="n">
        <v>211277735</v>
      </c>
      <c r="J2659" s="0" t="s">
        <v>5614</v>
      </c>
    </row>
    <row r="2660" customFormat="false" ht="15" hidden="false" customHeight="false" outlineLevel="0" collapsed="false">
      <c r="A2660" s="0" t="s">
        <v>5615</v>
      </c>
      <c r="E2660" s="0" t="s">
        <v>24</v>
      </c>
      <c r="F2660" s="0" t="n">
        <v>505001</v>
      </c>
      <c r="G2660" s="0" t="n">
        <v>0.1</v>
      </c>
      <c r="H2660" s="0" t="n">
        <v>1</v>
      </c>
      <c r="I2660" s="0" t="n">
        <v>211277736</v>
      </c>
      <c r="J2660" s="0" t="s">
        <v>5616</v>
      </c>
    </row>
    <row r="2661" customFormat="false" ht="15" hidden="false" customHeight="false" outlineLevel="0" collapsed="false">
      <c r="A2661" s="0" t="s">
        <v>5617</v>
      </c>
      <c r="E2661" s="0" t="s">
        <v>24</v>
      </c>
      <c r="F2661" s="0" t="n">
        <v>505001</v>
      </c>
      <c r="G2661" s="0" t="n">
        <v>0.1</v>
      </c>
      <c r="H2661" s="0" t="n">
        <v>1</v>
      </c>
      <c r="I2661" s="0" t="n">
        <v>211277737</v>
      </c>
      <c r="J2661" s="0" t="s">
        <v>5618</v>
      </c>
    </row>
    <row r="2662" customFormat="false" ht="15" hidden="false" customHeight="false" outlineLevel="0" collapsed="false">
      <c r="A2662" s="0" t="s">
        <v>5619</v>
      </c>
      <c r="E2662" s="0" t="s">
        <v>29</v>
      </c>
      <c r="F2662" s="0" t="n">
        <v>506001</v>
      </c>
      <c r="G2662" s="0" t="n">
        <v>0.1</v>
      </c>
      <c r="H2662" s="0" t="n">
        <v>1</v>
      </c>
      <c r="I2662" s="0" t="n">
        <v>211277738</v>
      </c>
      <c r="J2662" s="0" t="s">
        <v>5620</v>
      </c>
    </row>
    <row r="2663" customFormat="false" ht="15" hidden="false" customHeight="false" outlineLevel="0" collapsed="false">
      <c r="A2663" s="0" t="s">
        <v>5621</v>
      </c>
      <c r="E2663" s="0" t="s">
        <v>29</v>
      </c>
      <c r="F2663" s="0" t="n">
        <v>506002</v>
      </c>
      <c r="G2663" s="0" t="n">
        <v>0.1</v>
      </c>
      <c r="H2663" s="0" t="n">
        <v>1</v>
      </c>
      <c r="I2663" s="0" t="n">
        <v>211277739</v>
      </c>
      <c r="J2663" s="0" t="s">
        <v>5622</v>
      </c>
    </row>
    <row r="2664" customFormat="false" ht="15" hidden="false" customHeight="false" outlineLevel="0" collapsed="false">
      <c r="A2664" s="0" t="s">
        <v>5623</v>
      </c>
      <c r="E2664" s="0" t="s">
        <v>29</v>
      </c>
      <c r="F2664" s="0" t="n">
        <v>506101</v>
      </c>
      <c r="G2664" s="0" t="n">
        <v>0.1</v>
      </c>
      <c r="H2664" s="0" t="n">
        <v>1</v>
      </c>
      <c r="I2664" s="0" t="n">
        <v>211277740</v>
      </c>
      <c r="J2664" s="0" t="s">
        <v>5624</v>
      </c>
    </row>
    <row r="2665" customFormat="false" ht="15" hidden="false" customHeight="false" outlineLevel="0" collapsed="false">
      <c r="A2665" s="0" t="s">
        <v>5625</v>
      </c>
      <c r="E2665" s="0" t="s">
        <v>955</v>
      </c>
      <c r="F2665" s="0" t="n">
        <v>509001</v>
      </c>
      <c r="G2665" s="0" t="n">
        <v>0.1</v>
      </c>
      <c r="H2665" s="0" t="n">
        <v>1</v>
      </c>
      <c r="I2665" s="0" t="n">
        <v>211277741</v>
      </c>
      <c r="J2665" s="0" t="s">
        <v>5626</v>
      </c>
    </row>
    <row r="2666" customFormat="false" ht="15" hidden="false" customHeight="false" outlineLevel="0" collapsed="false">
      <c r="A2666" s="0" t="s">
        <v>5627</v>
      </c>
      <c r="E2666" s="0" t="s">
        <v>569</v>
      </c>
      <c r="F2666" s="0" t="n">
        <v>516001</v>
      </c>
      <c r="G2666" s="0" t="n">
        <v>0.1</v>
      </c>
      <c r="H2666" s="0" t="n">
        <v>1</v>
      </c>
      <c r="I2666" s="0" t="n">
        <v>211277742</v>
      </c>
      <c r="J2666" s="0" t="s">
        <v>5628</v>
      </c>
    </row>
    <row r="2667" customFormat="false" ht="15" hidden="false" customHeight="false" outlineLevel="0" collapsed="false">
      <c r="A2667" s="0" t="s">
        <v>5629</v>
      </c>
      <c r="E2667" s="0" t="s">
        <v>442</v>
      </c>
      <c r="F2667" s="0" t="n">
        <v>520008</v>
      </c>
      <c r="G2667" s="0" t="n">
        <v>0.1</v>
      </c>
      <c r="H2667" s="0" t="n">
        <v>1</v>
      </c>
      <c r="I2667" s="0" t="n">
        <v>211277743</v>
      </c>
      <c r="J2667" s="0" t="s">
        <v>5630</v>
      </c>
    </row>
    <row r="2668" customFormat="false" ht="15" hidden="false" customHeight="false" outlineLevel="0" collapsed="false">
      <c r="A2668" s="0" t="s">
        <v>5631</v>
      </c>
      <c r="E2668" s="0" t="s">
        <v>619</v>
      </c>
      <c r="F2668" s="0" t="n">
        <v>621216</v>
      </c>
      <c r="G2668" s="0" t="n">
        <v>0.1</v>
      </c>
      <c r="H2668" s="0" t="n">
        <v>1</v>
      </c>
      <c r="I2668" s="0" t="n">
        <v>211277538</v>
      </c>
      <c r="J2668" s="0" t="s">
        <v>5632</v>
      </c>
    </row>
    <row r="2669" customFormat="false" ht="15" hidden="false" customHeight="false" outlineLevel="0" collapsed="false">
      <c r="A2669" s="0" t="s">
        <v>5633</v>
      </c>
      <c r="E2669" s="0" t="s">
        <v>29</v>
      </c>
      <c r="F2669" s="0" t="n">
        <v>506002</v>
      </c>
      <c r="G2669" s="0" t="n">
        <v>0.1</v>
      </c>
      <c r="H2669" s="0" t="n">
        <v>1</v>
      </c>
      <c r="I2669" s="0" t="n">
        <v>211276929</v>
      </c>
      <c r="J2669" s="0" t="s">
        <v>5634</v>
      </c>
    </row>
    <row r="2670" customFormat="false" ht="15" hidden="false" customHeight="false" outlineLevel="0" collapsed="false">
      <c r="A2670" s="0" t="s">
        <v>5635</v>
      </c>
      <c r="E2670" s="0" t="s">
        <v>29</v>
      </c>
      <c r="F2670" s="0" t="n">
        <v>506002</v>
      </c>
      <c r="G2670" s="0" t="n">
        <v>0.1</v>
      </c>
      <c r="H2670" s="0" t="n">
        <v>1</v>
      </c>
      <c r="I2670" s="0" t="n">
        <v>211276930</v>
      </c>
      <c r="J2670" s="0" t="s">
        <v>5636</v>
      </c>
    </row>
    <row r="2671" customFormat="false" ht="15" hidden="false" customHeight="false" outlineLevel="0" collapsed="false">
      <c r="A2671" s="0" t="s">
        <v>5637</v>
      </c>
      <c r="E2671" s="0" t="s">
        <v>29</v>
      </c>
      <c r="F2671" s="0" t="n">
        <v>506002</v>
      </c>
      <c r="G2671" s="0" t="n">
        <v>0.1</v>
      </c>
      <c r="H2671" s="0" t="n">
        <v>1</v>
      </c>
      <c r="I2671" s="0" t="n">
        <v>211276931</v>
      </c>
      <c r="J2671" s="0" t="s">
        <v>5638</v>
      </c>
    </row>
    <row r="2672" customFormat="false" ht="15" hidden="false" customHeight="false" outlineLevel="0" collapsed="false">
      <c r="A2672" s="0" t="s">
        <v>5639</v>
      </c>
      <c r="E2672" s="0" t="s">
        <v>29</v>
      </c>
      <c r="F2672" s="0" t="n">
        <v>506002</v>
      </c>
      <c r="G2672" s="0" t="n">
        <v>0.1</v>
      </c>
      <c r="H2672" s="0" t="n">
        <v>1</v>
      </c>
      <c r="I2672" s="0" t="n">
        <v>211276932</v>
      </c>
      <c r="J2672" s="0" t="s">
        <v>5640</v>
      </c>
    </row>
    <row r="2673" customFormat="false" ht="15" hidden="false" customHeight="false" outlineLevel="0" collapsed="false">
      <c r="A2673" s="0" t="s">
        <v>5641</v>
      </c>
      <c r="E2673" s="0" t="s">
        <v>29</v>
      </c>
      <c r="F2673" s="0" t="n">
        <v>506002</v>
      </c>
      <c r="G2673" s="0" t="n">
        <v>0.1</v>
      </c>
      <c r="H2673" s="0" t="n">
        <v>1</v>
      </c>
      <c r="I2673" s="0" t="n">
        <v>211276933</v>
      </c>
      <c r="J2673" s="0" t="s">
        <v>5642</v>
      </c>
    </row>
    <row r="2674" customFormat="false" ht="15" hidden="false" customHeight="false" outlineLevel="0" collapsed="false">
      <c r="A2674" s="0" t="s">
        <v>5643</v>
      </c>
      <c r="E2674" s="0" t="s">
        <v>29</v>
      </c>
      <c r="F2674" s="0" t="n">
        <v>506002</v>
      </c>
      <c r="G2674" s="0" t="n">
        <v>0.1</v>
      </c>
      <c r="H2674" s="0" t="n">
        <v>1</v>
      </c>
      <c r="I2674" s="0" t="n">
        <v>211276934</v>
      </c>
      <c r="J2674" s="0" t="s">
        <v>5644</v>
      </c>
    </row>
    <row r="2675" customFormat="false" ht="15" hidden="false" customHeight="false" outlineLevel="0" collapsed="false">
      <c r="A2675" s="0" t="s">
        <v>5645</v>
      </c>
      <c r="E2675" s="0" t="s">
        <v>29</v>
      </c>
      <c r="F2675" s="0" t="n">
        <v>506002</v>
      </c>
      <c r="G2675" s="0" t="n">
        <v>0.1</v>
      </c>
      <c r="H2675" s="0" t="n">
        <v>1</v>
      </c>
      <c r="I2675" s="0" t="n">
        <v>211276935</v>
      </c>
      <c r="J2675" s="0" t="s">
        <v>5646</v>
      </c>
    </row>
    <row r="2676" customFormat="false" ht="15" hidden="false" customHeight="false" outlineLevel="0" collapsed="false">
      <c r="A2676" s="0" t="s">
        <v>5647</v>
      </c>
      <c r="E2676" s="0" t="s">
        <v>29</v>
      </c>
      <c r="F2676" s="0" t="n">
        <v>506002</v>
      </c>
      <c r="G2676" s="0" t="n">
        <v>0.1</v>
      </c>
      <c r="H2676" s="0" t="n">
        <v>1</v>
      </c>
      <c r="I2676" s="0" t="n">
        <v>211276936</v>
      </c>
      <c r="J2676" s="0" t="s">
        <v>5648</v>
      </c>
    </row>
    <row r="2677" customFormat="false" ht="15" hidden="false" customHeight="false" outlineLevel="0" collapsed="false">
      <c r="A2677" s="0" t="s">
        <v>5649</v>
      </c>
      <c r="E2677" s="0" t="s">
        <v>29</v>
      </c>
      <c r="F2677" s="0" t="n">
        <v>506002</v>
      </c>
      <c r="G2677" s="0" t="n">
        <v>0.1</v>
      </c>
      <c r="H2677" s="0" t="n">
        <v>1</v>
      </c>
      <c r="I2677" s="0" t="n">
        <v>211276937</v>
      </c>
      <c r="J2677" s="0" t="s">
        <v>5650</v>
      </c>
    </row>
    <row r="2678" customFormat="false" ht="15" hidden="false" customHeight="false" outlineLevel="0" collapsed="false">
      <c r="A2678" s="0" t="s">
        <v>5651</v>
      </c>
      <c r="E2678" s="0" t="s">
        <v>29</v>
      </c>
      <c r="F2678" s="0" t="n">
        <v>506002</v>
      </c>
      <c r="G2678" s="0" t="n">
        <v>0.1</v>
      </c>
      <c r="H2678" s="0" t="n">
        <v>1</v>
      </c>
      <c r="I2678" s="0" t="n">
        <v>211276938</v>
      </c>
      <c r="J2678" s="0" t="s">
        <v>5652</v>
      </c>
    </row>
    <row r="2679" customFormat="false" ht="15" hidden="false" customHeight="false" outlineLevel="0" collapsed="false">
      <c r="A2679" s="0" t="s">
        <v>5653</v>
      </c>
      <c r="E2679" s="0" t="s">
        <v>29</v>
      </c>
      <c r="F2679" s="0" t="n">
        <v>506002</v>
      </c>
      <c r="G2679" s="0" t="n">
        <v>0.1</v>
      </c>
      <c r="H2679" s="0" t="n">
        <v>1</v>
      </c>
      <c r="I2679" s="0" t="n">
        <v>211276939</v>
      </c>
      <c r="J2679" s="0" t="s">
        <v>5654</v>
      </c>
    </row>
    <row r="2680" customFormat="false" ht="15" hidden="false" customHeight="false" outlineLevel="0" collapsed="false">
      <c r="A2680" s="0" t="s">
        <v>5655</v>
      </c>
      <c r="E2680" s="0" t="s">
        <v>29</v>
      </c>
      <c r="F2680" s="0" t="n">
        <v>506002</v>
      </c>
      <c r="G2680" s="0" t="n">
        <v>0.1</v>
      </c>
      <c r="H2680" s="0" t="n">
        <v>1</v>
      </c>
      <c r="I2680" s="0" t="n">
        <v>211276940</v>
      </c>
      <c r="J2680" s="0" t="s">
        <v>5656</v>
      </c>
    </row>
    <row r="2681" customFormat="false" ht="15" hidden="false" customHeight="false" outlineLevel="0" collapsed="false">
      <c r="A2681" s="0" t="s">
        <v>5657</v>
      </c>
      <c r="E2681" s="0" t="s">
        <v>29</v>
      </c>
      <c r="F2681" s="0" t="n">
        <v>506002</v>
      </c>
      <c r="G2681" s="0" t="n">
        <v>0.1</v>
      </c>
      <c r="H2681" s="0" t="n">
        <v>1</v>
      </c>
      <c r="I2681" s="0" t="n">
        <v>211276941</v>
      </c>
      <c r="J2681" s="0" t="s">
        <v>5658</v>
      </c>
    </row>
    <row r="2682" customFormat="false" ht="15" hidden="false" customHeight="false" outlineLevel="0" collapsed="false">
      <c r="A2682" s="0" t="s">
        <v>5659</v>
      </c>
      <c r="E2682" s="0" t="s">
        <v>29</v>
      </c>
      <c r="F2682" s="0" t="n">
        <v>506002</v>
      </c>
      <c r="G2682" s="0" t="n">
        <v>0.1</v>
      </c>
      <c r="H2682" s="0" t="n">
        <v>1</v>
      </c>
      <c r="I2682" s="0" t="n">
        <v>211276943</v>
      </c>
      <c r="J2682" s="0" t="s">
        <v>5660</v>
      </c>
    </row>
    <row r="2683" customFormat="false" ht="15" hidden="false" customHeight="false" outlineLevel="0" collapsed="false">
      <c r="A2683" s="0" t="s">
        <v>5661</v>
      </c>
      <c r="E2683" s="0" t="s">
        <v>29</v>
      </c>
      <c r="F2683" s="0" t="n">
        <v>506002</v>
      </c>
      <c r="G2683" s="0" t="n">
        <v>0.1</v>
      </c>
      <c r="H2683" s="0" t="n">
        <v>1</v>
      </c>
      <c r="I2683" s="0" t="n">
        <v>211276944</v>
      </c>
      <c r="J2683" s="0" t="s">
        <v>5662</v>
      </c>
    </row>
    <row r="2684" customFormat="false" ht="15" hidden="false" customHeight="false" outlineLevel="0" collapsed="false">
      <c r="A2684" s="0" t="s">
        <v>5663</v>
      </c>
      <c r="E2684" s="0" t="s">
        <v>29</v>
      </c>
      <c r="F2684" s="0" t="n">
        <v>506002</v>
      </c>
      <c r="G2684" s="0" t="n">
        <v>0.1</v>
      </c>
      <c r="H2684" s="0" t="n">
        <v>1</v>
      </c>
      <c r="I2684" s="0" t="n">
        <v>211276945</v>
      </c>
      <c r="J2684" s="0" t="s">
        <v>5664</v>
      </c>
    </row>
    <row r="2685" customFormat="false" ht="15" hidden="false" customHeight="false" outlineLevel="0" collapsed="false">
      <c r="A2685" s="0" t="s">
        <v>5665</v>
      </c>
      <c r="E2685" s="0" t="s">
        <v>29</v>
      </c>
      <c r="F2685" s="0" t="n">
        <v>506002</v>
      </c>
      <c r="G2685" s="0" t="n">
        <v>0.1</v>
      </c>
      <c r="H2685" s="0" t="n">
        <v>1</v>
      </c>
      <c r="I2685" s="0" t="n">
        <v>211276946</v>
      </c>
      <c r="J2685" s="0" t="s">
        <v>5666</v>
      </c>
    </row>
    <row r="2686" customFormat="false" ht="15" hidden="false" customHeight="false" outlineLevel="0" collapsed="false">
      <c r="A2686" s="0" t="s">
        <v>5667</v>
      </c>
      <c r="E2686" s="0" t="s">
        <v>29</v>
      </c>
      <c r="F2686" s="0" t="n">
        <v>506002</v>
      </c>
      <c r="G2686" s="0" t="n">
        <v>0.1</v>
      </c>
      <c r="H2686" s="0" t="n">
        <v>1</v>
      </c>
      <c r="I2686" s="0" t="n">
        <v>211276947</v>
      </c>
      <c r="J2686" s="0" t="s">
        <v>5668</v>
      </c>
    </row>
    <row r="2687" customFormat="false" ht="15" hidden="false" customHeight="false" outlineLevel="0" collapsed="false">
      <c r="A2687" s="0" t="s">
        <v>5669</v>
      </c>
      <c r="E2687" s="0" t="s">
        <v>29</v>
      </c>
      <c r="F2687" s="0" t="n">
        <v>506002</v>
      </c>
      <c r="G2687" s="0" t="n">
        <v>0.1</v>
      </c>
      <c r="H2687" s="0" t="n">
        <v>1</v>
      </c>
      <c r="I2687" s="0" t="n">
        <v>211276948</v>
      </c>
      <c r="J2687" s="0" t="s">
        <v>5670</v>
      </c>
    </row>
    <row r="2688" customFormat="false" ht="15" hidden="false" customHeight="false" outlineLevel="0" collapsed="false">
      <c r="A2688" s="0" t="s">
        <v>5671</v>
      </c>
      <c r="E2688" s="0" t="s">
        <v>29</v>
      </c>
      <c r="F2688" s="0" t="n">
        <v>506002</v>
      </c>
      <c r="G2688" s="0" t="n">
        <v>0.1</v>
      </c>
      <c r="H2688" s="0" t="n">
        <v>1</v>
      </c>
      <c r="I2688" s="0" t="n">
        <v>211276949</v>
      </c>
      <c r="J2688" s="0" t="s">
        <v>5672</v>
      </c>
    </row>
    <row r="2689" customFormat="false" ht="15" hidden="false" customHeight="false" outlineLevel="0" collapsed="false">
      <c r="A2689" s="0" t="s">
        <v>5673</v>
      </c>
      <c r="E2689" s="0" t="s">
        <v>29</v>
      </c>
      <c r="F2689" s="0" t="n">
        <v>506002</v>
      </c>
      <c r="G2689" s="0" t="n">
        <v>0.1</v>
      </c>
      <c r="H2689" s="0" t="n">
        <v>1</v>
      </c>
      <c r="I2689" s="0" t="n">
        <v>211276950</v>
      </c>
      <c r="J2689" s="0" t="s">
        <v>5674</v>
      </c>
    </row>
    <row r="2690" customFormat="false" ht="15" hidden="false" customHeight="false" outlineLevel="0" collapsed="false">
      <c r="A2690" s="0" t="s">
        <v>5675</v>
      </c>
      <c r="E2690" s="0" t="s">
        <v>29</v>
      </c>
      <c r="F2690" s="0" t="n">
        <v>506003</v>
      </c>
      <c r="G2690" s="0" t="n">
        <v>0.1</v>
      </c>
      <c r="H2690" s="0" t="n">
        <v>1</v>
      </c>
      <c r="I2690" s="0" t="n">
        <v>211276951</v>
      </c>
      <c r="J2690" s="0" t="s">
        <v>5676</v>
      </c>
    </row>
    <row r="2691" customFormat="false" ht="15" hidden="false" customHeight="false" outlineLevel="0" collapsed="false">
      <c r="A2691" s="0" t="s">
        <v>5677</v>
      </c>
      <c r="E2691" s="0" t="s">
        <v>29</v>
      </c>
      <c r="F2691" s="0" t="n">
        <v>506003</v>
      </c>
      <c r="G2691" s="0" t="n">
        <v>0.1</v>
      </c>
      <c r="H2691" s="0" t="n">
        <v>1</v>
      </c>
      <c r="I2691" s="0" t="n">
        <v>211276952</v>
      </c>
      <c r="J2691" s="0" t="s">
        <v>5678</v>
      </c>
    </row>
    <row r="2692" customFormat="false" ht="15" hidden="false" customHeight="false" outlineLevel="0" collapsed="false">
      <c r="A2692" s="0" t="s">
        <v>5679</v>
      </c>
      <c r="E2692" s="0" t="s">
        <v>5680</v>
      </c>
      <c r="F2692" s="0" t="n">
        <v>506003</v>
      </c>
      <c r="G2692" s="0" t="n">
        <v>0.1</v>
      </c>
      <c r="H2692" s="0" t="n">
        <v>1</v>
      </c>
      <c r="I2692" s="0" t="n">
        <v>211276953</v>
      </c>
      <c r="J2692" s="0" t="s">
        <v>5681</v>
      </c>
    </row>
    <row r="2693" customFormat="false" ht="15" hidden="false" customHeight="false" outlineLevel="0" collapsed="false">
      <c r="A2693" s="0" t="s">
        <v>5682</v>
      </c>
      <c r="E2693" s="0" t="s">
        <v>5680</v>
      </c>
      <c r="F2693" s="0" t="n">
        <v>506003</v>
      </c>
      <c r="G2693" s="0" t="n">
        <v>0.1</v>
      </c>
      <c r="H2693" s="0" t="n">
        <v>1</v>
      </c>
      <c r="I2693" s="0" t="n">
        <v>211276954</v>
      </c>
      <c r="J2693" s="0" t="s">
        <v>5683</v>
      </c>
    </row>
    <row r="2694" customFormat="false" ht="15" hidden="false" customHeight="false" outlineLevel="0" collapsed="false">
      <c r="A2694" s="0" t="s">
        <v>5684</v>
      </c>
      <c r="E2694" s="0" t="s">
        <v>5685</v>
      </c>
      <c r="F2694" s="0" t="n">
        <v>506003</v>
      </c>
      <c r="G2694" s="0" t="n">
        <v>0.1</v>
      </c>
      <c r="H2694" s="0" t="n">
        <v>1</v>
      </c>
      <c r="I2694" s="0" t="n">
        <v>211276955</v>
      </c>
      <c r="J2694" s="0" t="s">
        <v>5686</v>
      </c>
    </row>
    <row r="2695" customFormat="false" ht="15" hidden="false" customHeight="false" outlineLevel="0" collapsed="false">
      <c r="A2695" s="0" t="s">
        <v>5687</v>
      </c>
      <c r="E2695" s="0" t="s">
        <v>439</v>
      </c>
      <c r="F2695" s="0" t="n">
        <v>506003</v>
      </c>
      <c r="G2695" s="0" t="n">
        <v>0.1</v>
      </c>
      <c r="H2695" s="0" t="n">
        <v>1</v>
      </c>
      <c r="I2695" s="0" t="n">
        <v>211276956</v>
      </c>
      <c r="J2695" s="0" t="s">
        <v>5688</v>
      </c>
    </row>
    <row r="2696" customFormat="false" ht="15" hidden="false" customHeight="false" outlineLevel="0" collapsed="false">
      <c r="A2696" s="0" t="s">
        <v>5689</v>
      </c>
      <c r="E2696" s="0" t="s">
        <v>439</v>
      </c>
      <c r="F2696" s="0" t="n">
        <v>506003</v>
      </c>
      <c r="G2696" s="0" t="n">
        <v>0.1</v>
      </c>
      <c r="H2696" s="0" t="n">
        <v>1</v>
      </c>
      <c r="I2696" s="0" t="n">
        <v>211276957</v>
      </c>
      <c r="J2696" s="0" t="s">
        <v>5690</v>
      </c>
    </row>
    <row r="2697" customFormat="false" ht="15" hidden="false" customHeight="false" outlineLevel="0" collapsed="false">
      <c r="A2697" s="0" t="s">
        <v>5691</v>
      </c>
      <c r="E2697" s="0" t="s">
        <v>5685</v>
      </c>
      <c r="F2697" s="0" t="n">
        <v>506003</v>
      </c>
      <c r="G2697" s="0" t="n">
        <v>0.1</v>
      </c>
      <c r="H2697" s="0" t="n">
        <v>1</v>
      </c>
      <c r="I2697" s="0" t="n">
        <v>211276958</v>
      </c>
      <c r="J2697" s="0" t="s">
        <v>5692</v>
      </c>
    </row>
    <row r="2698" customFormat="false" ht="15" hidden="false" customHeight="false" outlineLevel="0" collapsed="false">
      <c r="A2698" s="0" t="s">
        <v>5693</v>
      </c>
      <c r="E2698" s="0" t="s">
        <v>5685</v>
      </c>
      <c r="F2698" s="0" t="n">
        <v>506003</v>
      </c>
      <c r="G2698" s="0" t="n">
        <v>0.1</v>
      </c>
      <c r="H2698" s="0" t="n">
        <v>1</v>
      </c>
      <c r="I2698" s="0" t="n">
        <v>211276959</v>
      </c>
      <c r="J2698" s="0" t="s">
        <v>5694</v>
      </c>
    </row>
    <row r="2699" customFormat="false" ht="15" hidden="false" customHeight="false" outlineLevel="0" collapsed="false">
      <c r="A2699" s="0" t="s">
        <v>5695</v>
      </c>
      <c r="E2699" s="0" t="s">
        <v>5685</v>
      </c>
      <c r="F2699" s="0" t="n">
        <v>506003</v>
      </c>
      <c r="G2699" s="0" t="n">
        <v>0.1</v>
      </c>
      <c r="H2699" s="0" t="n">
        <v>1</v>
      </c>
      <c r="I2699" s="0" t="n">
        <v>211276960</v>
      </c>
      <c r="J2699" s="0" t="s">
        <v>5696</v>
      </c>
    </row>
    <row r="2700" customFormat="false" ht="15" hidden="false" customHeight="false" outlineLevel="0" collapsed="false">
      <c r="A2700" s="0" t="s">
        <v>5697</v>
      </c>
      <c r="E2700" s="0" t="s">
        <v>5685</v>
      </c>
      <c r="F2700" s="0" t="n">
        <v>506003</v>
      </c>
      <c r="G2700" s="0" t="n">
        <v>0.1</v>
      </c>
      <c r="H2700" s="0" t="n">
        <v>1</v>
      </c>
      <c r="I2700" s="0" t="n">
        <v>211276961</v>
      </c>
      <c r="J2700" s="0" t="s">
        <v>5698</v>
      </c>
    </row>
    <row r="2701" customFormat="false" ht="15" hidden="false" customHeight="false" outlineLevel="0" collapsed="false">
      <c r="A2701" s="0" t="s">
        <v>5699</v>
      </c>
      <c r="E2701" s="0" t="s">
        <v>5685</v>
      </c>
      <c r="F2701" s="0" t="n">
        <v>506003</v>
      </c>
      <c r="G2701" s="0" t="n">
        <v>0.1</v>
      </c>
      <c r="H2701" s="0" t="n">
        <v>1</v>
      </c>
      <c r="I2701" s="0" t="n">
        <v>211276962</v>
      </c>
      <c r="J2701" s="0" t="s">
        <v>5700</v>
      </c>
    </row>
    <row r="2702" customFormat="false" ht="15" hidden="false" customHeight="false" outlineLevel="0" collapsed="false">
      <c r="A2702" s="0" t="s">
        <v>5701</v>
      </c>
      <c r="E2702" s="0" t="s">
        <v>5685</v>
      </c>
      <c r="F2702" s="0" t="n">
        <v>506003</v>
      </c>
      <c r="G2702" s="0" t="n">
        <v>0.1</v>
      </c>
      <c r="H2702" s="0" t="n">
        <v>1</v>
      </c>
      <c r="I2702" s="0" t="n">
        <v>211276963</v>
      </c>
      <c r="J2702" s="0" t="s">
        <v>5702</v>
      </c>
    </row>
    <row r="2703" customFormat="false" ht="15" hidden="false" customHeight="false" outlineLevel="0" collapsed="false">
      <c r="A2703" s="0" t="s">
        <v>5703</v>
      </c>
      <c r="E2703" s="0" t="s">
        <v>29</v>
      </c>
      <c r="F2703" s="0" t="n">
        <v>506005</v>
      </c>
      <c r="G2703" s="0" t="n">
        <v>0.1</v>
      </c>
      <c r="H2703" s="0" t="n">
        <v>1</v>
      </c>
      <c r="I2703" s="0" t="n">
        <v>211276964</v>
      </c>
      <c r="J2703" s="0" t="s">
        <v>5704</v>
      </c>
    </row>
    <row r="2704" customFormat="false" ht="15" hidden="false" customHeight="false" outlineLevel="0" collapsed="false">
      <c r="A2704" s="0" t="s">
        <v>5705</v>
      </c>
      <c r="E2704" s="0" t="s">
        <v>439</v>
      </c>
      <c r="F2704" s="0" t="n">
        <v>506005</v>
      </c>
      <c r="G2704" s="0" t="n">
        <v>0.1</v>
      </c>
      <c r="H2704" s="0" t="n">
        <v>1</v>
      </c>
      <c r="I2704" s="0" t="n">
        <v>211276965</v>
      </c>
      <c r="J2704" s="0" t="s">
        <v>5706</v>
      </c>
    </row>
    <row r="2705" customFormat="false" ht="15" hidden="false" customHeight="false" outlineLevel="0" collapsed="false">
      <c r="A2705" s="0" t="s">
        <v>5707</v>
      </c>
      <c r="E2705" s="0" t="s">
        <v>29</v>
      </c>
      <c r="F2705" s="0" t="n">
        <v>506005</v>
      </c>
      <c r="G2705" s="0" t="n">
        <v>0.1</v>
      </c>
      <c r="H2705" s="0" t="n">
        <v>1</v>
      </c>
      <c r="I2705" s="0" t="n">
        <v>211276966</v>
      </c>
      <c r="J2705" s="0" t="s">
        <v>5708</v>
      </c>
    </row>
    <row r="2706" customFormat="false" ht="15" hidden="false" customHeight="false" outlineLevel="0" collapsed="false">
      <c r="A2706" s="0" t="s">
        <v>5709</v>
      </c>
      <c r="E2706" s="0" t="s">
        <v>29</v>
      </c>
      <c r="F2706" s="0" t="n">
        <v>506006</v>
      </c>
      <c r="G2706" s="0" t="n">
        <v>0.1</v>
      </c>
      <c r="H2706" s="0" t="n">
        <v>1</v>
      </c>
      <c r="I2706" s="0" t="n">
        <v>211276967</v>
      </c>
      <c r="J2706" s="0" t="s">
        <v>5710</v>
      </c>
    </row>
    <row r="2707" customFormat="false" ht="15" hidden="false" customHeight="false" outlineLevel="0" collapsed="false">
      <c r="A2707" s="0" t="s">
        <v>5711</v>
      </c>
      <c r="E2707" s="0" t="s">
        <v>439</v>
      </c>
      <c r="F2707" s="0" t="n">
        <v>506006</v>
      </c>
      <c r="G2707" s="0" t="n">
        <v>0.1</v>
      </c>
      <c r="H2707" s="0" t="n">
        <v>1</v>
      </c>
      <c r="I2707" s="0" t="n">
        <v>211276968</v>
      </c>
      <c r="J2707" s="0" t="s">
        <v>5712</v>
      </c>
    </row>
    <row r="2708" customFormat="false" ht="15" hidden="false" customHeight="false" outlineLevel="0" collapsed="false">
      <c r="A2708" s="0" t="s">
        <v>5713</v>
      </c>
      <c r="E2708" s="0" t="s">
        <v>29</v>
      </c>
      <c r="F2708" s="0" t="n">
        <v>506009</v>
      </c>
      <c r="G2708" s="0" t="n">
        <v>0.1</v>
      </c>
      <c r="H2708" s="0" t="n">
        <v>1</v>
      </c>
      <c r="I2708" s="0" t="n">
        <v>211276969</v>
      </c>
      <c r="J2708" s="0" t="s">
        <v>5714</v>
      </c>
    </row>
    <row r="2709" customFormat="false" ht="15" hidden="false" customHeight="false" outlineLevel="0" collapsed="false">
      <c r="A2709" s="0" t="s">
        <v>5715</v>
      </c>
      <c r="E2709" s="0" t="s">
        <v>29</v>
      </c>
      <c r="F2709" s="0" t="n">
        <v>506009</v>
      </c>
      <c r="G2709" s="0" t="n">
        <v>0.1</v>
      </c>
      <c r="H2709" s="0" t="n">
        <v>1</v>
      </c>
      <c r="I2709" s="0" t="n">
        <v>211276970</v>
      </c>
      <c r="J2709" s="0" t="s">
        <v>5716</v>
      </c>
    </row>
    <row r="2710" customFormat="false" ht="15" hidden="false" customHeight="false" outlineLevel="0" collapsed="false">
      <c r="A2710" s="0" t="s">
        <v>5717</v>
      </c>
      <c r="E2710" s="0" t="s">
        <v>29</v>
      </c>
      <c r="F2710" s="0" t="n">
        <v>506009</v>
      </c>
      <c r="G2710" s="0" t="n">
        <v>0.1</v>
      </c>
      <c r="H2710" s="0" t="n">
        <v>1</v>
      </c>
      <c r="I2710" s="0" t="n">
        <v>211276971</v>
      </c>
      <c r="J2710" s="0" t="s">
        <v>5718</v>
      </c>
    </row>
    <row r="2711" customFormat="false" ht="15" hidden="false" customHeight="false" outlineLevel="0" collapsed="false">
      <c r="A2711" s="0" t="s">
        <v>5719</v>
      </c>
      <c r="E2711" s="0" t="s">
        <v>29</v>
      </c>
      <c r="F2711" s="0" t="n">
        <v>506101</v>
      </c>
      <c r="G2711" s="0" t="n">
        <v>0.1</v>
      </c>
      <c r="H2711" s="0" t="n">
        <v>1</v>
      </c>
      <c r="I2711" s="0" t="n">
        <v>211276972</v>
      </c>
      <c r="J2711" s="0" t="s">
        <v>5720</v>
      </c>
    </row>
    <row r="2712" customFormat="false" ht="15" hidden="false" customHeight="false" outlineLevel="0" collapsed="false">
      <c r="A2712" s="0" t="s">
        <v>5721</v>
      </c>
      <c r="E2712" s="0" t="s">
        <v>5722</v>
      </c>
      <c r="F2712" s="0" t="n">
        <v>506101</v>
      </c>
      <c r="G2712" s="0" t="n">
        <v>0.1</v>
      </c>
      <c r="H2712" s="0" t="n">
        <v>1</v>
      </c>
      <c r="I2712" s="0" t="n">
        <v>211276973</v>
      </c>
      <c r="J2712" s="0" t="s">
        <v>5723</v>
      </c>
    </row>
    <row r="2713" customFormat="false" ht="15" hidden="false" customHeight="false" outlineLevel="0" collapsed="false">
      <c r="A2713" s="0" t="s">
        <v>5724</v>
      </c>
      <c r="E2713" s="0" t="s">
        <v>5725</v>
      </c>
      <c r="F2713" s="0" t="n">
        <v>506101</v>
      </c>
      <c r="G2713" s="0" t="n">
        <v>0.1</v>
      </c>
      <c r="H2713" s="0" t="n">
        <v>1</v>
      </c>
      <c r="I2713" s="0" t="n">
        <v>211276974</v>
      </c>
      <c r="J2713" s="0" t="s">
        <v>5726</v>
      </c>
    </row>
    <row r="2714" customFormat="false" ht="15" hidden="false" customHeight="false" outlineLevel="0" collapsed="false">
      <c r="A2714" s="0" t="s">
        <v>5727</v>
      </c>
      <c r="E2714" s="0" t="s">
        <v>29</v>
      </c>
      <c r="F2714" s="0" t="n">
        <v>506101</v>
      </c>
      <c r="G2714" s="0" t="n">
        <v>0.1</v>
      </c>
      <c r="H2714" s="0" t="n">
        <v>1</v>
      </c>
      <c r="I2714" s="0" t="n">
        <v>211276975</v>
      </c>
      <c r="J2714" s="0" t="s">
        <v>5728</v>
      </c>
    </row>
    <row r="2715" customFormat="false" ht="15" hidden="false" customHeight="false" outlineLevel="0" collapsed="false">
      <c r="A2715" s="0" t="s">
        <v>5729</v>
      </c>
      <c r="E2715" s="0" t="s">
        <v>5722</v>
      </c>
      <c r="F2715" s="0" t="n">
        <v>506101</v>
      </c>
      <c r="G2715" s="0" t="n">
        <v>0.1</v>
      </c>
      <c r="H2715" s="0" t="n">
        <v>1</v>
      </c>
      <c r="I2715" s="0" t="n">
        <v>211276976</v>
      </c>
      <c r="J2715" s="0" t="s">
        <v>5730</v>
      </c>
    </row>
    <row r="2716" customFormat="false" ht="15" hidden="false" customHeight="false" outlineLevel="0" collapsed="false">
      <c r="A2716" s="0" t="s">
        <v>5731</v>
      </c>
      <c r="E2716" s="0" t="s">
        <v>32</v>
      </c>
      <c r="F2716" s="0" t="n">
        <v>507001</v>
      </c>
      <c r="G2716" s="0" t="n">
        <v>0.1</v>
      </c>
      <c r="H2716" s="0" t="n">
        <v>1</v>
      </c>
      <c r="I2716" s="0" t="n">
        <v>211276977</v>
      </c>
      <c r="J2716" s="0" t="s">
        <v>5732</v>
      </c>
    </row>
    <row r="2717" customFormat="false" ht="15" hidden="false" customHeight="false" outlineLevel="0" collapsed="false">
      <c r="A2717" s="0" t="s">
        <v>5733</v>
      </c>
      <c r="E2717" s="0" t="s">
        <v>32</v>
      </c>
      <c r="F2717" s="0" t="n">
        <v>507001</v>
      </c>
      <c r="G2717" s="0" t="n">
        <v>0.1</v>
      </c>
      <c r="H2717" s="0" t="n">
        <v>1</v>
      </c>
      <c r="I2717" s="0" t="n">
        <v>211276978</v>
      </c>
      <c r="J2717" s="0" t="s">
        <v>5734</v>
      </c>
    </row>
    <row r="2718" customFormat="false" ht="15" hidden="false" customHeight="false" outlineLevel="0" collapsed="false">
      <c r="A2718" s="0" t="s">
        <v>5735</v>
      </c>
      <c r="E2718" s="0" t="s">
        <v>55</v>
      </c>
      <c r="F2718" s="0" t="n">
        <v>700015</v>
      </c>
      <c r="G2718" s="0" t="n">
        <v>0.1</v>
      </c>
      <c r="H2718" s="0" t="n">
        <v>1</v>
      </c>
      <c r="I2718" s="0" t="n">
        <v>211277539</v>
      </c>
      <c r="J2718" s="0" t="s">
        <v>5736</v>
      </c>
    </row>
    <row r="2719" customFormat="false" ht="15" hidden="false" customHeight="false" outlineLevel="0" collapsed="false">
      <c r="A2719" s="0" t="s">
        <v>5737</v>
      </c>
      <c r="E2719" s="0" t="s">
        <v>5738</v>
      </c>
      <c r="F2719" s="0" t="n">
        <v>603301</v>
      </c>
      <c r="G2719" s="0" t="n">
        <v>0.1</v>
      </c>
      <c r="H2719" s="0" t="n">
        <v>1</v>
      </c>
      <c r="I2719" s="0" t="n">
        <v>211277229</v>
      </c>
      <c r="J2719" s="0" t="s">
        <v>5739</v>
      </c>
    </row>
    <row r="2720" customFormat="false" ht="15" hidden="false" customHeight="false" outlineLevel="0" collapsed="false">
      <c r="A2720" s="0" t="s">
        <v>5740</v>
      </c>
      <c r="E2720" s="0" t="s">
        <v>5741</v>
      </c>
      <c r="F2720" s="0" t="n">
        <v>603302</v>
      </c>
      <c r="G2720" s="0" t="n">
        <v>0.1</v>
      </c>
      <c r="H2720" s="0" t="n">
        <v>1</v>
      </c>
      <c r="I2720" s="0" t="n">
        <v>211277230</v>
      </c>
      <c r="J2720" s="0" t="s">
        <v>5742</v>
      </c>
    </row>
    <row r="2721" customFormat="false" ht="15" hidden="false" customHeight="false" outlineLevel="0" collapsed="false">
      <c r="A2721" s="0" t="s">
        <v>5743</v>
      </c>
      <c r="E2721" s="0" t="s">
        <v>1530</v>
      </c>
      <c r="F2721" s="0" t="n">
        <v>603303</v>
      </c>
      <c r="G2721" s="0" t="n">
        <v>0.1</v>
      </c>
      <c r="H2721" s="0" t="n">
        <v>1</v>
      </c>
      <c r="I2721" s="0" t="n">
        <v>211277231</v>
      </c>
      <c r="J2721" s="0" t="s">
        <v>5744</v>
      </c>
    </row>
    <row r="2722" customFormat="false" ht="15" hidden="false" customHeight="false" outlineLevel="0" collapsed="false">
      <c r="A2722" s="0" t="s">
        <v>5745</v>
      </c>
      <c r="E2722" s="0" t="s">
        <v>5738</v>
      </c>
      <c r="F2722" s="0" t="n">
        <v>603306</v>
      </c>
      <c r="G2722" s="0" t="n">
        <v>0.1</v>
      </c>
      <c r="H2722" s="0" t="n">
        <v>1</v>
      </c>
      <c r="I2722" s="0" t="n">
        <v>211277232</v>
      </c>
      <c r="J2722" s="0" t="s">
        <v>5746</v>
      </c>
    </row>
    <row r="2723" customFormat="false" ht="15" hidden="false" customHeight="false" outlineLevel="0" collapsed="false">
      <c r="A2723" s="0" t="s">
        <v>5747</v>
      </c>
      <c r="E2723" s="0" t="s">
        <v>5738</v>
      </c>
      <c r="F2723" s="0" t="n">
        <v>603306</v>
      </c>
      <c r="G2723" s="0" t="n">
        <v>0.1</v>
      </c>
      <c r="H2723" s="0" t="n">
        <v>1</v>
      </c>
      <c r="I2723" s="0" t="n">
        <v>211277233</v>
      </c>
      <c r="J2723" s="0" t="s">
        <v>5748</v>
      </c>
    </row>
    <row r="2724" customFormat="false" ht="15" hidden="false" customHeight="false" outlineLevel="0" collapsed="false">
      <c r="A2724" s="0" t="s">
        <v>5749</v>
      </c>
      <c r="E2724" s="0" t="s">
        <v>1535</v>
      </c>
      <c r="F2724" s="0" t="n">
        <v>603307</v>
      </c>
      <c r="G2724" s="0" t="n">
        <v>0.1</v>
      </c>
      <c r="H2724" s="0" t="n">
        <v>1</v>
      </c>
      <c r="I2724" s="0" t="n">
        <v>211277234</v>
      </c>
      <c r="J2724" s="0" t="s">
        <v>5750</v>
      </c>
    </row>
    <row r="2725" customFormat="false" ht="15" hidden="false" customHeight="false" outlineLevel="0" collapsed="false">
      <c r="A2725" s="0" t="s">
        <v>5751</v>
      </c>
      <c r="E2725" s="0" t="s">
        <v>1530</v>
      </c>
      <c r="F2725" s="0" t="n">
        <v>603310</v>
      </c>
      <c r="G2725" s="0" t="n">
        <v>0.1</v>
      </c>
      <c r="H2725" s="0" t="n">
        <v>1</v>
      </c>
      <c r="I2725" s="0" t="n">
        <v>211277235</v>
      </c>
      <c r="J2725" s="0" t="s">
        <v>5752</v>
      </c>
    </row>
    <row r="2726" customFormat="false" ht="15" hidden="false" customHeight="false" outlineLevel="0" collapsed="false">
      <c r="A2726" s="0" t="s">
        <v>5753</v>
      </c>
      <c r="E2726" s="0" t="s">
        <v>1538</v>
      </c>
      <c r="F2726" s="0" t="n">
        <v>604402</v>
      </c>
      <c r="G2726" s="0" t="n">
        <v>0.1</v>
      </c>
      <c r="H2726" s="0" t="n">
        <v>1</v>
      </c>
      <c r="I2726" s="0" t="n">
        <v>211277236</v>
      </c>
      <c r="J2726" s="0" t="s">
        <v>5754</v>
      </c>
    </row>
    <row r="2727" customFormat="false" ht="15" hidden="false" customHeight="false" outlineLevel="0" collapsed="false">
      <c r="A2727" s="0" t="s">
        <v>5755</v>
      </c>
      <c r="E2727" s="0" t="s">
        <v>5756</v>
      </c>
      <c r="F2727" s="0" t="n">
        <v>604405</v>
      </c>
      <c r="G2727" s="0" t="n">
        <v>0.1</v>
      </c>
      <c r="H2727" s="0" t="n">
        <v>1</v>
      </c>
      <c r="I2727" s="0" t="n">
        <v>211277237</v>
      </c>
      <c r="J2727" s="0" t="s">
        <v>5757</v>
      </c>
    </row>
    <row r="2728" customFormat="false" ht="15" hidden="false" customHeight="false" outlineLevel="0" collapsed="false">
      <c r="A2728" s="0" t="s">
        <v>5758</v>
      </c>
      <c r="E2728" s="0" t="s">
        <v>5759</v>
      </c>
      <c r="F2728" s="0" t="n">
        <v>604405</v>
      </c>
      <c r="G2728" s="0" t="n">
        <v>0.1</v>
      </c>
      <c r="H2728" s="0" t="n">
        <v>1</v>
      </c>
      <c r="I2728" s="0" t="n">
        <v>211277238</v>
      </c>
      <c r="J2728" s="0" t="s">
        <v>5760</v>
      </c>
    </row>
    <row r="2729" customFormat="false" ht="15" hidden="false" customHeight="false" outlineLevel="0" collapsed="false">
      <c r="A2729" s="0" t="s">
        <v>5761</v>
      </c>
      <c r="E2729" s="0" t="s">
        <v>5756</v>
      </c>
      <c r="F2729" s="0" t="n">
        <v>604405</v>
      </c>
      <c r="G2729" s="0" t="n">
        <v>0.1</v>
      </c>
      <c r="H2729" s="0" t="n">
        <v>1</v>
      </c>
      <c r="I2729" s="0" t="n">
        <v>211277239</v>
      </c>
      <c r="J2729" s="0" t="s">
        <v>5762</v>
      </c>
    </row>
    <row r="2730" customFormat="false" ht="15" hidden="false" customHeight="false" outlineLevel="0" collapsed="false">
      <c r="A2730" s="0" t="s">
        <v>5763</v>
      </c>
      <c r="E2730" s="0" t="s">
        <v>1538</v>
      </c>
      <c r="F2730" s="0" t="n">
        <v>604407</v>
      </c>
      <c r="G2730" s="0" t="n">
        <v>0.1</v>
      </c>
      <c r="H2730" s="0" t="n">
        <v>1</v>
      </c>
      <c r="I2730" s="0" t="n">
        <v>211277240</v>
      </c>
      <c r="J2730" s="0" t="s">
        <v>5764</v>
      </c>
    </row>
    <row r="2731" customFormat="false" ht="15" hidden="false" customHeight="false" outlineLevel="0" collapsed="false">
      <c r="A2731" s="0" t="s">
        <v>5765</v>
      </c>
      <c r="E2731" s="0" t="s">
        <v>1538</v>
      </c>
      <c r="F2731" s="0" t="n">
        <v>604407</v>
      </c>
      <c r="G2731" s="0" t="n">
        <v>0.1</v>
      </c>
      <c r="H2731" s="0" t="n">
        <v>1</v>
      </c>
      <c r="I2731" s="0" t="n">
        <v>211277241</v>
      </c>
      <c r="J2731" s="0" t="s">
        <v>5766</v>
      </c>
    </row>
    <row r="2732" customFormat="false" ht="15" hidden="false" customHeight="false" outlineLevel="0" collapsed="false">
      <c r="A2732" s="0" t="s">
        <v>5767</v>
      </c>
      <c r="E2732" s="0" t="s">
        <v>1538</v>
      </c>
      <c r="F2732" s="0" t="n">
        <v>604407</v>
      </c>
      <c r="G2732" s="0" t="n">
        <v>0.1</v>
      </c>
      <c r="H2732" s="0" t="n">
        <v>1</v>
      </c>
      <c r="I2732" s="0" t="n">
        <v>211277242</v>
      </c>
      <c r="J2732" s="0" t="s">
        <v>5768</v>
      </c>
    </row>
    <row r="2733" customFormat="false" ht="15" hidden="false" customHeight="false" outlineLevel="0" collapsed="false">
      <c r="A2733" s="0" t="s">
        <v>5769</v>
      </c>
      <c r="E2733" s="0" t="s">
        <v>1538</v>
      </c>
      <c r="F2733" s="0" t="n">
        <v>604407</v>
      </c>
      <c r="G2733" s="0" t="n">
        <v>0.1</v>
      </c>
      <c r="H2733" s="0" t="n">
        <v>1</v>
      </c>
      <c r="I2733" s="0" t="n">
        <v>211277243</v>
      </c>
      <c r="J2733" s="0" t="s">
        <v>5770</v>
      </c>
    </row>
    <row r="2734" customFormat="false" ht="15" hidden="false" customHeight="false" outlineLevel="0" collapsed="false">
      <c r="A2734" s="0" t="s">
        <v>5771</v>
      </c>
      <c r="E2734" s="0" t="s">
        <v>1538</v>
      </c>
      <c r="F2734" s="0" t="n">
        <v>604408</v>
      </c>
      <c r="G2734" s="0" t="n">
        <v>0.1</v>
      </c>
      <c r="H2734" s="0" t="n">
        <v>1</v>
      </c>
      <c r="I2734" s="0" t="n">
        <v>211277244</v>
      </c>
      <c r="J2734" s="0" t="s">
        <v>5772</v>
      </c>
    </row>
    <row r="2735" customFormat="false" ht="15" hidden="false" customHeight="false" outlineLevel="0" collapsed="false">
      <c r="A2735" s="0" t="s">
        <v>5773</v>
      </c>
      <c r="E2735" s="0" t="s">
        <v>1538</v>
      </c>
      <c r="F2735" s="0" t="n">
        <v>604501</v>
      </c>
      <c r="G2735" s="0" t="n">
        <v>0.1</v>
      </c>
      <c r="H2735" s="0" t="n">
        <v>1</v>
      </c>
      <c r="I2735" s="0" t="n">
        <v>211277245</v>
      </c>
      <c r="J2735" s="0" t="s">
        <v>5774</v>
      </c>
    </row>
    <row r="2736" customFormat="false" ht="15" hidden="false" customHeight="false" outlineLevel="0" collapsed="false">
      <c r="A2736" s="0" t="s">
        <v>5775</v>
      </c>
      <c r="E2736" s="0" t="s">
        <v>1538</v>
      </c>
      <c r="F2736" s="0" t="n">
        <v>604501</v>
      </c>
      <c r="G2736" s="0" t="n">
        <v>0.1</v>
      </c>
      <c r="H2736" s="0" t="n">
        <v>1</v>
      </c>
      <c r="I2736" s="0" t="n">
        <v>211277246</v>
      </c>
      <c r="J2736" s="0" t="s">
        <v>5776</v>
      </c>
    </row>
    <row r="2737" customFormat="false" ht="15" hidden="false" customHeight="false" outlineLevel="0" collapsed="false">
      <c r="A2737" s="0" t="s">
        <v>5777</v>
      </c>
      <c r="E2737" s="0" t="s">
        <v>1538</v>
      </c>
      <c r="F2737" s="0" t="n">
        <v>604502</v>
      </c>
      <c r="G2737" s="0" t="n">
        <v>0.1</v>
      </c>
      <c r="H2737" s="0" t="n">
        <v>1</v>
      </c>
      <c r="I2737" s="0" t="n">
        <v>211277247</v>
      </c>
      <c r="J2737" s="0" t="s">
        <v>5778</v>
      </c>
    </row>
    <row r="2738" customFormat="false" ht="15" hidden="false" customHeight="false" outlineLevel="0" collapsed="false">
      <c r="A2738" s="0" t="s">
        <v>5779</v>
      </c>
      <c r="E2738" s="0" t="s">
        <v>1538</v>
      </c>
      <c r="F2738" s="0" t="n">
        <v>604503</v>
      </c>
      <c r="G2738" s="0" t="n">
        <v>0.1</v>
      </c>
      <c r="H2738" s="0" t="n">
        <v>1</v>
      </c>
      <c r="I2738" s="0" t="n">
        <v>211277248</v>
      </c>
      <c r="J2738" s="0" t="s">
        <v>5780</v>
      </c>
    </row>
    <row r="2739" customFormat="false" ht="15" hidden="false" customHeight="false" outlineLevel="0" collapsed="false">
      <c r="A2739" s="0" t="s">
        <v>5781</v>
      </c>
      <c r="E2739" s="0" t="s">
        <v>2251</v>
      </c>
      <c r="F2739" s="0" t="n">
        <v>605014</v>
      </c>
      <c r="G2739" s="0" t="n">
        <v>0.1</v>
      </c>
      <c r="H2739" s="0" t="n">
        <v>1</v>
      </c>
      <c r="I2739" s="0" t="n">
        <v>211277249</v>
      </c>
      <c r="J2739" s="0" t="s">
        <v>5782</v>
      </c>
    </row>
    <row r="2740" customFormat="false" ht="15" hidden="false" customHeight="false" outlineLevel="0" collapsed="false">
      <c r="A2740" s="0" t="s">
        <v>5783</v>
      </c>
      <c r="E2740" s="0" t="s">
        <v>4114</v>
      </c>
      <c r="F2740" s="0" t="n">
        <v>605102</v>
      </c>
      <c r="G2740" s="0" t="n">
        <v>0.1</v>
      </c>
      <c r="H2740" s="0" t="n">
        <v>1</v>
      </c>
      <c r="I2740" s="0" t="n">
        <v>211277250</v>
      </c>
      <c r="J2740" s="0" t="s">
        <v>5784</v>
      </c>
    </row>
    <row r="2741" customFormat="false" ht="15" hidden="false" customHeight="false" outlineLevel="0" collapsed="false">
      <c r="A2741" s="0" t="s">
        <v>5785</v>
      </c>
      <c r="E2741" s="0" t="s">
        <v>4114</v>
      </c>
      <c r="F2741" s="0" t="n">
        <v>605105</v>
      </c>
      <c r="G2741" s="0" t="n">
        <v>0.1</v>
      </c>
      <c r="H2741" s="0" t="n">
        <v>1</v>
      </c>
      <c r="I2741" s="0" t="n">
        <v>211277251</v>
      </c>
      <c r="J2741" s="0" t="s">
        <v>5786</v>
      </c>
    </row>
    <row r="2742" customFormat="false" ht="15" hidden="false" customHeight="false" outlineLevel="0" collapsed="false">
      <c r="A2742" s="0" t="s">
        <v>5787</v>
      </c>
      <c r="E2742" s="0" t="s">
        <v>5788</v>
      </c>
      <c r="F2742" s="0" t="n">
        <v>605110</v>
      </c>
      <c r="G2742" s="0" t="n">
        <v>0.1</v>
      </c>
      <c r="H2742" s="0" t="n">
        <v>1</v>
      </c>
      <c r="I2742" s="0" t="n">
        <v>211277252</v>
      </c>
      <c r="J2742" s="0" t="s">
        <v>5789</v>
      </c>
    </row>
    <row r="2743" customFormat="false" ht="15" hidden="false" customHeight="false" outlineLevel="0" collapsed="false">
      <c r="A2743" s="0" t="s">
        <v>5790</v>
      </c>
      <c r="E2743" s="0" t="s">
        <v>5788</v>
      </c>
      <c r="F2743" s="0" t="n">
        <v>605111</v>
      </c>
      <c r="G2743" s="0" t="n">
        <v>0.1</v>
      </c>
      <c r="H2743" s="0" t="n">
        <v>1</v>
      </c>
      <c r="I2743" s="0" t="n">
        <v>211277253</v>
      </c>
      <c r="J2743" s="0" t="s">
        <v>5791</v>
      </c>
    </row>
    <row r="2744" customFormat="false" ht="15" hidden="false" customHeight="false" outlineLevel="0" collapsed="false">
      <c r="A2744" s="0" t="s">
        <v>5792</v>
      </c>
      <c r="E2744" s="0" t="s">
        <v>5793</v>
      </c>
      <c r="F2744" s="0" t="n">
        <v>605111</v>
      </c>
      <c r="G2744" s="0" t="n">
        <v>0.1</v>
      </c>
      <c r="H2744" s="0" t="n">
        <v>1</v>
      </c>
      <c r="I2744" s="0" t="n">
        <v>211277254</v>
      </c>
      <c r="J2744" s="0" t="s">
        <v>5794</v>
      </c>
    </row>
    <row r="2745" customFormat="false" ht="15" hidden="false" customHeight="false" outlineLevel="0" collapsed="false">
      <c r="A2745" s="0" t="s">
        <v>5795</v>
      </c>
      <c r="E2745" s="0" t="s">
        <v>1637</v>
      </c>
      <c r="F2745" s="0" t="n">
        <v>607104</v>
      </c>
      <c r="G2745" s="0" t="n">
        <v>0.1</v>
      </c>
      <c r="H2745" s="0" t="n">
        <v>1</v>
      </c>
      <c r="I2745" s="0" t="n">
        <v>211277255</v>
      </c>
      <c r="J2745" s="0" t="s">
        <v>5796</v>
      </c>
    </row>
    <row r="2746" customFormat="false" ht="15" hidden="false" customHeight="false" outlineLevel="0" collapsed="false">
      <c r="A2746" s="0" t="s">
        <v>5797</v>
      </c>
      <c r="E2746" s="0" t="s">
        <v>1637</v>
      </c>
      <c r="F2746" s="0" t="n">
        <v>607104</v>
      </c>
      <c r="G2746" s="0" t="n">
        <v>0.1</v>
      </c>
      <c r="H2746" s="0" t="n">
        <v>1</v>
      </c>
      <c r="I2746" s="0" t="n">
        <v>211277256</v>
      </c>
      <c r="J2746" s="0" t="s">
        <v>5798</v>
      </c>
    </row>
    <row r="2747" customFormat="false" ht="15" hidden="false" customHeight="false" outlineLevel="0" collapsed="false">
      <c r="A2747" s="0" t="s">
        <v>5799</v>
      </c>
      <c r="E2747" s="0" t="s">
        <v>1637</v>
      </c>
      <c r="F2747" s="0" t="n">
        <v>607104</v>
      </c>
      <c r="G2747" s="0" t="n">
        <v>0.1</v>
      </c>
      <c r="H2747" s="0" t="n">
        <v>1</v>
      </c>
      <c r="I2747" s="0" t="n">
        <v>211277257</v>
      </c>
      <c r="J2747" s="0" t="s">
        <v>5800</v>
      </c>
    </row>
    <row r="2748" customFormat="false" ht="15" hidden="false" customHeight="false" outlineLevel="0" collapsed="false">
      <c r="A2748" s="0" t="s">
        <v>5801</v>
      </c>
      <c r="E2748" s="0" t="s">
        <v>1637</v>
      </c>
      <c r="F2748" s="0" t="n">
        <v>607112</v>
      </c>
      <c r="G2748" s="0" t="n">
        <v>0.1</v>
      </c>
      <c r="H2748" s="0" t="n">
        <v>1</v>
      </c>
      <c r="I2748" s="0" t="n">
        <v>211277258</v>
      </c>
      <c r="J2748" s="0" t="s">
        <v>5802</v>
      </c>
    </row>
    <row r="2749" customFormat="false" ht="15" hidden="false" customHeight="false" outlineLevel="0" collapsed="false">
      <c r="A2749" s="0" t="s">
        <v>5803</v>
      </c>
      <c r="E2749" s="0" t="s">
        <v>1637</v>
      </c>
      <c r="F2749" s="0" t="n">
        <v>607302</v>
      </c>
      <c r="G2749" s="0" t="n">
        <v>0.1</v>
      </c>
      <c r="H2749" s="0" t="n">
        <v>1</v>
      </c>
      <c r="I2749" s="0" t="n">
        <v>211277259</v>
      </c>
      <c r="J2749" s="0" t="s">
        <v>5804</v>
      </c>
    </row>
    <row r="2750" customFormat="false" ht="15" hidden="false" customHeight="false" outlineLevel="0" collapsed="false">
      <c r="A2750" s="0" t="s">
        <v>5805</v>
      </c>
      <c r="E2750" s="0" t="s">
        <v>1637</v>
      </c>
      <c r="F2750" s="0" t="n">
        <v>607302</v>
      </c>
      <c r="G2750" s="0" t="n">
        <v>0.1</v>
      </c>
      <c r="H2750" s="0" t="n">
        <v>1</v>
      </c>
      <c r="I2750" s="0" t="n">
        <v>211277260</v>
      </c>
      <c r="J2750" s="0" t="s">
        <v>5806</v>
      </c>
    </row>
    <row r="2751" customFormat="false" ht="15" hidden="false" customHeight="false" outlineLevel="0" collapsed="false">
      <c r="A2751" s="0" t="s">
        <v>5807</v>
      </c>
      <c r="E2751" s="0" t="s">
        <v>1637</v>
      </c>
      <c r="F2751" s="0" t="n">
        <v>607303</v>
      </c>
      <c r="G2751" s="0" t="n">
        <v>0.1</v>
      </c>
      <c r="H2751" s="0" t="n">
        <v>1</v>
      </c>
      <c r="I2751" s="0" t="n">
        <v>211277261</v>
      </c>
      <c r="J2751" s="0" t="s">
        <v>5808</v>
      </c>
    </row>
    <row r="2752" customFormat="false" ht="15" hidden="false" customHeight="false" outlineLevel="0" collapsed="false">
      <c r="A2752" s="0" t="s">
        <v>5809</v>
      </c>
      <c r="E2752" s="0" t="s">
        <v>331</v>
      </c>
      <c r="F2752" s="0" t="n">
        <v>610107</v>
      </c>
      <c r="G2752" s="0" t="n">
        <v>0.1</v>
      </c>
      <c r="H2752" s="0" t="n">
        <v>1</v>
      </c>
      <c r="I2752" s="0" t="n">
        <v>211277262</v>
      </c>
      <c r="J2752" s="0" t="s">
        <v>5810</v>
      </c>
    </row>
    <row r="2753" customFormat="false" ht="15" hidden="false" customHeight="false" outlineLevel="0" collapsed="false">
      <c r="A2753" s="0" t="s">
        <v>5811</v>
      </c>
      <c r="E2753" s="0" t="s">
        <v>331</v>
      </c>
      <c r="F2753" s="0" t="n">
        <v>610109</v>
      </c>
      <c r="G2753" s="0" t="n">
        <v>0.1</v>
      </c>
      <c r="H2753" s="0" t="n">
        <v>1</v>
      </c>
      <c r="I2753" s="0" t="n">
        <v>211277263</v>
      </c>
      <c r="J2753" s="0" t="s">
        <v>5812</v>
      </c>
    </row>
    <row r="2754" customFormat="false" ht="15" hidden="false" customHeight="false" outlineLevel="0" collapsed="false">
      <c r="A2754" s="0" t="s">
        <v>5813</v>
      </c>
      <c r="E2754" s="0" t="s">
        <v>331</v>
      </c>
      <c r="F2754" s="0" t="n">
        <v>610203</v>
      </c>
      <c r="G2754" s="0" t="n">
        <v>0.1</v>
      </c>
      <c r="H2754" s="0" t="n">
        <v>1</v>
      </c>
      <c r="I2754" s="0" t="n">
        <v>211277264</v>
      </c>
      <c r="J2754" s="0" t="s">
        <v>5814</v>
      </c>
    </row>
    <row r="2755" customFormat="false" ht="15" hidden="false" customHeight="false" outlineLevel="0" collapsed="false">
      <c r="A2755" s="0" t="s">
        <v>5815</v>
      </c>
      <c r="E2755" s="0" t="s">
        <v>331</v>
      </c>
      <c r="F2755" s="0" t="n">
        <v>610203</v>
      </c>
      <c r="G2755" s="0" t="n">
        <v>0.1</v>
      </c>
      <c r="H2755" s="0" t="n">
        <v>1</v>
      </c>
      <c r="I2755" s="0" t="n">
        <v>211277265</v>
      </c>
      <c r="J2755" s="0" t="s">
        <v>5816</v>
      </c>
    </row>
    <row r="2756" customFormat="false" ht="15" hidden="false" customHeight="false" outlineLevel="0" collapsed="false">
      <c r="A2756" s="0" t="s">
        <v>5817</v>
      </c>
      <c r="E2756" s="0" t="s">
        <v>331</v>
      </c>
      <c r="F2756" s="0" t="n">
        <v>610205</v>
      </c>
      <c r="G2756" s="0" t="n">
        <v>0.1</v>
      </c>
      <c r="H2756" s="0" t="n">
        <v>1</v>
      </c>
      <c r="I2756" s="0" t="n">
        <v>211277266</v>
      </c>
      <c r="J2756" s="0" t="s">
        <v>5818</v>
      </c>
    </row>
    <row r="2757" customFormat="false" ht="15" hidden="false" customHeight="false" outlineLevel="0" collapsed="false">
      <c r="A2757" s="0" t="s">
        <v>5819</v>
      </c>
      <c r="E2757" s="0" t="s">
        <v>1390</v>
      </c>
      <c r="F2757" s="0" t="n">
        <v>611002</v>
      </c>
      <c r="G2757" s="0" t="n">
        <v>0.1</v>
      </c>
      <c r="H2757" s="0" t="n">
        <v>1</v>
      </c>
      <c r="I2757" s="0" t="n">
        <v>211277267</v>
      </c>
      <c r="J2757" s="0" t="s">
        <v>5820</v>
      </c>
    </row>
    <row r="2758" customFormat="false" ht="15" hidden="false" customHeight="false" outlineLevel="0" collapsed="false">
      <c r="A2758" s="0" t="s">
        <v>5821</v>
      </c>
      <c r="E2758" s="0" t="s">
        <v>1390</v>
      </c>
      <c r="F2758" s="0" t="n">
        <v>611109</v>
      </c>
      <c r="G2758" s="0" t="n">
        <v>0.1</v>
      </c>
      <c r="H2758" s="0" t="n">
        <v>1</v>
      </c>
      <c r="I2758" s="0" t="n">
        <v>211277268</v>
      </c>
      <c r="J2758" s="0" t="s">
        <v>5822</v>
      </c>
    </row>
    <row r="2759" customFormat="false" ht="15" hidden="false" customHeight="false" outlineLevel="0" collapsed="false">
      <c r="A2759" s="0" t="s">
        <v>5823</v>
      </c>
      <c r="E2759" s="0" t="s">
        <v>1390</v>
      </c>
      <c r="F2759" s="0" t="n">
        <v>611110</v>
      </c>
      <c r="G2759" s="0" t="n">
        <v>0.1</v>
      </c>
      <c r="H2759" s="0" t="n">
        <v>1</v>
      </c>
      <c r="I2759" s="0" t="n">
        <v>211277269</v>
      </c>
      <c r="J2759" s="0" t="s">
        <v>5824</v>
      </c>
    </row>
    <row r="2760" customFormat="false" ht="15" hidden="false" customHeight="false" outlineLevel="0" collapsed="false">
      <c r="A2760" s="0" t="s">
        <v>5825</v>
      </c>
      <c r="E2760" s="0" t="s">
        <v>129</v>
      </c>
      <c r="F2760" s="0" t="n">
        <v>612104</v>
      </c>
      <c r="G2760" s="0" t="n">
        <v>0.1</v>
      </c>
      <c r="H2760" s="0" t="n">
        <v>1</v>
      </c>
      <c r="I2760" s="0" t="n">
        <v>211277270</v>
      </c>
      <c r="J2760" s="0" t="s">
        <v>5826</v>
      </c>
    </row>
    <row r="2761" customFormat="false" ht="15" hidden="false" customHeight="false" outlineLevel="0" collapsed="false">
      <c r="A2761" s="0" t="s">
        <v>5827</v>
      </c>
      <c r="E2761" s="0" t="s">
        <v>1390</v>
      </c>
      <c r="F2761" s="0" t="n">
        <v>612201</v>
      </c>
      <c r="G2761" s="0" t="n">
        <v>0.1</v>
      </c>
      <c r="H2761" s="0" t="n">
        <v>1</v>
      </c>
      <c r="I2761" s="0" t="n">
        <v>211277271</v>
      </c>
      <c r="J2761" s="0" t="s">
        <v>5828</v>
      </c>
    </row>
    <row r="2762" customFormat="false" ht="15" hidden="false" customHeight="false" outlineLevel="0" collapsed="false">
      <c r="A2762" s="0" t="s">
        <v>5829</v>
      </c>
      <c r="E2762" s="0" t="s">
        <v>1390</v>
      </c>
      <c r="F2762" s="0" t="n">
        <v>612201</v>
      </c>
      <c r="G2762" s="0" t="n">
        <v>0.1</v>
      </c>
      <c r="H2762" s="0" t="n">
        <v>1</v>
      </c>
      <c r="I2762" s="0" t="n">
        <v>211277272</v>
      </c>
      <c r="J2762" s="0" t="s">
        <v>5830</v>
      </c>
    </row>
    <row r="2763" customFormat="false" ht="15" hidden="false" customHeight="false" outlineLevel="0" collapsed="false">
      <c r="A2763" s="0" t="s">
        <v>5831</v>
      </c>
      <c r="E2763" s="0" t="s">
        <v>129</v>
      </c>
      <c r="F2763" s="0" t="n">
        <v>612204</v>
      </c>
      <c r="G2763" s="0" t="n">
        <v>0.1</v>
      </c>
      <c r="H2763" s="0" t="n">
        <v>1</v>
      </c>
      <c r="I2763" s="0" t="n">
        <v>211277273</v>
      </c>
      <c r="J2763" s="0" t="s">
        <v>5832</v>
      </c>
    </row>
    <row r="2764" customFormat="false" ht="15" hidden="false" customHeight="false" outlineLevel="0" collapsed="false">
      <c r="A2764" s="0" t="s">
        <v>5833</v>
      </c>
      <c r="E2764" s="0" t="s">
        <v>129</v>
      </c>
      <c r="F2764" s="0" t="n">
        <v>612501</v>
      </c>
      <c r="G2764" s="0" t="n">
        <v>0.1</v>
      </c>
      <c r="H2764" s="0" t="n">
        <v>1</v>
      </c>
      <c r="I2764" s="0" t="n">
        <v>211277274</v>
      </c>
      <c r="J2764" s="0" t="s">
        <v>5834</v>
      </c>
    </row>
    <row r="2765" customFormat="false" ht="15" hidden="false" customHeight="false" outlineLevel="0" collapsed="false">
      <c r="A2765" s="0" t="s">
        <v>5835</v>
      </c>
      <c r="E2765" s="0" t="s">
        <v>129</v>
      </c>
      <c r="F2765" s="0" t="n">
        <v>612501</v>
      </c>
      <c r="G2765" s="0" t="n">
        <v>0.1</v>
      </c>
      <c r="H2765" s="0" t="n">
        <v>1</v>
      </c>
      <c r="I2765" s="0" t="n">
        <v>211277275</v>
      </c>
      <c r="J2765" s="0" t="s">
        <v>5836</v>
      </c>
    </row>
    <row r="2766" customFormat="false" ht="15" hidden="false" customHeight="false" outlineLevel="0" collapsed="false">
      <c r="A2766" s="0" t="s">
        <v>5837</v>
      </c>
      <c r="E2766" s="0" t="s">
        <v>129</v>
      </c>
      <c r="F2766" s="0" t="n">
        <v>612504</v>
      </c>
      <c r="G2766" s="0" t="n">
        <v>0.1</v>
      </c>
      <c r="H2766" s="0" t="n">
        <v>1</v>
      </c>
      <c r="I2766" s="0" t="n">
        <v>211277276</v>
      </c>
      <c r="J2766" s="0" t="s">
        <v>5838</v>
      </c>
    </row>
    <row r="2767" customFormat="false" ht="15" hidden="false" customHeight="false" outlineLevel="0" collapsed="false">
      <c r="A2767" s="0" t="s">
        <v>5839</v>
      </c>
      <c r="E2767" s="0" t="s">
        <v>5840</v>
      </c>
      <c r="F2767" s="0" t="n">
        <v>612610</v>
      </c>
      <c r="G2767" s="0" t="n">
        <v>0.1</v>
      </c>
      <c r="H2767" s="0" t="n">
        <v>1</v>
      </c>
      <c r="I2767" s="0" t="n">
        <v>211277277</v>
      </c>
      <c r="J2767" s="0" t="s">
        <v>5841</v>
      </c>
    </row>
    <row r="2768" customFormat="false" ht="15" hidden="false" customHeight="false" outlineLevel="0" collapsed="false">
      <c r="A2768" s="0" t="s">
        <v>5842</v>
      </c>
      <c r="E2768" s="0" t="s">
        <v>129</v>
      </c>
      <c r="F2768" s="0" t="n">
        <v>612703</v>
      </c>
      <c r="G2768" s="0" t="n">
        <v>0.1</v>
      </c>
      <c r="H2768" s="0" t="n">
        <v>1</v>
      </c>
      <c r="I2768" s="0" t="n">
        <v>211277278</v>
      </c>
      <c r="J2768" s="0" t="s">
        <v>5843</v>
      </c>
    </row>
    <row r="2769" customFormat="false" ht="15" hidden="false" customHeight="false" outlineLevel="0" collapsed="false">
      <c r="A2769" s="0" t="s">
        <v>5844</v>
      </c>
      <c r="E2769" s="0" t="s">
        <v>41</v>
      </c>
      <c r="F2769" s="0" t="n">
        <v>560064</v>
      </c>
      <c r="G2769" s="0" t="n">
        <v>0.1</v>
      </c>
      <c r="H2769" s="0" t="n">
        <v>1</v>
      </c>
      <c r="I2769" s="0" t="n">
        <v>211278595</v>
      </c>
      <c r="J2769" s="0" t="s">
        <v>5845</v>
      </c>
    </row>
    <row r="2770" customFormat="false" ht="15" hidden="false" customHeight="false" outlineLevel="0" collapsed="false">
      <c r="A2770" s="0" t="s">
        <v>5846</v>
      </c>
      <c r="E2770" s="0" t="s">
        <v>41</v>
      </c>
      <c r="F2770" s="0" t="n">
        <v>560064</v>
      </c>
      <c r="G2770" s="0" t="n">
        <v>0.1</v>
      </c>
      <c r="H2770" s="0" t="n">
        <v>1</v>
      </c>
      <c r="I2770" s="0" t="n">
        <v>211278596</v>
      </c>
      <c r="J2770" s="0" t="s">
        <v>5847</v>
      </c>
    </row>
    <row r="2771" customFormat="false" ht="15" hidden="false" customHeight="false" outlineLevel="0" collapsed="false">
      <c r="A2771" s="0" t="s">
        <v>5848</v>
      </c>
      <c r="E2771" s="0" t="s">
        <v>41</v>
      </c>
      <c r="F2771" s="0" t="n">
        <v>560066</v>
      </c>
      <c r="G2771" s="0" t="n">
        <v>0.1</v>
      </c>
      <c r="H2771" s="0" t="n">
        <v>1</v>
      </c>
      <c r="I2771" s="0" t="n">
        <v>211278597</v>
      </c>
      <c r="J2771" s="0" t="s">
        <v>5849</v>
      </c>
    </row>
    <row r="2772" customFormat="false" ht="15" hidden="false" customHeight="false" outlineLevel="0" collapsed="false">
      <c r="A2772" s="0" t="s">
        <v>5850</v>
      </c>
      <c r="E2772" s="0" t="s">
        <v>41</v>
      </c>
      <c r="F2772" s="0" t="n">
        <v>560066</v>
      </c>
      <c r="G2772" s="0" t="n">
        <v>0.1</v>
      </c>
      <c r="H2772" s="0" t="n">
        <v>1</v>
      </c>
      <c r="I2772" s="0" t="n">
        <v>211278598</v>
      </c>
      <c r="J2772" s="0" t="s">
        <v>5851</v>
      </c>
    </row>
    <row r="2773" customFormat="false" ht="15" hidden="false" customHeight="false" outlineLevel="0" collapsed="false">
      <c r="A2773" s="0" t="s">
        <v>319</v>
      </c>
      <c r="E2773" s="0" t="s">
        <v>5852</v>
      </c>
      <c r="F2773" s="0" t="n">
        <v>560066</v>
      </c>
      <c r="G2773" s="0" t="n">
        <v>0.1</v>
      </c>
      <c r="H2773" s="0" t="n">
        <v>1</v>
      </c>
      <c r="I2773" s="0" t="n">
        <v>211278599</v>
      </c>
      <c r="J2773" s="0" t="s">
        <v>5853</v>
      </c>
    </row>
    <row r="2774" customFormat="false" ht="15" hidden="false" customHeight="false" outlineLevel="0" collapsed="false">
      <c r="A2774" s="0" t="s">
        <v>5854</v>
      </c>
      <c r="E2774" s="0" t="s">
        <v>41</v>
      </c>
      <c r="F2774" s="0" t="n">
        <v>560067</v>
      </c>
      <c r="G2774" s="0" t="n">
        <v>0.1</v>
      </c>
      <c r="H2774" s="0" t="n">
        <v>1</v>
      </c>
      <c r="I2774" s="0" t="n">
        <v>211278601</v>
      </c>
      <c r="J2774" s="0" t="s">
        <v>5855</v>
      </c>
    </row>
    <row r="2775" customFormat="false" ht="15" hidden="false" customHeight="false" outlineLevel="0" collapsed="false">
      <c r="A2775" s="0" t="s">
        <v>5856</v>
      </c>
      <c r="E2775" s="0" t="s">
        <v>41</v>
      </c>
      <c r="F2775" s="0" t="n">
        <v>560077</v>
      </c>
      <c r="G2775" s="0" t="n">
        <v>0.1</v>
      </c>
      <c r="H2775" s="0" t="n">
        <v>1</v>
      </c>
      <c r="I2775" s="0" t="n">
        <v>211278602</v>
      </c>
      <c r="J2775" s="0" t="s">
        <v>5857</v>
      </c>
    </row>
    <row r="2776" customFormat="false" ht="15" hidden="false" customHeight="false" outlineLevel="0" collapsed="false">
      <c r="A2776" s="0" t="s">
        <v>5858</v>
      </c>
      <c r="E2776" s="0" t="s">
        <v>41</v>
      </c>
      <c r="F2776" s="0" t="n">
        <v>560077</v>
      </c>
      <c r="G2776" s="0" t="n">
        <v>0.1</v>
      </c>
      <c r="H2776" s="0" t="n">
        <v>1</v>
      </c>
      <c r="I2776" s="0" t="n">
        <v>211278603</v>
      </c>
      <c r="J2776" s="0" t="s">
        <v>5859</v>
      </c>
    </row>
    <row r="2777" customFormat="false" ht="15" hidden="false" customHeight="false" outlineLevel="0" collapsed="false">
      <c r="A2777" s="0" t="s">
        <v>5860</v>
      </c>
      <c r="E2777" s="0" t="s">
        <v>41</v>
      </c>
      <c r="F2777" s="0" t="n">
        <v>560078</v>
      </c>
      <c r="G2777" s="0" t="n">
        <v>0.1</v>
      </c>
      <c r="H2777" s="0" t="n">
        <v>1</v>
      </c>
      <c r="I2777" s="0" t="n">
        <v>211278604</v>
      </c>
      <c r="J2777" s="0" t="s">
        <v>5861</v>
      </c>
    </row>
    <row r="2778" customFormat="false" ht="15" hidden="false" customHeight="false" outlineLevel="0" collapsed="false">
      <c r="A2778" s="0" t="s">
        <v>5862</v>
      </c>
      <c r="E2778" s="0" t="s">
        <v>41</v>
      </c>
      <c r="F2778" s="0" t="n">
        <v>560097</v>
      </c>
      <c r="G2778" s="0" t="n">
        <v>0.1</v>
      </c>
      <c r="H2778" s="0" t="n">
        <v>1</v>
      </c>
      <c r="I2778" s="0" t="n">
        <v>211278605</v>
      </c>
      <c r="J2778" s="0" t="s">
        <v>5863</v>
      </c>
    </row>
    <row r="2779" customFormat="false" ht="15" hidden="false" customHeight="false" outlineLevel="0" collapsed="false">
      <c r="A2779" s="0" t="s">
        <v>5864</v>
      </c>
      <c r="E2779" s="0" t="s">
        <v>41</v>
      </c>
      <c r="F2779" s="0" t="n">
        <v>560097</v>
      </c>
      <c r="G2779" s="0" t="n">
        <v>0.1</v>
      </c>
      <c r="H2779" s="0" t="n">
        <v>1</v>
      </c>
      <c r="I2779" s="0" t="n">
        <v>211278606</v>
      </c>
      <c r="J2779" s="0" t="s">
        <v>5865</v>
      </c>
    </row>
    <row r="2780" customFormat="false" ht="15" hidden="false" customHeight="false" outlineLevel="0" collapsed="false">
      <c r="A2780" s="0" t="s">
        <v>5866</v>
      </c>
      <c r="E2780" s="0" t="s">
        <v>41</v>
      </c>
      <c r="F2780" s="0" t="n">
        <v>560097</v>
      </c>
      <c r="G2780" s="0" t="n">
        <v>0.1</v>
      </c>
      <c r="H2780" s="0" t="n">
        <v>1</v>
      </c>
      <c r="I2780" s="0" t="n">
        <v>211278607</v>
      </c>
      <c r="J2780" s="0" t="s">
        <v>5867</v>
      </c>
    </row>
    <row r="2781" customFormat="false" ht="15" hidden="false" customHeight="false" outlineLevel="0" collapsed="false">
      <c r="A2781" s="0" t="s">
        <v>5868</v>
      </c>
      <c r="E2781" s="0" t="s">
        <v>41</v>
      </c>
      <c r="F2781" s="0" t="n">
        <v>560097</v>
      </c>
      <c r="G2781" s="0" t="n">
        <v>0.1</v>
      </c>
      <c r="H2781" s="0" t="n">
        <v>1</v>
      </c>
      <c r="I2781" s="0" t="n">
        <v>211278608</v>
      </c>
      <c r="J2781" s="0" t="s">
        <v>5869</v>
      </c>
    </row>
    <row r="2782" customFormat="false" ht="15" hidden="false" customHeight="false" outlineLevel="0" collapsed="false">
      <c r="A2782" s="0" t="s">
        <v>5870</v>
      </c>
      <c r="E2782" s="0" t="s">
        <v>41</v>
      </c>
      <c r="F2782" s="0" t="n">
        <v>560097</v>
      </c>
      <c r="G2782" s="0" t="n">
        <v>0.1</v>
      </c>
      <c r="H2782" s="0" t="n">
        <v>1</v>
      </c>
      <c r="I2782" s="0" t="n">
        <v>211278609</v>
      </c>
      <c r="J2782" s="0" t="s">
        <v>5871</v>
      </c>
    </row>
    <row r="2783" customFormat="false" ht="15" hidden="false" customHeight="false" outlineLevel="0" collapsed="false">
      <c r="A2783" s="0" t="s">
        <v>5872</v>
      </c>
      <c r="E2783" s="0" t="s">
        <v>5873</v>
      </c>
      <c r="F2783" s="0" t="n">
        <v>570008</v>
      </c>
      <c r="G2783" s="0" t="n">
        <v>0.1</v>
      </c>
      <c r="H2783" s="0" t="n">
        <v>1</v>
      </c>
      <c r="I2783" s="0" t="n">
        <v>211278610</v>
      </c>
      <c r="J2783" s="0" t="s">
        <v>5874</v>
      </c>
    </row>
    <row r="2784" customFormat="false" ht="15" hidden="false" customHeight="false" outlineLevel="0" collapsed="false">
      <c r="A2784" s="0" t="s">
        <v>5875</v>
      </c>
      <c r="E2784" s="0" t="s">
        <v>5873</v>
      </c>
      <c r="F2784" s="0" t="n">
        <v>571101</v>
      </c>
      <c r="G2784" s="0" t="n">
        <v>0.1</v>
      </c>
      <c r="H2784" s="0" t="n">
        <v>1</v>
      </c>
      <c r="I2784" s="0" t="n">
        <v>211278611</v>
      </c>
      <c r="J2784" s="0" t="s">
        <v>5876</v>
      </c>
    </row>
    <row r="2785" customFormat="false" ht="15" hidden="false" customHeight="false" outlineLevel="0" collapsed="false">
      <c r="A2785" s="0" t="s">
        <v>5877</v>
      </c>
      <c r="E2785" s="0" t="s">
        <v>123</v>
      </c>
      <c r="F2785" s="0" t="n">
        <v>600004</v>
      </c>
      <c r="G2785" s="0" t="n">
        <v>0.1</v>
      </c>
      <c r="H2785" s="0" t="n">
        <v>1</v>
      </c>
      <c r="I2785" s="0" t="n">
        <v>211278612</v>
      </c>
      <c r="J2785" s="0" t="s">
        <v>5878</v>
      </c>
    </row>
    <row r="2786" customFormat="false" ht="15" hidden="false" customHeight="false" outlineLevel="0" collapsed="false">
      <c r="A2786" s="0" t="s">
        <v>5879</v>
      </c>
      <c r="E2786" s="0" t="s">
        <v>123</v>
      </c>
      <c r="F2786" s="0" t="n">
        <v>600032</v>
      </c>
      <c r="G2786" s="0" t="n">
        <v>0.1</v>
      </c>
      <c r="H2786" s="0" t="n">
        <v>1</v>
      </c>
      <c r="I2786" s="0" t="n">
        <v>211278613</v>
      </c>
      <c r="J2786" s="0" t="s">
        <v>5880</v>
      </c>
    </row>
    <row r="2787" customFormat="false" ht="15" hidden="false" customHeight="false" outlineLevel="0" collapsed="false">
      <c r="A2787" s="0" t="s">
        <v>5881</v>
      </c>
      <c r="E2787" s="0" t="s">
        <v>123</v>
      </c>
      <c r="F2787" s="0" t="n">
        <v>600032</v>
      </c>
      <c r="G2787" s="0" t="n">
        <v>0.1</v>
      </c>
      <c r="H2787" s="0" t="n">
        <v>1</v>
      </c>
      <c r="I2787" s="0" t="n">
        <v>211278614</v>
      </c>
      <c r="J2787" s="0" t="s">
        <v>5882</v>
      </c>
    </row>
    <row r="2788" customFormat="false" ht="15" hidden="false" customHeight="false" outlineLevel="0" collapsed="false">
      <c r="A2788" s="0" t="s">
        <v>5883</v>
      </c>
      <c r="E2788" s="0" t="s">
        <v>1535</v>
      </c>
      <c r="F2788" s="0" t="n">
        <v>600043</v>
      </c>
      <c r="G2788" s="0" t="n">
        <v>0.1</v>
      </c>
      <c r="H2788" s="0" t="n">
        <v>1</v>
      </c>
      <c r="I2788" s="0" t="n">
        <v>211278615</v>
      </c>
      <c r="J2788" s="0" t="s">
        <v>5884</v>
      </c>
    </row>
    <row r="2789" customFormat="false" ht="15" hidden="false" customHeight="false" outlineLevel="0" collapsed="false">
      <c r="A2789" s="0" t="s">
        <v>5885</v>
      </c>
      <c r="E2789" s="0" t="s">
        <v>123</v>
      </c>
      <c r="F2789" s="0" t="n">
        <v>600052</v>
      </c>
      <c r="G2789" s="0" t="n">
        <v>0.1</v>
      </c>
      <c r="H2789" s="0" t="n">
        <v>1</v>
      </c>
      <c r="I2789" s="0" t="n">
        <v>211278616</v>
      </c>
      <c r="J2789" s="0" t="s">
        <v>5886</v>
      </c>
    </row>
    <row r="2790" customFormat="false" ht="15" hidden="false" customHeight="false" outlineLevel="0" collapsed="false">
      <c r="A2790" s="0" t="s">
        <v>5887</v>
      </c>
      <c r="E2790" s="0" t="s">
        <v>194</v>
      </c>
      <c r="F2790" s="0" t="n">
        <v>600052</v>
      </c>
      <c r="G2790" s="0" t="n">
        <v>0.1</v>
      </c>
      <c r="H2790" s="0" t="n">
        <v>1</v>
      </c>
      <c r="I2790" s="0" t="n">
        <v>211278617</v>
      </c>
      <c r="J2790" s="0" t="s">
        <v>5888</v>
      </c>
    </row>
    <row r="2791" customFormat="false" ht="15" hidden="false" customHeight="false" outlineLevel="0" collapsed="false">
      <c r="A2791" s="0" t="s">
        <v>5889</v>
      </c>
      <c r="E2791" s="0" t="s">
        <v>194</v>
      </c>
      <c r="F2791" s="0" t="n">
        <v>600052</v>
      </c>
      <c r="G2791" s="0" t="n">
        <v>0.1</v>
      </c>
      <c r="H2791" s="0" t="n">
        <v>1</v>
      </c>
      <c r="I2791" s="0" t="n">
        <v>211278618</v>
      </c>
      <c r="J2791" s="0" t="s">
        <v>5890</v>
      </c>
    </row>
    <row r="2792" customFormat="false" ht="15" hidden="false" customHeight="false" outlineLevel="0" collapsed="false">
      <c r="A2792" s="0" t="s">
        <v>5891</v>
      </c>
      <c r="E2792" s="0" t="s">
        <v>194</v>
      </c>
      <c r="F2792" s="0" t="n">
        <v>600054</v>
      </c>
      <c r="G2792" s="0" t="n">
        <v>0.1</v>
      </c>
      <c r="H2792" s="0" t="n">
        <v>1</v>
      </c>
      <c r="I2792" s="0" t="n">
        <v>211278619</v>
      </c>
      <c r="J2792" s="0" t="s">
        <v>5892</v>
      </c>
    </row>
    <row r="2793" customFormat="false" ht="15" hidden="false" customHeight="false" outlineLevel="0" collapsed="false">
      <c r="A2793" s="0" t="s">
        <v>5893</v>
      </c>
      <c r="E2793" s="0" t="s">
        <v>194</v>
      </c>
      <c r="F2793" s="0" t="n">
        <v>600055</v>
      </c>
      <c r="G2793" s="0" t="n">
        <v>0.1</v>
      </c>
      <c r="H2793" s="0" t="n">
        <v>1</v>
      </c>
      <c r="I2793" s="0" t="n">
        <v>211278620</v>
      </c>
      <c r="J2793" s="0" t="s">
        <v>5894</v>
      </c>
    </row>
    <row r="2794" customFormat="false" ht="15" hidden="false" customHeight="false" outlineLevel="0" collapsed="false">
      <c r="A2794" s="0" t="s">
        <v>5895</v>
      </c>
      <c r="E2794" s="0" t="s">
        <v>194</v>
      </c>
      <c r="F2794" s="0" t="n">
        <v>600061</v>
      </c>
      <c r="G2794" s="0" t="n">
        <v>0.1</v>
      </c>
      <c r="H2794" s="0" t="n">
        <v>1</v>
      </c>
      <c r="I2794" s="0" t="n">
        <v>211278621</v>
      </c>
      <c r="J2794" s="0" t="s">
        <v>5896</v>
      </c>
    </row>
    <row r="2795" customFormat="false" ht="15" hidden="false" customHeight="false" outlineLevel="0" collapsed="false">
      <c r="A2795" s="0" t="s">
        <v>5897</v>
      </c>
      <c r="E2795" s="0" t="s">
        <v>1530</v>
      </c>
      <c r="F2795" s="0" t="n">
        <v>600061</v>
      </c>
      <c r="G2795" s="0" t="n">
        <v>0.1</v>
      </c>
      <c r="H2795" s="0" t="n">
        <v>1</v>
      </c>
      <c r="I2795" s="0" t="n">
        <v>211278622</v>
      </c>
      <c r="J2795" s="0" t="s">
        <v>5898</v>
      </c>
    </row>
    <row r="2796" customFormat="false" ht="15" hidden="false" customHeight="false" outlineLevel="0" collapsed="false">
      <c r="A2796" s="0" t="s">
        <v>5899</v>
      </c>
      <c r="E2796" s="0" t="s">
        <v>194</v>
      </c>
      <c r="F2796" s="0" t="n">
        <v>600062</v>
      </c>
      <c r="G2796" s="0" t="n">
        <v>0.1</v>
      </c>
      <c r="H2796" s="0" t="n">
        <v>1</v>
      </c>
      <c r="I2796" s="0" t="n">
        <v>211278623</v>
      </c>
      <c r="J2796" s="0" t="s">
        <v>5900</v>
      </c>
    </row>
    <row r="2797" customFormat="false" ht="15" hidden="false" customHeight="false" outlineLevel="0" collapsed="false">
      <c r="A2797" s="0" t="s">
        <v>5901</v>
      </c>
      <c r="E2797" s="0" t="s">
        <v>194</v>
      </c>
      <c r="F2797" s="0" t="n">
        <v>600065</v>
      </c>
      <c r="G2797" s="0" t="n">
        <v>0.1</v>
      </c>
      <c r="H2797" s="0" t="n">
        <v>1</v>
      </c>
      <c r="I2797" s="0" t="n">
        <v>211278625</v>
      </c>
      <c r="J2797" s="0" t="s">
        <v>5902</v>
      </c>
    </row>
    <row r="2798" customFormat="false" ht="15" hidden="false" customHeight="false" outlineLevel="0" collapsed="false">
      <c r="A2798" s="0" t="s">
        <v>5903</v>
      </c>
      <c r="E2798" s="0" t="s">
        <v>194</v>
      </c>
      <c r="F2798" s="0" t="n">
        <v>600067</v>
      </c>
      <c r="G2798" s="0" t="n">
        <v>0.1</v>
      </c>
      <c r="H2798" s="0" t="n">
        <v>1</v>
      </c>
      <c r="I2798" s="0" t="n">
        <v>211278626</v>
      </c>
      <c r="J2798" s="0" t="s">
        <v>5904</v>
      </c>
    </row>
    <row r="2799" customFormat="false" ht="15" hidden="false" customHeight="false" outlineLevel="0" collapsed="false">
      <c r="A2799" s="0" t="s">
        <v>5905</v>
      </c>
      <c r="E2799" s="0" t="s">
        <v>194</v>
      </c>
      <c r="F2799" s="0" t="n">
        <v>600068</v>
      </c>
      <c r="G2799" s="0" t="n">
        <v>0.1</v>
      </c>
      <c r="H2799" s="0" t="n">
        <v>1</v>
      </c>
      <c r="I2799" s="0" t="n">
        <v>211278627</v>
      </c>
      <c r="J2799" s="0" t="s">
        <v>5906</v>
      </c>
    </row>
    <row r="2800" customFormat="false" ht="15" hidden="false" customHeight="false" outlineLevel="0" collapsed="false">
      <c r="A2800" s="0" t="s">
        <v>5907</v>
      </c>
      <c r="E2800" s="0" t="s">
        <v>1530</v>
      </c>
      <c r="F2800" s="0" t="n">
        <v>600069</v>
      </c>
      <c r="G2800" s="0" t="n">
        <v>0.1</v>
      </c>
      <c r="H2800" s="0" t="n">
        <v>1</v>
      </c>
      <c r="I2800" s="0" t="n">
        <v>211278628</v>
      </c>
      <c r="J2800" s="0" t="s">
        <v>5908</v>
      </c>
    </row>
    <row r="2801" customFormat="false" ht="15" hidden="false" customHeight="false" outlineLevel="0" collapsed="false">
      <c r="A2801" s="0" t="s">
        <v>5909</v>
      </c>
      <c r="E2801" s="0" t="s">
        <v>1530</v>
      </c>
      <c r="F2801" s="0" t="n">
        <v>600069</v>
      </c>
      <c r="G2801" s="0" t="n">
        <v>0.1</v>
      </c>
      <c r="H2801" s="0" t="n">
        <v>1</v>
      </c>
      <c r="I2801" s="0" t="n">
        <v>211278629</v>
      </c>
      <c r="J2801" s="0" t="s">
        <v>5910</v>
      </c>
    </row>
    <row r="2802" customFormat="false" ht="15" hidden="false" customHeight="false" outlineLevel="0" collapsed="false">
      <c r="A2802" s="0" t="s">
        <v>5911</v>
      </c>
      <c r="E2802" s="0" t="s">
        <v>1535</v>
      </c>
      <c r="F2802" s="0" t="n">
        <v>600069</v>
      </c>
      <c r="G2802" s="0" t="n">
        <v>0.1</v>
      </c>
      <c r="H2802" s="0" t="n">
        <v>1</v>
      </c>
      <c r="I2802" s="0" t="n">
        <v>211278630</v>
      </c>
      <c r="J2802" s="0" t="s">
        <v>5912</v>
      </c>
    </row>
    <row r="2803" customFormat="false" ht="15" hidden="false" customHeight="false" outlineLevel="0" collapsed="false">
      <c r="A2803" s="0" t="s">
        <v>5913</v>
      </c>
      <c r="E2803" s="0" t="s">
        <v>194</v>
      </c>
      <c r="F2803" s="0" t="n">
        <v>600071</v>
      </c>
      <c r="G2803" s="0" t="n">
        <v>0.1</v>
      </c>
      <c r="H2803" s="0" t="n">
        <v>1</v>
      </c>
      <c r="I2803" s="0" t="n">
        <v>211278631</v>
      </c>
      <c r="J2803" s="0" t="s">
        <v>5914</v>
      </c>
    </row>
    <row r="2804" customFormat="false" ht="15" hidden="false" customHeight="false" outlineLevel="0" collapsed="false">
      <c r="A2804" s="0" t="s">
        <v>5915</v>
      </c>
      <c r="E2804" s="0" t="s">
        <v>194</v>
      </c>
      <c r="F2804" s="0" t="n">
        <v>600071</v>
      </c>
      <c r="G2804" s="0" t="n">
        <v>0.1</v>
      </c>
      <c r="H2804" s="0" t="n">
        <v>1</v>
      </c>
      <c r="I2804" s="0" t="n">
        <v>211278632</v>
      </c>
      <c r="J2804" s="0" t="s">
        <v>5916</v>
      </c>
    </row>
    <row r="2805" customFormat="false" ht="15" hidden="false" customHeight="false" outlineLevel="0" collapsed="false">
      <c r="A2805" s="0" t="s">
        <v>5917</v>
      </c>
      <c r="E2805" s="0" t="s">
        <v>194</v>
      </c>
      <c r="F2805" s="0" t="n">
        <v>600071</v>
      </c>
      <c r="G2805" s="0" t="n">
        <v>0.1</v>
      </c>
      <c r="H2805" s="0" t="n">
        <v>1</v>
      </c>
      <c r="I2805" s="0" t="n">
        <v>211278633</v>
      </c>
      <c r="J2805" s="0" t="s">
        <v>5918</v>
      </c>
    </row>
    <row r="2806" customFormat="false" ht="15" hidden="false" customHeight="false" outlineLevel="0" collapsed="false">
      <c r="A2806" s="0" t="s">
        <v>5919</v>
      </c>
      <c r="E2806" s="0" t="s">
        <v>194</v>
      </c>
      <c r="F2806" s="0" t="n">
        <v>600072</v>
      </c>
      <c r="G2806" s="0" t="n">
        <v>0.1</v>
      </c>
      <c r="H2806" s="0" t="n">
        <v>1</v>
      </c>
      <c r="I2806" s="0" t="n">
        <v>211278634</v>
      </c>
      <c r="J2806" s="0" t="s">
        <v>5920</v>
      </c>
    </row>
    <row r="2807" customFormat="false" ht="15" hidden="false" customHeight="false" outlineLevel="0" collapsed="false">
      <c r="A2807" s="0" t="s">
        <v>5921</v>
      </c>
      <c r="E2807" s="0" t="s">
        <v>123</v>
      </c>
      <c r="F2807" s="0" t="n">
        <v>600099</v>
      </c>
      <c r="G2807" s="0" t="n">
        <v>0.1</v>
      </c>
      <c r="H2807" s="0" t="n">
        <v>1</v>
      </c>
      <c r="I2807" s="0" t="n">
        <v>211278635</v>
      </c>
      <c r="J2807" s="0" t="s">
        <v>5922</v>
      </c>
    </row>
    <row r="2808" customFormat="false" ht="15" hidden="false" customHeight="false" outlineLevel="0" collapsed="false">
      <c r="A2808" s="0" t="s">
        <v>5923</v>
      </c>
      <c r="E2808" s="0" t="s">
        <v>194</v>
      </c>
      <c r="F2808" s="0" t="n">
        <v>600103</v>
      </c>
      <c r="G2808" s="0" t="n">
        <v>0.1</v>
      </c>
      <c r="H2808" s="0" t="n">
        <v>1</v>
      </c>
      <c r="I2808" s="0" t="n">
        <v>211278636</v>
      </c>
      <c r="J2808" s="0" t="s">
        <v>5924</v>
      </c>
    </row>
    <row r="2809" customFormat="false" ht="15" hidden="false" customHeight="false" outlineLevel="0" collapsed="false">
      <c r="A2809" s="0" t="s">
        <v>5925</v>
      </c>
      <c r="E2809" s="0" t="s">
        <v>194</v>
      </c>
      <c r="F2809" s="0" t="n">
        <v>600103</v>
      </c>
      <c r="G2809" s="0" t="n">
        <v>0.1</v>
      </c>
      <c r="H2809" s="0" t="n">
        <v>1</v>
      </c>
      <c r="I2809" s="0" t="n">
        <v>211278637</v>
      </c>
      <c r="J2809" s="0" t="s">
        <v>5926</v>
      </c>
    </row>
    <row r="2810" customFormat="false" ht="15" hidden="false" customHeight="false" outlineLevel="0" collapsed="false">
      <c r="A2810" s="0" t="s">
        <v>5927</v>
      </c>
      <c r="E2810" s="0" t="s">
        <v>194</v>
      </c>
      <c r="F2810" s="0" t="n">
        <v>600103</v>
      </c>
      <c r="G2810" s="0" t="n">
        <v>0.1</v>
      </c>
      <c r="H2810" s="0" t="n">
        <v>1</v>
      </c>
      <c r="I2810" s="0" t="n">
        <v>211278638</v>
      </c>
      <c r="J2810" s="0" t="s">
        <v>5928</v>
      </c>
    </row>
    <row r="2811" customFormat="false" ht="15" hidden="false" customHeight="false" outlineLevel="0" collapsed="false">
      <c r="A2811" s="0" t="s">
        <v>5929</v>
      </c>
      <c r="E2811" s="0" t="s">
        <v>194</v>
      </c>
      <c r="F2811" s="0" t="n">
        <v>600103</v>
      </c>
      <c r="G2811" s="0" t="n">
        <v>0.1</v>
      </c>
      <c r="H2811" s="0" t="n">
        <v>1</v>
      </c>
      <c r="I2811" s="0" t="n">
        <v>211278639</v>
      </c>
      <c r="J2811" s="0" t="s">
        <v>5930</v>
      </c>
    </row>
    <row r="2812" customFormat="false" ht="15" hidden="false" customHeight="false" outlineLevel="0" collapsed="false">
      <c r="A2812" s="0" t="s">
        <v>5931</v>
      </c>
      <c r="E2812" s="0" t="s">
        <v>194</v>
      </c>
      <c r="F2812" s="0" t="n">
        <v>600103</v>
      </c>
      <c r="G2812" s="0" t="n">
        <v>0.1</v>
      </c>
      <c r="H2812" s="0" t="n">
        <v>1</v>
      </c>
      <c r="I2812" s="0" t="n">
        <v>211278640</v>
      </c>
      <c r="J2812" s="0" t="s">
        <v>5932</v>
      </c>
    </row>
    <row r="2813" customFormat="false" ht="15" hidden="false" customHeight="false" outlineLevel="0" collapsed="false">
      <c r="A2813" s="0" t="s">
        <v>5933</v>
      </c>
      <c r="E2813" s="0" t="s">
        <v>194</v>
      </c>
      <c r="F2813" s="0" t="n">
        <v>600103</v>
      </c>
      <c r="G2813" s="0" t="n">
        <v>0.1</v>
      </c>
      <c r="H2813" s="0" t="n">
        <v>1</v>
      </c>
      <c r="I2813" s="0" t="n">
        <v>211278641</v>
      </c>
      <c r="J2813" s="0" t="s">
        <v>5934</v>
      </c>
    </row>
    <row r="2814" customFormat="false" ht="15" hidden="false" customHeight="false" outlineLevel="0" collapsed="false">
      <c r="A2814" s="0" t="s">
        <v>5935</v>
      </c>
      <c r="E2814" s="0" t="s">
        <v>194</v>
      </c>
      <c r="F2814" s="0" t="n">
        <v>600103</v>
      </c>
      <c r="G2814" s="0" t="n">
        <v>0.1</v>
      </c>
      <c r="H2814" s="0" t="n">
        <v>1</v>
      </c>
      <c r="I2814" s="0" t="n">
        <v>211278642</v>
      </c>
      <c r="J2814" s="0" t="s">
        <v>5936</v>
      </c>
    </row>
    <row r="2815" customFormat="false" ht="15" hidden="false" customHeight="false" outlineLevel="0" collapsed="false">
      <c r="A2815" s="0" t="s">
        <v>5937</v>
      </c>
      <c r="E2815" s="0" t="s">
        <v>123</v>
      </c>
      <c r="F2815" s="0" t="n">
        <v>600106</v>
      </c>
      <c r="G2815" s="0" t="n">
        <v>0.1</v>
      </c>
      <c r="H2815" s="0" t="n">
        <v>1</v>
      </c>
      <c r="I2815" s="0" t="n">
        <v>211278643</v>
      </c>
      <c r="J2815" s="0" t="s">
        <v>5938</v>
      </c>
    </row>
    <row r="2816" customFormat="false" ht="15" hidden="false" customHeight="false" outlineLevel="0" collapsed="false">
      <c r="A2816" s="0" t="s">
        <v>5939</v>
      </c>
      <c r="E2816" s="0" t="s">
        <v>194</v>
      </c>
      <c r="F2816" s="0" t="n">
        <v>601201</v>
      </c>
      <c r="G2816" s="0" t="n">
        <v>0.1</v>
      </c>
      <c r="H2816" s="0" t="n">
        <v>1</v>
      </c>
      <c r="I2816" s="0" t="n">
        <v>211278644</v>
      </c>
      <c r="J2816" s="0" t="s">
        <v>5940</v>
      </c>
    </row>
    <row r="2817" customFormat="false" ht="15" hidden="false" customHeight="false" outlineLevel="0" collapsed="false">
      <c r="A2817" s="0" t="s">
        <v>3301</v>
      </c>
      <c r="E2817" s="0" t="s">
        <v>1063</v>
      </c>
      <c r="F2817" s="0" t="n">
        <v>700039</v>
      </c>
      <c r="G2817" s="0" t="n">
        <v>0.1</v>
      </c>
      <c r="H2817" s="0" t="n">
        <v>1</v>
      </c>
      <c r="I2817" s="0" t="n">
        <v>211277540</v>
      </c>
      <c r="J2817" s="0" t="s">
        <v>5941</v>
      </c>
    </row>
    <row r="2818" customFormat="false" ht="15" hidden="false" customHeight="false" outlineLevel="0" collapsed="false">
      <c r="A2818" s="0" t="s">
        <v>5942</v>
      </c>
      <c r="E2818" s="0" t="s">
        <v>64</v>
      </c>
      <c r="F2818" s="0" t="n">
        <v>700064</v>
      </c>
      <c r="G2818" s="0" t="n">
        <v>0.1</v>
      </c>
      <c r="H2818" s="0" t="n">
        <v>1</v>
      </c>
      <c r="I2818" s="0" t="n">
        <v>211277541</v>
      </c>
      <c r="J2818" s="0" t="s">
        <v>5943</v>
      </c>
    </row>
    <row r="2819" customFormat="false" ht="15" hidden="false" customHeight="false" outlineLevel="0" collapsed="false">
      <c r="A2819" s="0" t="s">
        <v>5944</v>
      </c>
      <c r="E2819" s="0" t="s">
        <v>5945</v>
      </c>
      <c r="F2819" s="0" t="n">
        <v>110047</v>
      </c>
      <c r="G2819" s="0" t="n">
        <v>0.1</v>
      </c>
      <c r="H2819" s="0" t="n">
        <v>1</v>
      </c>
      <c r="I2819" s="0" t="n">
        <v>211276679</v>
      </c>
      <c r="J2819" s="0" t="s">
        <v>5946</v>
      </c>
    </row>
    <row r="2820" customFormat="false" ht="15" hidden="false" customHeight="false" outlineLevel="0" collapsed="false">
      <c r="A2820" s="0" t="s">
        <v>5947</v>
      </c>
      <c r="E2820" s="0" t="s">
        <v>1331</v>
      </c>
      <c r="F2820" s="0" t="n">
        <v>110047</v>
      </c>
      <c r="G2820" s="0" t="n">
        <v>0.1</v>
      </c>
      <c r="H2820" s="0" t="n">
        <v>1</v>
      </c>
      <c r="I2820" s="0" t="n">
        <v>211276680</v>
      </c>
      <c r="J2820" s="0" t="s">
        <v>5948</v>
      </c>
    </row>
    <row r="2821" customFormat="false" ht="15" hidden="false" customHeight="false" outlineLevel="0" collapsed="false">
      <c r="A2821" s="0" t="s">
        <v>5949</v>
      </c>
      <c r="E2821" s="0" t="s">
        <v>73</v>
      </c>
      <c r="F2821" s="0" t="n">
        <v>110052</v>
      </c>
      <c r="G2821" s="0" t="n">
        <v>0.1</v>
      </c>
      <c r="H2821" s="0" t="n">
        <v>1</v>
      </c>
      <c r="I2821" s="0" t="n">
        <v>211276681</v>
      </c>
      <c r="J2821" s="0" t="s">
        <v>5950</v>
      </c>
    </row>
    <row r="2822" customFormat="false" ht="15" hidden="false" customHeight="false" outlineLevel="0" collapsed="false">
      <c r="A2822" s="0" t="s">
        <v>5951</v>
      </c>
      <c r="E2822" s="0" t="s">
        <v>4672</v>
      </c>
      <c r="F2822" s="0" t="n">
        <v>110052</v>
      </c>
      <c r="G2822" s="0" t="n">
        <v>0.1</v>
      </c>
      <c r="H2822" s="0" t="n">
        <v>1</v>
      </c>
      <c r="I2822" s="0" t="n">
        <v>211276682</v>
      </c>
      <c r="J2822" s="0" t="s">
        <v>5952</v>
      </c>
    </row>
    <row r="2823" customFormat="false" ht="15" hidden="false" customHeight="false" outlineLevel="0" collapsed="false">
      <c r="A2823" s="0" t="s">
        <v>748</v>
      </c>
      <c r="E2823" s="0" t="s">
        <v>2023</v>
      </c>
      <c r="F2823" s="0" t="n">
        <v>110054</v>
      </c>
      <c r="G2823" s="0" t="n">
        <v>0.1</v>
      </c>
      <c r="H2823" s="0" t="n">
        <v>1</v>
      </c>
      <c r="I2823" s="0" t="n">
        <v>211276683</v>
      </c>
      <c r="J2823" s="0" t="s">
        <v>5953</v>
      </c>
    </row>
    <row r="2824" customFormat="false" ht="15" hidden="false" customHeight="false" outlineLevel="0" collapsed="false">
      <c r="A2824" s="0" t="s">
        <v>4344</v>
      </c>
      <c r="E2824" s="0" t="s">
        <v>756</v>
      </c>
      <c r="F2824" s="0" t="n">
        <v>110055</v>
      </c>
      <c r="G2824" s="0" t="n">
        <v>0.1</v>
      </c>
      <c r="H2824" s="0" t="n">
        <v>1</v>
      </c>
      <c r="I2824" s="0" t="n">
        <v>211276684</v>
      </c>
      <c r="J2824" s="0" t="s">
        <v>5954</v>
      </c>
    </row>
    <row r="2825" customFormat="false" ht="15" hidden="false" customHeight="false" outlineLevel="0" collapsed="false">
      <c r="A2825" s="0" t="s">
        <v>5955</v>
      </c>
      <c r="E2825" s="0" t="s">
        <v>756</v>
      </c>
      <c r="F2825" s="0" t="n">
        <v>110055</v>
      </c>
      <c r="G2825" s="0" t="n">
        <v>0.1</v>
      </c>
      <c r="H2825" s="0" t="n">
        <v>1</v>
      </c>
      <c r="I2825" s="0" t="n">
        <v>211276685</v>
      </c>
      <c r="J2825" s="0" t="s">
        <v>5956</v>
      </c>
    </row>
    <row r="2826" customFormat="false" ht="15" hidden="false" customHeight="false" outlineLevel="0" collapsed="false">
      <c r="A2826" s="0" t="s">
        <v>5957</v>
      </c>
      <c r="E2826" s="0" t="s">
        <v>391</v>
      </c>
      <c r="F2826" s="0" t="n">
        <v>110056</v>
      </c>
      <c r="G2826" s="0" t="n">
        <v>0.1</v>
      </c>
      <c r="H2826" s="0" t="n">
        <v>1</v>
      </c>
      <c r="I2826" s="0" t="n">
        <v>211276686</v>
      </c>
      <c r="J2826" s="0" t="s">
        <v>5958</v>
      </c>
    </row>
    <row r="2827" customFormat="false" ht="15" hidden="false" customHeight="false" outlineLevel="0" collapsed="false">
      <c r="A2827" s="0" t="s">
        <v>5959</v>
      </c>
      <c r="E2827" s="0" t="s">
        <v>1103</v>
      </c>
      <c r="F2827" s="0" t="n">
        <v>110070</v>
      </c>
      <c r="G2827" s="0" t="n">
        <v>0.1</v>
      </c>
      <c r="H2827" s="0" t="n">
        <v>1</v>
      </c>
      <c r="I2827" s="0" t="n">
        <v>211276687</v>
      </c>
      <c r="J2827" s="0" t="s">
        <v>5960</v>
      </c>
    </row>
    <row r="2828" customFormat="false" ht="15" hidden="false" customHeight="false" outlineLevel="0" collapsed="false">
      <c r="A2828" s="0" t="s">
        <v>5961</v>
      </c>
      <c r="E2828" s="0" t="s">
        <v>1825</v>
      </c>
      <c r="F2828" s="0" t="n">
        <v>110070</v>
      </c>
      <c r="G2828" s="0" t="n">
        <v>0.1</v>
      </c>
      <c r="H2828" s="0" t="n">
        <v>1</v>
      </c>
      <c r="I2828" s="0" t="n">
        <v>211276688</v>
      </c>
      <c r="J2828" s="0" t="s">
        <v>5962</v>
      </c>
    </row>
    <row r="2829" customFormat="false" ht="15" hidden="false" customHeight="false" outlineLevel="0" collapsed="false">
      <c r="A2829" s="0" t="s">
        <v>5963</v>
      </c>
      <c r="E2829" s="0" t="s">
        <v>1825</v>
      </c>
      <c r="F2829" s="0" t="n">
        <v>110070</v>
      </c>
      <c r="G2829" s="0" t="n">
        <v>0.1</v>
      </c>
      <c r="H2829" s="0" t="n">
        <v>1</v>
      </c>
      <c r="I2829" s="0" t="n">
        <v>211276689</v>
      </c>
      <c r="J2829" s="0" t="s">
        <v>5964</v>
      </c>
    </row>
    <row r="2830" customFormat="false" ht="15" hidden="false" customHeight="false" outlineLevel="0" collapsed="false">
      <c r="A2830" s="0" t="s">
        <v>5965</v>
      </c>
      <c r="E2830" s="0" t="s">
        <v>1331</v>
      </c>
      <c r="F2830" s="0" t="n">
        <v>110074</v>
      </c>
      <c r="G2830" s="0" t="n">
        <v>0.1</v>
      </c>
      <c r="H2830" s="0" t="n">
        <v>1</v>
      </c>
      <c r="I2830" s="0" t="n">
        <v>211276690</v>
      </c>
      <c r="J2830" s="0" t="s">
        <v>5966</v>
      </c>
    </row>
    <row r="2831" customFormat="false" ht="15" hidden="false" customHeight="false" outlineLevel="0" collapsed="false">
      <c r="A2831" s="0" t="s">
        <v>4344</v>
      </c>
      <c r="E2831" s="0" t="s">
        <v>1331</v>
      </c>
      <c r="F2831" s="0" t="n">
        <v>110074</v>
      </c>
      <c r="G2831" s="0" t="n">
        <v>0.1</v>
      </c>
      <c r="H2831" s="0" t="n">
        <v>1</v>
      </c>
      <c r="I2831" s="0" t="n">
        <v>211276691</v>
      </c>
      <c r="J2831" s="0" t="s">
        <v>5967</v>
      </c>
    </row>
    <row r="2832" customFormat="false" ht="15" hidden="false" customHeight="false" outlineLevel="0" collapsed="false">
      <c r="A2832" s="0" t="s">
        <v>4487</v>
      </c>
      <c r="E2832" s="0" t="s">
        <v>1331</v>
      </c>
      <c r="F2832" s="0" t="n">
        <v>110074</v>
      </c>
      <c r="G2832" s="0" t="n">
        <v>0.1</v>
      </c>
      <c r="H2832" s="0" t="n">
        <v>1</v>
      </c>
      <c r="I2832" s="0" t="n">
        <v>211276692</v>
      </c>
      <c r="J2832" s="0" t="s">
        <v>5968</v>
      </c>
    </row>
    <row r="2833" customFormat="false" ht="15" hidden="false" customHeight="false" outlineLevel="0" collapsed="false">
      <c r="A2833" s="0" t="s">
        <v>5969</v>
      </c>
      <c r="E2833" s="0" t="s">
        <v>1331</v>
      </c>
      <c r="F2833" s="0" t="n">
        <v>110074</v>
      </c>
      <c r="G2833" s="0" t="n">
        <v>0.1</v>
      </c>
      <c r="H2833" s="0" t="n">
        <v>1</v>
      </c>
      <c r="I2833" s="0" t="n">
        <v>211276693</v>
      </c>
      <c r="J2833" s="0" t="s">
        <v>5970</v>
      </c>
    </row>
    <row r="2834" customFormat="false" ht="15" hidden="false" customHeight="false" outlineLevel="0" collapsed="false">
      <c r="A2834" s="0" t="s">
        <v>5971</v>
      </c>
      <c r="E2834" s="0" t="s">
        <v>1331</v>
      </c>
      <c r="F2834" s="0" t="n">
        <v>110074</v>
      </c>
      <c r="G2834" s="0" t="n">
        <v>0.1</v>
      </c>
      <c r="H2834" s="0" t="n">
        <v>1</v>
      </c>
      <c r="I2834" s="0" t="n">
        <v>211276694</v>
      </c>
      <c r="J2834" s="0" t="s">
        <v>5972</v>
      </c>
    </row>
    <row r="2835" customFormat="false" ht="15" hidden="false" customHeight="false" outlineLevel="0" collapsed="false">
      <c r="A2835" s="0" t="s">
        <v>5973</v>
      </c>
      <c r="E2835" s="0" t="s">
        <v>1331</v>
      </c>
      <c r="F2835" s="0" t="n">
        <v>110074</v>
      </c>
      <c r="G2835" s="0" t="n">
        <v>0.1</v>
      </c>
      <c r="H2835" s="0" t="n">
        <v>1</v>
      </c>
      <c r="I2835" s="0" t="n">
        <v>211276695</v>
      </c>
      <c r="J2835" s="0" t="s">
        <v>5974</v>
      </c>
    </row>
    <row r="2836" customFormat="false" ht="15" hidden="false" customHeight="false" outlineLevel="0" collapsed="false">
      <c r="A2836" s="0" t="s">
        <v>5975</v>
      </c>
      <c r="E2836" s="0" t="s">
        <v>73</v>
      </c>
      <c r="F2836" s="0" t="n">
        <v>110074</v>
      </c>
      <c r="G2836" s="0" t="n">
        <v>0.1</v>
      </c>
      <c r="H2836" s="0" t="n">
        <v>1</v>
      </c>
      <c r="I2836" s="0" t="n">
        <v>211276696</v>
      </c>
      <c r="J2836" s="0" t="s">
        <v>5976</v>
      </c>
    </row>
    <row r="2837" customFormat="false" ht="15" hidden="false" customHeight="false" outlineLevel="0" collapsed="false">
      <c r="A2837" s="0" t="s">
        <v>1083</v>
      </c>
      <c r="E2837" s="0" t="s">
        <v>73</v>
      </c>
      <c r="F2837" s="0" t="n">
        <v>110074</v>
      </c>
      <c r="G2837" s="0" t="n">
        <v>0.1</v>
      </c>
      <c r="H2837" s="0" t="n">
        <v>1</v>
      </c>
      <c r="I2837" s="0" t="n">
        <v>211276697</v>
      </c>
      <c r="J2837" s="0" t="s">
        <v>5977</v>
      </c>
    </row>
    <row r="2838" customFormat="false" ht="15" hidden="false" customHeight="false" outlineLevel="0" collapsed="false">
      <c r="A2838" s="0" t="s">
        <v>5978</v>
      </c>
      <c r="E2838" s="0" t="s">
        <v>1331</v>
      </c>
      <c r="F2838" s="0" t="n">
        <v>110074</v>
      </c>
      <c r="G2838" s="0" t="n">
        <v>0.1</v>
      </c>
      <c r="H2838" s="0" t="n">
        <v>1</v>
      </c>
      <c r="I2838" s="0" t="n">
        <v>211276698</v>
      </c>
      <c r="J2838" s="0" t="s">
        <v>5979</v>
      </c>
    </row>
    <row r="2839" customFormat="false" ht="15" hidden="false" customHeight="false" outlineLevel="0" collapsed="false">
      <c r="A2839" s="0" t="s">
        <v>5980</v>
      </c>
      <c r="E2839" s="0" t="s">
        <v>1331</v>
      </c>
      <c r="F2839" s="0" t="n">
        <v>110074</v>
      </c>
      <c r="G2839" s="0" t="n">
        <v>0.1</v>
      </c>
      <c r="H2839" s="0" t="n">
        <v>1</v>
      </c>
      <c r="I2839" s="0" t="n">
        <v>211276699</v>
      </c>
      <c r="J2839" s="0" t="s">
        <v>5981</v>
      </c>
    </row>
    <row r="2840" customFormat="false" ht="15" hidden="false" customHeight="false" outlineLevel="0" collapsed="false">
      <c r="A2840" s="0" t="s">
        <v>3996</v>
      </c>
      <c r="E2840" s="0" t="s">
        <v>1331</v>
      </c>
      <c r="F2840" s="0" t="n">
        <v>110074</v>
      </c>
      <c r="G2840" s="0" t="n">
        <v>0.1</v>
      </c>
      <c r="H2840" s="0" t="n">
        <v>1</v>
      </c>
      <c r="I2840" s="0" t="n">
        <v>211276700</v>
      </c>
      <c r="J2840" s="0" t="s">
        <v>5982</v>
      </c>
    </row>
    <row r="2841" customFormat="false" ht="15" hidden="false" customHeight="false" outlineLevel="0" collapsed="false">
      <c r="A2841" s="0" t="s">
        <v>43</v>
      </c>
      <c r="E2841" s="0" t="s">
        <v>1331</v>
      </c>
      <c r="F2841" s="0" t="n">
        <v>110074</v>
      </c>
      <c r="G2841" s="0" t="n">
        <v>0.1</v>
      </c>
      <c r="H2841" s="0" t="n">
        <v>1</v>
      </c>
      <c r="I2841" s="0" t="n">
        <v>211276701</v>
      </c>
      <c r="J2841" s="0" t="s">
        <v>5983</v>
      </c>
    </row>
    <row r="2842" customFormat="false" ht="15" hidden="false" customHeight="false" outlineLevel="0" collapsed="false">
      <c r="A2842" s="0" t="s">
        <v>5984</v>
      </c>
      <c r="E2842" s="0" t="s">
        <v>1103</v>
      </c>
      <c r="F2842" s="0" t="n">
        <v>110074</v>
      </c>
      <c r="G2842" s="0" t="n">
        <v>0.1</v>
      </c>
      <c r="H2842" s="0" t="n">
        <v>1</v>
      </c>
      <c r="I2842" s="0" t="n">
        <v>211276702</v>
      </c>
      <c r="J2842" s="0" t="s">
        <v>5985</v>
      </c>
    </row>
    <row r="2843" customFormat="false" ht="15" hidden="false" customHeight="false" outlineLevel="0" collapsed="false">
      <c r="A2843" s="0" t="s">
        <v>5986</v>
      </c>
      <c r="E2843" s="0" t="s">
        <v>1331</v>
      </c>
      <c r="F2843" s="0" t="n">
        <v>110074</v>
      </c>
      <c r="G2843" s="0" t="n">
        <v>0.1</v>
      </c>
      <c r="H2843" s="0" t="n">
        <v>1</v>
      </c>
      <c r="I2843" s="0" t="n">
        <v>211276703</v>
      </c>
      <c r="J2843" s="0" t="s">
        <v>5987</v>
      </c>
    </row>
    <row r="2844" customFormat="false" ht="15" hidden="false" customHeight="false" outlineLevel="0" collapsed="false">
      <c r="A2844" s="0" t="s">
        <v>5988</v>
      </c>
      <c r="E2844" s="0" t="s">
        <v>73</v>
      </c>
      <c r="F2844" s="0" t="n">
        <v>110074</v>
      </c>
      <c r="G2844" s="0" t="n">
        <v>0.1</v>
      </c>
      <c r="H2844" s="0" t="n">
        <v>1</v>
      </c>
      <c r="I2844" s="0" t="n">
        <v>211276704</v>
      </c>
      <c r="J2844" s="0" t="s">
        <v>5989</v>
      </c>
    </row>
    <row r="2845" customFormat="false" ht="15" hidden="false" customHeight="false" outlineLevel="0" collapsed="false">
      <c r="A2845" s="0" t="s">
        <v>5990</v>
      </c>
      <c r="E2845" s="0" t="s">
        <v>1331</v>
      </c>
      <c r="F2845" s="0" t="n">
        <v>110074</v>
      </c>
      <c r="G2845" s="0" t="n">
        <v>0.1</v>
      </c>
      <c r="H2845" s="0" t="n">
        <v>1</v>
      </c>
      <c r="I2845" s="0" t="n">
        <v>211276705</v>
      </c>
      <c r="J2845" s="0" t="s">
        <v>5991</v>
      </c>
    </row>
    <row r="2846" customFormat="false" ht="15" hidden="false" customHeight="false" outlineLevel="0" collapsed="false">
      <c r="A2846" s="0" t="s">
        <v>5992</v>
      </c>
      <c r="E2846" s="0" t="s">
        <v>1331</v>
      </c>
      <c r="F2846" s="0" t="n">
        <v>110074</v>
      </c>
      <c r="G2846" s="0" t="n">
        <v>0.1</v>
      </c>
      <c r="H2846" s="0" t="n">
        <v>1</v>
      </c>
      <c r="I2846" s="0" t="n">
        <v>211276706</v>
      </c>
      <c r="J2846" s="0" t="s">
        <v>5993</v>
      </c>
    </row>
    <row r="2847" customFormat="false" ht="15" hidden="false" customHeight="false" outlineLevel="0" collapsed="false">
      <c r="A2847" s="0" t="s">
        <v>5994</v>
      </c>
      <c r="E2847" s="0" t="s">
        <v>1331</v>
      </c>
      <c r="F2847" s="0" t="n">
        <v>110074</v>
      </c>
      <c r="G2847" s="0" t="n">
        <v>0.1</v>
      </c>
      <c r="H2847" s="0" t="n">
        <v>1</v>
      </c>
      <c r="I2847" s="0" t="n">
        <v>211276707</v>
      </c>
      <c r="J2847" s="0" t="s">
        <v>5995</v>
      </c>
    </row>
    <row r="2848" customFormat="false" ht="15" hidden="false" customHeight="false" outlineLevel="0" collapsed="false">
      <c r="A2848" s="0" t="s">
        <v>5996</v>
      </c>
      <c r="E2848" s="0" t="s">
        <v>1331</v>
      </c>
      <c r="F2848" s="0" t="n">
        <v>110074</v>
      </c>
      <c r="G2848" s="0" t="n">
        <v>0.1</v>
      </c>
      <c r="H2848" s="0" t="n">
        <v>1</v>
      </c>
      <c r="I2848" s="0" t="n">
        <v>211276708</v>
      </c>
      <c r="J2848" s="0" t="s">
        <v>5997</v>
      </c>
    </row>
    <row r="2849" customFormat="false" ht="15" hidden="false" customHeight="false" outlineLevel="0" collapsed="false">
      <c r="A2849" s="0" t="s">
        <v>5998</v>
      </c>
      <c r="E2849" s="0" t="s">
        <v>1331</v>
      </c>
      <c r="F2849" s="0" t="n">
        <v>110074</v>
      </c>
      <c r="G2849" s="0" t="n">
        <v>0.1</v>
      </c>
      <c r="H2849" s="0" t="n">
        <v>1</v>
      </c>
      <c r="I2849" s="0" t="n">
        <v>211276709</v>
      </c>
      <c r="J2849" s="0" t="s">
        <v>5999</v>
      </c>
    </row>
    <row r="2850" customFormat="false" ht="15" hidden="false" customHeight="false" outlineLevel="0" collapsed="false">
      <c r="A2850" s="0" t="s">
        <v>6000</v>
      </c>
      <c r="E2850" s="0" t="s">
        <v>1331</v>
      </c>
      <c r="F2850" s="0" t="n">
        <v>110074</v>
      </c>
      <c r="G2850" s="0" t="n">
        <v>0.1</v>
      </c>
      <c r="H2850" s="0" t="n">
        <v>1</v>
      </c>
      <c r="I2850" s="0" t="n">
        <v>211276710</v>
      </c>
      <c r="J2850" s="0" t="s">
        <v>6001</v>
      </c>
    </row>
    <row r="2851" customFormat="false" ht="15" hidden="false" customHeight="false" outlineLevel="0" collapsed="false">
      <c r="A2851" s="0" t="s">
        <v>6002</v>
      </c>
      <c r="E2851" s="0" t="s">
        <v>1331</v>
      </c>
      <c r="F2851" s="0" t="n">
        <v>110074</v>
      </c>
      <c r="G2851" s="0" t="n">
        <v>0.1</v>
      </c>
      <c r="H2851" s="0" t="n">
        <v>1</v>
      </c>
      <c r="I2851" s="0" t="n">
        <v>211276711</v>
      </c>
      <c r="J2851" s="0" t="s">
        <v>6003</v>
      </c>
    </row>
    <row r="2852" customFormat="false" ht="15" hidden="false" customHeight="false" outlineLevel="0" collapsed="false">
      <c r="A2852" s="0" t="s">
        <v>6004</v>
      </c>
      <c r="E2852" s="0" t="s">
        <v>1331</v>
      </c>
      <c r="F2852" s="0" t="n">
        <v>110074</v>
      </c>
      <c r="G2852" s="0" t="n">
        <v>0.1</v>
      </c>
      <c r="H2852" s="0" t="n">
        <v>1</v>
      </c>
      <c r="I2852" s="0" t="n">
        <v>211276712</v>
      </c>
      <c r="J2852" s="0" t="s">
        <v>6005</v>
      </c>
    </row>
    <row r="2853" customFormat="false" ht="15" hidden="false" customHeight="false" outlineLevel="0" collapsed="false">
      <c r="A2853" s="0" t="s">
        <v>6006</v>
      </c>
      <c r="E2853" s="0" t="s">
        <v>1331</v>
      </c>
      <c r="F2853" s="0" t="n">
        <v>110074</v>
      </c>
      <c r="G2853" s="0" t="n">
        <v>0.1</v>
      </c>
      <c r="H2853" s="0" t="n">
        <v>1</v>
      </c>
      <c r="I2853" s="0" t="n">
        <v>211276713</v>
      </c>
      <c r="J2853" s="0" t="s">
        <v>6007</v>
      </c>
    </row>
    <row r="2854" customFormat="false" ht="15" hidden="false" customHeight="false" outlineLevel="0" collapsed="false">
      <c r="A2854" s="0" t="s">
        <v>6008</v>
      </c>
      <c r="E2854" s="0" t="s">
        <v>340</v>
      </c>
      <c r="F2854" s="0" t="n">
        <v>110076</v>
      </c>
      <c r="G2854" s="0" t="n">
        <v>0.1</v>
      </c>
      <c r="H2854" s="0" t="n">
        <v>1</v>
      </c>
      <c r="I2854" s="0" t="n">
        <v>211276714</v>
      </c>
      <c r="J2854" s="0" t="s">
        <v>6009</v>
      </c>
    </row>
    <row r="2855" customFormat="false" ht="15" hidden="false" customHeight="false" outlineLevel="0" collapsed="false">
      <c r="A2855" s="0" t="s">
        <v>3602</v>
      </c>
      <c r="E2855" s="0" t="s">
        <v>1331</v>
      </c>
      <c r="F2855" s="0" t="n">
        <v>110076</v>
      </c>
      <c r="G2855" s="0" t="n">
        <v>0.1</v>
      </c>
      <c r="H2855" s="0" t="n">
        <v>1</v>
      </c>
      <c r="I2855" s="0" t="n">
        <v>211276715</v>
      </c>
      <c r="J2855" s="0" t="s">
        <v>6010</v>
      </c>
    </row>
    <row r="2856" customFormat="false" ht="15" hidden="false" customHeight="false" outlineLevel="0" collapsed="false">
      <c r="A2856" s="0" t="s">
        <v>6011</v>
      </c>
      <c r="E2856" s="0" t="s">
        <v>6012</v>
      </c>
      <c r="F2856" s="0" t="n">
        <v>110076</v>
      </c>
      <c r="G2856" s="0" t="n">
        <v>0.1</v>
      </c>
      <c r="H2856" s="0" t="n">
        <v>1</v>
      </c>
      <c r="I2856" s="0" t="n">
        <v>211276716</v>
      </c>
      <c r="J2856" s="0" t="s">
        <v>6013</v>
      </c>
    </row>
    <row r="2857" customFormat="false" ht="15" hidden="false" customHeight="false" outlineLevel="0" collapsed="false">
      <c r="A2857" s="0" t="s">
        <v>6014</v>
      </c>
      <c r="E2857" s="0" t="s">
        <v>6012</v>
      </c>
      <c r="F2857" s="0" t="n">
        <v>110076</v>
      </c>
      <c r="G2857" s="0" t="n">
        <v>0.1</v>
      </c>
      <c r="H2857" s="0" t="n">
        <v>1</v>
      </c>
      <c r="I2857" s="0" t="n">
        <v>211276717</v>
      </c>
      <c r="J2857" s="0" t="s">
        <v>6015</v>
      </c>
    </row>
    <row r="2858" customFormat="false" ht="15" hidden="false" customHeight="false" outlineLevel="0" collapsed="false">
      <c r="A2858" s="0" t="s">
        <v>6016</v>
      </c>
      <c r="E2858" s="0" t="s">
        <v>1331</v>
      </c>
      <c r="F2858" s="0" t="n">
        <v>110076</v>
      </c>
      <c r="G2858" s="0" t="n">
        <v>0.1</v>
      </c>
      <c r="H2858" s="0" t="n">
        <v>1</v>
      </c>
      <c r="I2858" s="0" t="n">
        <v>211276718</v>
      </c>
      <c r="J2858" s="0" t="s">
        <v>6017</v>
      </c>
    </row>
    <row r="2859" customFormat="false" ht="15" hidden="false" customHeight="false" outlineLevel="0" collapsed="false">
      <c r="A2859" s="0" t="s">
        <v>6018</v>
      </c>
      <c r="E2859" s="0" t="s">
        <v>1331</v>
      </c>
      <c r="F2859" s="0" t="n">
        <v>110076</v>
      </c>
      <c r="G2859" s="0" t="n">
        <v>0.1</v>
      </c>
      <c r="H2859" s="0" t="n">
        <v>1</v>
      </c>
      <c r="I2859" s="0" t="n">
        <v>211276719</v>
      </c>
      <c r="J2859" s="0" t="s">
        <v>6019</v>
      </c>
    </row>
    <row r="2860" customFormat="false" ht="15" hidden="false" customHeight="false" outlineLevel="0" collapsed="false">
      <c r="A2860" s="0" t="s">
        <v>6020</v>
      </c>
      <c r="E2860" s="0" t="s">
        <v>6021</v>
      </c>
      <c r="F2860" s="0" t="n">
        <v>110090</v>
      </c>
      <c r="G2860" s="0" t="n">
        <v>0.1</v>
      </c>
      <c r="H2860" s="0" t="n">
        <v>1</v>
      </c>
      <c r="I2860" s="0" t="n">
        <v>211276720</v>
      </c>
      <c r="J2860" s="0" t="s">
        <v>6022</v>
      </c>
    </row>
    <row r="2861" customFormat="false" ht="15" hidden="false" customHeight="false" outlineLevel="0" collapsed="false">
      <c r="A2861" s="0" t="s">
        <v>6023</v>
      </c>
      <c r="E2861" s="0" t="s">
        <v>90</v>
      </c>
      <c r="F2861" s="0" t="n">
        <v>110091</v>
      </c>
      <c r="G2861" s="0" t="n">
        <v>0.1</v>
      </c>
      <c r="H2861" s="0" t="n">
        <v>1</v>
      </c>
      <c r="I2861" s="0" t="n">
        <v>211276721</v>
      </c>
      <c r="J2861" s="0" t="s">
        <v>6024</v>
      </c>
    </row>
    <row r="2862" customFormat="false" ht="15" hidden="false" customHeight="false" outlineLevel="0" collapsed="false">
      <c r="A2862" s="0" t="s">
        <v>6025</v>
      </c>
      <c r="E2862" s="0" t="s">
        <v>90</v>
      </c>
      <c r="F2862" s="0" t="n">
        <v>110091</v>
      </c>
      <c r="G2862" s="0" t="n">
        <v>0.1</v>
      </c>
      <c r="H2862" s="0" t="n">
        <v>1</v>
      </c>
      <c r="I2862" s="0" t="n">
        <v>211276722</v>
      </c>
      <c r="J2862" s="0" t="s">
        <v>6026</v>
      </c>
    </row>
    <row r="2863" customFormat="false" ht="15" hidden="false" customHeight="false" outlineLevel="0" collapsed="false">
      <c r="A2863" s="0" t="s">
        <v>6027</v>
      </c>
      <c r="E2863" s="0" t="s">
        <v>4667</v>
      </c>
      <c r="F2863" s="0" t="n">
        <v>110091</v>
      </c>
      <c r="G2863" s="0" t="n">
        <v>0.1</v>
      </c>
      <c r="H2863" s="0" t="n">
        <v>1</v>
      </c>
      <c r="I2863" s="0" t="n">
        <v>211276723</v>
      </c>
      <c r="J2863" s="0" t="s">
        <v>6028</v>
      </c>
    </row>
    <row r="2864" customFormat="false" ht="15" hidden="false" customHeight="false" outlineLevel="0" collapsed="false">
      <c r="A2864" s="0" t="s">
        <v>6029</v>
      </c>
      <c r="E2864" s="0" t="s">
        <v>90</v>
      </c>
      <c r="F2864" s="0" t="n">
        <v>110091</v>
      </c>
      <c r="G2864" s="0" t="n">
        <v>0.1</v>
      </c>
      <c r="H2864" s="0" t="n">
        <v>1</v>
      </c>
      <c r="I2864" s="0" t="n">
        <v>211276724</v>
      </c>
      <c r="J2864" s="0" t="s">
        <v>6030</v>
      </c>
    </row>
    <row r="2865" customFormat="false" ht="15" hidden="false" customHeight="false" outlineLevel="0" collapsed="false">
      <c r="A2865" s="0" t="s">
        <v>6031</v>
      </c>
      <c r="E2865" s="0" t="s">
        <v>90</v>
      </c>
      <c r="F2865" s="0" t="n">
        <v>110091</v>
      </c>
      <c r="G2865" s="0" t="n">
        <v>0.1</v>
      </c>
      <c r="H2865" s="0" t="n">
        <v>1</v>
      </c>
      <c r="I2865" s="0" t="n">
        <v>211276725</v>
      </c>
      <c r="J2865" s="0" t="s">
        <v>6032</v>
      </c>
    </row>
    <row r="2866" customFormat="false" ht="15" hidden="false" customHeight="false" outlineLevel="0" collapsed="false">
      <c r="A2866" s="0" t="s">
        <v>6033</v>
      </c>
      <c r="E2866" s="0" t="s">
        <v>90</v>
      </c>
      <c r="F2866" s="0" t="n">
        <v>110095</v>
      </c>
      <c r="G2866" s="0" t="n">
        <v>0.1</v>
      </c>
      <c r="H2866" s="0" t="n">
        <v>1</v>
      </c>
      <c r="I2866" s="0" t="n">
        <v>211276726</v>
      </c>
      <c r="J2866" s="0" t="s">
        <v>6034</v>
      </c>
    </row>
    <row r="2867" customFormat="false" ht="15" hidden="false" customHeight="false" outlineLevel="0" collapsed="false">
      <c r="A2867" s="0" t="s">
        <v>6035</v>
      </c>
      <c r="E2867" s="0" t="s">
        <v>73</v>
      </c>
      <c r="F2867" s="0" t="n">
        <v>110095</v>
      </c>
      <c r="G2867" s="0" t="n">
        <v>0.1</v>
      </c>
      <c r="H2867" s="0" t="n">
        <v>1</v>
      </c>
      <c r="I2867" s="0" t="n">
        <v>211276727</v>
      </c>
      <c r="J2867" s="0" t="s">
        <v>6036</v>
      </c>
    </row>
    <row r="2868" customFormat="false" ht="15" hidden="false" customHeight="false" outlineLevel="0" collapsed="false">
      <c r="A2868" s="0" t="s">
        <v>6037</v>
      </c>
      <c r="E2868" s="0" t="s">
        <v>90</v>
      </c>
      <c r="F2868" s="0" t="n">
        <v>110095</v>
      </c>
      <c r="G2868" s="0" t="n">
        <v>0.1</v>
      </c>
      <c r="H2868" s="0" t="n">
        <v>1</v>
      </c>
      <c r="I2868" s="0" t="n">
        <v>211276728</v>
      </c>
      <c r="J2868" s="0" t="s">
        <v>6038</v>
      </c>
    </row>
    <row r="2869" customFormat="false" ht="15" hidden="false" customHeight="false" outlineLevel="0" collapsed="false">
      <c r="A2869" s="0" t="s">
        <v>6039</v>
      </c>
      <c r="E2869" s="0" t="s">
        <v>1348</v>
      </c>
      <c r="F2869" s="0" t="n">
        <v>431601</v>
      </c>
      <c r="G2869" s="0" t="n">
        <v>0.1</v>
      </c>
      <c r="H2869" s="0" t="n">
        <v>1</v>
      </c>
      <c r="I2869" s="0" t="n">
        <v>211276879</v>
      </c>
      <c r="J2869" s="0" t="s">
        <v>6040</v>
      </c>
    </row>
    <row r="2870" customFormat="false" ht="15" hidden="false" customHeight="false" outlineLevel="0" collapsed="false">
      <c r="A2870" s="0" t="s">
        <v>6041</v>
      </c>
      <c r="E2870" s="0" t="s">
        <v>1295</v>
      </c>
      <c r="F2870" s="0" t="n">
        <v>440016</v>
      </c>
      <c r="G2870" s="0" t="n">
        <v>0.1</v>
      </c>
      <c r="H2870" s="0" t="n">
        <v>1</v>
      </c>
      <c r="I2870" s="0" t="n">
        <v>211276880</v>
      </c>
      <c r="J2870" s="0" t="s">
        <v>6042</v>
      </c>
    </row>
    <row r="2871" customFormat="false" ht="15" hidden="false" customHeight="false" outlineLevel="0" collapsed="false">
      <c r="A2871" s="0" t="s">
        <v>6043</v>
      </c>
      <c r="E2871" s="0" t="s">
        <v>6044</v>
      </c>
      <c r="F2871" s="0" t="n">
        <v>443103</v>
      </c>
      <c r="G2871" s="0" t="n">
        <v>0.1</v>
      </c>
      <c r="H2871" s="0" t="n">
        <v>1</v>
      </c>
      <c r="I2871" s="0" t="n">
        <v>211276881</v>
      </c>
      <c r="J2871" s="0" t="s">
        <v>6045</v>
      </c>
    </row>
    <row r="2872" customFormat="false" ht="15" hidden="false" customHeight="false" outlineLevel="0" collapsed="false">
      <c r="A2872" s="0" t="s">
        <v>6046</v>
      </c>
      <c r="E2872" s="0" t="s">
        <v>580</v>
      </c>
      <c r="F2872" s="0" t="n">
        <v>443103</v>
      </c>
      <c r="G2872" s="0" t="n">
        <v>0.1</v>
      </c>
      <c r="H2872" s="0" t="n">
        <v>1</v>
      </c>
      <c r="I2872" s="0" t="n">
        <v>211276882</v>
      </c>
      <c r="J2872" s="0" t="s">
        <v>6047</v>
      </c>
    </row>
    <row r="2873" customFormat="false" ht="15" hidden="false" customHeight="false" outlineLevel="0" collapsed="false">
      <c r="A2873" s="0" t="s">
        <v>6048</v>
      </c>
      <c r="E2873" s="0" t="s">
        <v>580</v>
      </c>
      <c r="F2873" s="0" t="n">
        <v>443103</v>
      </c>
      <c r="G2873" s="0" t="n">
        <v>0.1</v>
      </c>
      <c r="H2873" s="0" t="n">
        <v>1</v>
      </c>
      <c r="I2873" s="0" t="n">
        <v>211276883</v>
      </c>
      <c r="J2873" s="0" t="s">
        <v>6049</v>
      </c>
    </row>
    <row r="2874" customFormat="false" ht="15" hidden="false" customHeight="false" outlineLevel="0" collapsed="false">
      <c r="A2874" s="0" t="s">
        <v>6050</v>
      </c>
      <c r="E2874" s="0" t="s">
        <v>1421</v>
      </c>
      <c r="F2874" s="0" t="n">
        <v>443103</v>
      </c>
      <c r="G2874" s="0" t="n">
        <v>0.1</v>
      </c>
      <c r="H2874" s="0" t="n">
        <v>1</v>
      </c>
      <c r="I2874" s="0" t="n">
        <v>211276884</v>
      </c>
      <c r="J2874" s="0" t="s">
        <v>6051</v>
      </c>
    </row>
    <row r="2875" customFormat="false" ht="15" hidden="false" customHeight="false" outlineLevel="0" collapsed="false">
      <c r="A2875" s="0" t="s">
        <v>6052</v>
      </c>
      <c r="E2875" s="0" t="s">
        <v>1421</v>
      </c>
      <c r="F2875" s="0" t="n">
        <v>443103</v>
      </c>
      <c r="G2875" s="0" t="n">
        <v>0.1</v>
      </c>
      <c r="H2875" s="0" t="n">
        <v>1</v>
      </c>
      <c r="I2875" s="0" t="n">
        <v>211276885</v>
      </c>
      <c r="J2875" s="0" t="s">
        <v>6053</v>
      </c>
    </row>
    <row r="2876" customFormat="false" ht="15" hidden="false" customHeight="false" outlineLevel="0" collapsed="false">
      <c r="A2876" s="0" t="s">
        <v>6054</v>
      </c>
      <c r="E2876" s="0" t="s">
        <v>1421</v>
      </c>
      <c r="F2876" s="0" t="n">
        <v>443103</v>
      </c>
      <c r="G2876" s="0" t="n">
        <v>0.1</v>
      </c>
      <c r="H2876" s="0" t="n">
        <v>1</v>
      </c>
      <c r="I2876" s="0" t="n">
        <v>211276886</v>
      </c>
      <c r="J2876" s="0" t="s">
        <v>6055</v>
      </c>
    </row>
    <row r="2877" customFormat="false" ht="15" hidden="false" customHeight="false" outlineLevel="0" collapsed="false">
      <c r="A2877" s="0" t="s">
        <v>6056</v>
      </c>
      <c r="E2877" s="0" t="s">
        <v>580</v>
      </c>
      <c r="F2877" s="0" t="n">
        <v>443302</v>
      </c>
      <c r="G2877" s="0" t="n">
        <v>0.1</v>
      </c>
      <c r="H2877" s="0" t="n">
        <v>1</v>
      </c>
      <c r="I2877" s="0" t="n">
        <v>211276887</v>
      </c>
      <c r="J2877" s="0" t="s">
        <v>6057</v>
      </c>
    </row>
    <row r="2878" customFormat="false" ht="15" hidden="false" customHeight="false" outlineLevel="0" collapsed="false">
      <c r="A2878" s="0" t="s">
        <v>6058</v>
      </c>
      <c r="E2878" s="0" t="s">
        <v>580</v>
      </c>
      <c r="F2878" s="0" t="n">
        <v>443302</v>
      </c>
      <c r="G2878" s="0" t="n">
        <v>0.1</v>
      </c>
      <c r="H2878" s="0" t="n">
        <v>1</v>
      </c>
      <c r="I2878" s="0" t="n">
        <v>211276888</v>
      </c>
      <c r="J2878" s="0" t="s">
        <v>6059</v>
      </c>
    </row>
    <row r="2879" customFormat="false" ht="15" hidden="false" customHeight="false" outlineLevel="0" collapsed="false">
      <c r="A2879" s="0" t="s">
        <v>6060</v>
      </c>
      <c r="E2879" s="0" t="s">
        <v>465</v>
      </c>
      <c r="F2879" s="0" t="n">
        <v>444001</v>
      </c>
      <c r="G2879" s="0" t="n">
        <v>0.1</v>
      </c>
      <c r="H2879" s="0" t="n">
        <v>1</v>
      </c>
      <c r="I2879" s="0" t="n">
        <v>211276889</v>
      </c>
      <c r="J2879" s="0" t="s">
        <v>6061</v>
      </c>
    </row>
    <row r="2880" customFormat="false" ht="15" hidden="false" customHeight="false" outlineLevel="0" collapsed="false">
      <c r="A2880" s="0" t="s">
        <v>6062</v>
      </c>
      <c r="E2880" s="0" t="s">
        <v>465</v>
      </c>
      <c r="F2880" s="0" t="n">
        <v>444001</v>
      </c>
      <c r="G2880" s="0" t="n">
        <v>0.1</v>
      </c>
      <c r="H2880" s="0" t="n">
        <v>1</v>
      </c>
      <c r="I2880" s="0" t="n">
        <v>211276890</v>
      </c>
      <c r="J2880" s="0" t="s">
        <v>6063</v>
      </c>
    </row>
    <row r="2881" customFormat="false" ht="15" hidden="false" customHeight="false" outlineLevel="0" collapsed="false">
      <c r="A2881" s="0" t="s">
        <v>6064</v>
      </c>
      <c r="E2881" s="0" t="s">
        <v>465</v>
      </c>
      <c r="F2881" s="0" t="n">
        <v>444001</v>
      </c>
      <c r="G2881" s="0" t="n">
        <v>0.1</v>
      </c>
      <c r="H2881" s="0" t="n">
        <v>1</v>
      </c>
      <c r="I2881" s="0" t="n">
        <v>211276891</v>
      </c>
      <c r="J2881" s="0" t="s">
        <v>6065</v>
      </c>
    </row>
    <row r="2882" customFormat="false" ht="15" hidden="false" customHeight="false" outlineLevel="0" collapsed="false">
      <c r="A2882" s="0" t="s">
        <v>6066</v>
      </c>
      <c r="E2882" s="0" t="s">
        <v>465</v>
      </c>
      <c r="F2882" s="0" t="n">
        <v>444001</v>
      </c>
      <c r="G2882" s="0" t="n">
        <v>0.1</v>
      </c>
      <c r="H2882" s="0" t="n">
        <v>1</v>
      </c>
      <c r="I2882" s="0" t="n">
        <v>211276892</v>
      </c>
      <c r="J2882" s="0" t="s">
        <v>6067</v>
      </c>
    </row>
    <row r="2883" customFormat="false" ht="15" hidden="false" customHeight="false" outlineLevel="0" collapsed="false">
      <c r="A2883" s="0" t="s">
        <v>6068</v>
      </c>
      <c r="E2883" s="0" t="s">
        <v>8</v>
      </c>
      <c r="F2883" s="0" t="n">
        <v>503001</v>
      </c>
      <c r="G2883" s="0" t="n">
        <v>0.1</v>
      </c>
      <c r="H2883" s="0" t="n">
        <v>1</v>
      </c>
      <c r="I2883" s="0" t="n">
        <v>211276893</v>
      </c>
      <c r="J2883" s="0" t="s">
        <v>6069</v>
      </c>
    </row>
    <row r="2884" customFormat="false" ht="15" hidden="false" customHeight="false" outlineLevel="0" collapsed="false">
      <c r="A2884" s="0" t="s">
        <v>6070</v>
      </c>
      <c r="E2884" s="0" t="s">
        <v>8</v>
      </c>
      <c r="F2884" s="0" t="n">
        <v>503001</v>
      </c>
      <c r="G2884" s="0" t="n">
        <v>0.1</v>
      </c>
      <c r="H2884" s="0" t="n">
        <v>1</v>
      </c>
      <c r="I2884" s="0" t="n">
        <v>211276894</v>
      </c>
      <c r="J2884" s="0" t="s">
        <v>6071</v>
      </c>
    </row>
    <row r="2885" customFormat="false" ht="15" hidden="false" customHeight="false" outlineLevel="0" collapsed="false">
      <c r="A2885" s="0" t="s">
        <v>6072</v>
      </c>
      <c r="E2885" s="0" t="s">
        <v>8</v>
      </c>
      <c r="F2885" s="0" t="n">
        <v>503001</v>
      </c>
      <c r="G2885" s="0" t="n">
        <v>0.1</v>
      </c>
      <c r="H2885" s="0" t="n">
        <v>1</v>
      </c>
      <c r="I2885" s="0" t="n">
        <v>211276895</v>
      </c>
      <c r="J2885" s="0" t="s">
        <v>6073</v>
      </c>
    </row>
    <row r="2886" customFormat="false" ht="15" hidden="false" customHeight="false" outlineLevel="0" collapsed="false">
      <c r="A2886" s="0" t="s">
        <v>6074</v>
      </c>
      <c r="E2886" s="0" t="s">
        <v>8</v>
      </c>
      <c r="F2886" s="0" t="n">
        <v>503001</v>
      </c>
      <c r="G2886" s="0" t="n">
        <v>0.1</v>
      </c>
      <c r="H2886" s="0" t="n">
        <v>1</v>
      </c>
      <c r="I2886" s="0" t="n">
        <v>211276896</v>
      </c>
      <c r="J2886" s="0" t="s">
        <v>6075</v>
      </c>
    </row>
    <row r="2887" customFormat="false" ht="15" hidden="false" customHeight="false" outlineLevel="0" collapsed="false">
      <c r="A2887" s="0" t="s">
        <v>6076</v>
      </c>
      <c r="E2887" s="0" t="s">
        <v>8</v>
      </c>
      <c r="F2887" s="0" t="n">
        <v>503001</v>
      </c>
      <c r="G2887" s="0" t="n">
        <v>0.1</v>
      </c>
      <c r="H2887" s="0" t="n">
        <v>1</v>
      </c>
      <c r="I2887" s="0" t="n">
        <v>211276897</v>
      </c>
      <c r="J2887" s="0" t="s">
        <v>6077</v>
      </c>
    </row>
    <row r="2888" customFormat="false" ht="15" hidden="false" customHeight="false" outlineLevel="0" collapsed="false">
      <c r="A2888" s="0" t="s">
        <v>6078</v>
      </c>
      <c r="E2888" s="0" t="s">
        <v>8</v>
      </c>
      <c r="F2888" s="0" t="n">
        <v>503001</v>
      </c>
      <c r="G2888" s="0" t="n">
        <v>0.1</v>
      </c>
      <c r="H2888" s="0" t="n">
        <v>1</v>
      </c>
      <c r="I2888" s="0" t="n">
        <v>211276898</v>
      </c>
      <c r="J2888" s="0" t="s">
        <v>6079</v>
      </c>
    </row>
    <row r="2889" customFormat="false" ht="15" hidden="false" customHeight="false" outlineLevel="0" collapsed="false">
      <c r="A2889" s="0" t="s">
        <v>6080</v>
      </c>
      <c r="E2889" s="0" t="s">
        <v>8</v>
      </c>
      <c r="F2889" s="0" t="n">
        <v>503001</v>
      </c>
      <c r="G2889" s="0" t="n">
        <v>0.1</v>
      </c>
      <c r="H2889" s="0" t="n">
        <v>1</v>
      </c>
      <c r="I2889" s="0" t="n">
        <v>211276899</v>
      </c>
      <c r="J2889" s="0" t="s">
        <v>6081</v>
      </c>
    </row>
    <row r="2890" customFormat="false" ht="15" hidden="false" customHeight="false" outlineLevel="0" collapsed="false">
      <c r="A2890" s="0" t="s">
        <v>6082</v>
      </c>
      <c r="E2890" s="0" t="s">
        <v>6083</v>
      </c>
      <c r="F2890" s="0" t="n">
        <v>503002</v>
      </c>
      <c r="G2890" s="0" t="n">
        <v>0.1</v>
      </c>
      <c r="H2890" s="0" t="n">
        <v>1</v>
      </c>
      <c r="I2890" s="0" t="n">
        <v>211276900</v>
      </c>
      <c r="J2890" s="0" t="s">
        <v>6084</v>
      </c>
    </row>
    <row r="2891" customFormat="false" ht="15" hidden="false" customHeight="false" outlineLevel="0" collapsed="false">
      <c r="A2891" s="0" t="s">
        <v>6085</v>
      </c>
      <c r="E2891" s="0" t="s">
        <v>8</v>
      </c>
      <c r="F2891" s="0" t="n">
        <v>503002</v>
      </c>
      <c r="G2891" s="0" t="n">
        <v>0.1</v>
      </c>
      <c r="H2891" s="0" t="n">
        <v>1</v>
      </c>
      <c r="I2891" s="0" t="n">
        <v>211276901</v>
      </c>
      <c r="J2891" s="0" t="s">
        <v>6086</v>
      </c>
    </row>
    <row r="2892" customFormat="false" ht="15" hidden="false" customHeight="false" outlineLevel="0" collapsed="false">
      <c r="A2892" s="0" t="s">
        <v>6087</v>
      </c>
      <c r="E2892" s="0" t="s">
        <v>8</v>
      </c>
      <c r="F2892" s="0" t="n">
        <v>503201</v>
      </c>
      <c r="G2892" s="0" t="n">
        <v>0.1</v>
      </c>
      <c r="H2892" s="0" t="n">
        <v>1</v>
      </c>
      <c r="I2892" s="0" t="n">
        <v>211276902</v>
      </c>
      <c r="J2892" s="0" t="s">
        <v>6088</v>
      </c>
    </row>
    <row r="2893" customFormat="false" ht="15" hidden="false" customHeight="false" outlineLevel="0" collapsed="false">
      <c r="A2893" s="0" t="s">
        <v>6089</v>
      </c>
      <c r="E2893" s="0" t="s">
        <v>8</v>
      </c>
      <c r="F2893" s="0" t="n">
        <v>503201</v>
      </c>
      <c r="G2893" s="0" t="n">
        <v>0.1</v>
      </c>
      <c r="H2893" s="0" t="n">
        <v>1</v>
      </c>
      <c r="I2893" s="0" t="n">
        <v>211276903</v>
      </c>
      <c r="J2893" s="0" t="s">
        <v>6090</v>
      </c>
    </row>
    <row r="2894" customFormat="false" ht="15" hidden="false" customHeight="false" outlineLevel="0" collapsed="false">
      <c r="A2894" s="0" t="s">
        <v>6091</v>
      </c>
      <c r="E2894" s="0" t="s">
        <v>1357</v>
      </c>
      <c r="F2894" s="0" t="n">
        <v>504001</v>
      </c>
      <c r="G2894" s="0" t="n">
        <v>0.1</v>
      </c>
      <c r="H2894" s="0" t="n">
        <v>1</v>
      </c>
      <c r="I2894" s="0" t="n">
        <v>211276904</v>
      </c>
      <c r="J2894" s="0" t="s">
        <v>6092</v>
      </c>
    </row>
    <row r="2895" customFormat="false" ht="15" hidden="false" customHeight="false" outlineLevel="0" collapsed="false">
      <c r="A2895" s="0" t="s">
        <v>6093</v>
      </c>
      <c r="E2895" s="0" t="s">
        <v>1357</v>
      </c>
      <c r="F2895" s="0" t="n">
        <v>504001</v>
      </c>
      <c r="G2895" s="0" t="n">
        <v>0.1</v>
      </c>
      <c r="H2895" s="0" t="n">
        <v>1</v>
      </c>
      <c r="I2895" s="0" t="n">
        <v>211276905</v>
      </c>
      <c r="J2895" s="0" t="s">
        <v>6094</v>
      </c>
    </row>
    <row r="2896" customFormat="false" ht="15" hidden="false" customHeight="false" outlineLevel="0" collapsed="false">
      <c r="A2896" s="0" t="s">
        <v>6095</v>
      </c>
      <c r="E2896" s="0" t="s">
        <v>1357</v>
      </c>
      <c r="F2896" s="0" t="n">
        <v>504001</v>
      </c>
      <c r="G2896" s="0" t="n">
        <v>0.1</v>
      </c>
      <c r="H2896" s="0" t="n">
        <v>1</v>
      </c>
      <c r="I2896" s="0" t="n">
        <v>211276906</v>
      </c>
      <c r="J2896" s="0" t="s">
        <v>6096</v>
      </c>
    </row>
    <row r="2897" customFormat="false" ht="15" hidden="false" customHeight="false" outlineLevel="0" collapsed="false">
      <c r="A2897" s="0" t="s">
        <v>6097</v>
      </c>
      <c r="E2897" s="0" t="s">
        <v>1357</v>
      </c>
      <c r="F2897" s="0" t="n">
        <v>504001</v>
      </c>
      <c r="G2897" s="0" t="n">
        <v>0.1</v>
      </c>
      <c r="H2897" s="0" t="n">
        <v>1</v>
      </c>
      <c r="I2897" s="0" t="n">
        <v>211276907</v>
      </c>
      <c r="J2897" s="0" t="s">
        <v>6098</v>
      </c>
    </row>
    <row r="2898" customFormat="false" ht="15" hidden="false" customHeight="false" outlineLevel="0" collapsed="false">
      <c r="A2898" s="0" t="s">
        <v>6099</v>
      </c>
      <c r="E2898" s="0" t="s">
        <v>1357</v>
      </c>
      <c r="F2898" s="0" t="n">
        <v>504001</v>
      </c>
      <c r="G2898" s="0" t="n">
        <v>0.1</v>
      </c>
      <c r="H2898" s="0" t="n">
        <v>1</v>
      </c>
      <c r="I2898" s="0" t="n">
        <v>211276908</v>
      </c>
      <c r="J2898" s="0" t="s">
        <v>6100</v>
      </c>
    </row>
    <row r="2899" customFormat="false" ht="15" hidden="false" customHeight="false" outlineLevel="0" collapsed="false">
      <c r="A2899" s="0" t="s">
        <v>6101</v>
      </c>
      <c r="E2899" s="0" t="s">
        <v>1357</v>
      </c>
      <c r="F2899" s="0" t="n">
        <v>504001</v>
      </c>
      <c r="G2899" s="0" t="n">
        <v>0.1</v>
      </c>
      <c r="H2899" s="0" t="n">
        <v>1</v>
      </c>
      <c r="I2899" s="0" t="n">
        <v>211276909</v>
      </c>
      <c r="J2899" s="0" t="s">
        <v>6102</v>
      </c>
    </row>
    <row r="2900" customFormat="false" ht="15" hidden="false" customHeight="false" outlineLevel="0" collapsed="false">
      <c r="A2900" s="0" t="s">
        <v>6103</v>
      </c>
      <c r="E2900" s="0" t="s">
        <v>1357</v>
      </c>
      <c r="F2900" s="0" t="n">
        <v>504001</v>
      </c>
      <c r="G2900" s="0" t="n">
        <v>0.1</v>
      </c>
      <c r="H2900" s="0" t="n">
        <v>1</v>
      </c>
      <c r="I2900" s="0" t="n">
        <v>211276910</v>
      </c>
      <c r="J2900" s="0" t="s">
        <v>6104</v>
      </c>
    </row>
    <row r="2901" customFormat="false" ht="15" hidden="false" customHeight="false" outlineLevel="0" collapsed="false">
      <c r="A2901" s="0" t="s">
        <v>6105</v>
      </c>
      <c r="E2901" s="0" t="s">
        <v>24</v>
      </c>
      <c r="F2901" s="0" t="n">
        <v>505001</v>
      </c>
      <c r="G2901" s="0" t="n">
        <v>0.1</v>
      </c>
      <c r="H2901" s="0" t="n">
        <v>1</v>
      </c>
      <c r="I2901" s="0" t="n">
        <v>211276911</v>
      </c>
      <c r="J2901" s="0" t="s">
        <v>6106</v>
      </c>
    </row>
    <row r="2902" customFormat="false" ht="15" hidden="false" customHeight="false" outlineLevel="0" collapsed="false">
      <c r="A2902" s="0" t="s">
        <v>6107</v>
      </c>
      <c r="E2902" s="0" t="s">
        <v>24</v>
      </c>
      <c r="F2902" s="0" t="n">
        <v>505001</v>
      </c>
      <c r="G2902" s="0" t="n">
        <v>0.1</v>
      </c>
      <c r="H2902" s="0" t="n">
        <v>1</v>
      </c>
      <c r="I2902" s="0" t="n">
        <v>211276912</v>
      </c>
      <c r="J2902" s="0" t="s">
        <v>6108</v>
      </c>
    </row>
    <row r="2903" customFormat="false" ht="15" hidden="false" customHeight="false" outlineLevel="0" collapsed="false">
      <c r="A2903" s="0" t="s">
        <v>6109</v>
      </c>
      <c r="E2903" s="0" t="s">
        <v>24</v>
      </c>
      <c r="F2903" s="0" t="n">
        <v>505001</v>
      </c>
      <c r="G2903" s="0" t="n">
        <v>0.1</v>
      </c>
      <c r="H2903" s="0" t="n">
        <v>1</v>
      </c>
      <c r="I2903" s="0" t="n">
        <v>211276913</v>
      </c>
      <c r="J2903" s="0" t="s">
        <v>6110</v>
      </c>
    </row>
    <row r="2904" customFormat="false" ht="15" hidden="false" customHeight="false" outlineLevel="0" collapsed="false">
      <c r="A2904" s="0" t="s">
        <v>6111</v>
      </c>
      <c r="E2904" s="0" t="s">
        <v>24</v>
      </c>
      <c r="F2904" s="0" t="n">
        <v>505001</v>
      </c>
      <c r="G2904" s="0" t="n">
        <v>0.1</v>
      </c>
      <c r="H2904" s="0" t="n">
        <v>1</v>
      </c>
      <c r="I2904" s="0" t="n">
        <v>211276914</v>
      </c>
      <c r="J2904" s="0" t="s">
        <v>6112</v>
      </c>
    </row>
    <row r="2905" customFormat="false" ht="15" hidden="false" customHeight="false" outlineLevel="0" collapsed="false">
      <c r="A2905" s="0" t="s">
        <v>6113</v>
      </c>
      <c r="E2905" s="0" t="s">
        <v>24</v>
      </c>
      <c r="F2905" s="0" t="n">
        <v>505001</v>
      </c>
      <c r="G2905" s="0" t="n">
        <v>0.1</v>
      </c>
      <c r="H2905" s="0" t="n">
        <v>1</v>
      </c>
      <c r="I2905" s="0" t="n">
        <v>211276915</v>
      </c>
      <c r="J2905" s="0" t="s">
        <v>6114</v>
      </c>
    </row>
    <row r="2906" customFormat="false" ht="15" hidden="false" customHeight="false" outlineLevel="0" collapsed="false">
      <c r="A2906" s="0" t="s">
        <v>6115</v>
      </c>
      <c r="E2906" s="0" t="s">
        <v>24</v>
      </c>
      <c r="F2906" s="0" t="n">
        <v>505001</v>
      </c>
      <c r="G2906" s="0" t="n">
        <v>0.1</v>
      </c>
      <c r="H2906" s="0" t="n">
        <v>1</v>
      </c>
      <c r="I2906" s="0" t="n">
        <v>211276916</v>
      </c>
      <c r="J2906" s="0" t="s">
        <v>6116</v>
      </c>
    </row>
    <row r="2907" customFormat="false" ht="15" hidden="false" customHeight="false" outlineLevel="0" collapsed="false">
      <c r="A2907" s="0" t="s">
        <v>6117</v>
      </c>
      <c r="E2907" s="0" t="s">
        <v>24</v>
      </c>
      <c r="F2907" s="0" t="n">
        <v>505001</v>
      </c>
      <c r="G2907" s="0" t="n">
        <v>0.1</v>
      </c>
      <c r="H2907" s="0" t="n">
        <v>1</v>
      </c>
      <c r="I2907" s="0" t="n">
        <v>211276917</v>
      </c>
      <c r="J2907" s="0" t="s">
        <v>6118</v>
      </c>
    </row>
    <row r="2908" customFormat="false" ht="15" hidden="false" customHeight="false" outlineLevel="0" collapsed="false">
      <c r="A2908" s="0" t="s">
        <v>6119</v>
      </c>
      <c r="E2908" s="0" t="s">
        <v>24</v>
      </c>
      <c r="F2908" s="0" t="n">
        <v>505001</v>
      </c>
      <c r="G2908" s="0" t="n">
        <v>0.1</v>
      </c>
      <c r="H2908" s="0" t="n">
        <v>1</v>
      </c>
      <c r="I2908" s="0" t="n">
        <v>211276918</v>
      </c>
      <c r="J2908" s="0" t="s">
        <v>6120</v>
      </c>
    </row>
    <row r="2909" customFormat="false" ht="15" hidden="false" customHeight="false" outlineLevel="0" collapsed="false">
      <c r="A2909" s="0" t="s">
        <v>6121</v>
      </c>
      <c r="E2909" s="0" t="s">
        <v>24</v>
      </c>
      <c r="F2909" s="0" t="n">
        <v>505001</v>
      </c>
      <c r="G2909" s="0" t="n">
        <v>0.1</v>
      </c>
      <c r="H2909" s="0" t="n">
        <v>1</v>
      </c>
      <c r="I2909" s="0" t="n">
        <v>211276919</v>
      </c>
      <c r="J2909" s="0" t="s">
        <v>6122</v>
      </c>
    </row>
    <row r="2910" customFormat="false" ht="15" hidden="false" customHeight="false" outlineLevel="0" collapsed="false">
      <c r="A2910" s="0" t="s">
        <v>6123</v>
      </c>
      <c r="E2910" s="0" t="s">
        <v>24</v>
      </c>
      <c r="F2910" s="0" t="n">
        <v>505001</v>
      </c>
      <c r="G2910" s="0" t="n">
        <v>0.1</v>
      </c>
      <c r="H2910" s="0" t="n">
        <v>1</v>
      </c>
      <c r="I2910" s="0" t="n">
        <v>211276920</v>
      </c>
      <c r="J2910" s="0" t="s">
        <v>6124</v>
      </c>
    </row>
    <row r="2911" customFormat="false" ht="15" hidden="false" customHeight="false" outlineLevel="0" collapsed="false">
      <c r="A2911" s="0" t="s">
        <v>6125</v>
      </c>
      <c r="E2911" s="0" t="s">
        <v>24</v>
      </c>
      <c r="F2911" s="0" t="n">
        <v>505001</v>
      </c>
      <c r="G2911" s="0" t="n">
        <v>0.1</v>
      </c>
      <c r="H2911" s="0" t="n">
        <v>1</v>
      </c>
      <c r="I2911" s="0" t="n">
        <v>211276921</v>
      </c>
      <c r="J2911" s="0" t="s">
        <v>6126</v>
      </c>
    </row>
    <row r="2912" customFormat="false" ht="15" hidden="false" customHeight="false" outlineLevel="0" collapsed="false">
      <c r="A2912" s="0" t="s">
        <v>6127</v>
      </c>
      <c r="E2912" s="0" t="s">
        <v>439</v>
      </c>
      <c r="F2912" s="0" t="n">
        <v>506001</v>
      </c>
      <c r="G2912" s="0" t="n">
        <v>0.1</v>
      </c>
      <c r="H2912" s="0" t="n">
        <v>1</v>
      </c>
      <c r="I2912" s="0" t="n">
        <v>211276922</v>
      </c>
      <c r="J2912" s="0" t="s">
        <v>6128</v>
      </c>
    </row>
    <row r="2913" customFormat="false" ht="15" hidden="false" customHeight="false" outlineLevel="0" collapsed="false">
      <c r="A2913" s="0" t="s">
        <v>6129</v>
      </c>
      <c r="E2913" s="0" t="s">
        <v>29</v>
      </c>
      <c r="F2913" s="0" t="n">
        <v>506001</v>
      </c>
      <c r="G2913" s="0" t="n">
        <v>0.1</v>
      </c>
      <c r="H2913" s="0" t="n">
        <v>1</v>
      </c>
      <c r="I2913" s="0" t="n">
        <v>211276923</v>
      </c>
      <c r="J2913" s="0" t="s">
        <v>6130</v>
      </c>
    </row>
    <row r="2914" customFormat="false" ht="15" hidden="false" customHeight="false" outlineLevel="0" collapsed="false">
      <c r="A2914" s="0" t="s">
        <v>6131</v>
      </c>
      <c r="E2914" s="0" t="s">
        <v>29</v>
      </c>
      <c r="F2914" s="0" t="n">
        <v>506001</v>
      </c>
      <c r="G2914" s="0" t="n">
        <v>0.1</v>
      </c>
      <c r="H2914" s="0" t="n">
        <v>1</v>
      </c>
      <c r="I2914" s="0" t="n">
        <v>211276924</v>
      </c>
      <c r="J2914" s="0" t="s">
        <v>6132</v>
      </c>
    </row>
    <row r="2915" customFormat="false" ht="15" hidden="false" customHeight="false" outlineLevel="0" collapsed="false">
      <c r="A2915" s="0" t="s">
        <v>6133</v>
      </c>
      <c r="E2915" s="0" t="s">
        <v>29</v>
      </c>
      <c r="F2915" s="0" t="n">
        <v>506002</v>
      </c>
      <c r="G2915" s="0" t="n">
        <v>0.1</v>
      </c>
      <c r="H2915" s="0" t="n">
        <v>1</v>
      </c>
      <c r="I2915" s="0" t="n">
        <v>211276925</v>
      </c>
      <c r="J2915" s="0" t="s">
        <v>6134</v>
      </c>
    </row>
    <row r="2916" customFormat="false" ht="15" hidden="false" customHeight="false" outlineLevel="0" collapsed="false">
      <c r="A2916" s="0" t="s">
        <v>6135</v>
      </c>
      <c r="E2916" s="0" t="s">
        <v>29</v>
      </c>
      <c r="F2916" s="0" t="n">
        <v>506002</v>
      </c>
      <c r="G2916" s="0" t="n">
        <v>0.1</v>
      </c>
      <c r="H2916" s="0" t="n">
        <v>1</v>
      </c>
      <c r="I2916" s="0" t="n">
        <v>211276926</v>
      </c>
      <c r="J2916" s="0" t="s">
        <v>6136</v>
      </c>
    </row>
    <row r="2917" customFormat="false" ht="15" hidden="false" customHeight="false" outlineLevel="0" collapsed="false">
      <c r="A2917" s="0" t="s">
        <v>6137</v>
      </c>
      <c r="E2917" s="0" t="s">
        <v>29</v>
      </c>
      <c r="F2917" s="0" t="n">
        <v>506002</v>
      </c>
      <c r="G2917" s="0" t="n">
        <v>0.1</v>
      </c>
      <c r="H2917" s="0" t="n">
        <v>1</v>
      </c>
      <c r="I2917" s="0" t="n">
        <v>211276927</v>
      </c>
      <c r="J2917" s="0" t="s">
        <v>6138</v>
      </c>
    </row>
    <row r="2918" customFormat="false" ht="15" hidden="false" customHeight="false" outlineLevel="0" collapsed="false">
      <c r="A2918" s="0" t="s">
        <v>6139</v>
      </c>
      <c r="E2918" s="0" t="s">
        <v>29</v>
      </c>
      <c r="F2918" s="0" t="n">
        <v>506002</v>
      </c>
      <c r="G2918" s="0" t="n">
        <v>0.1</v>
      </c>
      <c r="H2918" s="0" t="n">
        <v>1</v>
      </c>
      <c r="I2918" s="0" t="n">
        <v>211276928</v>
      </c>
      <c r="J2918" s="0" t="s">
        <v>6140</v>
      </c>
    </row>
    <row r="2919" customFormat="false" ht="15" hidden="false" customHeight="false" outlineLevel="0" collapsed="false">
      <c r="A2919" s="0" t="s">
        <v>6141</v>
      </c>
      <c r="E2919" s="0" t="s">
        <v>1948</v>
      </c>
      <c r="F2919" s="0" t="n">
        <v>396230</v>
      </c>
      <c r="G2919" s="0" t="n">
        <v>0.1</v>
      </c>
      <c r="H2919" s="0" t="n">
        <v>1</v>
      </c>
      <c r="I2919" s="0" t="n">
        <v>211278445</v>
      </c>
      <c r="J2919" s="0" t="s">
        <v>6142</v>
      </c>
    </row>
    <row r="2920" customFormat="false" ht="15" hidden="false" customHeight="false" outlineLevel="0" collapsed="false">
      <c r="A2920" s="0" t="s">
        <v>6143</v>
      </c>
      <c r="E2920" s="0" t="s">
        <v>1948</v>
      </c>
      <c r="F2920" s="0" t="n">
        <v>396230</v>
      </c>
      <c r="G2920" s="0" t="n">
        <v>0.1</v>
      </c>
      <c r="H2920" s="0" t="n">
        <v>1</v>
      </c>
      <c r="I2920" s="0" t="n">
        <v>211278446</v>
      </c>
      <c r="J2920" s="0" t="s">
        <v>6144</v>
      </c>
    </row>
    <row r="2921" customFormat="false" ht="15" hidden="false" customHeight="false" outlineLevel="0" collapsed="false">
      <c r="A2921" s="0" t="s">
        <v>6145</v>
      </c>
      <c r="E2921" s="0" t="s">
        <v>1948</v>
      </c>
      <c r="F2921" s="0" t="n">
        <v>396230</v>
      </c>
      <c r="G2921" s="0" t="n">
        <v>0.1</v>
      </c>
      <c r="H2921" s="0" t="n">
        <v>1</v>
      </c>
      <c r="I2921" s="0" t="n">
        <v>211278447</v>
      </c>
      <c r="J2921" s="0" t="s">
        <v>6146</v>
      </c>
    </row>
    <row r="2922" customFormat="false" ht="15" hidden="false" customHeight="false" outlineLevel="0" collapsed="false">
      <c r="A2922" s="0" t="s">
        <v>6147</v>
      </c>
      <c r="E2922" s="0" t="s">
        <v>566</v>
      </c>
      <c r="F2922" s="0" t="n">
        <v>400706</v>
      </c>
      <c r="G2922" s="0" t="n">
        <v>0.1</v>
      </c>
      <c r="H2922" s="0" t="n">
        <v>1</v>
      </c>
      <c r="I2922" s="0" t="n">
        <v>211278448</v>
      </c>
      <c r="J2922" s="0" t="s">
        <v>6148</v>
      </c>
    </row>
    <row r="2923" customFormat="false" ht="15" hidden="false" customHeight="false" outlineLevel="0" collapsed="false">
      <c r="A2923" s="0" t="s">
        <v>6149</v>
      </c>
      <c r="E2923" s="0" t="s">
        <v>566</v>
      </c>
      <c r="F2923" s="0" t="n">
        <v>400708</v>
      </c>
      <c r="G2923" s="0" t="n">
        <v>0.1</v>
      </c>
      <c r="H2923" s="0" t="n">
        <v>1</v>
      </c>
      <c r="I2923" s="0" t="n">
        <v>211278449</v>
      </c>
      <c r="J2923" s="0" t="s">
        <v>6150</v>
      </c>
    </row>
    <row r="2924" customFormat="false" ht="15" hidden="false" customHeight="false" outlineLevel="0" collapsed="false">
      <c r="A2924" s="0" t="s">
        <v>6151</v>
      </c>
      <c r="E2924" s="0" t="s">
        <v>6152</v>
      </c>
      <c r="F2924" s="0" t="n">
        <v>400709</v>
      </c>
      <c r="G2924" s="0" t="n">
        <v>0.1</v>
      </c>
      <c r="H2924" s="0" t="n">
        <v>1</v>
      </c>
      <c r="I2924" s="0" t="n">
        <v>211278450</v>
      </c>
      <c r="J2924" s="0" t="s">
        <v>6153</v>
      </c>
    </row>
    <row r="2925" customFormat="false" ht="15" hidden="false" customHeight="false" outlineLevel="0" collapsed="false">
      <c r="A2925" s="0" t="s">
        <v>6154</v>
      </c>
      <c r="E2925" s="0" t="s">
        <v>566</v>
      </c>
      <c r="F2925" s="0" t="n">
        <v>401107</v>
      </c>
      <c r="G2925" s="0" t="n">
        <v>0.1</v>
      </c>
      <c r="H2925" s="0" t="n">
        <v>1</v>
      </c>
      <c r="I2925" s="0" t="n">
        <v>211278451</v>
      </c>
      <c r="J2925" s="0" t="s">
        <v>6155</v>
      </c>
    </row>
    <row r="2926" customFormat="false" ht="15" hidden="false" customHeight="false" outlineLevel="0" collapsed="false">
      <c r="A2926" s="0" t="s">
        <v>6156</v>
      </c>
      <c r="E2926" s="0" t="s">
        <v>6157</v>
      </c>
      <c r="F2926" s="0" t="n">
        <v>415002</v>
      </c>
      <c r="G2926" s="0" t="n">
        <v>0.1</v>
      </c>
      <c r="H2926" s="0" t="n">
        <v>1</v>
      </c>
      <c r="I2926" s="0" t="n">
        <v>211278452</v>
      </c>
      <c r="J2926" s="0" t="s">
        <v>6158</v>
      </c>
    </row>
    <row r="2927" customFormat="false" ht="15" hidden="false" customHeight="false" outlineLevel="0" collapsed="false">
      <c r="A2927" s="0" t="s">
        <v>6159</v>
      </c>
      <c r="E2927" s="0" t="s">
        <v>4057</v>
      </c>
      <c r="F2927" s="0" t="n">
        <v>415002</v>
      </c>
      <c r="G2927" s="0" t="n">
        <v>0.1</v>
      </c>
      <c r="H2927" s="0" t="n">
        <v>1</v>
      </c>
      <c r="I2927" s="0" t="n">
        <v>211278453</v>
      </c>
      <c r="J2927" s="0" t="s">
        <v>6160</v>
      </c>
    </row>
    <row r="2928" customFormat="false" ht="15" hidden="false" customHeight="false" outlineLevel="0" collapsed="false">
      <c r="A2928" s="0" t="s">
        <v>6161</v>
      </c>
      <c r="E2928" s="0" t="s">
        <v>290</v>
      </c>
      <c r="F2928" s="0" t="n">
        <v>425001</v>
      </c>
      <c r="G2928" s="0" t="n">
        <v>0.1</v>
      </c>
      <c r="H2928" s="0" t="n">
        <v>1</v>
      </c>
      <c r="I2928" s="0" t="n">
        <v>211278454</v>
      </c>
      <c r="J2928" s="0" t="s">
        <v>6162</v>
      </c>
    </row>
    <row r="2929" customFormat="false" ht="15" hidden="false" customHeight="false" outlineLevel="0" collapsed="false">
      <c r="A2929" s="0" t="s">
        <v>6163</v>
      </c>
      <c r="E2929" s="0" t="s">
        <v>290</v>
      </c>
      <c r="F2929" s="0" t="n">
        <v>425001</v>
      </c>
      <c r="G2929" s="0" t="n">
        <v>0.1</v>
      </c>
      <c r="H2929" s="0" t="n">
        <v>1</v>
      </c>
      <c r="I2929" s="0" t="n">
        <v>211278455</v>
      </c>
      <c r="J2929" s="0" t="s">
        <v>6164</v>
      </c>
    </row>
    <row r="2930" customFormat="false" ht="15" hidden="false" customHeight="false" outlineLevel="0" collapsed="false">
      <c r="A2930" s="0" t="s">
        <v>6165</v>
      </c>
      <c r="E2930" s="0" t="s">
        <v>290</v>
      </c>
      <c r="F2930" s="0" t="n">
        <v>425001</v>
      </c>
      <c r="G2930" s="0" t="n">
        <v>0.1</v>
      </c>
      <c r="H2930" s="0" t="n">
        <v>1</v>
      </c>
      <c r="I2930" s="0" t="n">
        <v>211278457</v>
      </c>
      <c r="J2930" s="0" t="s">
        <v>6166</v>
      </c>
    </row>
    <row r="2931" customFormat="false" ht="15" hidden="false" customHeight="false" outlineLevel="0" collapsed="false">
      <c r="A2931" s="0" t="s">
        <v>6167</v>
      </c>
      <c r="E2931" s="0" t="s">
        <v>290</v>
      </c>
      <c r="F2931" s="0" t="n">
        <v>425001</v>
      </c>
      <c r="G2931" s="0" t="n">
        <v>0.1</v>
      </c>
      <c r="H2931" s="0" t="n">
        <v>1</v>
      </c>
      <c r="I2931" s="0" t="n">
        <v>211278458</v>
      </c>
      <c r="J2931" s="0" t="s">
        <v>6168</v>
      </c>
    </row>
    <row r="2932" customFormat="false" ht="15" hidden="false" customHeight="false" outlineLevel="0" collapsed="false">
      <c r="A2932" s="0" t="s">
        <v>6169</v>
      </c>
      <c r="E2932" s="0" t="s">
        <v>290</v>
      </c>
      <c r="F2932" s="0" t="n">
        <v>425001</v>
      </c>
      <c r="G2932" s="0" t="n">
        <v>0.1</v>
      </c>
      <c r="H2932" s="0" t="n">
        <v>1</v>
      </c>
      <c r="I2932" s="0" t="n">
        <v>211278459</v>
      </c>
      <c r="J2932" s="0" t="s">
        <v>6170</v>
      </c>
    </row>
    <row r="2933" customFormat="false" ht="15" hidden="false" customHeight="false" outlineLevel="0" collapsed="false">
      <c r="A2933" s="0" t="s">
        <v>6171</v>
      </c>
      <c r="E2933" s="0" t="s">
        <v>290</v>
      </c>
      <c r="F2933" s="0" t="n">
        <v>425001</v>
      </c>
      <c r="G2933" s="0" t="n">
        <v>0.1</v>
      </c>
      <c r="H2933" s="0" t="n">
        <v>1</v>
      </c>
      <c r="I2933" s="0" t="n">
        <v>211278460</v>
      </c>
      <c r="J2933" s="0" t="s">
        <v>6172</v>
      </c>
    </row>
    <row r="2934" customFormat="false" ht="15" hidden="false" customHeight="false" outlineLevel="0" collapsed="false">
      <c r="A2934" s="0" t="s">
        <v>6173</v>
      </c>
      <c r="E2934" s="0" t="s">
        <v>290</v>
      </c>
      <c r="F2934" s="0" t="n">
        <v>425001</v>
      </c>
      <c r="G2934" s="0" t="n">
        <v>0.1</v>
      </c>
      <c r="H2934" s="0" t="n">
        <v>1</v>
      </c>
      <c r="I2934" s="0" t="n">
        <v>211278461</v>
      </c>
      <c r="J2934" s="0" t="s">
        <v>6174</v>
      </c>
    </row>
    <row r="2935" customFormat="false" ht="15" hidden="false" customHeight="false" outlineLevel="0" collapsed="false">
      <c r="A2935" s="0" t="s">
        <v>6175</v>
      </c>
      <c r="E2935" s="0" t="s">
        <v>290</v>
      </c>
      <c r="F2935" s="0" t="n">
        <v>425001</v>
      </c>
      <c r="G2935" s="0" t="n">
        <v>0.1</v>
      </c>
      <c r="H2935" s="0" t="n">
        <v>1</v>
      </c>
      <c r="I2935" s="0" t="n">
        <v>211278462</v>
      </c>
      <c r="J2935" s="0" t="s">
        <v>6176</v>
      </c>
    </row>
    <row r="2936" customFormat="false" ht="15" hidden="false" customHeight="false" outlineLevel="0" collapsed="false">
      <c r="A2936" s="0" t="s">
        <v>6177</v>
      </c>
      <c r="E2936" s="0" t="s">
        <v>290</v>
      </c>
      <c r="F2936" s="0" t="n">
        <v>425001</v>
      </c>
      <c r="G2936" s="0" t="n">
        <v>0.1</v>
      </c>
      <c r="H2936" s="0" t="n">
        <v>1</v>
      </c>
      <c r="I2936" s="0" t="n">
        <v>211278463</v>
      </c>
      <c r="J2936" s="0" t="s">
        <v>6178</v>
      </c>
    </row>
    <row r="2937" customFormat="false" ht="15" hidden="false" customHeight="false" outlineLevel="0" collapsed="false">
      <c r="A2937" s="0" t="s">
        <v>6179</v>
      </c>
      <c r="E2937" s="0" t="s">
        <v>290</v>
      </c>
      <c r="F2937" s="0" t="n">
        <v>425001</v>
      </c>
      <c r="G2937" s="0" t="n">
        <v>0.1</v>
      </c>
      <c r="H2937" s="0" t="n">
        <v>1</v>
      </c>
      <c r="I2937" s="0" t="n">
        <v>211278464</v>
      </c>
      <c r="J2937" s="0" t="s">
        <v>6180</v>
      </c>
    </row>
    <row r="2938" customFormat="false" ht="15" hidden="false" customHeight="false" outlineLevel="0" collapsed="false">
      <c r="A2938" s="0" t="s">
        <v>6181</v>
      </c>
      <c r="E2938" s="0" t="s">
        <v>290</v>
      </c>
      <c r="F2938" s="0" t="n">
        <v>425001</v>
      </c>
      <c r="G2938" s="0" t="n">
        <v>0.1</v>
      </c>
      <c r="H2938" s="0" t="n">
        <v>1</v>
      </c>
      <c r="I2938" s="0" t="n">
        <v>211278465</v>
      </c>
      <c r="J2938" s="0" t="s">
        <v>6182</v>
      </c>
    </row>
    <row r="2939" customFormat="false" ht="15" hidden="false" customHeight="false" outlineLevel="0" collapsed="false">
      <c r="A2939" s="0" t="s">
        <v>6183</v>
      </c>
      <c r="E2939" s="0" t="s">
        <v>1348</v>
      </c>
      <c r="F2939" s="0" t="n">
        <v>431601</v>
      </c>
      <c r="G2939" s="0" t="n">
        <v>0.1</v>
      </c>
      <c r="H2939" s="0" t="n">
        <v>1</v>
      </c>
      <c r="I2939" s="0" t="n">
        <v>211278466</v>
      </c>
      <c r="J2939" s="0" t="s">
        <v>6184</v>
      </c>
    </row>
    <row r="2940" customFormat="false" ht="15" hidden="false" customHeight="false" outlineLevel="0" collapsed="false">
      <c r="A2940" s="0" t="s">
        <v>6185</v>
      </c>
      <c r="E2940" s="0" t="s">
        <v>1348</v>
      </c>
      <c r="F2940" s="0" t="n">
        <v>431601</v>
      </c>
      <c r="G2940" s="0" t="n">
        <v>0.1</v>
      </c>
      <c r="H2940" s="0" t="n">
        <v>1</v>
      </c>
      <c r="I2940" s="0" t="n">
        <v>211278467</v>
      </c>
      <c r="J2940" s="0" t="s">
        <v>6186</v>
      </c>
    </row>
    <row r="2941" customFormat="false" ht="15" hidden="false" customHeight="false" outlineLevel="0" collapsed="false">
      <c r="A2941" s="0" t="s">
        <v>6187</v>
      </c>
      <c r="E2941" s="0" t="s">
        <v>1348</v>
      </c>
      <c r="F2941" s="0" t="n">
        <v>431601</v>
      </c>
      <c r="G2941" s="0" t="n">
        <v>0.1</v>
      </c>
      <c r="H2941" s="0" t="n">
        <v>1</v>
      </c>
      <c r="I2941" s="0" t="n">
        <v>211278468</v>
      </c>
      <c r="J2941" s="0" t="s">
        <v>6188</v>
      </c>
    </row>
    <row r="2942" customFormat="false" ht="15" hidden="false" customHeight="false" outlineLevel="0" collapsed="false">
      <c r="A2942" s="0" t="s">
        <v>6189</v>
      </c>
      <c r="E2942" s="0" t="s">
        <v>1348</v>
      </c>
      <c r="F2942" s="0" t="n">
        <v>431601</v>
      </c>
      <c r="G2942" s="0" t="n">
        <v>0.1</v>
      </c>
      <c r="H2942" s="0" t="n">
        <v>1</v>
      </c>
      <c r="I2942" s="0" t="n">
        <v>211278469</v>
      </c>
      <c r="J2942" s="0" t="s">
        <v>6190</v>
      </c>
    </row>
    <row r="2943" customFormat="false" ht="15" hidden="false" customHeight="false" outlineLevel="0" collapsed="false">
      <c r="A2943" s="0" t="s">
        <v>6191</v>
      </c>
      <c r="E2943" s="0" t="s">
        <v>580</v>
      </c>
      <c r="F2943" s="0" t="n">
        <v>443103</v>
      </c>
      <c r="G2943" s="0" t="n">
        <v>0.1</v>
      </c>
      <c r="H2943" s="0" t="n">
        <v>1</v>
      </c>
      <c r="I2943" s="0" t="n">
        <v>211278470</v>
      </c>
      <c r="J2943" s="0" t="s">
        <v>6192</v>
      </c>
    </row>
    <row r="2944" customFormat="false" ht="15" hidden="false" customHeight="false" outlineLevel="0" collapsed="false">
      <c r="A2944" s="0" t="s">
        <v>6193</v>
      </c>
      <c r="E2944" s="0" t="s">
        <v>580</v>
      </c>
      <c r="F2944" s="0" t="n">
        <v>443103</v>
      </c>
      <c r="G2944" s="0" t="n">
        <v>0.1</v>
      </c>
      <c r="H2944" s="0" t="n">
        <v>1</v>
      </c>
      <c r="I2944" s="0" t="n">
        <v>211278471</v>
      </c>
      <c r="J2944" s="0" t="s">
        <v>6194</v>
      </c>
    </row>
    <row r="2945" customFormat="false" ht="15" hidden="false" customHeight="false" outlineLevel="0" collapsed="false">
      <c r="A2945" s="0" t="s">
        <v>6195</v>
      </c>
      <c r="E2945" s="0" t="s">
        <v>580</v>
      </c>
      <c r="F2945" s="0" t="n">
        <v>443103</v>
      </c>
      <c r="G2945" s="0" t="n">
        <v>0.1</v>
      </c>
      <c r="H2945" s="0" t="n">
        <v>1</v>
      </c>
      <c r="I2945" s="0" t="n">
        <v>211278472</v>
      </c>
      <c r="J2945" s="0" t="s">
        <v>6196</v>
      </c>
    </row>
    <row r="2946" customFormat="false" ht="15" hidden="false" customHeight="false" outlineLevel="0" collapsed="false">
      <c r="A2946" s="0" t="s">
        <v>6197</v>
      </c>
      <c r="E2946" s="0" t="s">
        <v>580</v>
      </c>
      <c r="F2946" s="0" t="n">
        <v>443103</v>
      </c>
      <c r="G2946" s="0" t="n">
        <v>0.1</v>
      </c>
      <c r="H2946" s="0" t="n">
        <v>1</v>
      </c>
      <c r="I2946" s="0" t="n">
        <v>211278473</v>
      </c>
      <c r="J2946" s="0" t="s">
        <v>6198</v>
      </c>
    </row>
    <row r="2947" customFormat="false" ht="15" hidden="false" customHeight="false" outlineLevel="0" collapsed="false">
      <c r="A2947" s="0" t="s">
        <v>6199</v>
      </c>
      <c r="E2947" s="0" t="s">
        <v>580</v>
      </c>
      <c r="F2947" s="0" t="n">
        <v>443103</v>
      </c>
      <c r="G2947" s="0" t="n">
        <v>0.1</v>
      </c>
      <c r="H2947" s="0" t="n">
        <v>1</v>
      </c>
      <c r="I2947" s="0" t="n">
        <v>211278474</v>
      </c>
      <c r="J2947" s="0" t="s">
        <v>6200</v>
      </c>
    </row>
    <row r="2948" customFormat="false" ht="15" hidden="false" customHeight="false" outlineLevel="0" collapsed="false">
      <c r="A2948" s="0" t="s">
        <v>6201</v>
      </c>
      <c r="E2948" s="0" t="s">
        <v>580</v>
      </c>
      <c r="F2948" s="0" t="n">
        <v>443103</v>
      </c>
      <c r="G2948" s="0" t="n">
        <v>0.1</v>
      </c>
      <c r="H2948" s="0" t="n">
        <v>1</v>
      </c>
      <c r="I2948" s="0" t="n">
        <v>211278475</v>
      </c>
      <c r="J2948" s="0" t="s">
        <v>6202</v>
      </c>
    </row>
    <row r="2949" customFormat="false" ht="15" hidden="false" customHeight="false" outlineLevel="0" collapsed="false">
      <c r="A2949" s="0" t="s">
        <v>6203</v>
      </c>
      <c r="E2949" s="0" t="s">
        <v>580</v>
      </c>
      <c r="F2949" s="0" t="n">
        <v>443103</v>
      </c>
      <c r="G2949" s="0" t="n">
        <v>0.1</v>
      </c>
      <c r="H2949" s="0" t="n">
        <v>1</v>
      </c>
      <c r="I2949" s="0" t="n">
        <v>211278476</v>
      </c>
      <c r="J2949" s="0" t="s">
        <v>6204</v>
      </c>
    </row>
    <row r="2950" customFormat="false" ht="15" hidden="false" customHeight="false" outlineLevel="0" collapsed="false">
      <c r="A2950" s="0" t="s">
        <v>6205</v>
      </c>
      <c r="E2950" s="0" t="s">
        <v>580</v>
      </c>
      <c r="F2950" s="0" t="n">
        <v>443103</v>
      </c>
      <c r="G2950" s="0" t="n">
        <v>0.1</v>
      </c>
      <c r="H2950" s="0" t="n">
        <v>1</v>
      </c>
      <c r="I2950" s="0" t="n">
        <v>211278477</v>
      </c>
      <c r="J2950" s="0" t="s">
        <v>6206</v>
      </c>
    </row>
    <row r="2951" customFormat="false" ht="15" hidden="false" customHeight="false" outlineLevel="0" collapsed="false">
      <c r="A2951" s="0" t="s">
        <v>6207</v>
      </c>
      <c r="E2951" s="0" t="s">
        <v>580</v>
      </c>
      <c r="F2951" s="0" t="n">
        <v>443103</v>
      </c>
      <c r="G2951" s="0" t="n">
        <v>0.1</v>
      </c>
      <c r="H2951" s="0" t="n">
        <v>1</v>
      </c>
      <c r="I2951" s="0" t="n">
        <v>211278478</v>
      </c>
      <c r="J2951" s="0" t="s">
        <v>6208</v>
      </c>
    </row>
    <row r="2952" customFormat="false" ht="15" hidden="false" customHeight="false" outlineLevel="0" collapsed="false">
      <c r="A2952" s="0" t="s">
        <v>6209</v>
      </c>
      <c r="E2952" s="0" t="s">
        <v>1421</v>
      </c>
      <c r="F2952" s="0" t="n">
        <v>443103</v>
      </c>
      <c r="G2952" s="0" t="n">
        <v>0.1</v>
      </c>
      <c r="H2952" s="0" t="n">
        <v>1</v>
      </c>
      <c r="I2952" s="0" t="n">
        <v>211278479</v>
      </c>
      <c r="J2952" s="0" t="s">
        <v>6210</v>
      </c>
    </row>
    <row r="2953" customFormat="false" ht="15" hidden="false" customHeight="false" outlineLevel="0" collapsed="false">
      <c r="A2953" s="0" t="s">
        <v>6211</v>
      </c>
      <c r="E2953" s="0" t="s">
        <v>580</v>
      </c>
      <c r="F2953" s="0" t="n">
        <v>443302</v>
      </c>
      <c r="G2953" s="0" t="n">
        <v>0.1</v>
      </c>
      <c r="H2953" s="0" t="n">
        <v>1</v>
      </c>
      <c r="I2953" s="0" t="n">
        <v>211278481</v>
      </c>
      <c r="J2953" s="0" t="s">
        <v>6212</v>
      </c>
    </row>
    <row r="2954" customFormat="false" ht="15" hidden="false" customHeight="false" outlineLevel="0" collapsed="false">
      <c r="A2954" s="0" t="s">
        <v>6213</v>
      </c>
      <c r="E2954" s="0" t="s">
        <v>580</v>
      </c>
      <c r="F2954" s="0" t="n">
        <v>443302</v>
      </c>
      <c r="G2954" s="0" t="n">
        <v>0.1</v>
      </c>
      <c r="H2954" s="0" t="n">
        <v>1</v>
      </c>
      <c r="I2954" s="0" t="n">
        <v>211278482</v>
      </c>
      <c r="J2954" s="0" t="s">
        <v>6214</v>
      </c>
    </row>
    <row r="2955" customFormat="false" ht="15" hidden="false" customHeight="false" outlineLevel="0" collapsed="false">
      <c r="A2955" s="0" t="s">
        <v>6215</v>
      </c>
      <c r="E2955" s="0" t="s">
        <v>6216</v>
      </c>
      <c r="F2955" s="0" t="n">
        <v>444001</v>
      </c>
      <c r="G2955" s="0" t="n">
        <v>0.1</v>
      </c>
      <c r="H2955" s="0" t="n">
        <v>1</v>
      </c>
      <c r="I2955" s="0" t="n">
        <v>211278483</v>
      </c>
      <c r="J2955" s="0" t="s">
        <v>6217</v>
      </c>
    </row>
    <row r="2956" customFormat="false" ht="15" hidden="false" customHeight="false" outlineLevel="0" collapsed="false">
      <c r="A2956" s="0" t="s">
        <v>6218</v>
      </c>
      <c r="E2956" s="0" t="s">
        <v>465</v>
      </c>
      <c r="F2956" s="0" t="n">
        <v>444001</v>
      </c>
      <c r="G2956" s="0" t="n">
        <v>0.1</v>
      </c>
      <c r="H2956" s="0" t="n">
        <v>1</v>
      </c>
      <c r="I2956" s="0" t="n">
        <v>211278484</v>
      </c>
      <c r="J2956" s="0" t="s">
        <v>6219</v>
      </c>
    </row>
    <row r="2957" customFormat="false" ht="15" hidden="false" customHeight="false" outlineLevel="0" collapsed="false">
      <c r="A2957" s="0" t="s">
        <v>6220</v>
      </c>
      <c r="E2957" s="0" t="s">
        <v>8</v>
      </c>
      <c r="F2957" s="0" t="n">
        <v>503001</v>
      </c>
      <c r="G2957" s="0" t="n">
        <v>0.1</v>
      </c>
      <c r="H2957" s="0" t="n">
        <v>1</v>
      </c>
      <c r="I2957" s="0" t="n">
        <v>211278485</v>
      </c>
      <c r="J2957" s="0" t="s">
        <v>6221</v>
      </c>
    </row>
    <row r="2958" customFormat="false" ht="15" hidden="false" customHeight="false" outlineLevel="0" collapsed="false">
      <c r="A2958" s="0" t="s">
        <v>6222</v>
      </c>
      <c r="E2958" s="0" t="s">
        <v>8</v>
      </c>
      <c r="F2958" s="0" t="n">
        <v>503001</v>
      </c>
      <c r="G2958" s="0" t="n">
        <v>0.1</v>
      </c>
      <c r="H2958" s="0" t="n">
        <v>1</v>
      </c>
      <c r="I2958" s="0" t="n">
        <v>211278486</v>
      </c>
      <c r="J2958" s="0" t="s">
        <v>6223</v>
      </c>
    </row>
    <row r="2959" customFormat="false" ht="15" hidden="false" customHeight="false" outlineLevel="0" collapsed="false">
      <c r="A2959" s="0" t="s">
        <v>6224</v>
      </c>
      <c r="E2959" s="0" t="s">
        <v>8</v>
      </c>
      <c r="F2959" s="0" t="n">
        <v>503001</v>
      </c>
      <c r="G2959" s="0" t="n">
        <v>0.1</v>
      </c>
      <c r="H2959" s="0" t="n">
        <v>1</v>
      </c>
      <c r="I2959" s="0" t="n">
        <v>211278487</v>
      </c>
      <c r="J2959" s="0" t="s">
        <v>6225</v>
      </c>
    </row>
    <row r="2960" customFormat="false" ht="15" hidden="false" customHeight="false" outlineLevel="0" collapsed="false">
      <c r="A2960" s="0" t="s">
        <v>6226</v>
      </c>
      <c r="E2960" s="0" t="s">
        <v>8</v>
      </c>
      <c r="F2960" s="0" t="n">
        <v>503001</v>
      </c>
      <c r="G2960" s="0" t="n">
        <v>0.1</v>
      </c>
      <c r="H2960" s="0" t="n">
        <v>1</v>
      </c>
      <c r="I2960" s="0" t="n">
        <v>211278488</v>
      </c>
      <c r="J2960" s="0" t="s">
        <v>6227</v>
      </c>
    </row>
    <row r="2961" customFormat="false" ht="15" hidden="false" customHeight="false" outlineLevel="0" collapsed="false">
      <c r="A2961" s="0" t="s">
        <v>6228</v>
      </c>
      <c r="E2961" s="0" t="s">
        <v>8</v>
      </c>
      <c r="F2961" s="0" t="n">
        <v>503001</v>
      </c>
      <c r="G2961" s="0" t="n">
        <v>0.1</v>
      </c>
      <c r="H2961" s="0" t="n">
        <v>1</v>
      </c>
      <c r="I2961" s="0" t="n">
        <v>211278489</v>
      </c>
      <c r="J2961" s="0" t="s">
        <v>6229</v>
      </c>
    </row>
    <row r="2962" customFormat="false" ht="15" hidden="false" customHeight="false" outlineLevel="0" collapsed="false">
      <c r="A2962" s="0" t="s">
        <v>6230</v>
      </c>
      <c r="E2962" s="0" t="s">
        <v>8</v>
      </c>
      <c r="F2962" s="0" t="n">
        <v>503001</v>
      </c>
      <c r="G2962" s="0" t="n">
        <v>0.1</v>
      </c>
      <c r="H2962" s="0" t="n">
        <v>1</v>
      </c>
      <c r="I2962" s="0" t="n">
        <v>211278490</v>
      </c>
      <c r="J2962" s="0" t="s">
        <v>6231</v>
      </c>
    </row>
    <row r="2963" customFormat="false" ht="15" hidden="false" customHeight="false" outlineLevel="0" collapsed="false">
      <c r="A2963" s="0" t="s">
        <v>6232</v>
      </c>
      <c r="E2963" s="0" t="s">
        <v>8</v>
      </c>
      <c r="F2963" s="0" t="n">
        <v>503002</v>
      </c>
      <c r="G2963" s="0" t="n">
        <v>0.1</v>
      </c>
      <c r="H2963" s="0" t="n">
        <v>1</v>
      </c>
      <c r="I2963" s="0" t="n">
        <v>211278491</v>
      </c>
      <c r="J2963" s="0" t="s">
        <v>6233</v>
      </c>
    </row>
    <row r="2964" customFormat="false" ht="15" hidden="false" customHeight="false" outlineLevel="0" collapsed="false">
      <c r="A2964" s="0" t="s">
        <v>6234</v>
      </c>
      <c r="E2964" s="0" t="s">
        <v>1357</v>
      </c>
      <c r="F2964" s="0" t="n">
        <v>504001</v>
      </c>
      <c r="G2964" s="0" t="n">
        <v>0.1</v>
      </c>
      <c r="H2964" s="0" t="n">
        <v>1</v>
      </c>
      <c r="I2964" s="0" t="n">
        <v>211278492</v>
      </c>
      <c r="J2964" s="0" t="s">
        <v>6235</v>
      </c>
    </row>
    <row r="2965" customFormat="false" ht="15" hidden="false" customHeight="false" outlineLevel="0" collapsed="false">
      <c r="A2965" s="0" t="s">
        <v>6236</v>
      </c>
      <c r="E2965" s="0" t="s">
        <v>1357</v>
      </c>
      <c r="F2965" s="0" t="n">
        <v>504001</v>
      </c>
      <c r="G2965" s="0" t="n">
        <v>0.1</v>
      </c>
      <c r="H2965" s="0" t="n">
        <v>1</v>
      </c>
      <c r="I2965" s="0" t="n">
        <v>211278493</v>
      </c>
      <c r="J2965" s="0" t="s">
        <v>6237</v>
      </c>
    </row>
    <row r="2966" customFormat="false" ht="15" hidden="false" customHeight="false" outlineLevel="0" collapsed="false">
      <c r="A2966" s="0" t="s">
        <v>6238</v>
      </c>
      <c r="E2966" s="0" t="s">
        <v>24</v>
      </c>
      <c r="F2966" s="0" t="n">
        <v>505001</v>
      </c>
      <c r="G2966" s="0" t="n">
        <v>0.1</v>
      </c>
      <c r="H2966" s="0" t="n">
        <v>1</v>
      </c>
      <c r="I2966" s="0" t="n">
        <v>211278494</v>
      </c>
      <c r="J2966" s="0" t="s">
        <v>6239</v>
      </c>
    </row>
    <row r="2967" customFormat="false" ht="15" hidden="false" customHeight="false" outlineLevel="0" collapsed="false">
      <c r="A2967" s="0" t="s">
        <v>6240</v>
      </c>
      <c r="E2967" s="0" t="s">
        <v>442</v>
      </c>
      <c r="F2967" s="0" t="n">
        <v>520004</v>
      </c>
      <c r="G2967" s="0" t="n">
        <v>0.1</v>
      </c>
      <c r="H2967" s="0" t="n">
        <v>1</v>
      </c>
      <c r="I2967" s="0" t="n">
        <v>211278545</v>
      </c>
      <c r="J2967" s="0" t="s">
        <v>6241</v>
      </c>
    </row>
    <row r="2968" customFormat="false" ht="15" hidden="false" customHeight="false" outlineLevel="0" collapsed="false">
      <c r="A2968" s="0" t="s">
        <v>6242</v>
      </c>
      <c r="E2968" s="0" t="s">
        <v>478</v>
      </c>
      <c r="F2968" s="0" t="n">
        <v>522001</v>
      </c>
      <c r="G2968" s="0" t="n">
        <v>0.1</v>
      </c>
      <c r="H2968" s="0" t="n">
        <v>1</v>
      </c>
      <c r="I2968" s="0" t="n">
        <v>211278546</v>
      </c>
      <c r="J2968" s="0" t="s">
        <v>6243</v>
      </c>
    </row>
    <row r="2969" customFormat="false" ht="15" hidden="false" customHeight="false" outlineLevel="0" collapsed="false">
      <c r="A2969" s="0" t="s">
        <v>6244</v>
      </c>
      <c r="E2969" s="0" t="s">
        <v>6245</v>
      </c>
      <c r="F2969" s="0" t="n">
        <v>400099</v>
      </c>
      <c r="G2969" s="0" t="n">
        <v>0.1</v>
      </c>
      <c r="H2969" s="0" t="n">
        <v>1</v>
      </c>
      <c r="I2969" s="0" t="n">
        <v>211276829</v>
      </c>
      <c r="J2969" s="0" t="s">
        <v>6246</v>
      </c>
    </row>
    <row r="2970" customFormat="false" ht="15" hidden="false" customHeight="false" outlineLevel="0" collapsed="false">
      <c r="A2970" s="0" t="s">
        <v>6247</v>
      </c>
      <c r="E2970" s="0" t="s">
        <v>284</v>
      </c>
      <c r="F2970" s="0" t="n">
        <v>400701</v>
      </c>
      <c r="G2970" s="0" t="n">
        <v>0.1</v>
      </c>
      <c r="H2970" s="0" t="n">
        <v>1</v>
      </c>
      <c r="I2970" s="0" t="n">
        <v>211276830</v>
      </c>
      <c r="J2970" s="0" t="s">
        <v>6248</v>
      </c>
    </row>
    <row r="2971" customFormat="false" ht="15" hidden="false" customHeight="false" outlineLevel="0" collapsed="false">
      <c r="A2971" s="0" t="s">
        <v>6249</v>
      </c>
      <c r="E2971" s="0" t="s">
        <v>566</v>
      </c>
      <c r="F2971" s="0" t="n">
        <v>400701</v>
      </c>
      <c r="G2971" s="0" t="n">
        <v>0.1</v>
      </c>
      <c r="H2971" s="0" t="n">
        <v>1</v>
      </c>
      <c r="I2971" s="0" t="n">
        <v>211276831</v>
      </c>
      <c r="J2971" s="0" t="s">
        <v>6250</v>
      </c>
    </row>
    <row r="2972" customFormat="false" ht="15" hidden="false" customHeight="false" outlineLevel="0" collapsed="false">
      <c r="A2972" s="0" t="s">
        <v>6251</v>
      </c>
      <c r="E2972" s="0" t="s">
        <v>284</v>
      </c>
      <c r="F2972" s="0" t="n">
        <v>400705</v>
      </c>
      <c r="G2972" s="0" t="n">
        <v>0.1</v>
      </c>
      <c r="H2972" s="0" t="n">
        <v>1</v>
      </c>
      <c r="I2972" s="0" t="n">
        <v>211276832</v>
      </c>
      <c r="J2972" s="0" t="s">
        <v>6252</v>
      </c>
    </row>
    <row r="2973" customFormat="false" ht="15" hidden="false" customHeight="false" outlineLevel="0" collapsed="false">
      <c r="A2973" s="0" t="s">
        <v>6253</v>
      </c>
      <c r="E2973" s="0" t="s">
        <v>284</v>
      </c>
      <c r="F2973" s="0" t="n">
        <v>400705</v>
      </c>
      <c r="G2973" s="0" t="n">
        <v>0.1</v>
      </c>
      <c r="H2973" s="0" t="n">
        <v>1</v>
      </c>
      <c r="I2973" s="0" t="n">
        <v>211276833</v>
      </c>
      <c r="J2973" s="0" t="s">
        <v>6254</v>
      </c>
    </row>
    <row r="2974" customFormat="false" ht="15" hidden="false" customHeight="false" outlineLevel="0" collapsed="false">
      <c r="A2974" s="0" t="s">
        <v>6255</v>
      </c>
      <c r="E2974" s="0" t="s">
        <v>284</v>
      </c>
      <c r="F2974" s="0" t="n">
        <v>400706</v>
      </c>
      <c r="G2974" s="0" t="n">
        <v>0.1</v>
      </c>
      <c r="H2974" s="0" t="n">
        <v>1</v>
      </c>
      <c r="I2974" s="0" t="n">
        <v>211276834</v>
      </c>
      <c r="J2974" s="0" t="s">
        <v>6256</v>
      </c>
    </row>
    <row r="2975" customFormat="false" ht="15" hidden="false" customHeight="false" outlineLevel="0" collapsed="false">
      <c r="A2975" s="0" t="s">
        <v>6257</v>
      </c>
      <c r="E2975" s="0" t="s">
        <v>6258</v>
      </c>
      <c r="F2975" s="0" t="n">
        <v>400706</v>
      </c>
      <c r="G2975" s="0" t="n">
        <v>0.1</v>
      </c>
      <c r="H2975" s="0" t="n">
        <v>1</v>
      </c>
      <c r="I2975" s="0" t="n">
        <v>211276835</v>
      </c>
      <c r="J2975" s="0" t="s">
        <v>6259</v>
      </c>
    </row>
    <row r="2976" customFormat="false" ht="15" hidden="false" customHeight="false" outlineLevel="0" collapsed="false">
      <c r="A2976" s="0" t="s">
        <v>6260</v>
      </c>
      <c r="E2976" s="0" t="s">
        <v>6261</v>
      </c>
      <c r="F2976" s="0" t="n">
        <v>400708</v>
      </c>
      <c r="G2976" s="0" t="n">
        <v>0.1</v>
      </c>
      <c r="H2976" s="0" t="n">
        <v>1</v>
      </c>
      <c r="I2976" s="0" t="n">
        <v>211276836</v>
      </c>
      <c r="J2976" s="0" t="s">
        <v>6262</v>
      </c>
    </row>
    <row r="2977" customFormat="false" ht="15" hidden="false" customHeight="false" outlineLevel="0" collapsed="false">
      <c r="A2977" s="0" t="s">
        <v>6263</v>
      </c>
      <c r="E2977" s="0" t="s">
        <v>566</v>
      </c>
      <c r="F2977" s="0" t="n">
        <v>400708</v>
      </c>
      <c r="G2977" s="0" t="n">
        <v>0.1</v>
      </c>
      <c r="H2977" s="0" t="n">
        <v>1</v>
      </c>
      <c r="I2977" s="0" t="n">
        <v>211276837</v>
      </c>
      <c r="J2977" s="0" t="s">
        <v>6264</v>
      </c>
    </row>
    <row r="2978" customFormat="false" ht="15" hidden="false" customHeight="false" outlineLevel="0" collapsed="false">
      <c r="A2978" s="0" t="s">
        <v>6265</v>
      </c>
      <c r="E2978" s="0" t="s">
        <v>566</v>
      </c>
      <c r="F2978" s="0" t="n">
        <v>400708</v>
      </c>
      <c r="G2978" s="0" t="n">
        <v>0.1</v>
      </c>
      <c r="H2978" s="0" t="n">
        <v>1</v>
      </c>
      <c r="I2978" s="0" t="n">
        <v>211276838</v>
      </c>
      <c r="J2978" s="0" t="s">
        <v>6266</v>
      </c>
    </row>
    <row r="2979" customFormat="false" ht="15" hidden="false" customHeight="false" outlineLevel="0" collapsed="false">
      <c r="A2979" s="0" t="s">
        <v>6267</v>
      </c>
      <c r="E2979" s="0" t="s">
        <v>566</v>
      </c>
      <c r="F2979" s="0" t="n">
        <v>400708</v>
      </c>
      <c r="G2979" s="0" t="n">
        <v>0.1</v>
      </c>
      <c r="H2979" s="0" t="n">
        <v>1</v>
      </c>
      <c r="I2979" s="0" t="n">
        <v>211276839</v>
      </c>
      <c r="J2979" s="0" t="s">
        <v>6268</v>
      </c>
    </row>
    <row r="2980" customFormat="false" ht="15" hidden="false" customHeight="false" outlineLevel="0" collapsed="false">
      <c r="A2980" s="0" t="s">
        <v>6269</v>
      </c>
      <c r="E2980" s="0" t="s">
        <v>281</v>
      </c>
      <c r="F2980" s="0" t="n">
        <v>400708</v>
      </c>
      <c r="G2980" s="0" t="n">
        <v>0.1</v>
      </c>
      <c r="H2980" s="0" t="n">
        <v>1</v>
      </c>
      <c r="I2980" s="0" t="n">
        <v>211276840</v>
      </c>
      <c r="J2980" s="0" t="s">
        <v>6270</v>
      </c>
    </row>
    <row r="2981" customFormat="false" ht="15" hidden="false" customHeight="false" outlineLevel="0" collapsed="false">
      <c r="A2981" s="0" t="s">
        <v>6271</v>
      </c>
      <c r="E2981" s="0" t="s">
        <v>566</v>
      </c>
      <c r="F2981" s="0" t="n">
        <v>400709</v>
      </c>
      <c r="G2981" s="0" t="n">
        <v>0.1</v>
      </c>
      <c r="H2981" s="0" t="n">
        <v>1</v>
      </c>
      <c r="I2981" s="0" t="n">
        <v>211276841</v>
      </c>
      <c r="J2981" s="0" t="s">
        <v>6272</v>
      </c>
    </row>
    <row r="2982" customFormat="false" ht="15" hidden="false" customHeight="false" outlineLevel="0" collapsed="false">
      <c r="A2982" s="0" t="s">
        <v>6273</v>
      </c>
      <c r="E2982" s="0" t="s">
        <v>566</v>
      </c>
      <c r="F2982" s="0" t="n">
        <v>400709</v>
      </c>
      <c r="G2982" s="0" t="n">
        <v>0.1</v>
      </c>
      <c r="H2982" s="0" t="n">
        <v>1</v>
      </c>
      <c r="I2982" s="0" t="n">
        <v>211276842</v>
      </c>
      <c r="J2982" s="0" t="s">
        <v>6274</v>
      </c>
    </row>
    <row r="2983" customFormat="false" ht="15" hidden="false" customHeight="false" outlineLevel="0" collapsed="false">
      <c r="A2983" s="0" t="s">
        <v>6275</v>
      </c>
      <c r="E2983" s="0" t="s">
        <v>566</v>
      </c>
      <c r="F2983" s="0" t="n">
        <v>400709</v>
      </c>
      <c r="G2983" s="0" t="n">
        <v>0.1</v>
      </c>
      <c r="H2983" s="0" t="n">
        <v>1</v>
      </c>
      <c r="I2983" s="0" t="n">
        <v>211276843</v>
      </c>
      <c r="J2983" s="0" t="s">
        <v>6276</v>
      </c>
    </row>
    <row r="2984" customFormat="false" ht="15" hidden="false" customHeight="false" outlineLevel="0" collapsed="false">
      <c r="A2984" s="0" t="s">
        <v>6277</v>
      </c>
      <c r="E2984" s="0" t="s">
        <v>566</v>
      </c>
      <c r="F2984" s="0" t="n">
        <v>400709</v>
      </c>
      <c r="G2984" s="0" t="n">
        <v>0.1</v>
      </c>
      <c r="H2984" s="0" t="n">
        <v>1</v>
      </c>
      <c r="I2984" s="0" t="n">
        <v>211276844</v>
      </c>
      <c r="J2984" s="0" t="s">
        <v>6278</v>
      </c>
    </row>
    <row r="2985" customFormat="false" ht="15" hidden="false" customHeight="false" outlineLevel="0" collapsed="false">
      <c r="A2985" s="0" t="s">
        <v>6279</v>
      </c>
      <c r="E2985" s="0" t="s">
        <v>566</v>
      </c>
      <c r="F2985" s="0" t="n">
        <v>401101</v>
      </c>
      <c r="G2985" s="0" t="n">
        <v>0.1</v>
      </c>
      <c r="H2985" s="0" t="n">
        <v>1</v>
      </c>
      <c r="I2985" s="0" t="n">
        <v>211276845</v>
      </c>
      <c r="J2985" s="0" t="s">
        <v>6280</v>
      </c>
    </row>
    <row r="2986" customFormat="false" ht="15" hidden="false" customHeight="false" outlineLevel="0" collapsed="false">
      <c r="A2986" s="0" t="s">
        <v>6281</v>
      </c>
      <c r="E2986" s="0" t="s">
        <v>6282</v>
      </c>
      <c r="F2986" s="0" t="n">
        <v>401101</v>
      </c>
      <c r="G2986" s="0" t="n">
        <v>0.1</v>
      </c>
      <c r="H2986" s="0" t="n">
        <v>1</v>
      </c>
      <c r="I2986" s="0" t="n">
        <v>211276846</v>
      </c>
      <c r="J2986" s="0" t="s">
        <v>6283</v>
      </c>
    </row>
    <row r="2987" customFormat="false" ht="15" hidden="false" customHeight="false" outlineLevel="0" collapsed="false">
      <c r="A2987" s="0" t="s">
        <v>6284</v>
      </c>
      <c r="E2987" s="0" t="s">
        <v>6285</v>
      </c>
      <c r="F2987" s="0" t="n">
        <v>401101</v>
      </c>
      <c r="G2987" s="0" t="n">
        <v>0.1</v>
      </c>
      <c r="H2987" s="0" t="n">
        <v>1</v>
      </c>
      <c r="I2987" s="0" t="n">
        <v>211276847</v>
      </c>
      <c r="J2987" s="0" t="s">
        <v>6286</v>
      </c>
    </row>
    <row r="2988" customFormat="false" ht="15" hidden="false" customHeight="false" outlineLevel="0" collapsed="false">
      <c r="A2988" s="0" t="s">
        <v>6287</v>
      </c>
      <c r="E2988" s="0" t="s">
        <v>6288</v>
      </c>
      <c r="F2988" s="0" t="n">
        <v>401101</v>
      </c>
      <c r="G2988" s="0" t="n">
        <v>0.1</v>
      </c>
      <c r="H2988" s="0" t="n">
        <v>1</v>
      </c>
      <c r="I2988" s="0" t="n">
        <v>211276848</v>
      </c>
      <c r="J2988" s="0" t="s">
        <v>6289</v>
      </c>
    </row>
    <row r="2989" customFormat="false" ht="15" hidden="false" customHeight="false" outlineLevel="0" collapsed="false">
      <c r="A2989" s="0" t="s">
        <v>6290</v>
      </c>
      <c r="E2989" s="0" t="s">
        <v>566</v>
      </c>
      <c r="F2989" s="0" t="n">
        <v>401105</v>
      </c>
      <c r="G2989" s="0" t="n">
        <v>0.1</v>
      </c>
      <c r="H2989" s="0" t="n">
        <v>1</v>
      </c>
      <c r="I2989" s="0" t="n">
        <v>211276849</v>
      </c>
      <c r="J2989" s="0" t="s">
        <v>6291</v>
      </c>
    </row>
    <row r="2990" customFormat="false" ht="15" hidden="false" customHeight="false" outlineLevel="0" collapsed="false">
      <c r="A2990" s="0" t="s">
        <v>6292</v>
      </c>
      <c r="E2990" s="0" t="s">
        <v>566</v>
      </c>
      <c r="F2990" s="0" t="n">
        <v>401105</v>
      </c>
      <c r="G2990" s="0" t="n">
        <v>0.1</v>
      </c>
      <c r="H2990" s="0" t="n">
        <v>1</v>
      </c>
      <c r="I2990" s="0" t="n">
        <v>211276850</v>
      </c>
      <c r="J2990" s="0" t="s">
        <v>6293</v>
      </c>
    </row>
    <row r="2991" customFormat="false" ht="15" hidden="false" customHeight="false" outlineLevel="0" collapsed="false">
      <c r="A2991" s="0" t="s">
        <v>6294</v>
      </c>
      <c r="E2991" s="0" t="s">
        <v>817</v>
      </c>
      <c r="F2991" s="0" t="n">
        <v>401105</v>
      </c>
      <c r="G2991" s="0" t="n">
        <v>0.1</v>
      </c>
      <c r="H2991" s="0" t="n">
        <v>1</v>
      </c>
      <c r="I2991" s="0" t="n">
        <v>211276851</v>
      </c>
      <c r="J2991" s="0" t="s">
        <v>6295</v>
      </c>
    </row>
    <row r="2992" customFormat="false" ht="15" hidden="false" customHeight="false" outlineLevel="0" collapsed="false">
      <c r="A2992" s="0" t="s">
        <v>6296</v>
      </c>
      <c r="E2992" s="0" t="s">
        <v>823</v>
      </c>
      <c r="F2992" s="0" t="n">
        <v>401105</v>
      </c>
      <c r="G2992" s="0" t="n">
        <v>0.1</v>
      </c>
      <c r="H2992" s="0" t="n">
        <v>1</v>
      </c>
      <c r="I2992" s="0" t="n">
        <v>211276852</v>
      </c>
      <c r="J2992" s="0" t="s">
        <v>6297</v>
      </c>
    </row>
    <row r="2993" customFormat="false" ht="15" hidden="false" customHeight="false" outlineLevel="0" collapsed="false">
      <c r="A2993" s="0" t="s">
        <v>6298</v>
      </c>
      <c r="E2993" s="0" t="s">
        <v>566</v>
      </c>
      <c r="F2993" s="0" t="n">
        <v>401105</v>
      </c>
      <c r="G2993" s="0" t="n">
        <v>0.1</v>
      </c>
      <c r="H2993" s="0" t="n">
        <v>1</v>
      </c>
      <c r="I2993" s="0" t="n">
        <v>211276853</v>
      </c>
      <c r="J2993" s="0" t="s">
        <v>6299</v>
      </c>
    </row>
    <row r="2994" customFormat="false" ht="15" hidden="false" customHeight="false" outlineLevel="0" collapsed="false">
      <c r="A2994" s="0" t="s">
        <v>6300</v>
      </c>
      <c r="E2994" s="0" t="s">
        <v>566</v>
      </c>
      <c r="F2994" s="0" t="n">
        <v>401107</v>
      </c>
      <c r="G2994" s="0" t="n">
        <v>0.1</v>
      </c>
      <c r="H2994" s="0" t="n">
        <v>1</v>
      </c>
      <c r="I2994" s="0" t="n">
        <v>211276854</v>
      </c>
      <c r="J2994" s="0" t="s">
        <v>6301</v>
      </c>
    </row>
    <row r="2995" customFormat="false" ht="15" hidden="false" customHeight="false" outlineLevel="0" collapsed="false">
      <c r="A2995" s="0" t="s">
        <v>6302</v>
      </c>
      <c r="E2995" s="0" t="s">
        <v>566</v>
      </c>
      <c r="F2995" s="0" t="n">
        <v>401107</v>
      </c>
      <c r="G2995" s="0" t="n">
        <v>0.1</v>
      </c>
      <c r="H2995" s="0" t="n">
        <v>1</v>
      </c>
      <c r="I2995" s="0" t="n">
        <v>211276855</v>
      </c>
      <c r="J2995" s="0" t="s">
        <v>6303</v>
      </c>
    </row>
    <row r="2996" customFormat="false" ht="15" hidden="false" customHeight="false" outlineLevel="0" collapsed="false">
      <c r="A2996" s="0" t="s">
        <v>6304</v>
      </c>
      <c r="E2996" s="0" t="s">
        <v>6305</v>
      </c>
      <c r="F2996" s="0" t="n">
        <v>401107</v>
      </c>
      <c r="G2996" s="0" t="n">
        <v>0.1</v>
      </c>
      <c r="H2996" s="0" t="n">
        <v>1</v>
      </c>
      <c r="I2996" s="0" t="n">
        <v>211276856</v>
      </c>
      <c r="J2996" s="0" t="s">
        <v>6306</v>
      </c>
    </row>
    <row r="2997" customFormat="false" ht="15" hidden="false" customHeight="false" outlineLevel="0" collapsed="false">
      <c r="A2997" s="0" t="s">
        <v>6307</v>
      </c>
      <c r="E2997" s="0" t="s">
        <v>6308</v>
      </c>
      <c r="F2997" s="0" t="n">
        <v>401107</v>
      </c>
      <c r="G2997" s="0" t="n">
        <v>0.1</v>
      </c>
      <c r="H2997" s="0" t="n">
        <v>1</v>
      </c>
      <c r="I2997" s="0" t="n">
        <v>211276857</v>
      </c>
      <c r="J2997" s="0" t="s">
        <v>6309</v>
      </c>
    </row>
    <row r="2998" customFormat="false" ht="15" hidden="false" customHeight="false" outlineLevel="0" collapsed="false">
      <c r="A2998" s="0" t="s">
        <v>6310</v>
      </c>
      <c r="E2998" s="0" t="s">
        <v>6311</v>
      </c>
      <c r="F2998" s="0" t="n">
        <v>401107</v>
      </c>
      <c r="G2998" s="0" t="n">
        <v>0.1</v>
      </c>
      <c r="H2998" s="0" t="n">
        <v>1</v>
      </c>
      <c r="I2998" s="0" t="n">
        <v>211276858</v>
      </c>
      <c r="J2998" s="0" t="s">
        <v>6312</v>
      </c>
    </row>
    <row r="2999" customFormat="false" ht="15" hidden="false" customHeight="false" outlineLevel="0" collapsed="false">
      <c r="A2999" s="0" t="s">
        <v>6313</v>
      </c>
      <c r="E2999" s="0" t="s">
        <v>566</v>
      </c>
      <c r="F2999" s="0" t="n">
        <v>401107</v>
      </c>
      <c r="G2999" s="0" t="n">
        <v>0.1</v>
      </c>
      <c r="H2999" s="0" t="n">
        <v>1</v>
      </c>
      <c r="I2999" s="0" t="n">
        <v>211276859</v>
      </c>
      <c r="J2999" s="0" t="s">
        <v>6314</v>
      </c>
    </row>
    <row r="3000" customFormat="false" ht="15" hidden="false" customHeight="false" outlineLevel="0" collapsed="false">
      <c r="A3000" s="0" t="s">
        <v>6315</v>
      </c>
      <c r="E3000" s="0" t="s">
        <v>566</v>
      </c>
      <c r="F3000" s="0" t="n">
        <v>401107</v>
      </c>
      <c r="G3000" s="0" t="n">
        <v>0.1</v>
      </c>
      <c r="H3000" s="0" t="n">
        <v>1</v>
      </c>
      <c r="I3000" s="0" t="n">
        <v>211276860</v>
      </c>
      <c r="J3000" s="0" t="s">
        <v>6316</v>
      </c>
    </row>
    <row r="3001" customFormat="false" ht="15" hidden="false" customHeight="false" outlineLevel="0" collapsed="false">
      <c r="A3001" s="0" t="s">
        <v>6317</v>
      </c>
      <c r="E3001" s="0" t="s">
        <v>4057</v>
      </c>
      <c r="F3001" s="0" t="n">
        <v>415002</v>
      </c>
      <c r="G3001" s="0" t="n">
        <v>0.1</v>
      </c>
      <c r="H3001" s="0" t="n">
        <v>1</v>
      </c>
      <c r="I3001" s="0" t="n">
        <v>211276861</v>
      </c>
      <c r="J3001" s="0" t="s">
        <v>6318</v>
      </c>
    </row>
    <row r="3002" customFormat="false" ht="15" hidden="false" customHeight="false" outlineLevel="0" collapsed="false">
      <c r="A3002" s="0" t="s">
        <v>6319</v>
      </c>
      <c r="E3002" s="0" t="s">
        <v>4057</v>
      </c>
      <c r="F3002" s="0" t="n">
        <v>415002</v>
      </c>
      <c r="G3002" s="0" t="n">
        <v>0.1</v>
      </c>
      <c r="H3002" s="0" t="n">
        <v>1</v>
      </c>
      <c r="I3002" s="0" t="n">
        <v>211276862</v>
      </c>
      <c r="J3002" s="0" t="s">
        <v>6320</v>
      </c>
    </row>
    <row r="3003" customFormat="false" ht="15" hidden="false" customHeight="false" outlineLevel="0" collapsed="false">
      <c r="A3003" s="0" t="s">
        <v>6321</v>
      </c>
      <c r="E3003" s="0" t="s">
        <v>4057</v>
      </c>
      <c r="F3003" s="0" t="n">
        <v>415004</v>
      </c>
      <c r="G3003" s="0" t="n">
        <v>0.1</v>
      </c>
      <c r="H3003" s="0" t="n">
        <v>1</v>
      </c>
      <c r="I3003" s="0" t="n">
        <v>211276863</v>
      </c>
      <c r="J3003" s="0" t="s">
        <v>6322</v>
      </c>
    </row>
    <row r="3004" customFormat="false" ht="15" hidden="false" customHeight="false" outlineLevel="0" collapsed="false">
      <c r="A3004" s="0" t="s">
        <v>6323</v>
      </c>
      <c r="E3004" s="0" t="s">
        <v>4057</v>
      </c>
      <c r="F3004" s="0" t="n">
        <v>415004</v>
      </c>
      <c r="G3004" s="0" t="n">
        <v>0.1</v>
      </c>
      <c r="H3004" s="0" t="n">
        <v>1</v>
      </c>
      <c r="I3004" s="0" t="n">
        <v>211276864</v>
      </c>
      <c r="J3004" s="0" t="s">
        <v>6324</v>
      </c>
    </row>
    <row r="3005" customFormat="false" ht="15" hidden="false" customHeight="false" outlineLevel="0" collapsed="false">
      <c r="A3005" s="0" t="s">
        <v>6325</v>
      </c>
      <c r="E3005" s="0" t="s">
        <v>290</v>
      </c>
      <c r="F3005" s="0" t="n">
        <v>425001</v>
      </c>
      <c r="G3005" s="0" t="n">
        <v>0.1</v>
      </c>
      <c r="H3005" s="0" t="n">
        <v>1</v>
      </c>
      <c r="I3005" s="0" t="n">
        <v>211276866</v>
      </c>
      <c r="J3005" s="0" t="s">
        <v>6326</v>
      </c>
    </row>
    <row r="3006" customFormat="false" ht="15" hidden="false" customHeight="false" outlineLevel="0" collapsed="false">
      <c r="A3006" s="0" t="s">
        <v>6327</v>
      </c>
      <c r="E3006" s="0" t="s">
        <v>290</v>
      </c>
      <c r="F3006" s="0" t="n">
        <v>425001</v>
      </c>
      <c r="G3006" s="0" t="n">
        <v>0.1</v>
      </c>
      <c r="H3006" s="0" t="n">
        <v>1</v>
      </c>
      <c r="I3006" s="0" t="n">
        <v>211276867</v>
      </c>
      <c r="J3006" s="0" t="s">
        <v>6328</v>
      </c>
    </row>
    <row r="3007" customFormat="false" ht="15" hidden="false" customHeight="false" outlineLevel="0" collapsed="false">
      <c r="A3007" s="0" t="s">
        <v>6329</v>
      </c>
      <c r="E3007" s="0" t="s">
        <v>290</v>
      </c>
      <c r="F3007" s="0" t="n">
        <v>425001</v>
      </c>
      <c r="G3007" s="0" t="n">
        <v>0.1</v>
      </c>
      <c r="H3007" s="0" t="n">
        <v>1</v>
      </c>
      <c r="I3007" s="0" t="n">
        <v>211276868</v>
      </c>
      <c r="J3007" s="0" t="s">
        <v>6330</v>
      </c>
    </row>
    <row r="3008" customFormat="false" ht="15" hidden="false" customHeight="false" outlineLevel="0" collapsed="false">
      <c r="A3008" s="0" t="s">
        <v>6331</v>
      </c>
      <c r="E3008" s="0" t="s">
        <v>290</v>
      </c>
      <c r="F3008" s="0" t="n">
        <v>425001</v>
      </c>
      <c r="G3008" s="0" t="n">
        <v>0.1</v>
      </c>
      <c r="H3008" s="0" t="n">
        <v>1</v>
      </c>
      <c r="I3008" s="0" t="n">
        <v>211276869</v>
      </c>
      <c r="J3008" s="0" t="s">
        <v>6332</v>
      </c>
    </row>
    <row r="3009" customFormat="false" ht="15" hidden="false" customHeight="false" outlineLevel="0" collapsed="false">
      <c r="A3009" s="0" t="s">
        <v>6333</v>
      </c>
      <c r="E3009" s="0" t="s">
        <v>290</v>
      </c>
      <c r="F3009" s="0" t="n">
        <v>425001</v>
      </c>
      <c r="G3009" s="0" t="n">
        <v>0.1</v>
      </c>
      <c r="H3009" s="0" t="n">
        <v>1</v>
      </c>
      <c r="I3009" s="0" t="n">
        <v>211276870</v>
      </c>
      <c r="J3009" s="0" t="s">
        <v>6334</v>
      </c>
    </row>
    <row r="3010" customFormat="false" ht="15" hidden="false" customHeight="false" outlineLevel="0" collapsed="false">
      <c r="A3010" s="0" t="s">
        <v>6335</v>
      </c>
      <c r="E3010" s="0" t="s">
        <v>290</v>
      </c>
      <c r="F3010" s="0" t="n">
        <v>425001</v>
      </c>
      <c r="G3010" s="0" t="n">
        <v>0.1</v>
      </c>
      <c r="H3010" s="0" t="n">
        <v>1</v>
      </c>
      <c r="I3010" s="0" t="n">
        <v>211276871</v>
      </c>
      <c r="J3010" s="0" t="s">
        <v>6336</v>
      </c>
    </row>
    <row r="3011" customFormat="false" ht="15" hidden="false" customHeight="false" outlineLevel="0" collapsed="false">
      <c r="A3011" s="0" t="s">
        <v>6337</v>
      </c>
      <c r="E3011" s="0" t="s">
        <v>290</v>
      </c>
      <c r="F3011" s="0" t="n">
        <v>425002</v>
      </c>
      <c r="G3011" s="0" t="n">
        <v>0.1</v>
      </c>
      <c r="H3011" s="0" t="n">
        <v>1</v>
      </c>
      <c r="I3011" s="0" t="n">
        <v>211276872</v>
      </c>
      <c r="J3011" s="0" t="s">
        <v>6338</v>
      </c>
    </row>
    <row r="3012" customFormat="false" ht="15" hidden="false" customHeight="false" outlineLevel="0" collapsed="false">
      <c r="A3012" s="0" t="s">
        <v>6339</v>
      </c>
      <c r="E3012" s="0" t="s">
        <v>290</v>
      </c>
      <c r="F3012" s="0" t="n">
        <v>425002</v>
      </c>
      <c r="G3012" s="0" t="n">
        <v>0.1</v>
      </c>
      <c r="H3012" s="0" t="n">
        <v>1</v>
      </c>
      <c r="I3012" s="0" t="n">
        <v>211276873</v>
      </c>
      <c r="J3012" s="0" t="s">
        <v>6340</v>
      </c>
    </row>
    <row r="3013" customFormat="false" ht="15" hidden="false" customHeight="false" outlineLevel="0" collapsed="false">
      <c r="A3013" s="0" t="s">
        <v>6341</v>
      </c>
      <c r="E3013" s="0" t="s">
        <v>290</v>
      </c>
      <c r="F3013" s="0" t="n">
        <v>425002</v>
      </c>
      <c r="G3013" s="0" t="n">
        <v>0.1</v>
      </c>
      <c r="H3013" s="0" t="n">
        <v>1</v>
      </c>
      <c r="I3013" s="0" t="n">
        <v>211276874</v>
      </c>
      <c r="J3013" s="0" t="s">
        <v>6342</v>
      </c>
    </row>
    <row r="3014" customFormat="false" ht="15" hidden="false" customHeight="false" outlineLevel="0" collapsed="false">
      <c r="A3014" s="0" t="s">
        <v>6343</v>
      </c>
      <c r="E3014" s="0" t="s">
        <v>290</v>
      </c>
      <c r="F3014" s="0" t="n">
        <v>425002</v>
      </c>
      <c r="G3014" s="0" t="n">
        <v>0.1</v>
      </c>
      <c r="H3014" s="0" t="n">
        <v>1</v>
      </c>
      <c r="I3014" s="0" t="n">
        <v>211276875</v>
      </c>
      <c r="J3014" s="0" t="s">
        <v>6344</v>
      </c>
    </row>
    <row r="3015" customFormat="false" ht="15" hidden="false" customHeight="false" outlineLevel="0" collapsed="false">
      <c r="A3015" s="0" t="s">
        <v>6345</v>
      </c>
      <c r="E3015" s="0" t="s">
        <v>1348</v>
      </c>
      <c r="F3015" s="0" t="n">
        <v>431601</v>
      </c>
      <c r="G3015" s="0" t="n">
        <v>0.1</v>
      </c>
      <c r="H3015" s="0" t="n">
        <v>1</v>
      </c>
      <c r="I3015" s="0" t="n">
        <v>211276876</v>
      </c>
      <c r="J3015" s="0" t="s">
        <v>6346</v>
      </c>
    </row>
    <row r="3016" customFormat="false" ht="15" hidden="false" customHeight="false" outlineLevel="0" collapsed="false">
      <c r="A3016" s="0" t="s">
        <v>6347</v>
      </c>
      <c r="E3016" s="0" t="s">
        <v>1348</v>
      </c>
      <c r="F3016" s="0" t="n">
        <v>431601</v>
      </c>
      <c r="G3016" s="0" t="n">
        <v>0.1</v>
      </c>
      <c r="H3016" s="0" t="n">
        <v>1</v>
      </c>
      <c r="I3016" s="0" t="n">
        <v>211276877</v>
      </c>
      <c r="J3016" s="0" t="s">
        <v>6348</v>
      </c>
    </row>
    <row r="3017" customFormat="false" ht="15" hidden="false" customHeight="false" outlineLevel="0" collapsed="false">
      <c r="A3017" s="0" t="s">
        <v>6349</v>
      </c>
      <c r="E3017" s="0" t="s">
        <v>1348</v>
      </c>
      <c r="F3017" s="0" t="n">
        <v>431601</v>
      </c>
      <c r="G3017" s="0" t="n">
        <v>0.1</v>
      </c>
      <c r="H3017" s="0" t="n">
        <v>1</v>
      </c>
      <c r="I3017" s="0" t="n">
        <v>211276878</v>
      </c>
      <c r="J3017" s="0" t="s">
        <v>6350</v>
      </c>
    </row>
    <row r="3018" customFormat="false" ht="15" hidden="false" customHeight="false" outlineLevel="0" collapsed="false">
      <c r="A3018" s="0" t="s">
        <v>6351</v>
      </c>
      <c r="E3018" s="0" t="s">
        <v>478</v>
      </c>
      <c r="F3018" s="0" t="n">
        <v>522001</v>
      </c>
      <c r="G3018" s="0" t="n">
        <v>0.1</v>
      </c>
      <c r="H3018" s="0" t="n">
        <v>1</v>
      </c>
      <c r="I3018" s="0" t="n">
        <v>211278547</v>
      </c>
      <c r="J3018" s="0" t="s">
        <v>6352</v>
      </c>
    </row>
    <row r="3019" customFormat="false" ht="15" hidden="false" customHeight="false" outlineLevel="0" collapsed="false">
      <c r="A3019" s="0" t="s">
        <v>6353</v>
      </c>
      <c r="E3019" s="0" t="s">
        <v>41</v>
      </c>
      <c r="F3019" s="0" t="n">
        <v>560077</v>
      </c>
      <c r="G3019" s="0" t="n">
        <v>0.1</v>
      </c>
      <c r="H3019" s="0" t="n">
        <v>1</v>
      </c>
      <c r="I3019" s="0" t="n">
        <v>211277129</v>
      </c>
      <c r="J3019" s="0" t="s">
        <v>6354</v>
      </c>
    </row>
    <row r="3020" customFormat="false" ht="15" hidden="false" customHeight="false" outlineLevel="0" collapsed="false">
      <c r="A3020" s="0" t="s">
        <v>6355</v>
      </c>
      <c r="E3020" s="0" t="s">
        <v>41</v>
      </c>
      <c r="F3020" s="0" t="n">
        <v>560078</v>
      </c>
      <c r="G3020" s="0" t="n">
        <v>0.1</v>
      </c>
      <c r="H3020" s="0" t="n">
        <v>1</v>
      </c>
      <c r="I3020" s="0" t="n">
        <v>211277130</v>
      </c>
      <c r="J3020" s="0" t="s">
        <v>6356</v>
      </c>
    </row>
    <row r="3021" customFormat="false" ht="15" hidden="false" customHeight="false" outlineLevel="0" collapsed="false">
      <c r="A3021" s="0" t="s">
        <v>6357</v>
      </c>
      <c r="E3021" s="0" t="s">
        <v>41</v>
      </c>
      <c r="F3021" s="0" t="n">
        <v>560078</v>
      </c>
      <c r="G3021" s="0" t="n">
        <v>0.1</v>
      </c>
      <c r="H3021" s="0" t="n">
        <v>1</v>
      </c>
      <c r="I3021" s="0" t="n">
        <v>211277131</v>
      </c>
      <c r="J3021" s="0" t="s">
        <v>6358</v>
      </c>
    </row>
    <row r="3022" customFormat="false" ht="15" hidden="false" customHeight="false" outlineLevel="0" collapsed="false">
      <c r="A3022" s="0" t="s">
        <v>6359</v>
      </c>
      <c r="E3022" s="0" t="s">
        <v>41</v>
      </c>
      <c r="F3022" s="0" t="n">
        <v>560078</v>
      </c>
      <c r="G3022" s="0" t="n">
        <v>0.1</v>
      </c>
      <c r="H3022" s="0" t="n">
        <v>1</v>
      </c>
      <c r="I3022" s="0" t="n">
        <v>211277132</v>
      </c>
      <c r="J3022" s="0" t="s">
        <v>6360</v>
      </c>
    </row>
    <row r="3023" customFormat="false" ht="15" hidden="false" customHeight="false" outlineLevel="0" collapsed="false">
      <c r="A3023" s="0" t="s">
        <v>6361</v>
      </c>
      <c r="E3023" s="0" t="s">
        <v>41</v>
      </c>
      <c r="F3023" s="0" t="n">
        <v>560078</v>
      </c>
      <c r="G3023" s="0" t="n">
        <v>0.1</v>
      </c>
      <c r="H3023" s="0" t="n">
        <v>1</v>
      </c>
      <c r="I3023" s="0" t="n">
        <v>211277133</v>
      </c>
      <c r="J3023" s="0" t="s">
        <v>6362</v>
      </c>
    </row>
    <row r="3024" customFormat="false" ht="15" hidden="false" customHeight="false" outlineLevel="0" collapsed="false">
      <c r="A3024" s="0" t="s">
        <v>6363</v>
      </c>
      <c r="E3024" s="0" t="s">
        <v>41</v>
      </c>
      <c r="F3024" s="0" t="n">
        <v>560078</v>
      </c>
      <c r="G3024" s="0" t="n">
        <v>0.1</v>
      </c>
      <c r="H3024" s="0" t="n">
        <v>1</v>
      </c>
      <c r="I3024" s="0" t="n">
        <v>211277134</v>
      </c>
      <c r="J3024" s="0" t="s">
        <v>6364</v>
      </c>
    </row>
    <row r="3025" customFormat="false" ht="15" hidden="false" customHeight="false" outlineLevel="0" collapsed="false">
      <c r="A3025" s="0" t="s">
        <v>6365</v>
      </c>
      <c r="E3025" s="0" t="s">
        <v>152</v>
      </c>
      <c r="F3025" s="0" t="n">
        <v>560083</v>
      </c>
      <c r="G3025" s="0" t="n">
        <v>0.1</v>
      </c>
      <c r="H3025" s="0" t="n">
        <v>1</v>
      </c>
      <c r="I3025" s="0" t="n">
        <v>211277135</v>
      </c>
      <c r="J3025" s="0" t="s">
        <v>6366</v>
      </c>
    </row>
    <row r="3026" customFormat="false" ht="15" hidden="false" customHeight="false" outlineLevel="0" collapsed="false">
      <c r="A3026" s="0" t="s">
        <v>6367</v>
      </c>
      <c r="E3026" s="0" t="s">
        <v>41</v>
      </c>
      <c r="F3026" s="0" t="n">
        <v>560083</v>
      </c>
      <c r="G3026" s="0" t="n">
        <v>0.1</v>
      </c>
      <c r="H3026" s="0" t="n">
        <v>1</v>
      </c>
      <c r="I3026" s="0" t="n">
        <v>211277136</v>
      </c>
      <c r="J3026" s="0" t="s">
        <v>6368</v>
      </c>
    </row>
    <row r="3027" customFormat="false" ht="15" hidden="false" customHeight="false" outlineLevel="0" collapsed="false">
      <c r="A3027" s="0" t="s">
        <v>6369</v>
      </c>
      <c r="E3027" s="0" t="s">
        <v>41</v>
      </c>
      <c r="F3027" s="0" t="n">
        <v>560087</v>
      </c>
      <c r="G3027" s="0" t="n">
        <v>0.1</v>
      </c>
      <c r="H3027" s="0" t="n">
        <v>1</v>
      </c>
      <c r="I3027" s="0" t="n">
        <v>211277137</v>
      </c>
      <c r="J3027" s="0" t="s">
        <v>6370</v>
      </c>
    </row>
    <row r="3028" customFormat="false" ht="15" hidden="false" customHeight="false" outlineLevel="0" collapsed="false">
      <c r="A3028" s="0" t="s">
        <v>6371</v>
      </c>
      <c r="E3028" s="0" t="s">
        <v>41</v>
      </c>
      <c r="F3028" s="0" t="n">
        <v>560087</v>
      </c>
      <c r="G3028" s="0" t="n">
        <v>0.1</v>
      </c>
      <c r="H3028" s="0" t="n">
        <v>1</v>
      </c>
      <c r="I3028" s="0" t="n">
        <v>211277138</v>
      </c>
      <c r="J3028" s="0" t="s">
        <v>6372</v>
      </c>
    </row>
    <row r="3029" customFormat="false" ht="15" hidden="false" customHeight="false" outlineLevel="0" collapsed="false">
      <c r="A3029" s="0" t="s">
        <v>6373</v>
      </c>
      <c r="E3029" s="0" t="s">
        <v>6374</v>
      </c>
      <c r="F3029" s="0" t="n">
        <v>560092</v>
      </c>
      <c r="G3029" s="0" t="n">
        <v>0.1</v>
      </c>
      <c r="H3029" s="0" t="n">
        <v>1</v>
      </c>
      <c r="I3029" s="0" t="n">
        <v>211277139</v>
      </c>
      <c r="J3029" s="0" t="s">
        <v>6375</v>
      </c>
    </row>
    <row r="3030" customFormat="false" ht="15" hidden="false" customHeight="false" outlineLevel="0" collapsed="false">
      <c r="A3030" s="0" t="s">
        <v>6376</v>
      </c>
      <c r="E3030" s="0" t="s">
        <v>41</v>
      </c>
      <c r="F3030" s="0" t="n">
        <v>560092</v>
      </c>
      <c r="G3030" s="0" t="n">
        <v>0.1</v>
      </c>
      <c r="H3030" s="0" t="n">
        <v>1</v>
      </c>
      <c r="I3030" s="0" t="n">
        <v>211277140</v>
      </c>
      <c r="J3030" s="0" t="s">
        <v>6377</v>
      </c>
    </row>
    <row r="3031" customFormat="false" ht="15" hidden="false" customHeight="false" outlineLevel="0" collapsed="false">
      <c r="A3031" s="0" t="s">
        <v>6378</v>
      </c>
      <c r="E3031" s="0" t="s">
        <v>6379</v>
      </c>
      <c r="F3031" s="0" t="n">
        <v>560092</v>
      </c>
      <c r="G3031" s="0" t="n">
        <v>0.1</v>
      </c>
      <c r="H3031" s="0" t="n">
        <v>1</v>
      </c>
      <c r="I3031" s="0" t="n">
        <v>211277141</v>
      </c>
      <c r="J3031" s="0" t="s">
        <v>6380</v>
      </c>
    </row>
    <row r="3032" customFormat="false" ht="15" hidden="false" customHeight="false" outlineLevel="0" collapsed="false">
      <c r="A3032" s="0" t="s">
        <v>6381</v>
      </c>
      <c r="E3032" s="0" t="s">
        <v>41</v>
      </c>
      <c r="F3032" s="0" t="n">
        <v>560097</v>
      </c>
      <c r="G3032" s="0" t="n">
        <v>0.1</v>
      </c>
      <c r="H3032" s="0" t="n">
        <v>1</v>
      </c>
      <c r="I3032" s="0" t="n">
        <v>211277142</v>
      </c>
      <c r="J3032" s="0" t="s">
        <v>6382</v>
      </c>
    </row>
    <row r="3033" customFormat="false" ht="15" hidden="false" customHeight="false" outlineLevel="0" collapsed="false">
      <c r="A3033" s="0" t="s">
        <v>6383</v>
      </c>
      <c r="E3033" s="0" t="s">
        <v>41</v>
      </c>
      <c r="F3033" s="0" t="n">
        <v>560097</v>
      </c>
      <c r="G3033" s="0" t="n">
        <v>0.1</v>
      </c>
      <c r="H3033" s="0" t="n">
        <v>1</v>
      </c>
      <c r="I3033" s="0" t="n">
        <v>211277143</v>
      </c>
      <c r="J3033" s="0" t="s">
        <v>6384</v>
      </c>
    </row>
    <row r="3034" customFormat="false" ht="15" hidden="false" customHeight="false" outlineLevel="0" collapsed="false">
      <c r="A3034" s="0" t="s">
        <v>6385</v>
      </c>
      <c r="E3034" s="0" t="s">
        <v>41</v>
      </c>
      <c r="F3034" s="0" t="n">
        <v>560097</v>
      </c>
      <c r="G3034" s="0" t="n">
        <v>0.1</v>
      </c>
      <c r="H3034" s="0" t="n">
        <v>1</v>
      </c>
      <c r="I3034" s="0" t="n">
        <v>211277144</v>
      </c>
      <c r="J3034" s="0" t="s">
        <v>6386</v>
      </c>
    </row>
    <row r="3035" customFormat="false" ht="15" hidden="false" customHeight="false" outlineLevel="0" collapsed="false">
      <c r="A3035" s="0" t="s">
        <v>6387</v>
      </c>
      <c r="E3035" s="0" t="s">
        <v>41</v>
      </c>
      <c r="F3035" s="0" t="n">
        <v>560097</v>
      </c>
      <c r="G3035" s="0" t="n">
        <v>0.1</v>
      </c>
      <c r="H3035" s="0" t="n">
        <v>1</v>
      </c>
      <c r="I3035" s="0" t="n">
        <v>211277145</v>
      </c>
      <c r="J3035" s="0" t="s">
        <v>6388</v>
      </c>
    </row>
    <row r="3036" customFormat="false" ht="15" hidden="false" customHeight="false" outlineLevel="0" collapsed="false">
      <c r="A3036" s="0" t="s">
        <v>6389</v>
      </c>
      <c r="E3036" s="0" t="s">
        <v>179</v>
      </c>
      <c r="F3036" s="0" t="n">
        <v>570001</v>
      </c>
      <c r="G3036" s="0" t="n">
        <v>0.1</v>
      </c>
      <c r="H3036" s="0" t="n">
        <v>1</v>
      </c>
      <c r="I3036" s="0" t="n">
        <v>211277146</v>
      </c>
      <c r="J3036" s="0" t="s">
        <v>6390</v>
      </c>
    </row>
    <row r="3037" customFormat="false" ht="15" hidden="false" customHeight="false" outlineLevel="0" collapsed="false">
      <c r="A3037" s="0" t="s">
        <v>6391</v>
      </c>
      <c r="E3037" s="0" t="s">
        <v>179</v>
      </c>
      <c r="F3037" s="0" t="n">
        <v>570004</v>
      </c>
      <c r="G3037" s="0" t="n">
        <v>0.1</v>
      </c>
      <c r="H3037" s="0" t="n">
        <v>1</v>
      </c>
      <c r="I3037" s="0" t="n">
        <v>211277147</v>
      </c>
      <c r="J3037" s="0" t="s">
        <v>6392</v>
      </c>
    </row>
    <row r="3038" customFormat="false" ht="15" hidden="false" customHeight="false" outlineLevel="0" collapsed="false">
      <c r="A3038" s="0" t="s">
        <v>6393</v>
      </c>
      <c r="E3038" s="0" t="s">
        <v>179</v>
      </c>
      <c r="F3038" s="0" t="n">
        <v>570004</v>
      </c>
      <c r="G3038" s="0" t="n">
        <v>0.1</v>
      </c>
      <c r="H3038" s="0" t="n">
        <v>1</v>
      </c>
      <c r="I3038" s="0" t="n">
        <v>211277148</v>
      </c>
      <c r="J3038" s="0" t="s">
        <v>6394</v>
      </c>
    </row>
    <row r="3039" customFormat="false" ht="15" hidden="false" customHeight="false" outlineLevel="0" collapsed="false">
      <c r="A3039" s="0" t="s">
        <v>6395</v>
      </c>
      <c r="E3039" s="0" t="s">
        <v>6396</v>
      </c>
      <c r="F3039" s="0" t="n">
        <v>570004</v>
      </c>
      <c r="G3039" s="0" t="n">
        <v>0.1</v>
      </c>
      <c r="H3039" s="0" t="n">
        <v>1</v>
      </c>
      <c r="I3039" s="0" t="n">
        <v>211277149</v>
      </c>
      <c r="J3039" s="0" t="s">
        <v>6397</v>
      </c>
    </row>
    <row r="3040" customFormat="false" ht="15" hidden="false" customHeight="false" outlineLevel="0" collapsed="false">
      <c r="A3040" s="0" t="s">
        <v>6398</v>
      </c>
      <c r="E3040" s="0" t="s">
        <v>6399</v>
      </c>
      <c r="F3040" s="0" t="n">
        <v>570008</v>
      </c>
      <c r="G3040" s="0" t="n">
        <v>0.1</v>
      </c>
      <c r="H3040" s="0" t="n">
        <v>1</v>
      </c>
      <c r="I3040" s="0" t="n">
        <v>211277150</v>
      </c>
      <c r="J3040" s="0" t="s">
        <v>6400</v>
      </c>
    </row>
    <row r="3041" customFormat="false" ht="15" hidden="false" customHeight="false" outlineLevel="0" collapsed="false">
      <c r="A3041" s="0" t="s">
        <v>6401</v>
      </c>
      <c r="E3041" s="0" t="s">
        <v>179</v>
      </c>
      <c r="F3041" s="0" t="n">
        <v>570008</v>
      </c>
      <c r="G3041" s="0" t="n">
        <v>0.1</v>
      </c>
      <c r="H3041" s="0" t="n">
        <v>1</v>
      </c>
      <c r="I3041" s="0" t="n">
        <v>211277151</v>
      </c>
      <c r="J3041" s="0" t="s">
        <v>6402</v>
      </c>
    </row>
    <row r="3042" customFormat="false" ht="15" hidden="false" customHeight="false" outlineLevel="0" collapsed="false">
      <c r="A3042" s="0" t="s">
        <v>6403</v>
      </c>
      <c r="E3042" s="0" t="s">
        <v>179</v>
      </c>
      <c r="F3042" s="0" t="n">
        <v>570009</v>
      </c>
      <c r="G3042" s="0" t="n">
        <v>0.1</v>
      </c>
      <c r="H3042" s="0" t="n">
        <v>1</v>
      </c>
      <c r="I3042" s="0" t="n">
        <v>211277152</v>
      </c>
      <c r="J3042" s="0" t="s">
        <v>6404</v>
      </c>
    </row>
    <row r="3043" customFormat="false" ht="15" hidden="false" customHeight="false" outlineLevel="0" collapsed="false">
      <c r="A3043" s="0" t="s">
        <v>6405</v>
      </c>
      <c r="E3043" s="0" t="s">
        <v>6406</v>
      </c>
      <c r="F3043" s="0" t="n">
        <v>570010</v>
      </c>
      <c r="G3043" s="0" t="n">
        <v>0.1</v>
      </c>
      <c r="H3043" s="0" t="n">
        <v>1</v>
      </c>
      <c r="I3043" s="0" t="n">
        <v>211277153</v>
      </c>
      <c r="J3043" s="0" t="s">
        <v>6407</v>
      </c>
    </row>
    <row r="3044" customFormat="false" ht="15" hidden="false" customHeight="false" outlineLevel="0" collapsed="false">
      <c r="A3044" s="0" t="s">
        <v>6408</v>
      </c>
      <c r="E3044" s="0" t="s">
        <v>179</v>
      </c>
      <c r="F3044" s="0" t="n">
        <v>570011</v>
      </c>
      <c r="G3044" s="0" t="n">
        <v>0.1</v>
      </c>
      <c r="H3044" s="0" t="n">
        <v>1</v>
      </c>
      <c r="I3044" s="0" t="n">
        <v>211277154</v>
      </c>
      <c r="J3044" s="0" t="s">
        <v>6409</v>
      </c>
    </row>
    <row r="3045" customFormat="false" ht="15" hidden="false" customHeight="false" outlineLevel="0" collapsed="false">
      <c r="A3045" s="0" t="s">
        <v>6410</v>
      </c>
      <c r="E3045" s="0" t="s">
        <v>179</v>
      </c>
      <c r="F3045" s="0" t="n">
        <v>570017</v>
      </c>
      <c r="G3045" s="0" t="n">
        <v>0.1</v>
      </c>
      <c r="H3045" s="0" t="n">
        <v>1</v>
      </c>
      <c r="I3045" s="0" t="n">
        <v>211277155</v>
      </c>
      <c r="J3045" s="0" t="s">
        <v>6411</v>
      </c>
    </row>
    <row r="3046" customFormat="false" ht="15" hidden="false" customHeight="false" outlineLevel="0" collapsed="false">
      <c r="A3046" s="0" t="s">
        <v>6412</v>
      </c>
      <c r="E3046" s="0" t="s">
        <v>179</v>
      </c>
      <c r="F3046" s="0" t="n">
        <v>570019</v>
      </c>
      <c r="G3046" s="0" t="n">
        <v>0.1</v>
      </c>
      <c r="H3046" s="0" t="n">
        <v>1</v>
      </c>
      <c r="I3046" s="0" t="n">
        <v>211277156</v>
      </c>
      <c r="J3046" s="0" t="s">
        <v>6413</v>
      </c>
    </row>
    <row r="3047" customFormat="false" ht="15" hidden="false" customHeight="false" outlineLevel="0" collapsed="false">
      <c r="A3047" s="0" t="s">
        <v>6414</v>
      </c>
      <c r="E3047" s="0" t="s">
        <v>179</v>
      </c>
      <c r="F3047" s="0" t="n">
        <v>570019</v>
      </c>
      <c r="G3047" s="0" t="n">
        <v>0.1</v>
      </c>
      <c r="H3047" s="0" t="n">
        <v>1</v>
      </c>
      <c r="I3047" s="0" t="n">
        <v>211277157</v>
      </c>
      <c r="J3047" s="0" t="s">
        <v>6415</v>
      </c>
    </row>
    <row r="3048" customFormat="false" ht="15" hidden="false" customHeight="false" outlineLevel="0" collapsed="false">
      <c r="A3048" s="0" t="s">
        <v>6416</v>
      </c>
      <c r="E3048" s="0" t="s">
        <v>179</v>
      </c>
      <c r="F3048" s="0" t="n">
        <v>570019</v>
      </c>
      <c r="G3048" s="0" t="n">
        <v>0.1</v>
      </c>
      <c r="H3048" s="0" t="n">
        <v>1</v>
      </c>
      <c r="I3048" s="0" t="n">
        <v>211277158</v>
      </c>
      <c r="J3048" s="0" t="s">
        <v>6417</v>
      </c>
    </row>
    <row r="3049" customFormat="false" ht="15" hidden="false" customHeight="false" outlineLevel="0" collapsed="false">
      <c r="A3049" s="0" t="s">
        <v>6418</v>
      </c>
      <c r="E3049" s="0" t="s">
        <v>4078</v>
      </c>
      <c r="F3049" s="0" t="n">
        <v>580001</v>
      </c>
      <c r="G3049" s="0" t="n">
        <v>0.1</v>
      </c>
      <c r="H3049" s="0" t="n">
        <v>1</v>
      </c>
      <c r="I3049" s="0" t="n">
        <v>211277159</v>
      </c>
      <c r="J3049" s="0" t="s">
        <v>6419</v>
      </c>
    </row>
    <row r="3050" customFormat="false" ht="15" hidden="false" customHeight="false" outlineLevel="0" collapsed="false">
      <c r="A3050" s="0" t="s">
        <v>6420</v>
      </c>
      <c r="E3050" s="0" t="s">
        <v>4078</v>
      </c>
      <c r="F3050" s="0" t="n">
        <v>580001</v>
      </c>
      <c r="G3050" s="0" t="n">
        <v>0.1</v>
      </c>
      <c r="H3050" s="0" t="n">
        <v>1</v>
      </c>
      <c r="I3050" s="0" t="n">
        <v>211277160</v>
      </c>
      <c r="J3050" s="0" t="s">
        <v>6421</v>
      </c>
    </row>
    <row r="3051" customFormat="false" ht="15" hidden="false" customHeight="false" outlineLevel="0" collapsed="false">
      <c r="A3051" s="0" t="s">
        <v>6422</v>
      </c>
      <c r="E3051" s="0" t="s">
        <v>4078</v>
      </c>
      <c r="F3051" s="0" t="n">
        <v>580007</v>
      </c>
      <c r="G3051" s="0" t="n">
        <v>0.1</v>
      </c>
      <c r="H3051" s="0" t="n">
        <v>1</v>
      </c>
      <c r="I3051" s="0" t="n">
        <v>211277161</v>
      </c>
      <c r="J3051" s="0" t="s">
        <v>6423</v>
      </c>
    </row>
    <row r="3052" customFormat="false" ht="15" hidden="false" customHeight="false" outlineLevel="0" collapsed="false">
      <c r="A3052" s="0" t="s">
        <v>6424</v>
      </c>
      <c r="E3052" s="0" t="s">
        <v>4078</v>
      </c>
      <c r="F3052" s="0" t="n">
        <v>580020</v>
      </c>
      <c r="G3052" s="0" t="n">
        <v>0.1</v>
      </c>
      <c r="H3052" s="0" t="n">
        <v>1</v>
      </c>
      <c r="I3052" s="0" t="n">
        <v>211277162</v>
      </c>
      <c r="J3052" s="0" t="s">
        <v>6425</v>
      </c>
    </row>
    <row r="3053" customFormat="false" ht="15" hidden="false" customHeight="false" outlineLevel="0" collapsed="false">
      <c r="A3053" s="0" t="s">
        <v>6426</v>
      </c>
      <c r="E3053" s="0" t="s">
        <v>739</v>
      </c>
      <c r="F3053" s="0" t="n">
        <v>580024</v>
      </c>
      <c r="G3053" s="0" t="n">
        <v>0.1</v>
      </c>
      <c r="H3053" s="0" t="n">
        <v>1</v>
      </c>
      <c r="I3053" s="0" t="n">
        <v>211277163</v>
      </c>
      <c r="J3053" s="0" t="s">
        <v>6427</v>
      </c>
    </row>
    <row r="3054" customFormat="false" ht="15" hidden="false" customHeight="false" outlineLevel="0" collapsed="false">
      <c r="A3054" s="0" t="s">
        <v>6428</v>
      </c>
      <c r="E3054" s="0" t="s">
        <v>6429</v>
      </c>
      <c r="F3054" s="0" t="n">
        <v>580024</v>
      </c>
      <c r="G3054" s="0" t="n">
        <v>0.1</v>
      </c>
      <c r="H3054" s="0" t="n">
        <v>1</v>
      </c>
      <c r="I3054" s="0" t="n">
        <v>211277164</v>
      </c>
      <c r="J3054" s="0" t="s">
        <v>6430</v>
      </c>
    </row>
    <row r="3055" customFormat="false" ht="15" hidden="false" customHeight="false" outlineLevel="0" collapsed="false">
      <c r="A3055" s="0" t="s">
        <v>6431</v>
      </c>
      <c r="E3055" s="0" t="s">
        <v>4078</v>
      </c>
      <c r="F3055" s="0" t="n">
        <v>580024</v>
      </c>
      <c r="G3055" s="0" t="n">
        <v>0.1</v>
      </c>
      <c r="H3055" s="0" t="n">
        <v>1</v>
      </c>
      <c r="I3055" s="0" t="n">
        <v>211277165</v>
      </c>
      <c r="J3055" s="0" t="s">
        <v>6432</v>
      </c>
    </row>
    <row r="3056" customFormat="false" ht="15" hidden="false" customHeight="false" outlineLevel="0" collapsed="false">
      <c r="A3056" s="0" t="s">
        <v>6433</v>
      </c>
      <c r="E3056" s="0" t="s">
        <v>4078</v>
      </c>
      <c r="F3056" s="0" t="n">
        <v>580024</v>
      </c>
      <c r="G3056" s="0" t="n">
        <v>0.1</v>
      </c>
      <c r="H3056" s="0" t="n">
        <v>1</v>
      </c>
      <c r="I3056" s="0" t="n">
        <v>211277166</v>
      </c>
      <c r="J3056" s="0" t="s">
        <v>6434</v>
      </c>
    </row>
    <row r="3057" customFormat="false" ht="15" hidden="false" customHeight="false" outlineLevel="0" collapsed="false">
      <c r="A3057" s="0" t="s">
        <v>6435</v>
      </c>
      <c r="E3057" s="0" t="s">
        <v>4078</v>
      </c>
      <c r="F3057" s="0" t="n">
        <v>580024</v>
      </c>
      <c r="G3057" s="0" t="n">
        <v>0.1</v>
      </c>
      <c r="H3057" s="0" t="n">
        <v>1</v>
      </c>
      <c r="I3057" s="0" t="n">
        <v>211277167</v>
      </c>
      <c r="J3057" s="0" t="s">
        <v>6436</v>
      </c>
    </row>
    <row r="3058" customFormat="false" ht="15" hidden="false" customHeight="false" outlineLevel="0" collapsed="false">
      <c r="A3058" s="0" t="s">
        <v>6437</v>
      </c>
      <c r="E3058" s="0" t="s">
        <v>4078</v>
      </c>
      <c r="F3058" s="0" t="n">
        <v>580024</v>
      </c>
      <c r="G3058" s="0" t="n">
        <v>0.1</v>
      </c>
      <c r="H3058" s="0" t="n">
        <v>1</v>
      </c>
      <c r="I3058" s="0" t="n">
        <v>211277168</v>
      </c>
      <c r="J3058" s="0" t="s">
        <v>6438</v>
      </c>
    </row>
    <row r="3059" customFormat="false" ht="15" hidden="false" customHeight="false" outlineLevel="0" collapsed="false">
      <c r="A3059" s="0" t="s">
        <v>6439</v>
      </c>
      <c r="E3059" s="0" t="s">
        <v>4078</v>
      </c>
      <c r="F3059" s="0" t="n">
        <v>580024</v>
      </c>
      <c r="G3059" s="0" t="n">
        <v>0.1</v>
      </c>
      <c r="H3059" s="0" t="n">
        <v>1</v>
      </c>
      <c r="I3059" s="0" t="n">
        <v>211277169</v>
      </c>
      <c r="J3059" s="0" t="s">
        <v>6440</v>
      </c>
    </row>
    <row r="3060" customFormat="false" ht="15" hidden="false" customHeight="false" outlineLevel="0" collapsed="false">
      <c r="A3060" s="0" t="s">
        <v>6441</v>
      </c>
      <c r="E3060" s="0" t="s">
        <v>739</v>
      </c>
      <c r="F3060" s="0" t="n">
        <v>580024</v>
      </c>
      <c r="G3060" s="0" t="n">
        <v>0.1</v>
      </c>
      <c r="H3060" s="0" t="n">
        <v>1</v>
      </c>
      <c r="I3060" s="0" t="n">
        <v>211277170</v>
      </c>
      <c r="J3060" s="0" t="s">
        <v>6442</v>
      </c>
    </row>
    <row r="3061" customFormat="false" ht="15" hidden="false" customHeight="false" outlineLevel="0" collapsed="false">
      <c r="A3061" s="0" t="s">
        <v>6443</v>
      </c>
      <c r="E3061" s="0" t="s">
        <v>739</v>
      </c>
      <c r="F3061" s="0" t="n">
        <v>580031</v>
      </c>
      <c r="G3061" s="0" t="n">
        <v>0.1</v>
      </c>
      <c r="H3061" s="0" t="n">
        <v>1</v>
      </c>
      <c r="I3061" s="0" t="n">
        <v>211277171</v>
      </c>
      <c r="J3061" s="0" t="s">
        <v>6444</v>
      </c>
    </row>
    <row r="3062" customFormat="false" ht="15" hidden="false" customHeight="false" outlineLevel="0" collapsed="false">
      <c r="A3062" s="0" t="s">
        <v>6445</v>
      </c>
      <c r="E3062" s="0" t="s">
        <v>739</v>
      </c>
      <c r="F3062" s="0" t="n">
        <v>580031</v>
      </c>
      <c r="G3062" s="0" t="n">
        <v>0.1</v>
      </c>
      <c r="H3062" s="0" t="n">
        <v>1</v>
      </c>
      <c r="I3062" s="0" t="n">
        <v>211277172</v>
      </c>
      <c r="J3062" s="0" t="s">
        <v>6446</v>
      </c>
    </row>
    <row r="3063" customFormat="false" ht="15" hidden="false" customHeight="false" outlineLevel="0" collapsed="false">
      <c r="A3063" s="0" t="s">
        <v>6447</v>
      </c>
      <c r="E3063" s="0" t="s">
        <v>4242</v>
      </c>
      <c r="F3063" s="0" t="n">
        <v>590001</v>
      </c>
      <c r="G3063" s="0" t="n">
        <v>0.1</v>
      </c>
      <c r="H3063" s="0" t="n">
        <v>1</v>
      </c>
      <c r="I3063" s="0" t="n">
        <v>211277173</v>
      </c>
      <c r="J3063" s="0" t="s">
        <v>6448</v>
      </c>
    </row>
    <row r="3064" customFormat="false" ht="15" hidden="false" customHeight="false" outlineLevel="0" collapsed="false">
      <c r="A3064" s="0" t="s">
        <v>6449</v>
      </c>
      <c r="E3064" s="0" t="s">
        <v>4242</v>
      </c>
      <c r="F3064" s="0" t="n">
        <v>590001</v>
      </c>
      <c r="G3064" s="0" t="n">
        <v>0.1</v>
      </c>
      <c r="H3064" s="0" t="n">
        <v>1</v>
      </c>
      <c r="I3064" s="0" t="n">
        <v>211277174</v>
      </c>
      <c r="J3064" s="0" t="s">
        <v>6450</v>
      </c>
    </row>
    <row r="3065" customFormat="false" ht="15" hidden="false" customHeight="false" outlineLevel="0" collapsed="false">
      <c r="A3065" s="0" t="s">
        <v>6451</v>
      </c>
      <c r="E3065" s="0" t="s">
        <v>6452</v>
      </c>
      <c r="F3065" s="0" t="n">
        <v>590003</v>
      </c>
      <c r="G3065" s="0" t="n">
        <v>0.1</v>
      </c>
      <c r="H3065" s="0" t="n">
        <v>1</v>
      </c>
      <c r="I3065" s="0" t="n">
        <v>211277175</v>
      </c>
      <c r="J3065" s="0" t="s">
        <v>6453</v>
      </c>
    </row>
    <row r="3066" customFormat="false" ht="15" hidden="false" customHeight="false" outlineLevel="0" collapsed="false">
      <c r="A3066" s="0" t="s">
        <v>6454</v>
      </c>
      <c r="E3066" s="0" t="s">
        <v>742</v>
      </c>
      <c r="F3066" s="0" t="n">
        <v>590010</v>
      </c>
      <c r="G3066" s="0" t="n">
        <v>0.1</v>
      </c>
      <c r="H3066" s="0" t="n">
        <v>1</v>
      </c>
      <c r="I3066" s="0" t="n">
        <v>211277176</v>
      </c>
      <c r="J3066" s="0" t="s">
        <v>6455</v>
      </c>
    </row>
    <row r="3067" customFormat="false" ht="15" hidden="false" customHeight="false" outlineLevel="0" collapsed="false">
      <c r="A3067" s="0" t="s">
        <v>6456</v>
      </c>
      <c r="E3067" s="0" t="s">
        <v>123</v>
      </c>
      <c r="F3067" s="0" t="n">
        <v>600010</v>
      </c>
      <c r="G3067" s="0" t="n">
        <v>0.1</v>
      </c>
      <c r="H3067" s="0" t="n">
        <v>1</v>
      </c>
      <c r="I3067" s="0" t="n">
        <v>211277177</v>
      </c>
      <c r="J3067" s="0" t="s">
        <v>6457</v>
      </c>
    </row>
    <row r="3068" customFormat="false" ht="15" hidden="false" customHeight="false" outlineLevel="0" collapsed="false">
      <c r="A3068" s="0" t="s">
        <v>6458</v>
      </c>
      <c r="E3068" s="0" t="s">
        <v>123</v>
      </c>
      <c r="F3068" s="0" t="n">
        <v>600032</v>
      </c>
      <c r="G3068" s="0" t="n">
        <v>0.1</v>
      </c>
      <c r="H3068" s="0" t="n">
        <v>1</v>
      </c>
      <c r="I3068" s="0" t="n">
        <v>211277178</v>
      </c>
      <c r="J3068" s="0" t="s">
        <v>6459</v>
      </c>
    </row>
    <row r="3069" customFormat="false" ht="15" hidden="false" customHeight="false" outlineLevel="0" collapsed="false">
      <c r="A3069" s="0" t="s">
        <v>998</v>
      </c>
      <c r="E3069" s="0" t="s">
        <v>331</v>
      </c>
      <c r="F3069" s="0" t="n">
        <v>612801</v>
      </c>
      <c r="G3069" s="0" t="n">
        <v>0.1</v>
      </c>
      <c r="H3069" s="0" t="n">
        <v>1</v>
      </c>
      <c r="I3069" s="0" t="n">
        <v>211277279</v>
      </c>
      <c r="J3069" s="0" t="s">
        <v>6460</v>
      </c>
    </row>
    <row r="3070" customFormat="false" ht="15" hidden="false" customHeight="false" outlineLevel="0" collapsed="false">
      <c r="A3070" s="0" t="s">
        <v>6461</v>
      </c>
      <c r="E3070" s="0" t="s">
        <v>331</v>
      </c>
      <c r="F3070" s="0" t="n">
        <v>612804</v>
      </c>
      <c r="G3070" s="0" t="n">
        <v>0.1</v>
      </c>
      <c r="H3070" s="0" t="n">
        <v>1</v>
      </c>
      <c r="I3070" s="0" t="n">
        <v>211277280</v>
      </c>
      <c r="J3070" s="0" t="s">
        <v>6462</v>
      </c>
    </row>
    <row r="3071" customFormat="false" ht="15" hidden="false" customHeight="false" outlineLevel="0" collapsed="false">
      <c r="A3071" s="0" t="s">
        <v>6463</v>
      </c>
      <c r="E3071" s="0" t="s">
        <v>129</v>
      </c>
      <c r="F3071" s="0" t="n">
        <v>612804</v>
      </c>
      <c r="G3071" s="0" t="n">
        <v>0.1</v>
      </c>
      <c r="H3071" s="0" t="n">
        <v>1</v>
      </c>
      <c r="I3071" s="0" t="n">
        <v>211277281</v>
      </c>
      <c r="J3071" s="0" t="s">
        <v>6464</v>
      </c>
    </row>
    <row r="3072" customFormat="false" ht="15" hidden="false" customHeight="false" outlineLevel="0" collapsed="false">
      <c r="A3072" s="0" t="s">
        <v>6465</v>
      </c>
      <c r="E3072" s="0" t="s">
        <v>585</v>
      </c>
      <c r="F3072" s="0" t="n">
        <v>612901</v>
      </c>
      <c r="G3072" s="0" t="n">
        <v>0.1</v>
      </c>
      <c r="H3072" s="0" t="n">
        <v>1</v>
      </c>
      <c r="I3072" s="0" t="n">
        <v>211277282</v>
      </c>
      <c r="J3072" s="0" t="s">
        <v>6466</v>
      </c>
    </row>
    <row r="3073" customFormat="false" ht="15" hidden="false" customHeight="false" outlineLevel="0" collapsed="false">
      <c r="A3073" s="0" t="s">
        <v>6467</v>
      </c>
      <c r="E3073" s="0" t="s">
        <v>585</v>
      </c>
      <c r="F3073" s="0" t="n">
        <v>612903</v>
      </c>
      <c r="G3073" s="0" t="n">
        <v>0.1</v>
      </c>
      <c r="H3073" s="0" t="n">
        <v>1</v>
      </c>
      <c r="I3073" s="0" t="n">
        <v>211277283</v>
      </c>
      <c r="J3073" s="0" t="s">
        <v>6468</v>
      </c>
    </row>
    <row r="3074" customFormat="false" ht="15" hidden="false" customHeight="false" outlineLevel="0" collapsed="false">
      <c r="A3074" s="0" t="s">
        <v>6469</v>
      </c>
      <c r="E3074" s="0" t="s">
        <v>129</v>
      </c>
      <c r="F3074" s="0" t="n">
        <v>613001</v>
      </c>
      <c r="G3074" s="0" t="n">
        <v>0.1</v>
      </c>
      <c r="H3074" s="0" t="n">
        <v>1</v>
      </c>
      <c r="I3074" s="0" t="n">
        <v>211277284</v>
      </c>
      <c r="J3074" s="0" t="s">
        <v>6470</v>
      </c>
    </row>
    <row r="3075" customFormat="false" ht="15" hidden="false" customHeight="false" outlineLevel="0" collapsed="false">
      <c r="A3075" s="0" t="s">
        <v>6471</v>
      </c>
      <c r="E3075" s="0" t="s">
        <v>331</v>
      </c>
      <c r="F3075" s="0" t="n">
        <v>614101</v>
      </c>
      <c r="G3075" s="0" t="n">
        <v>0.1</v>
      </c>
      <c r="H3075" s="0" t="n">
        <v>1</v>
      </c>
      <c r="I3075" s="0" t="n">
        <v>211277285</v>
      </c>
      <c r="J3075" s="0" t="s">
        <v>6472</v>
      </c>
    </row>
    <row r="3076" customFormat="false" ht="15" hidden="false" customHeight="false" outlineLevel="0" collapsed="false">
      <c r="A3076" s="0" t="s">
        <v>6473</v>
      </c>
      <c r="E3076" s="0" t="s">
        <v>6474</v>
      </c>
      <c r="F3076" s="0" t="n">
        <v>614403</v>
      </c>
      <c r="G3076" s="0" t="n">
        <v>0.1</v>
      </c>
      <c r="H3076" s="0" t="n">
        <v>1</v>
      </c>
      <c r="I3076" s="0" t="n">
        <v>211277286</v>
      </c>
      <c r="J3076" s="0" t="s">
        <v>6475</v>
      </c>
    </row>
    <row r="3077" customFormat="false" ht="15" hidden="false" customHeight="false" outlineLevel="0" collapsed="false">
      <c r="A3077" s="0" t="s">
        <v>6476</v>
      </c>
      <c r="E3077" s="0" t="s">
        <v>1009</v>
      </c>
      <c r="F3077" s="0" t="n">
        <v>621001</v>
      </c>
      <c r="G3077" s="0" t="n">
        <v>0.1</v>
      </c>
      <c r="H3077" s="0" t="n">
        <v>1</v>
      </c>
      <c r="I3077" s="0" t="n">
        <v>211277287</v>
      </c>
      <c r="J3077" s="0" t="s">
        <v>6477</v>
      </c>
    </row>
    <row r="3078" customFormat="false" ht="15" hidden="false" customHeight="false" outlineLevel="0" collapsed="false">
      <c r="A3078" s="0" t="s">
        <v>6478</v>
      </c>
      <c r="E3078" s="0" t="s">
        <v>1480</v>
      </c>
      <c r="F3078" s="0" t="n">
        <v>621002</v>
      </c>
      <c r="G3078" s="0" t="n">
        <v>0.1</v>
      </c>
      <c r="H3078" s="0" t="n">
        <v>1</v>
      </c>
      <c r="I3078" s="0" t="n">
        <v>211277288</v>
      </c>
      <c r="J3078" s="0" t="s">
        <v>6479</v>
      </c>
    </row>
    <row r="3079" customFormat="false" ht="15" hidden="false" customHeight="false" outlineLevel="0" collapsed="false">
      <c r="A3079" s="0" t="s">
        <v>6480</v>
      </c>
      <c r="E3079" s="0" t="s">
        <v>619</v>
      </c>
      <c r="F3079" s="0" t="n">
        <v>621005</v>
      </c>
      <c r="G3079" s="0" t="n">
        <v>0.1</v>
      </c>
      <c r="H3079" s="0" t="n">
        <v>1</v>
      </c>
      <c r="I3079" s="0" t="n">
        <v>211277289</v>
      </c>
      <c r="J3079" s="0" t="s">
        <v>6481</v>
      </c>
    </row>
    <row r="3080" customFormat="false" ht="15" hidden="false" customHeight="false" outlineLevel="0" collapsed="false">
      <c r="A3080" s="0" t="s">
        <v>6482</v>
      </c>
      <c r="E3080" s="0" t="s">
        <v>6483</v>
      </c>
      <c r="F3080" s="0" t="n">
        <v>621010</v>
      </c>
      <c r="G3080" s="0" t="n">
        <v>0.1</v>
      </c>
      <c r="H3080" s="0" t="n">
        <v>1</v>
      </c>
      <c r="I3080" s="0" t="n">
        <v>211277290</v>
      </c>
      <c r="J3080" s="0" t="s">
        <v>6484</v>
      </c>
    </row>
    <row r="3081" customFormat="false" ht="15" hidden="false" customHeight="false" outlineLevel="0" collapsed="false">
      <c r="A3081" s="0" t="s">
        <v>6485</v>
      </c>
      <c r="E3081" s="0" t="s">
        <v>532</v>
      </c>
      <c r="F3081" s="0" t="n">
        <v>621108</v>
      </c>
      <c r="G3081" s="0" t="n">
        <v>0.1</v>
      </c>
      <c r="H3081" s="0" t="n">
        <v>1</v>
      </c>
      <c r="I3081" s="0" t="n">
        <v>211277291</v>
      </c>
      <c r="J3081" s="0" t="s">
        <v>6486</v>
      </c>
    </row>
    <row r="3082" customFormat="false" ht="15" hidden="false" customHeight="false" outlineLevel="0" collapsed="false">
      <c r="A3082" s="0" t="s">
        <v>6487</v>
      </c>
      <c r="E3082" s="0" t="s">
        <v>543</v>
      </c>
      <c r="F3082" s="0" t="n">
        <v>621109</v>
      </c>
      <c r="G3082" s="0" t="n">
        <v>0.1</v>
      </c>
      <c r="H3082" s="0" t="n">
        <v>1</v>
      </c>
      <c r="I3082" s="0" t="n">
        <v>211277292</v>
      </c>
      <c r="J3082" s="0" t="s">
        <v>6488</v>
      </c>
    </row>
    <row r="3083" customFormat="false" ht="15" hidden="false" customHeight="false" outlineLevel="0" collapsed="false">
      <c r="A3083" s="0" t="s">
        <v>6489</v>
      </c>
      <c r="E3083" s="0" t="s">
        <v>532</v>
      </c>
      <c r="F3083" s="0" t="n">
        <v>621109</v>
      </c>
      <c r="G3083" s="0" t="n">
        <v>0.1</v>
      </c>
      <c r="H3083" s="0" t="n">
        <v>1</v>
      </c>
      <c r="I3083" s="0" t="n">
        <v>211277293</v>
      </c>
      <c r="J3083" s="0" t="s">
        <v>6490</v>
      </c>
    </row>
    <row r="3084" customFormat="false" ht="15" hidden="false" customHeight="false" outlineLevel="0" collapsed="false">
      <c r="A3084" s="0" t="s">
        <v>6491</v>
      </c>
      <c r="E3084" s="0" t="s">
        <v>532</v>
      </c>
      <c r="F3084" s="0" t="n">
        <v>621109</v>
      </c>
      <c r="G3084" s="0" t="n">
        <v>0.1</v>
      </c>
      <c r="H3084" s="0" t="n">
        <v>1</v>
      </c>
      <c r="I3084" s="0" t="n">
        <v>211277294</v>
      </c>
      <c r="J3084" s="0" t="s">
        <v>6492</v>
      </c>
    </row>
    <row r="3085" customFormat="false" ht="15" hidden="false" customHeight="false" outlineLevel="0" collapsed="false">
      <c r="A3085" s="0" t="s">
        <v>6493</v>
      </c>
      <c r="E3085" s="0" t="s">
        <v>532</v>
      </c>
      <c r="F3085" s="0" t="n">
        <v>621109</v>
      </c>
      <c r="G3085" s="0" t="n">
        <v>0.1</v>
      </c>
      <c r="H3085" s="0" t="n">
        <v>1</v>
      </c>
      <c r="I3085" s="0" t="n">
        <v>211277295</v>
      </c>
      <c r="J3085" s="0" t="s">
        <v>6494</v>
      </c>
    </row>
    <row r="3086" customFormat="false" ht="15" hidden="false" customHeight="false" outlineLevel="0" collapsed="false">
      <c r="A3086" s="0" t="s">
        <v>6495</v>
      </c>
      <c r="E3086" s="0" t="s">
        <v>6496</v>
      </c>
      <c r="F3086" s="0" t="n">
        <v>621109</v>
      </c>
      <c r="G3086" s="0" t="n">
        <v>0.1</v>
      </c>
      <c r="H3086" s="0" t="n">
        <v>1</v>
      </c>
      <c r="I3086" s="0" t="n">
        <v>211277296</v>
      </c>
      <c r="J3086" s="0" t="s">
        <v>6497</v>
      </c>
    </row>
    <row r="3087" customFormat="false" ht="15" hidden="false" customHeight="false" outlineLevel="0" collapsed="false">
      <c r="A3087" s="0" t="s">
        <v>6498</v>
      </c>
      <c r="E3087" s="0" t="s">
        <v>619</v>
      </c>
      <c r="F3087" s="0" t="n">
        <v>621109</v>
      </c>
      <c r="G3087" s="0" t="n">
        <v>0.1</v>
      </c>
      <c r="H3087" s="0" t="n">
        <v>1</v>
      </c>
      <c r="I3087" s="0" t="n">
        <v>211277297</v>
      </c>
      <c r="J3087" s="0" t="s">
        <v>6499</v>
      </c>
    </row>
    <row r="3088" customFormat="false" ht="15" hidden="false" customHeight="false" outlineLevel="0" collapsed="false">
      <c r="A3088" s="0" t="s">
        <v>6500</v>
      </c>
      <c r="E3088" s="0" t="s">
        <v>532</v>
      </c>
      <c r="F3088" s="0" t="n">
        <v>621109</v>
      </c>
      <c r="G3088" s="0" t="n">
        <v>0.1</v>
      </c>
      <c r="H3088" s="0" t="n">
        <v>1</v>
      </c>
      <c r="I3088" s="0" t="n">
        <v>211277298</v>
      </c>
      <c r="J3088" s="0" t="s">
        <v>6501</v>
      </c>
    </row>
    <row r="3089" customFormat="false" ht="15" hidden="false" customHeight="false" outlineLevel="0" collapsed="false">
      <c r="A3089" s="0" t="s">
        <v>6502</v>
      </c>
      <c r="E3089" s="0" t="s">
        <v>532</v>
      </c>
      <c r="F3089" s="0" t="n">
        <v>621110</v>
      </c>
      <c r="G3089" s="0" t="n">
        <v>0.1</v>
      </c>
      <c r="H3089" s="0" t="n">
        <v>1</v>
      </c>
      <c r="I3089" s="0" t="n">
        <v>211277299</v>
      </c>
      <c r="J3089" s="0" t="s">
        <v>6503</v>
      </c>
    </row>
    <row r="3090" customFormat="false" ht="15" hidden="false" customHeight="false" outlineLevel="0" collapsed="false">
      <c r="A3090" s="0" t="s">
        <v>6504</v>
      </c>
      <c r="E3090" s="0" t="s">
        <v>1480</v>
      </c>
      <c r="F3090" s="0" t="n">
        <v>621112</v>
      </c>
      <c r="G3090" s="0" t="n">
        <v>0.1</v>
      </c>
      <c r="H3090" s="0" t="n">
        <v>1</v>
      </c>
      <c r="I3090" s="0" t="n">
        <v>211277300</v>
      </c>
      <c r="J3090" s="0" t="s">
        <v>6505</v>
      </c>
    </row>
    <row r="3091" customFormat="false" ht="15" hidden="false" customHeight="false" outlineLevel="0" collapsed="false">
      <c r="A3091" s="0" t="s">
        <v>6506</v>
      </c>
      <c r="E3091" s="0" t="s">
        <v>6507</v>
      </c>
      <c r="F3091" s="0" t="n">
        <v>621113</v>
      </c>
      <c r="G3091" s="0" t="n">
        <v>0.1</v>
      </c>
      <c r="H3091" s="0" t="n">
        <v>1</v>
      </c>
      <c r="I3091" s="0" t="n">
        <v>211277301</v>
      </c>
      <c r="J3091" s="0" t="s">
        <v>6508</v>
      </c>
    </row>
    <row r="3092" customFormat="false" ht="15" hidden="false" customHeight="false" outlineLevel="0" collapsed="false">
      <c r="A3092" s="0" t="s">
        <v>6509</v>
      </c>
      <c r="E3092" s="0" t="s">
        <v>532</v>
      </c>
      <c r="F3092" s="0" t="n">
        <v>621113</v>
      </c>
      <c r="G3092" s="0" t="n">
        <v>0.1</v>
      </c>
      <c r="H3092" s="0" t="n">
        <v>1</v>
      </c>
      <c r="I3092" s="0" t="n">
        <v>211277302</v>
      </c>
      <c r="J3092" s="0" t="s">
        <v>6510</v>
      </c>
    </row>
    <row r="3093" customFormat="false" ht="15" hidden="false" customHeight="false" outlineLevel="0" collapsed="false">
      <c r="A3093" s="0" t="s">
        <v>6511</v>
      </c>
      <c r="E3093" s="0" t="s">
        <v>532</v>
      </c>
      <c r="F3093" s="0" t="n">
        <v>621113</v>
      </c>
      <c r="G3093" s="0" t="n">
        <v>0.1</v>
      </c>
      <c r="H3093" s="0" t="n">
        <v>1</v>
      </c>
      <c r="I3093" s="0" t="n">
        <v>211277303</v>
      </c>
      <c r="J3093" s="0" t="s">
        <v>6512</v>
      </c>
    </row>
    <row r="3094" customFormat="false" ht="15" hidden="false" customHeight="false" outlineLevel="0" collapsed="false">
      <c r="A3094" s="0" t="s">
        <v>6513</v>
      </c>
      <c r="E3094" s="0" t="s">
        <v>532</v>
      </c>
      <c r="F3094" s="0" t="n">
        <v>621115</v>
      </c>
      <c r="G3094" s="0" t="n">
        <v>0.1</v>
      </c>
      <c r="H3094" s="0" t="n">
        <v>1</v>
      </c>
      <c r="I3094" s="0" t="n">
        <v>211277304</v>
      </c>
      <c r="J3094" s="0" t="s">
        <v>6514</v>
      </c>
    </row>
    <row r="3095" customFormat="false" ht="15" hidden="false" customHeight="false" outlineLevel="0" collapsed="false">
      <c r="A3095" s="0" t="s">
        <v>6515</v>
      </c>
      <c r="E3095" s="0" t="s">
        <v>532</v>
      </c>
      <c r="F3095" s="0" t="n">
        <v>621115</v>
      </c>
      <c r="G3095" s="0" t="n">
        <v>0.1</v>
      </c>
      <c r="H3095" s="0" t="n">
        <v>1</v>
      </c>
      <c r="I3095" s="0" t="n">
        <v>211277305</v>
      </c>
      <c r="J3095" s="0" t="s">
        <v>6516</v>
      </c>
    </row>
    <row r="3096" customFormat="false" ht="15" hidden="false" customHeight="false" outlineLevel="0" collapsed="false">
      <c r="A3096" s="0" t="s">
        <v>6517</v>
      </c>
      <c r="E3096" s="0" t="s">
        <v>532</v>
      </c>
      <c r="F3096" s="0" t="n">
        <v>621115</v>
      </c>
      <c r="G3096" s="0" t="n">
        <v>0.1</v>
      </c>
      <c r="H3096" s="0" t="n">
        <v>1</v>
      </c>
      <c r="I3096" s="0" t="n">
        <v>211277306</v>
      </c>
      <c r="J3096" s="0" t="s">
        <v>6518</v>
      </c>
    </row>
    <row r="3097" customFormat="false" ht="15" hidden="false" customHeight="false" outlineLevel="0" collapsed="false">
      <c r="A3097" s="0" t="s">
        <v>6519</v>
      </c>
      <c r="E3097" s="0" t="s">
        <v>532</v>
      </c>
      <c r="F3097" s="0" t="n">
        <v>621116</v>
      </c>
      <c r="G3097" s="0" t="n">
        <v>0.1</v>
      </c>
      <c r="H3097" s="0" t="n">
        <v>1</v>
      </c>
      <c r="I3097" s="0" t="n">
        <v>211277307</v>
      </c>
      <c r="J3097" s="0" t="s">
        <v>6520</v>
      </c>
    </row>
    <row r="3098" customFormat="false" ht="15" hidden="false" customHeight="false" outlineLevel="0" collapsed="false">
      <c r="A3098" s="0" t="s">
        <v>6521</v>
      </c>
      <c r="E3098" s="0" t="s">
        <v>532</v>
      </c>
      <c r="F3098" s="0" t="n">
        <v>621212</v>
      </c>
      <c r="G3098" s="0" t="n">
        <v>0.1</v>
      </c>
      <c r="H3098" s="0" t="n">
        <v>1</v>
      </c>
      <c r="I3098" s="0" t="n">
        <v>211277308</v>
      </c>
      <c r="J3098" s="0" t="s">
        <v>6522</v>
      </c>
    </row>
    <row r="3099" customFormat="false" ht="15" hidden="false" customHeight="false" outlineLevel="0" collapsed="false">
      <c r="A3099" s="0" t="s">
        <v>6523</v>
      </c>
      <c r="E3099" s="0" t="s">
        <v>532</v>
      </c>
      <c r="F3099" s="0" t="n">
        <v>621212</v>
      </c>
      <c r="G3099" s="0" t="n">
        <v>0.1</v>
      </c>
      <c r="H3099" s="0" t="n">
        <v>1</v>
      </c>
      <c r="I3099" s="0" t="n">
        <v>211277309</v>
      </c>
      <c r="J3099" s="0" t="s">
        <v>6524</v>
      </c>
    </row>
    <row r="3100" customFormat="false" ht="15" hidden="false" customHeight="false" outlineLevel="0" collapsed="false">
      <c r="A3100" s="0" t="s">
        <v>6525</v>
      </c>
      <c r="E3100" s="0" t="s">
        <v>619</v>
      </c>
      <c r="F3100" s="0" t="n">
        <v>621213</v>
      </c>
      <c r="G3100" s="0" t="n">
        <v>0.1</v>
      </c>
      <c r="H3100" s="0" t="n">
        <v>1</v>
      </c>
      <c r="I3100" s="0" t="n">
        <v>211277310</v>
      </c>
      <c r="J3100" s="0" t="s">
        <v>6526</v>
      </c>
    </row>
    <row r="3101" customFormat="false" ht="15" hidden="false" customHeight="false" outlineLevel="0" collapsed="false">
      <c r="A3101" s="0" t="s">
        <v>6527</v>
      </c>
      <c r="E3101" s="0" t="s">
        <v>1480</v>
      </c>
      <c r="F3101" s="0" t="n">
        <v>621218</v>
      </c>
      <c r="G3101" s="0" t="n">
        <v>0.1</v>
      </c>
      <c r="H3101" s="0" t="n">
        <v>1</v>
      </c>
      <c r="I3101" s="0" t="n">
        <v>211277311</v>
      </c>
      <c r="J3101" s="0" t="s">
        <v>6528</v>
      </c>
    </row>
    <row r="3102" customFormat="false" ht="15" hidden="false" customHeight="false" outlineLevel="0" collapsed="false">
      <c r="A3102" s="0" t="s">
        <v>6529</v>
      </c>
      <c r="E3102" s="0" t="s">
        <v>1006</v>
      </c>
      <c r="F3102" s="0" t="n">
        <v>621301</v>
      </c>
      <c r="G3102" s="0" t="n">
        <v>0.1</v>
      </c>
      <c r="H3102" s="0" t="n">
        <v>1</v>
      </c>
      <c r="I3102" s="0" t="n">
        <v>211277312</v>
      </c>
      <c r="J3102" s="0" t="s">
        <v>6530</v>
      </c>
    </row>
    <row r="3103" customFormat="false" ht="15" hidden="false" customHeight="false" outlineLevel="0" collapsed="false">
      <c r="A3103" s="0" t="s">
        <v>6531</v>
      </c>
      <c r="E3103" s="0" t="s">
        <v>1480</v>
      </c>
      <c r="F3103" s="0" t="n">
        <v>621306</v>
      </c>
      <c r="G3103" s="0" t="n">
        <v>0.1</v>
      </c>
      <c r="H3103" s="0" t="n">
        <v>1</v>
      </c>
      <c r="I3103" s="0" t="n">
        <v>211277313</v>
      </c>
      <c r="J3103" s="0" t="s">
        <v>6532</v>
      </c>
    </row>
    <row r="3104" customFormat="false" ht="15" hidden="false" customHeight="false" outlineLevel="0" collapsed="false">
      <c r="A3104" s="0" t="s">
        <v>6533</v>
      </c>
      <c r="E3104" s="0" t="s">
        <v>1009</v>
      </c>
      <c r="F3104" s="0" t="n">
        <v>621310</v>
      </c>
      <c r="G3104" s="0" t="n">
        <v>0.1</v>
      </c>
      <c r="H3104" s="0" t="n">
        <v>1</v>
      </c>
      <c r="I3104" s="0" t="n">
        <v>211277314</v>
      </c>
      <c r="J3104" s="0" t="s">
        <v>6534</v>
      </c>
    </row>
    <row r="3105" customFormat="false" ht="15" hidden="false" customHeight="false" outlineLevel="0" collapsed="false">
      <c r="A3105" s="0" t="s">
        <v>6535</v>
      </c>
      <c r="E3105" s="0" t="s">
        <v>1006</v>
      </c>
      <c r="F3105" s="0" t="n">
        <v>621313</v>
      </c>
      <c r="G3105" s="0" t="n">
        <v>0.1</v>
      </c>
      <c r="H3105" s="0" t="n">
        <v>1</v>
      </c>
      <c r="I3105" s="0" t="n">
        <v>211277315</v>
      </c>
      <c r="J3105" s="0" t="s">
        <v>6536</v>
      </c>
    </row>
    <row r="3106" customFormat="false" ht="15" hidden="false" customHeight="false" outlineLevel="0" collapsed="false">
      <c r="A3106" s="0" t="s">
        <v>6537</v>
      </c>
      <c r="E3106" s="0" t="s">
        <v>1006</v>
      </c>
      <c r="F3106" s="0" t="n">
        <v>621313</v>
      </c>
      <c r="G3106" s="0" t="n">
        <v>0.1</v>
      </c>
      <c r="H3106" s="0" t="n">
        <v>1</v>
      </c>
      <c r="I3106" s="0" t="n">
        <v>211277316</v>
      </c>
      <c r="J3106" s="0" t="s">
        <v>6538</v>
      </c>
    </row>
    <row r="3107" customFormat="false" ht="15" hidden="false" customHeight="false" outlineLevel="0" collapsed="false">
      <c r="A3107" s="0" t="s">
        <v>6539</v>
      </c>
      <c r="E3107" s="0" t="s">
        <v>1006</v>
      </c>
      <c r="F3107" s="0" t="n">
        <v>621313</v>
      </c>
      <c r="G3107" s="0" t="n">
        <v>0.1</v>
      </c>
      <c r="H3107" s="0" t="n">
        <v>1</v>
      </c>
      <c r="I3107" s="0" t="n">
        <v>211277317</v>
      </c>
      <c r="J3107" s="0" t="s">
        <v>6540</v>
      </c>
    </row>
    <row r="3108" customFormat="false" ht="15" hidden="false" customHeight="false" outlineLevel="0" collapsed="false">
      <c r="A3108" s="0" t="s">
        <v>6541</v>
      </c>
      <c r="E3108" s="0" t="s">
        <v>1006</v>
      </c>
      <c r="F3108" s="0" t="n">
        <v>621313</v>
      </c>
      <c r="G3108" s="0" t="n">
        <v>0.1</v>
      </c>
      <c r="H3108" s="0" t="n">
        <v>1</v>
      </c>
      <c r="I3108" s="0" t="n">
        <v>211277318</v>
      </c>
      <c r="J3108" s="0" t="s">
        <v>6542</v>
      </c>
    </row>
    <row r="3109" customFormat="false" ht="15" hidden="false" customHeight="false" outlineLevel="0" collapsed="false">
      <c r="A3109" s="0" t="s">
        <v>6543</v>
      </c>
      <c r="E3109" s="0" t="s">
        <v>1006</v>
      </c>
      <c r="F3109" s="0" t="n">
        <v>621313</v>
      </c>
      <c r="G3109" s="0" t="n">
        <v>0.1</v>
      </c>
      <c r="H3109" s="0" t="n">
        <v>1</v>
      </c>
      <c r="I3109" s="0" t="n">
        <v>211277319</v>
      </c>
      <c r="J3109" s="0" t="s">
        <v>6544</v>
      </c>
    </row>
    <row r="3110" customFormat="false" ht="15" hidden="false" customHeight="false" outlineLevel="0" collapsed="false">
      <c r="A3110" s="0" t="s">
        <v>6545</v>
      </c>
      <c r="E3110" s="0" t="s">
        <v>6546</v>
      </c>
      <c r="F3110" s="0" t="n">
        <v>621314</v>
      </c>
      <c r="G3110" s="0" t="n">
        <v>0.1</v>
      </c>
      <c r="H3110" s="0" t="n">
        <v>1</v>
      </c>
      <c r="I3110" s="0" t="n">
        <v>211277320</v>
      </c>
      <c r="J3110" s="0" t="s">
        <v>6547</v>
      </c>
    </row>
    <row r="3111" customFormat="false" ht="15" hidden="false" customHeight="false" outlineLevel="0" collapsed="false">
      <c r="A3111" s="0" t="s">
        <v>6548</v>
      </c>
      <c r="E3111" s="0" t="s">
        <v>1009</v>
      </c>
      <c r="F3111" s="0" t="n">
        <v>621314</v>
      </c>
      <c r="G3111" s="0" t="n">
        <v>0.1</v>
      </c>
      <c r="H3111" s="0" t="n">
        <v>1</v>
      </c>
      <c r="I3111" s="0" t="n">
        <v>211277321</v>
      </c>
      <c r="J3111" s="0" t="s">
        <v>6549</v>
      </c>
    </row>
    <row r="3112" customFormat="false" ht="15" hidden="false" customHeight="false" outlineLevel="0" collapsed="false">
      <c r="A3112" s="0" t="s">
        <v>6550</v>
      </c>
      <c r="E3112" s="0" t="s">
        <v>1009</v>
      </c>
      <c r="F3112" s="0" t="n">
        <v>621314</v>
      </c>
      <c r="G3112" s="0" t="n">
        <v>0.1</v>
      </c>
      <c r="H3112" s="0" t="n">
        <v>1</v>
      </c>
      <c r="I3112" s="0" t="n">
        <v>211277322</v>
      </c>
      <c r="J3112" s="0" t="s">
        <v>6551</v>
      </c>
    </row>
    <row r="3113" customFormat="false" ht="15" hidden="false" customHeight="false" outlineLevel="0" collapsed="false">
      <c r="A3113" s="0" t="s">
        <v>6511</v>
      </c>
      <c r="E3113" s="0" t="s">
        <v>6552</v>
      </c>
      <c r="F3113" s="0" t="n">
        <v>621316</v>
      </c>
      <c r="G3113" s="0" t="n">
        <v>0.1</v>
      </c>
      <c r="H3113" s="0" t="n">
        <v>1</v>
      </c>
      <c r="I3113" s="0" t="n">
        <v>211277323</v>
      </c>
      <c r="J3113" s="0" t="s">
        <v>6553</v>
      </c>
    </row>
    <row r="3114" customFormat="false" ht="15" hidden="false" customHeight="false" outlineLevel="0" collapsed="false">
      <c r="A3114" s="0" t="s">
        <v>6554</v>
      </c>
      <c r="E3114" s="0" t="s">
        <v>532</v>
      </c>
      <c r="F3114" s="0" t="n">
        <v>621703</v>
      </c>
      <c r="G3114" s="0" t="n">
        <v>0.1</v>
      </c>
      <c r="H3114" s="0" t="n">
        <v>1</v>
      </c>
      <c r="I3114" s="0" t="n">
        <v>211277324</v>
      </c>
      <c r="J3114" s="0" t="s">
        <v>6555</v>
      </c>
    </row>
    <row r="3115" customFormat="false" ht="15" hidden="false" customHeight="false" outlineLevel="0" collapsed="false">
      <c r="A3115" s="0" t="s">
        <v>6556</v>
      </c>
      <c r="E3115" s="0" t="s">
        <v>585</v>
      </c>
      <c r="F3115" s="0" t="n">
        <v>621704</v>
      </c>
      <c r="G3115" s="0" t="n">
        <v>0.1</v>
      </c>
      <c r="H3115" s="0" t="n">
        <v>1</v>
      </c>
      <c r="I3115" s="0" t="n">
        <v>211277325</v>
      </c>
      <c r="J3115" s="0" t="s">
        <v>6557</v>
      </c>
    </row>
    <row r="3116" customFormat="false" ht="15" hidden="false" customHeight="false" outlineLevel="0" collapsed="false">
      <c r="A3116" s="0" t="s">
        <v>6558</v>
      </c>
      <c r="E3116" s="0" t="s">
        <v>585</v>
      </c>
      <c r="F3116" s="0" t="n">
        <v>621704</v>
      </c>
      <c r="G3116" s="0" t="n">
        <v>0.1</v>
      </c>
      <c r="H3116" s="0" t="n">
        <v>1</v>
      </c>
      <c r="I3116" s="0" t="n">
        <v>211277326</v>
      </c>
      <c r="J3116" s="0" t="s">
        <v>6559</v>
      </c>
    </row>
    <row r="3117" customFormat="false" ht="15" hidden="false" customHeight="false" outlineLevel="0" collapsed="false">
      <c r="A3117" s="0" t="s">
        <v>6560</v>
      </c>
      <c r="E3117" s="0" t="s">
        <v>585</v>
      </c>
      <c r="F3117" s="0" t="n">
        <v>621704</v>
      </c>
      <c r="G3117" s="0" t="n">
        <v>0.1</v>
      </c>
      <c r="H3117" s="0" t="n">
        <v>1</v>
      </c>
      <c r="I3117" s="0" t="n">
        <v>211277327</v>
      </c>
      <c r="J3117" s="0" t="s">
        <v>6561</v>
      </c>
    </row>
    <row r="3118" customFormat="false" ht="15" hidden="false" customHeight="false" outlineLevel="0" collapsed="false">
      <c r="A3118" s="0" t="s">
        <v>6562</v>
      </c>
      <c r="E3118" s="0" t="s">
        <v>619</v>
      </c>
      <c r="F3118" s="0" t="n">
        <v>621706</v>
      </c>
      <c r="G3118" s="0" t="n">
        <v>0.1</v>
      </c>
      <c r="H3118" s="0" t="n">
        <v>1</v>
      </c>
      <c r="I3118" s="0" t="n">
        <v>211277328</v>
      </c>
      <c r="J3118" s="0" t="s">
        <v>6563</v>
      </c>
    </row>
    <row r="3119" customFormat="false" ht="15" hidden="false" customHeight="false" outlineLevel="0" collapsed="false">
      <c r="A3119" s="0" t="s">
        <v>6564</v>
      </c>
      <c r="E3119" s="0" t="s">
        <v>24</v>
      </c>
      <c r="F3119" s="0" t="n">
        <v>505001</v>
      </c>
      <c r="G3119" s="0" t="n">
        <v>0.1</v>
      </c>
      <c r="H3119" s="0" t="n">
        <v>1</v>
      </c>
      <c r="I3119" s="0" t="n">
        <v>211278495</v>
      </c>
      <c r="J3119" s="0" t="s">
        <v>6565</v>
      </c>
    </row>
    <row r="3120" customFormat="false" ht="15" hidden="false" customHeight="false" outlineLevel="0" collapsed="false">
      <c r="A3120" s="0" t="s">
        <v>6566</v>
      </c>
      <c r="E3120" s="0" t="s">
        <v>24</v>
      </c>
      <c r="F3120" s="0" t="n">
        <v>505001</v>
      </c>
      <c r="G3120" s="0" t="n">
        <v>0.1</v>
      </c>
      <c r="H3120" s="0" t="n">
        <v>1</v>
      </c>
      <c r="I3120" s="0" t="n">
        <v>211278496</v>
      </c>
      <c r="J3120" s="0" t="s">
        <v>6567</v>
      </c>
    </row>
    <row r="3121" customFormat="false" ht="15" hidden="false" customHeight="false" outlineLevel="0" collapsed="false">
      <c r="A3121" s="0" t="s">
        <v>6568</v>
      </c>
      <c r="E3121" s="0" t="s">
        <v>6569</v>
      </c>
      <c r="F3121" s="0" t="n">
        <v>505001</v>
      </c>
      <c r="G3121" s="0" t="n">
        <v>0.1</v>
      </c>
      <c r="H3121" s="0" t="n">
        <v>1</v>
      </c>
      <c r="I3121" s="0" t="n">
        <v>211278497</v>
      </c>
      <c r="J3121" s="0" t="s">
        <v>6570</v>
      </c>
    </row>
    <row r="3122" customFormat="false" ht="15" hidden="false" customHeight="false" outlineLevel="0" collapsed="false">
      <c r="A3122" s="0" t="s">
        <v>6571</v>
      </c>
      <c r="E3122" s="0" t="s">
        <v>24</v>
      </c>
      <c r="F3122" s="0" t="n">
        <v>505001</v>
      </c>
      <c r="G3122" s="0" t="n">
        <v>0.1</v>
      </c>
      <c r="H3122" s="0" t="n">
        <v>1</v>
      </c>
      <c r="I3122" s="0" t="n">
        <v>211278498</v>
      </c>
      <c r="J3122" s="0" t="s">
        <v>6572</v>
      </c>
    </row>
    <row r="3123" customFormat="false" ht="15" hidden="false" customHeight="false" outlineLevel="0" collapsed="false">
      <c r="A3123" s="0" t="s">
        <v>6573</v>
      </c>
      <c r="E3123" s="0" t="s">
        <v>24</v>
      </c>
      <c r="F3123" s="0" t="n">
        <v>505001</v>
      </c>
      <c r="G3123" s="0" t="n">
        <v>0.1</v>
      </c>
      <c r="H3123" s="0" t="n">
        <v>1</v>
      </c>
      <c r="I3123" s="0" t="n">
        <v>211278499</v>
      </c>
      <c r="J3123" s="0" t="s">
        <v>6574</v>
      </c>
    </row>
    <row r="3124" customFormat="false" ht="15" hidden="false" customHeight="false" outlineLevel="0" collapsed="false">
      <c r="A3124" s="0" t="s">
        <v>6575</v>
      </c>
      <c r="E3124" s="0" t="s">
        <v>29</v>
      </c>
      <c r="F3124" s="0" t="n">
        <v>506001</v>
      </c>
      <c r="G3124" s="0" t="n">
        <v>0.1</v>
      </c>
      <c r="H3124" s="0" t="n">
        <v>1</v>
      </c>
      <c r="I3124" s="0" t="n">
        <v>211278500</v>
      </c>
      <c r="J3124" s="0" t="s">
        <v>6576</v>
      </c>
    </row>
    <row r="3125" customFormat="false" ht="15" hidden="false" customHeight="false" outlineLevel="0" collapsed="false">
      <c r="A3125" s="0" t="s">
        <v>6577</v>
      </c>
      <c r="E3125" s="0" t="s">
        <v>29</v>
      </c>
      <c r="F3125" s="0" t="n">
        <v>506002</v>
      </c>
      <c r="G3125" s="0" t="n">
        <v>0.1</v>
      </c>
      <c r="H3125" s="0" t="n">
        <v>1</v>
      </c>
      <c r="I3125" s="0" t="n">
        <v>211278501</v>
      </c>
      <c r="J3125" s="0" t="s">
        <v>6578</v>
      </c>
    </row>
    <row r="3126" customFormat="false" ht="15" hidden="false" customHeight="false" outlineLevel="0" collapsed="false">
      <c r="A3126" s="0" t="s">
        <v>6579</v>
      </c>
      <c r="E3126" s="0" t="s">
        <v>29</v>
      </c>
      <c r="F3126" s="0" t="n">
        <v>506002</v>
      </c>
      <c r="G3126" s="0" t="n">
        <v>0.1</v>
      </c>
      <c r="H3126" s="0" t="n">
        <v>1</v>
      </c>
      <c r="I3126" s="0" t="n">
        <v>211278502</v>
      </c>
      <c r="J3126" s="0" t="s">
        <v>6580</v>
      </c>
    </row>
    <row r="3127" customFormat="false" ht="15" hidden="false" customHeight="false" outlineLevel="0" collapsed="false">
      <c r="A3127" s="0" t="s">
        <v>6581</v>
      </c>
      <c r="E3127" s="0" t="s">
        <v>29</v>
      </c>
      <c r="F3127" s="0" t="n">
        <v>506002</v>
      </c>
      <c r="G3127" s="0" t="n">
        <v>0.1</v>
      </c>
      <c r="H3127" s="0" t="n">
        <v>1</v>
      </c>
      <c r="I3127" s="0" t="n">
        <v>211278503</v>
      </c>
      <c r="J3127" s="0" t="s">
        <v>6582</v>
      </c>
    </row>
    <row r="3128" customFormat="false" ht="15" hidden="false" customHeight="false" outlineLevel="0" collapsed="false">
      <c r="A3128" s="0" t="s">
        <v>6583</v>
      </c>
      <c r="E3128" s="0" t="s">
        <v>29</v>
      </c>
      <c r="F3128" s="0" t="n">
        <v>506002</v>
      </c>
      <c r="G3128" s="0" t="n">
        <v>0.1</v>
      </c>
      <c r="H3128" s="0" t="n">
        <v>1</v>
      </c>
      <c r="I3128" s="0" t="n">
        <v>211278504</v>
      </c>
      <c r="J3128" s="0" t="s">
        <v>6584</v>
      </c>
    </row>
    <row r="3129" customFormat="false" ht="15" hidden="false" customHeight="false" outlineLevel="0" collapsed="false">
      <c r="A3129" s="0" t="s">
        <v>6585</v>
      </c>
      <c r="E3129" s="0" t="s">
        <v>29</v>
      </c>
      <c r="F3129" s="0" t="n">
        <v>506002</v>
      </c>
      <c r="G3129" s="0" t="n">
        <v>0.1</v>
      </c>
      <c r="H3129" s="0" t="n">
        <v>1</v>
      </c>
      <c r="I3129" s="0" t="n">
        <v>211278505</v>
      </c>
      <c r="J3129" s="0" t="s">
        <v>6586</v>
      </c>
    </row>
    <row r="3130" customFormat="false" ht="15" hidden="false" customHeight="false" outlineLevel="0" collapsed="false">
      <c r="A3130" s="0" t="s">
        <v>6587</v>
      </c>
      <c r="E3130" s="0" t="s">
        <v>5680</v>
      </c>
      <c r="F3130" s="0" t="n">
        <v>506003</v>
      </c>
      <c r="G3130" s="0" t="n">
        <v>0.1</v>
      </c>
      <c r="H3130" s="0" t="n">
        <v>1</v>
      </c>
      <c r="I3130" s="0" t="n">
        <v>211278506</v>
      </c>
      <c r="J3130" s="0" t="s">
        <v>6588</v>
      </c>
    </row>
    <row r="3131" customFormat="false" ht="15" hidden="false" customHeight="false" outlineLevel="0" collapsed="false">
      <c r="A3131" s="0" t="s">
        <v>6589</v>
      </c>
      <c r="E3131" s="0" t="s">
        <v>5680</v>
      </c>
      <c r="F3131" s="0" t="n">
        <v>506003</v>
      </c>
      <c r="G3131" s="0" t="n">
        <v>0.1</v>
      </c>
      <c r="H3131" s="0" t="n">
        <v>1</v>
      </c>
      <c r="I3131" s="0" t="n">
        <v>211278507</v>
      </c>
      <c r="J3131" s="0" t="s">
        <v>6590</v>
      </c>
    </row>
    <row r="3132" customFormat="false" ht="15" hidden="false" customHeight="false" outlineLevel="0" collapsed="false">
      <c r="A3132" s="0" t="s">
        <v>6591</v>
      </c>
      <c r="E3132" s="0" t="s">
        <v>29</v>
      </c>
      <c r="F3132" s="0" t="n">
        <v>506003</v>
      </c>
      <c r="G3132" s="0" t="n">
        <v>0.1</v>
      </c>
      <c r="H3132" s="0" t="n">
        <v>1</v>
      </c>
      <c r="I3132" s="0" t="n">
        <v>211278508</v>
      </c>
      <c r="J3132" s="0" t="s">
        <v>6592</v>
      </c>
    </row>
    <row r="3133" customFormat="false" ht="15" hidden="false" customHeight="false" outlineLevel="0" collapsed="false">
      <c r="A3133" s="0" t="s">
        <v>6593</v>
      </c>
      <c r="E3133" s="0" t="s">
        <v>29</v>
      </c>
      <c r="F3133" s="0" t="n">
        <v>506005</v>
      </c>
      <c r="G3133" s="0" t="n">
        <v>0.1</v>
      </c>
      <c r="H3133" s="0" t="n">
        <v>1</v>
      </c>
      <c r="I3133" s="0" t="n">
        <v>211278509</v>
      </c>
      <c r="J3133" s="0" t="s">
        <v>6594</v>
      </c>
    </row>
    <row r="3134" customFormat="false" ht="15" hidden="false" customHeight="false" outlineLevel="0" collapsed="false">
      <c r="A3134" s="0" t="s">
        <v>6595</v>
      </c>
      <c r="E3134" s="0" t="s">
        <v>29</v>
      </c>
      <c r="F3134" s="0" t="n">
        <v>506006</v>
      </c>
      <c r="G3134" s="0" t="n">
        <v>0.1</v>
      </c>
      <c r="H3134" s="0" t="n">
        <v>1</v>
      </c>
      <c r="I3134" s="0" t="n">
        <v>211278510</v>
      </c>
      <c r="J3134" s="0" t="s">
        <v>6596</v>
      </c>
    </row>
    <row r="3135" customFormat="false" ht="15" hidden="false" customHeight="false" outlineLevel="0" collapsed="false">
      <c r="A3135" s="0" t="s">
        <v>6597</v>
      </c>
      <c r="E3135" s="0" t="s">
        <v>29</v>
      </c>
      <c r="F3135" s="0" t="n">
        <v>506006</v>
      </c>
      <c r="G3135" s="0" t="n">
        <v>0.1</v>
      </c>
      <c r="H3135" s="0" t="n">
        <v>1</v>
      </c>
      <c r="I3135" s="0" t="n">
        <v>211278511</v>
      </c>
      <c r="J3135" s="0" t="s">
        <v>6598</v>
      </c>
    </row>
    <row r="3136" customFormat="false" ht="15" hidden="false" customHeight="false" outlineLevel="0" collapsed="false">
      <c r="A3136" s="0" t="s">
        <v>6599</v>
      </c>
      <c r="E3136" s="0" t="s">
        <v>29</v>
      </c>
      <c r="F3136" s="0" t="n">
        <v>506101</v>
      </c>
      <c r="G3136" s="0" t="n">
        <v>0.1</v>
      </c>
      <c r="H3136" s="0" t="n">
        <v>1</v>
      </c>
      <c r="I3136" s="0" t="n">
        <v>211278512</v>
      </c>
      <c r="J3136" s="0" t="s">
        <v>6600</v>
      </c>
    </row>
    <row r="3137" customFormat="false" ht="15" hidden="false" customHeight="false" outlineLevel="0" collapsed="false">
      <c r="A3137" s="0" t="s">
        <v>6601</v>
      </c>
      <c r="E3137" s="0" t="s">
        <v>6602</v>
      </c>
      <c r="F3137" s="0" t="n">
        <v>506104</v>
      </c>
      <c r="G3137" s="0" t="n">
        <v>0.1</v>
      </c>
      <c r="H3137" s="0" t="n">
        <v>1</v>
      </c>
      <c r="I3137" s="0" t="n">
        <v>211278513</v>
      </c>
      <c r="J3137" s="0" t="s">
        <v>6603</v>
      </c>
    </row>
    <row r="3138" customFormat="false" ht="15" hidden="false" customHeight="false" outlineLevel="0" collapsed="false">
      <c r="A3138" s="0" t="s">
        <v>6604</v>
      </c>
      <c r="E3138" s="0" t="s">
        <v>955</v>
      </c>
      <c r="F3138" s="0" t="n">
        <v>506105</v>
      </c>
      <c r="G3138" s="0" t="n">
        <v>0.1</v>
      </c>
      <c r="H3138" s="0" t="n">
        <v>1</v>
      </c>
      <c r="I3138" s="0" t="n">
        <v>211278514</v>
      </c>
      <c r="J3138" s="0" t="s">
        <v>6605</v>
      </c>
    </row>
    <row r="3139" customFormat="false" ht="15" hidden="false" customHeight="false" outlineLevel="0" collapsed="false">
      <c r="A3139" s="0" t="s">
        <v>6606</v>
      </c>
      <c r="E3139" s="0" t="s">
        <v>29</v>
      </c>
      <c r="F3139" s="0" t="n">
        <v>506105</v>
      </c>
      <c r="G3139" s="0" t="n">
        <v>0.1</v>
      </c>
      <c r="H3139" s="0" t="n">
        <v>1</v>
      </c>
      <c r="I3139" s="0" t="n">
        <v>211278515</v>
      </c>
      <c r="J3139" s="0" t="s">
        <v>6607</v>
      </c>
    </row>
    <row r="3140" customFormat="false" ht="15" hidden="false" customHeight="false" outlineLevel="0" collapsed="false">
      <c r="A3140" s="0" t="s">
        <v>6608</v>
      </c>
      <c r="E3140" s="0" t="s">
        <v>32</v>
      </c>
      <c r="F3140" s="0" t="n">
        <v>507001</v>
      </c>
      <c r="G3140" s="0" t="n">
        <v>0.1</v>
      </c>
      <c r="H3140" s="0" t="n">
        <v>1</v>
      </c>
      <c r="I3140" s="0" t="n">
        <v>211278516</v>
      </c>
      <c r="J3140" s="0" t="s">
        <v>6609</v>
      </c>
    </row>
    <row r="3141" customFormat="false" ht="15" hidden="false" customHeight="false" outlineLevel="0" collapsed="false">
      <c r="A3141" s="0" t="s">
        <v>6610</v>
      </c>
      <c r="E3141" s="0" t="s">
        <v>32</v>
      </c>
      <c r="F3141" s="0" t="n">
        <v>507001</v>
      </c>
      <c r="G3141" s="0" t="n">
        <v>0.1</v>
      </c>
      <c r="H3141" s="0" t="n">
        <v>1</v>
      </c>
      <c r="I3141" s="0" t="n">
        <v>211278517</v>
      </c>
      <c r="J3141" s="0" t="s">
        <v>6611</v>
      </c>
    </row>
    <row r="3142" customFormat="false" ht="15" hidden="false" customHeight="false" outlineLevel="0" collapsed="false">
      <c r="A3142" s="0" t="s">
        <v>6612</v>
      </c>
      <c r="E3142" s="0" t="s">
        <v>32</v>
      </c>
      <c r="F3142" s="0" t="n">
        <v>507001</v>
      </c>
      <c r="G3142" s="0" t="n">
        <v>0.1</v>
      </c>
      <c r="H3142" s="0" t="n">
        <v>1</v>
      </c>
      <c r="I3142" s="0" t="n">
        <v>211278518</v>
      </c>
      <c r="J3142" s="0" t="s">
        <v>6613</v>
      </c>
    </row>
    <row r="3143" customFormat="false" ht="15" hidden="false" customHeight="false" outlineLevel="0" collapsed="false">
      <c r="A3143" s="0" t="s">
        <v>6614</v>
      </c>
      <c r="E3143" s="0" t="s">
        <v>32</v>
      </c>
      <c r="F3143" s="0" t="n">
        <v>507002</v>
      </c>
      <c r="G3143" s="0" t="n">
        <v>0.1</v>
      </c>
      <c r="H3143" s="0" t="n">
        <v>1</v>
      </c>
      <c r="I3143" s="0" t="n">
        <v>211278519</v>
      </c>
      <c r="J3143" s="0" t="s">
        <v>6615</v>
      </c>
    </row>
    <row r="3144" customFormat="false" ht="15" hidden="false" customHeight="false" outlineLevel="0" collapsed="false">
      <c r="A3144" s="0" t="s">
        <v>6616</v>
      </c>
      <c r="E3144" s="0" t="s">
        <v>32</v>
      </c>
      <c r="F3144" s="0" t="n">
        <v>507003</v>
      </c>
      <c r="G3144" s="0" t="n">
        <v>0.1</v>
      </c>
      <c r="H3144" s="0" t="n">
        <v>1</v>
      </c>
      <c r="I3144" s="0" t="n">
        <v>211278520</v>
      </c>
      <c r="J3144" s="0" t="s">
        <v>6617</v>
      </c>
    </row>
    <row r="3145" customFormat="false" ht="15" hidden="false" customHeight="false" outlineLevel="0" collapsed="false">
      <c r="A3145" s="0" t="s">
        <v>6618</v>
      </c>
      <c r="E3145" s="0" t="s">
        <v>32</v>
      </c>
      <c r="F3145" s="0" t="n">
        <v>507003</v>
      </c>
      <c r="G3145" s="0" t="n">
        <v>0.1</v>
      </c>
      <c r="H3145" s="0" t="n">
        <v>1</v>
      </c>
      <c r="I3145" s="0" t="n">
        <v>211278521</v>
      </c>
      <c r="J3145" s="0" t="s">
        <v>6619</v>
      </c>
    </row>
    <row r="3146" customFormat="false" ht="15" hidden="false" customHeight="false" outlineLevel="0" collapsed="false">
      <c r="A3146" s="0" t="s">
        <v>6620</v>
      </c>
      <c r="E3146" s="0" t="s">
        <v>32</v>
      </c>
      <c r="F3146" s="0" t="n">
        <v>507003</v>
      </c>
      <c r="G3146" s="0" t="n">
        <v>0.1</v>
      </c>
      <c r="H3146" s="0" t="n">
        <v>1</v>
      </c>
      <c r="I3146" s="0" t="n">
        <v>211278522</v>
      </c>
      <c r="J3146" s="0" t="s">
        <v>6621</v>
      </c>
    </row>
    <row r="3147" customFormat="false" ht="15" hidden="false" customHeight="false" outlineLevel="0" collapsed="false">
      <c r="A3147" s="0" t="s">
        <v>6622</v>
      </c>
      <c r="E3147" s="0" t="s">
        <v>955</v>
      </c>
      <c r="F3147" s="0" t="n">
        <v>509001</v>
      </c>
      <c r="G3147" s="0" t="n">
        <v>0.1</v>
      </c>
      <c r="H3147" s="0" t="n">
        <v>1</v>
      </c>
      <c r="I3147" s="0" t="n">
        <v>211278523</v>
      </c>
      <c r="J3147" s="0" t="s">
        <v>6623</v>
      </c>
    </row>
    <row r="3148" customFormat="false" ht="15" hidden="false" customHeight="false" outlineLevel="0" collapsed="false">
      <c r="A3148" s="0" t="s">
        <v>6624</v>
      </c>
      <c r="E3148" s="0" t="s">
        <v>651</v>
      </c>
      <c r="F3148" s="0" t="n">
        <v>515001</v>
      </c>
      <c r="G3148" s="0" t="n">
        <v>0.1</v>
      </c>
      <c r="H3148" s="0" t="n">
        <v>1</v>
      </c>
      <c r="I3148" s="0" t="n">
        <v>211278524</v>
      </c>
      <c r="J3148" s="0" t="s">
        <v>6625</v>
      </c>
    </row>
    <row r="3149" customFormat="false" ht="15" hidden="false" customHeight="false" outlineLevel="0" collapsed="false">
      <c r="A3149" s="0" t="s">
        <v>6626</v>
      </c>
      <c r="E3149" s="0" t="s">
        <v>5095</v>
      </c>
      <c r="F3149" s="0" t="n">
        <v>515801</v>
      </c>
      <c r="G3149" s="0" t="n">
        <v>0.1</v>
      </c>
      <c r="H3149" s="0" t="n">
        <v>1</v>
      </c>
      <c r="I3149" s="0" t="n">
        <v>211278525</v>
      </c>
      <c r="J3149" s="0" t="s">
        <v>6627</v>
      </c>
    </row>
    <row r="3150" customFormat="false" ht="15" hidden="false" customHeight="false" outlineLevel="0" collapsed="false">
      <c r="A3150" s="0" t="s">
        <v>6628</v>
      </c>
      <c r="E3150" s="0" t="s">
        <v>5095</v>
      </c>
      <c r="F3150" s="0" t="n">
        <v>515801</v>
      </c>
      <c r="G3150" s="0" t="n">
        <v>0.1</v>
      </c>
      <c r="H3150" s="0" t="n">
        <v>1</v>
      </c>
      <c r="I3150" s="0" t="n">
        <v>211278526</v>
      </c>
      <c r="J3150" s="0" t="s">
        <v>6629</v>
      </c>
    </row>
    <row r="3151" customFormat="false" ht="15" hidden="false" customHeight="false" outlineLevel="0" collapsed="false">
      <c r="A3151" s="0" t="s">
        <v>6630</v>
      </c>
      <c r="E3151" s="0" t="s">
        <v>651</v>
      </c>
      <c r="F3151" s="0" t="n">
        <v>515801</v>
      </c>
      <c r="G3151" s="0" t="n">
        <v>0.1</v>
      </c>
      <c r="H3151" s="0" t="n">
        <v>1</v>
      </c>
      <c r="I3151" s="0" t="n">
        <v>211278527</v>
      </c>
      <c r="J3151" s="0" t="s">
        <v>6631</v>
      </c>
    </row>
    <row r="3152" customFormat="false" ht="15" hidden="false" customHeight="false" outlineLevel="0" collapsed="false">
      <c r="A3152" s="0" t="s">
        <v>6632</v>
      </c>
      <c r="E3152" s="0" t="s">
        <v>651</v>
      </c>
      <c r="F3152" s="0" t="n">
        <v>515801</v>
      </c>
      <c r="G3152" s="0" t="n">
        <v>0.1</v>
      </c>
      <c r="H3152" s="0" t="n">
        <v>1</v>
      </c>
      <c r="I3152" s="0" t="n">
        <v>211278529</v>
      </c>
      <c r="J3152" s="0" t="s">
        <v>6633</v>
      </c>
    </row>
    <row r="3153" customFormat="false" ht="15" hidden="false" customHeight="false" outlineLevel="0" collapsed="false">
      <c r="A3153" s="0" t="s">
        <v>6634</v>
      </c>
      <c r="E3153" s="0" t="s">
        <v>5104</v>
      </c>
      <c r="F3153" s="0" t="n">
        <v>515801</v>
      </c>
      <c r="G3153" s="0" t="n">
        <v>0.1</v>
      </c>
      <c r="H3153" s="0" t="n">
        <v>1</v>
      </c>
      <c r="I3153" s="0" t="n">
        <v>211278530</v>
      </c>
      <c r="J3153" s="0" t="s">
        <v>6635</v>
      </c>
    </row>
    <row r="3154" customFormat="false" ht="15" hidden="false" customHeight="false" outlineLevel="0" collapsed="false">
      <c r="A3154" s="0" t="s">
        <v>6636</v>
      </c>
      <c r="E3154" s="0" t="s">
        <v>5095</v>
      </c>
      <c r="F3154" s="0" t="n">
        <v>515801</v>
      </c>
      <c r="G3154" s="0" t="n">
        <v>0.1</v>
      </c>
      <c r="H3154" s="0" t="n">
        <v>1</v>
      </c>
      <c r="I3154" s="0" t="n">
        <v>211278531</v>
      </c>
      <c r="J3154" s="0" t="s">
        <v>6637</v>
      </c>
    </row>
    <row r="3155" customFormat="false" ht="15" hidden="false" customHeight="false" outlineLevel="0" collapsed="false">
      <c r="A3155" s="0" t="s">
        <v>6638</v>
      </c>
      <c r="E3155" s="0" t="s">
        <v>651</v>
      </c>
      <c r="F3155" s="0" t="n">
        <v>515801</v>
      </c>
      <c r="G3155" s="0" t="n">
        <v>0.1</v>
      </c>
      <c r="H3155" s="0" t="n">
        <v>1</v>
      </c>
      <c r="I3155" s="0" t="n">
        <v>211278532</v>
      </c>
      <c r="J3155" s="0" t="s">
        <v>6639</v>
      </c>
    </row>
    <row r="3156" customFormat="false" ht="15" hidden="false" customHeight="false" outlineLevel="0" collapsed="false">
      <c r="A3156" s="0" t="s">
        <v>6640</v>
      </c>
      <c r="E3156" s="0" t="s">
        <v>1282</v>
      </c>
      <c r="F3156" s="0" t="n">
        <v>515801</v>
      </c>
      <c r="G3156" s="0" t="n">
        <v>0.1</v>
      </c>
      <c r="H3156" s="0" t="n">
        <v>1</v>
      </c>
      <c r="I3156" s="0" t="n">
        <v>211278533</v>
      </c>
      <c r="J3156" s="0" t="s">
        <v>6641</v>
      </c>
    </row>
    <row r="3157" customFormat="false" ht="15" hidden="false" customHeight="false" outlineLevel="0" collapsed="false">
      <c r="A3157" s="0" t="s">
        <v>6642</v>
      </c>
      <c r="E3157" s="0" t="s">
        <v>651</v>
      </c>
      <c r="F3157" s="0" t="n">
        <v>515803</v>
      </c>
      <c r="G3157" s="0" t="n">
        <v>0.1</v>
      </c>
      <c r="H3157" s="0" t="n">
        <v>1</v>
      </c>
      <c r="I3157" s="0" t="n">
        <v>211278534</v>
      </c>
      <c r="J3157" s="0" t="s">
        <v>6643</v>
      </c>
    </row>
    <row r="3158" customFormat="false" ht="15" hidden="false" customHeight="false" outlineLevel="0" collapsed="false">
      <c r="A3158" s="0" t="s">
        <v>6644</v>
      </c>
      <c r="E3158" s="0" t="s">
        <v>4910</v>
      </c>
      <c r="F3158" s="0" t="n">
        <v>516001</v>
      </c>
      <c r="G3158" s="0" t="n">
        <v>0.1</v>
      </c>
      <c r="H3158" s="0" t="n">
        <v>1</v>
      </c>
      <c r="I3158" s="0" t="n">
        <v>211278535</v>
      </c>
      <c r="J3158" s="0" t="s">
        <v>6645</v>
      </c>
    </row>
    <row r="3159" customFormat="false" ht="15" hidden="false" customHeight="false" outlineLevel="0" collapsed="false">
      <c r="A3159" s="0" t="s">
        <v>6646</v>
      </c>
      <c r="E3159" s="0" t="s">
        <v>4910</v>
      </c>
      <c r="F3159" s="0" t="n">
        <v>516002</v>
      </c>
      <c r="G3159" s="0" t="n">
        <v>0.1</v>
      </c>
      <c r="H3159" s="0" t="n">
        <v>1</v>
      </c>
      <c r="I3159" s="0" t="n">
        <v>211278536</v>
      </c>
      <c r="J3159" s="0" t="s">
        <v>6647</v>
      </c>
    </row>
    <row r="3160" customFormat="false" ht="15" hidden="false" customHeight="false" outlineLevel="0" collapsed="false">
      <c r="A3160" s="0" t="s">
        <v>6648</v>
      </c>
      <c r="E3160" s="0" t="s">
        <v>4910</v>
      </c>
      <c r="F3160" s="0" t="n">
        <v>516003</v>
      </c>
      <c r="G3160" s="0" t="n">
        <v>0.1</v>
      </c>
      <c r="H3160" s="0" t="n">
        <v>1</v>
      </c>
      <c r="I3160" s="0" t="n">
        <v>211278537</v>
      </c>
      <c r="J3160" s="0" t="s">
        <v>6649</v>
      </c>
    </row>
    <row r="3161" customFormat="false" ht="15" hidden="false" customHeight="false" outlineLevel="0" collapsed="false">
      <c r="A3161" s="0" t="s">
        <v>6650</v>
      </c>
      <c r="E3161" s="0" t="s">
        <v>4910</v>
      </c>
      <c r="F3161" s="0" t="n">
        <v>516003</v>
      </c>
      <c r="G3161" s="0" t="n">
        <v>0.1</v>
      </c>
      <c r="H3161" s="0" t="n">
        <v>1</v>
      </c>
      <c r="I3161" s="0" t="n">
        <v>211278538</v>
      </c>
      <c r="J3161" s="0" t="s">
        <v>6651</v>
      </c>
    </row>
    <row r="3162" customFormat="false" ht="15" hidden="false" customHeight="false" outlineLevel="0" collapsed="false">
      <c r="A3162" s="0" t="s">
        <v>6652</v>
      </c>
      <c r="E3162" s="0" t="s">
        <v>4910</v>
      </c>
      <c r="F3162" s="0" t="n">
        <v>516003</v>
      </c>
      <c r="G3162" s="0" t="n">
        <v>0.1</v>
      </c>
      <c r="H3162" s="0" t="n">
        <v>1</v>
      </c>
      <c r="I3162" s="0" t="n">
        <v>211278539</v>
      </c>
      <c r="J3162" s="0" t="s">
        <v>6653</v>
      </c>
    </row>
    <row r="3163" customFormat="false" ht="15" hidden="false" customHeight="false" outlineLevel="0" collapsed="false">
      <c r="A3163" s="0" t="s">
        <v>6654</v>
      </c>
      <c r="E3163" s="0" t="s">
        <v>4910</v>
      </c>
      <c r="F3163" s="0" t="n">
        <v>516004</v>
      </c>
      <c r="G3163" s="0" t="n">
        <v>0.1</v>
      </c>
      <c r="H3163" s="0" t="n">
        <v>1</v>
      </c>
      <c r="I3163" s="0" t="n">
        <v>211278540</v>
      </c>
      <c r="J3163" s="0" t="s">
        <v>6655</v>
      </c>
    </row>
    <row r="3164" customFormat="false" ht="15" hidden="false" customHeight="false" outlineLevel="0" collapsed="false">
      <c r="A3164" s="0" t="s">
        <v>6656</v>
      </c>
      <c r="E3164" s="0" t="s">
        <v>658</v>
      </c>
      <c r="F3164" s="0" t="n">
        <v>517001</v>
      </c>
      <c r="G3164" s="0" t="n">
        <v>0.1</v>
      </c>
      <c r="H3164" s="0" t="n">
        <v>1</v>
      </c>
      <c r="I3164" s="0" t="n">
        <v>211278541</v>
      </c>
      <c r="J3164" s="0" t="s">
        <v>6657</v>
      </c>
    </row>
    <row r="3165" customFormat="false" ht="15" hidden="false" customHeight="false" outlineLevel="0" collapsed="false">
      <c r="A3165" s="0" t="s">
        <v>6658</v>
      </c>
      <c r="E3165" s="0" t="s">
        <v>658</v>
      </c>
      <c r="F3165" s="0" t="n">
        <v>517501</v>
      </c>
      <c r="G3165" s="0" t="n">
        <v>0.1</v>
      </c>
      <c r="H3165" s="0" t="n">
        <v>1</v>
      </c>
      <c r="I3165" s="0" t="n">
        <v>211278542</v>
      </c>
      <c r="J3165" s="0" t="s">
        <v>6659</v>
      </c>
    </row>
    <row r="3166" customFormat="false" ht="15" hidden="false" customHeight="false" outlineLevel="0" collapsed="false">
      <c r="A3166" s="0" t="s">
        <v>6660</v>
      </c>
      <c r="E3166" s="0" t="s">
        <v>6661</v>
      </c>
      <c r="F3166" s="0" t="n">
        <v>517501</v>
      </c>
      <c r="G3166" s="0" t="n">
        <v>0.1</v>
      </c>
      <c r="H3166" s="0" t="n">
        <v>1</v>
      </c>
      <c r="I3166" s="0" t="n">
        <v>211278543</v>
      </c>
      <c r="J3166" s="0" t="s">
        <v>6662</v>
      </c>
    </row>
    <row r="3167" customFormat="false" ht="15" hidden="false" customHeight="false" outlineLevel="0" collapsed="false">
      <c r="A3167" s="0" t="s">
        <v>6663</v>
      </c>
      <c r="E3167" s="0" t="s">
        <v>658</v>
      </c>
      <c r="F3167" s="0" t="n">
        <v>517502</v>
      </c>
      <c r="G3167" s="0" t="n">
        <v>0.1</v>
      </c>
      <c r="H3167" s="0" t="n">
        <v>1</v>
      </c>
      <c r="I3167" s="0" t="n">
        <v>211278544</v>
      </c>
      <c r="J3167" s="0" t="s">
        <v>6664</v>
      </c>
    </row>
    <row r="3168" customFormat="false" ht="15" hidden="false" customHeight="false" outlineLevel="0" collapsed="false">
      <c r="A3168" s="0" t="s">
        <v>6665</v>
      </c>
      <c r="E3168" s="0" t="s">
        <v>478</v>
      </c>
      <c r="F3168" s="0" t="n">
        <v>522002</v>
      </c>
      <c r="G3168" s="0" t="n">
        <v>0.1</v>
      </c>
      <c r="H3168" s="0" t="n">
        <v>1</v>
      </c>
      <c r="I3168" s="0" t="n">
        <v>211278548</v>
      </c>
      <c r="J3168" s="0" t="s">
        <v>6666</v>
      </c>
    </row>
    <row r="3169" customFormat="false" ht="15" hidden="false" customHeight="false" outlineLevel="0" collapsed="false">
      <c r="A3169" s="0" t="s">
        <v>1789</v>
      </c>
      <c r="E3169" s="0" t="s">
        <v>756</v>
      </c>
      <c r="F3169" s="0" t="n">
        <v>110005</v>
      </c>
      <c r="G3169" s="0" t="n">
        <v>0.1</v>
      </c>
      <c r="H3169" s="0" t="n">
        <v>1</v>
      </c>
      <c r="I3169" s="0" t="n">
        <v>211277644</v>
      </c>
      <c r="J3169" s="0" t="s">
        <v>6667</v>
      </c>
    </row>
    <row r="3170" customFormat="false" ht="15" hidden="false" customHeight="false" outlineLevel="0" collapsed="false">
      <c r="A3170" s="0" t="s">
        <v>6668</v>
      </c>
      <c r="E3170" s="0" t="s">
        <v>756</v>
      </c>
      <c r="F3170" s="0" t="n">
        <v>110005</v>
      </c>
      <c r="G3170" s="0" t="n">
        <v>0.1</v>
      </c>
      <c r="H3170" s="0" t="n">
        <v>1</v>
      </c>
      <c r="I3170" s="0" t="n">
        <v>211277645</v>
      </c>
      <c r="J3170" s="0" t="s">
        <v>6669</v>
      </c>
    </row>
    <row r="3171" customFormat="false" ht="15" hidden="false" customHeight="false" outlineLevel="0" collapsed="false">
      <c r="A3171" s="0" t="s">
        <v>6670</v>
      </c>
      <c r="E3171" s="0" t="s">
        <v>2023</v>
      </c>
      <c r="F3171" s="0" t="n">
        <v>110006</v>
      </c>
      <c r="G3171" s="0" t="n">
        <v>0.1</v>
      </c>
      <c r="H3171" s="0" t="n">
        <v>1</v>
      </c>
      <c r="I3171" s="0" t="n">
        <v>211277646</v>
      </c>
      <c r="J3171" s="0" t="s">
        <v>6671</v>
      </c>
    </row>
    <row r="3172" customFormat="false" ht="15" hidden="false" customHeight="false" outlineLevel="0" collapsed="false">
      <c r="A3172" s="0" t="s">
        <v>6672</v>
      </c>
      <c r="E3172" s="0" t="s">
        <v>2023</v>
      </c>
      <c r="F3172" s="0" t="n">
        <v>110006</v>
      </c>
      <c r="G3172" s="0" t="n">
        <v>0.1</v>
      </c>
      <c r="H3172" s="0" t="n">
        <v>1</v>
      </c>
      <c r="I3172" s="0" t="n">
        <v>211277647</v>
      </c>
      <c r="J3172" s="0" t="s">
        <v>6673</v>
      </c>
    </row>
    <row r="3173" customFormat="false" ht="15" hidden="false" customHeight="false" outlineLevel="0" collapsed="false">
      <c r="A3173" s="0" t="s">
        <v>6674</v>
      </c>
      <c r="E3173" s="0" t="s">
        <v>2023</v>
      </c>
      <c r="F3173" s="0" t="n">
        <v>110006</v>
      </c>
      <c r="G3173" s="0" t="n">
        <v>0.1</v>
      </c>
      <c r="H3173" s="0" t="n">
        <v>1</v>
      </c>
      <c r="I3173" s="0" t="n">
        <v>211277648</v>
      </c>
      <c r="J3173" s="0" t="s">
        <v>6675</v>
      </c>
    </row>
    <row r="3174" customFormat="false" ht="15" hidden="false" customHeight="false" outlineLevel="0" collapsed="false">
      <c r="A3174" s="0" t="s">
        <v>6676</v>
      </c>
      <c r="E3174" s="0" t="s">
        <v>2023</v>
      </c>
      <c r="F3174" s="0" t="n">
        <v>110006</v>
      </c>
      <c r="G3174" s="0" t="n">
        <v>0.1</v>
      </c>
      <c r="H3174" s="0" t="n">
        <v>1</v>
      </c>
      <c r="I3174" s="0" t="n">
        <v>211277649</v>
      </c>
      <c r="J3174" s="0" t="s">
        <v>6677</v>
      </c>
    </row>
    <row r="3175" customFormat="false" ht="15" hidden="false" customHeight="false" outlineLevel="0" collapsed="false">
      <c r="A3175" s="0" t="s">
        <v>6678</v>
      </c>
      <c r="E3175" s="0" t="s">
        <v>2023</v>
      </c>
      <c r="F3175" s="0" t="n">
        <v>110006</v>
      </c>
      <c r="G3175" s="0" t="n">
        <v>0.1</v>
      </c>
      <c r="H3175" s="0" t="n">
        <v>1</v>
      </c>
      <c r="I3175" s="0" t="n">
        <v>211277650</v>
      </c>
      <c r="J3175" s="0" t="s">
        <v>6679</v>
      </c>
    </row>
    <row r="3176" customFormat="false" ht="15" hidden="false" customHeight="false" outlineLevel="0" collapsed="false">
      <c r="A3176" s="0" t="s">
        <v>6680</v>
      </c>
      <c r="E3176" s="0" t="s">
        <v>2023</v>
      </c>
      <c r="F3176" s="0" t="n">
        <v>110006</v>
      </c>
      <c r="G3176" s="0" t="n">
        <v>0.1</v>
      </c>
      <c r="H3176" s="0" t="n">
        <v>1</v>
      </c>
      <c r="I3176" s="0" t="n">
        <v>211277651</v>
      </c>
      <c r="J3176" s="0" t="s">
        <v>6681</v>
      </c>
    </row>
    <row r="3177" customFormat="false" ht="15" hidden="false" customHeight="false" outlineLevel="0" collapsed="false">
      <c r="A3177" s="0" t="s">
        <v>6682</v>
      </c>
      <c r="E3177" s="0" t="s">
        <v>2023</v>
      </c>
      <c r="F3177" s="0" t="n">
        <v>110006</v>
      </c>
      <c r="G3177" s="0" t="n">
        <v>0.1</v>
      </c>
      <c r="H3177" s="0" t="n">
        <v>1</v>
      </c>
      <c r="I3177" s="0" t="n">
        <v>211277652</v>
      </c>
      <c r="J3177" s="0" t="s">
        <v>6683</v>
      </c>
    </row>
    <row r="3178" customFormat="false" ht="15" hidden="false" customHeight="false" outlineLevel="0" collapsed="false">
      <c r="A3178" s="0" t="s">
        <v>6684</v>
      </c>
      <c r="E3178" s="0" t="s">
        <v>2023</v>
      </c>
      <c r="F3178" s="0" t="n">
        <v>110006</v>
      </c>
      <c r="G3178" s="0" t="n">
        <v>0.1</v>
      </c>
      <c r="H3178" s="0" t="n">
        <v>1</v>
      </c>
      <c r="I3178" s="0" t="n">
        <v>211277653</v>
      </c>
      <c r="J3178" s="0" t="s">
        <v>6685</v>
      </c>
    </row>
    <row r="3179" customFormat="false" ht="15" hidden="false" customHeight="false" outlineLevel="0" collapsed="false">
      <c r="A3179" s="0" t="s">
        <v>6686</v>
      </c>
      <c r="E3179" s="0" t="s">
        <v>2023</v>
      </c>
      <c r="F3179" s="0" t="n">
        <v>110007</v>
      </c>
      <c r="G3179" s="0" t="n">
        <v>0.1</v>
      </c>
      <c r="H3179" s="0" t="n">
        <v>1</v>
      </c>
      <c r="I3179" s="0" t="n">
        <v>211277654</v>
      </c>
      <c r="J3179" s="0" t="s">
        <v>6687</v>
      </c>
    </row>
    <row r="3180" customFormat="false" ht="15" hidden="false" customHeight="false" outlineLevel="0" collapsed="false">
      <c r="A3180" s="0" t="s">
        <v>6688</v>
      </c>
      <c r="E3180" s="0" t="s">
        <v>2023</v>
      </c>
      <c r="F3180" s="0" t="n">
        <v>110007</v>
      </c>
      <c r="G3180" s="0" t="n">
        <v>0.1</v>
      </c>
      <c r="H3180" s="0" t="n">
        <v>1</v>
      </c>
      <c r="I3180" s="0" t="n">
        <v>211277655</v>
      </c>
      <c r="J3180" s="0" t="s">
        <v>6689</v>
      </c>
    </row>
    <row r="3181" customFormat="false" ht="15" hidden="false" customHeight="false" outlineLevel="0" collapsed="false">
      <c r="A3181" s="0" t="s">
        <v>6690</v>
      </c>
      <c r="E3181" s="0" t="s">
        <v>2023</v>
      </c>
      <c r="F3181" s="0" t="n">
        <v>110007</v>
      </c>
      <c r="G3181" s="0" t="n">
        <v>0.1</v>
      </c>
      <c r="H3181" s="0" t="n">
        <v>1</v>
      </c>
      <c r="I3181" s="0" t="n">
        <v>211277656</v>
      </c>
      <c r="J3181" s="0" t="s">
        <v>6691</v>
      </c>
    </row>
    <row r="3182" customFormat="false" ht="15" hidden="false" customHeight="false" outlineLevel="0" collapsed="false">
      <c r="A3182" s="0" t="s">
        <v>6692</v>
      </c>
      <c r="E3182" s="0" t="s">
        <v>756</v>
      </c>
      <c r="F3182" s="0" t="n">
        <v>110008</v>
      </c>
      <c r="G3182" s="0" t="n">
        <v>0.1</v>
      </c>
      <c r="H3182" s="0" t="n">
        <v>1</v>
      </c>
      <c r="I3182" s="0" t="n">
        <v>211277657</v>
      </c>
      <c r="J3182" s="0" t="s">
        <v>6693</v>
      </c>
    </row>
    <row r="3183" customFormat="false" ht="15" hidden="false" customHeight="false" outlineLevel="0" collapsed="false">
      <c r="A3183" s="0" t="s">
        <v>6037</v>
      </c>
      <c r="E3183" s="0" t="s">
        <v>391</v>
      </c>
      <c r="F3183" s="0" t="n">
        <v>110009</v>
      </c>
      <c r="G3183" s="0" t="n">
        <v>0.1</v>
      </c>
      <c r="H3183" s="0" t="n">
        <v>1</v>
      </c>
      <c r="I3183" s="0" t="n">
        <v>211277658</v>
      </c>
      <c r="J3183" s="0" t="s">
        <v>6694</v>
      </c>
    </row>
    <row r="3184" customFormat="false" ht="15" hidden="false" customHeight="false" outlineLevel="0" collapsed="false">
      <c r="A3184" s="0" t="s">
        <v>6695</v>
      </c>
      <c r="E3184" s="0" t="s">
        <v>391</v>
      </c>
      <c r="F3184" s="0" t="n">
        <v>110009</v>
      </c>
      <c r="G3184" s="0" t="n">
        <v>0.1</v>
      </c>
      <c r="H3184" s="0" t="n">
        <v>1</v>
      </c>
      <c r="I3184" s="0" t="n">
        <v>211277659</v>
      </c>
      <c r="J3184" s="0" t="s">
        <v>6696</v>
      </c>
    </row>
    <row r="3185" customFormat="false" ht="15" hidden="false" customHeight="false" outlineLevel="0" collapsed="false">
      <c r="A3185" s="0" t="s">
        <v>6697</v>
      </c>
      <c r="E3185" s="0" t="s">
        <v>1079</v>
      </c>
      <c r="F3185" s="0" t="n">
        <v>110015</v>
      </c>
      <c r="G3185" s="0" t="n">
        <v>0.1</v>
      </c>
      <c r="H3185" s="0" t="n">
        <v>1</v>
      </c>
      <c r="I3185" s="0" t="n">
        <v>211277660</v>
      </c>
      <c r="J3185" s="0" t="s">
        <v>6698</v>
      </c>
    </row>
    <row r="3186" customFormat="false" ht="15" hidden="false" customHeight="false" outlineLevel="0" collapsed="false">
      <c r="A3186" s="0" t="s">
        <v>6699</v>
      </c>
      <c r="E3186" s="0" t="s">
        <v>1079</v>
      </c>
      <c r="F3186" s="0" t="n">
        <v>110015</v>
      </c>
      <c r="G3186" s="0" t="n">
        <v>0.1</v>
      </c>
      <c r="H3186" s="0" t="n">
        <v>1</v>
      </c>
      <c r="I3186" s="0" t="n">
        <v>211277661</v>
      </c>
      <c r="J3186" s="0" t="s">
        <v>6700</v>
      </c>
    </row>
    <row r="3187" customFormat="false" ht="15" hidden="false" customHeight="false" outlineLevel="0" collapsed="false">
      <c r="A3187" s="0" t="s">
        <v>1807</v>
      </c>
      <c r="E3187" s="0" t="s">
        <v>1331</v>
      </c>
      <c r="F3187" s="0" t="n">
        <v>110019</v>
      </c>
      <c r="G3187" s="0" t="n">
        <v>0.1</v>
      </c>
      <c r="H3187" s="0" t="n">
        <v>1</v>
      </c>
      <c r="I3187" s="0" t="n">
        <v>211277662</v>
      </c>
      <c r="J3187" s="0" t="s">
        <v>6701</v>
      </c>
    </row>
    <row r="3188" customFormat="false" ht="15" hidden="false" customHeight="false" outlineLevel="0" collapsed="false">
      <c r="A3188" s="0" t="s">
        <v>6702</v>
      </c>
      <c r="E3188" s="0" t="s">
        <v>1331</v>
      </c>
      <c r="F3188" s="0" t="n">
        <v>110019</v>
      </c>
      <c r="G3188" s="0" t="n">
        <v>0.1</v>
      </c>
      <c r="H3188" s="0" t="n">
        <v>1</v>
      </c>
      <c r="I3188" s="0" t="n">
        <v>211277663</v>
      </c>
      <c r="J3188" s="0" t="s">
        <v>6703</v>
      </c>
    </row>
    <row r="3189" customFormat="false" ht="15" hidden="false" customHeight="false" outlineLevel="0" collapsed="false">
      <c r="A3189" s="0" t="s">
        <v>6704</v>
      </c>
      <c r="E3189" s="0" t="s">
        <v>1331</v>
      </c>
      <c r="F3189" s="0" t="n">
        <v>110019</v>
      </c>
      <c r="G3189" s="0" t="n">
        <v>0.1</v>
      </c>
      <c r="H3189" s="0" t="n">
        <v>1</v>
      </c>
      <c r="I3189" s="0" t="n">
        <v>211277664</v>
      </c>
      <c r="J3189" s="0" t="s">
        <v>6705</v>
      </c>
    </row>
    <row r="3190" customFormat="false" ht="15" hidden="false" customHeight="false" outlineLevel="0" collapsed="false">
      <c r="A3190" s="0" t="s">
        <v>6706</v>
      </c>
      <c r="E3190" s="0" t="s">
        <v>340</v>
      </c>
      <c r="F3190" s="0" t="n">
        <v>110021</v>
      </c>
      <c r="G3190" s="0" t="n">
        <v>0.1</v>
      </c>
      <c r="H3190" s="0" t="n">
        <v>1</v>
      </c>
      <c r="I3190" s="0" t="n">
        <v>211277665</v>
      </c>
      <c r="J3190" s="0" t="s">
        <v>6707</v>
      </c>
    </row>
    <row r="3191" customFormat="false" ht="15" hidden="false" customHeight="false" outlineLevel="0" collapsed="false">
      <c r="A3191" s="0" t="s">
        <v>6708</v>
      </c>
      <c r="E3191" s="0" t="s">
        <v>1103</v>
      </c>
      <c r="F3191" s="0" t="n">
        <v>110022</v>
      </c>
      <c r="G3191" s="0" t="n">
        <v>0.1</v>
      </c>
      <c r="H3191" s="0" t="n">
        <v>1</v>
      </c>
      <c r="I3191" s="0" t="n">
        <v>211277666</v>
      </c>
      <c r="J3191" s="0" t="s">
        <v>6709</v>
      </c>
    </row>
    <row r="3192" customFormat="false" ht="15" hidden="false" customHeight="false" outlineLevel="0" collapsed="false">
      <c r="A3192" s="0" t="s">
        <v>6710</v>
      </c>
      <c r="E3192" s="0" t="s">
        <v>1103</v>
      </c>
      <c r="F3192" s="0" t="n">
        <v>110022</v>
      </c>
      <c r="G3192" s="0" t="n">
        <v>0.1</v>
      </c>
      <c r="H3192" s="0" t="n">
        <v>1</v>
      </c>
      <c r="I3192" s="0" t="n">
        <v>211277667</v>
      </c>
      <c r="J3192" s="0" t="s">
        <v>6711</v>
      </c>
    </row>
    <row r="3193" customFormat="false" ht="15" hidden="false" customHeight="false" outlineLevel="0" collapsed="false">
      <c r="A3193" s="0" t="s">
        <v>6712</v>
      </c>
      <c r="E3193" s="0" t="s">
        <v>1103</v>
      </c>
      <c r="F3193" s="0" t="n">
        <v>110022</v>
      </c>
      <c r="G3193" s="0" t="n">
        <v>0.1</v>
      </c>
      <c r="H3193" s="0" t="n">
        <v>1</v>
      </c>
      <c r="I3193" s="0" t="n">
        <v>211277668</v>
      </c>
      <c r="J3193" s="0" t="s">
        <v>6713</v>
      </c>
    </row>
    <row r="3194" customFormat="false" ht="15" hidden="false" customHeight="false" outlineLevel="0" collapsed="false">
      <c r="A3194" s="0" t="s">
        <v>3809</v>
      </c>
      <c r="E3194" s="0" t="s">
        <v>1331</v>
      </c>
      <c r="F3194" s="0" t="n">
        <v>110030</v>
      </c>
      <c r="G3194" s="0" t="n">
        <v>0.1</v>
      </c>
      <c r="H3194" s="0" t="n">
        <v>1</v>
      </c>
      <c r="I3194" s="0" t="n">
        <v>211277669</v>
      </c>
      <c r="J3194" s="0" t="s">
        <v>6714</v>
      </c>
    </row>
    <row r="3195" customFormat="false" ht="15" hidden="false" customHeight="false" outlineLevel="0" collapsed="false">
      <c r="A3195" s="0" t="s">
        <v>6715</v>
      </c>
      <c r="E3195" s="0" t="s">
        <v>1331</v>
      </c>
      <c r="F3195" s="0" t="n">
        <v>110030</v>
      </c>
      <c r="G3195" s="0" t="n">
        <v>0.1</v>
      </c>
      <c r="H3195" s="0" t="n">
        <v>1</v>
      </c>
      <c r="I3195" s="0" t="n">
        <v>211277670</v>
      </c>
      <c r="J3195" s="0" t="s">
        <v>6716</v>
      </c>
    </row>
    <row r="3196" customFormat="false" ht="15" hidden="false" customHeight="false" outlineLevel="0" collapsed="false">
      <c r="A3196" s="0" t="s">
        <v>6717</v>
      </c>
      <c r="E3196" s="0" t="s">
        <v>1331</v>
      </c>
      <c r="F3196" s="0" t="n">
        <v>110030</v>
      </c>
      <c r="G3196" s="0" t="n">
        <v>0.1</v>
      </c>
      <c r="H3196" s="0" t="n">
        <v>1</v>
      </c>
      <c r="I3196" s="0" t="n">
        <v>211277671</v>
      </c>
      <c r="J3196" s="0" t="s">
        <v>6718</v>
      </c>
    </row>
    <row r="3197" customFormat="false" ht="15" hidden="false" customHeight="false" outlineLevel="0" collapsed="false">
      <c r="A3197" s="0" t="s">
        <v>6719</v>
      </c>
      <c r="E3197" s="0" t="s">
        <v>1331</v>
      </c>
      <c r="F3197" s="0" t="n">
        <v>110030</v>
      </c>
      <c r="G3197" s="0" t="n">
        <v>0.1</v>
      </c>
      <c r="H3197" s="0" t="n">
        <v>1</v>
      </c>
      <c r="I3197" s="0" t="n">
        <v>211277672</v>
      </c>
      <c r="J3197" s="0" t="s">
        <v>6720</v>
      </c>
    </row>
    <row r="3198" customFormat="false" ht="15" hidden="false" customHeight="false" outlineLevel="0" collapsed="false">
      <c r="A3198" s="0" t="s">
        <v>6721</v>
      </c>
      <c r="E3198" s="0" t="s">
        <v>1331</v>
      </c>
      <c r="F3198" s="0" t="n">
        <v>110030</v>
      </c>
      <c r="G3198" s="0" t="n">
        <v>0.1</v>
      </c>
      <c r="H3198" s="0" t="n">
        <v>1</v>
      </c>
      <c r="I3198" s="0" t="n">
        <v>211277673</v>
      </c>
      <c r="J3198" s="0" t="s">
        <v>6722</v>
      </c>
    </row>
    <row r="3199" customFormat="false" ht="15" hidden="false" customHeight="false" outlineLevel="0" collapsed="false">
      <c r="A3199" s="0" t="s">
        <v>6723</v>
      </c>
      <c r="E3199" s="0" t="s">
        <v>1331</v>
      </c>
      <c r="F3199" s="0" t="n">
        <v>110030</v>
      </c>
      <c r="G3199" s="0" t="n">
        <v>0.1</v>
      </c>
      <c r="H3199" s="0" t="n">
        <v>1</v>
      </c>
      <c r="I3199" s="0" t="n">
        <v>211277674</v>
      </c>
      <c r="J3199" s="0" t="s">
        <v>6724</v>
      </c>
    </row>
    <row r="3200" customFormat="false" ht="15" hidden="false" customHeight="false" outlineLevel="0" collapsed="false">
      <c r="A3200" s="0" t="s">
        <v>6725</v>
      </c>
      <c r="E3200" s="0" t="s">
        <v>90</v>
      </c>
      <c r="F3200" s="0" t="n">
        <v>110031</v>
      </c>
      <c r="G3200" s="0" t="n">
        <v>0.1</v>
      </c>
      <c r="H3200" s="0" t="n">
        <v>1</v>
      </c>
      <c r="I3200" s="0" t="n">
        <v>211277675</v>
      </c>
      <c r="J3200" s="0" t="s">
        <v>6726</v>
      </c>
    </row>
    <row r="3201" customFormat="false" ht="15" hidden="false" customHeight="false" outlineLevel="0" collapsed="false">
      <c r="A3201" s="0" t="s">
        <v>6727</v>
      </c>
      <c r="E3201" s="0" t="s">
        <v>90</v>
      </c>
      <c r="F3201" s="0" t="n">
        <v>110031</v>
      </c>
      <c r="G3201" s="0" t="n">
        <v>0.1</v>
      </c>
      <c r="H3201" s="0" t="n">
        <v>1</v>
      </c>
      <c r="I3201" s="0" t="n">
        <v>211277676</v>
      </c>
      <c r="J3201" s="0" t="s">
        <v>6728</v>
      </c>
    </row>
    <row r="3202" customFormat="false" ht="15" hidden="false" customHeight="false" outlineLevel="0" collapsed="false">
      <c r="A3202" s="0" t="s">
        <v>6729</v>
      </c>
      <c r="E3202" s="0" t="s">
        <v>90</v>
      </c>
      <c r="F3202" s="0" t="n">
        <v>110031</v>
      </c>
      <c r="G3202" s="0" t="n">
        <v>0.1</v>
      </c>
      <c r="H3202" s="0" t="n">
        <v>1</v>
      </c>
      <c r="I3202" s="0" t="n">
        <v>211277677</v>
      </c>
      <c r="J3202" s="0" t="s">
        <v>6730</v>
      </c>
    </row>
    <row r="3203" customFormat="false" ht="15" hidden="false" customHeight="false" outlineLevel="0" collapsed="false">
      <c r="A3203" s="0" t="s">
        <v>6731</v>
      </c>
      <c r="E3203" s="0" t="s">
        <v>90</v>
      </c>
      <c r="F3203" s="0" t="n">
        <v>110031</v>
      </c>
      <c r="G3203" s="0" t="n">
        <v>0.1</v>
      </c>
      <c r="H3203" s="0" t="n">
        <v>1</v>
      </c>
      <c r="I3203" s="0" t="n">
        <v>211277678</v>
      </c>
      <c r="J3203" s="0" t="s">
        <v>6732</v>
      </c>
    </row>
    <row r="3204" customFormat="false" ht="15" hidden="false" customHeight="false" outlineLevel="0" collapsed="false">
      <c r="A3204" s="0" t="s">
        <v>6733</v>
      </c>
      <c r="E3204" s="0" t="s">
        <v>391</v>
      </c>
      <c r="F3204" s="0" t="n">
        <v>110034</v>
      </c>
      <c r="G3204" s="0" t="n">
        <v>0.1</v>
      </c>
      <c r="H3204" s="0" t="n">
        <v>1</v>
      </c>
      <c r="I3204" s="0" t="n">
        <v>211277679</v>
      </c>
      <c r="J3204" s="0" t="s">
        <v>6734</v>
      </c>
    </row>
    <row r="3205" customFormat="false" ht="15" hidden="false" customHeight="false" outlineLevel="0" collapsed="false">
      <c r="A3205" s="0" t="s">
        <v>6735</v>
      </c>
      <c r="E3205" s="0" t="s">
        <v>391</v>
      </c>
      <c r="F3205" s="0" t="n">
        <v>110034</v>
      </c>
      <c r="G3205" s="0" t="n">
        <v>0.1</v>
      </c>
      <c r="H3205" s="0" t="n">
        <v>1</v>
      </c>
      <c r="I3205" s="0" t="n">
        <v>211277680</v>
      </c>
      <c r="J3205" s="0" t="s">
        <v>6736</v>
      </c>
    </row>
    <row r="3206" customFormat="false" ht="15" hidden="false" customHeight="false" outlineLevel="0" collapsed="false">
      <c r="A3206" s="0" t="s">
        <v>6737</v>
      </c>
      <c r="E3206" s="0" t="s">
        <v>391</v>
      </c>
      <c r="F3206" s="0" t="n">
        <v>110035</v>
      </c>
      <c r="G3206" s="0" t="n">
        <v>0.1</v>
      </c>
      <c r="H3206" s="0" t="n">
        <v>1</v>
      </c>
      <c r="I3206" s="0" t="n">
        <v>211277681</v>
      </c>
      <c r="J3206" s="0" t="s">
        <v>6738</v>
      </c>
    </row>
    <row r="3207" customFormat="false" ht="15" hidden="false" customHeight="false" outlineLevel="0" collapsed="false">
      <c r="A3207" s="0" t="s">
        <v>6739</v>
      </c>
      <c r="E3207" s="0" t="s">
        <v>391</v>
      </c>
      <c r="F3207" s="0" t="n">
        <v>110035</v>
      </c>
      <c r="G3207" s="0" t="n">
        <v>0.1</v>
      </c>
      <c r="H3207" s="0" t="n">
        <v>1</v>
      </c>
      <c r="I3207" s="0" t="n">
        <v>211277682</v>
      </c>
      <c r="J3207" s="0" t="s">
        <v>6740</v>
      </c>
    </row>
    <row r="3208" customFormat="false" ht="15" hidden="false" customHeight="false" outlineLevel="0" collapsed="false">
      <c r="A3208" s="0" t="s">
        <v>6741</v>
      </c>
      <c r="E3208" s="0" t="s">
        <v>391</v>
      </c>
      <c r="F3208" s="0" t="n">
        <v>110035</v>
      </c>
      <c r="G3208" s="0" t="n">
        <v>0.1</v>
      </c>
      <c r="H3208" s="0" t="n">
        <v>1</v>
      </c>
      <c r="I3208" s="0" t="n">
        <v>211277683</v>
      </c>
      <c r="J3208" s="0" t="s">
        <v>6742</v>
      </c>
    </row>
    <row r="3209" customFormat="false" ht="15" hidden="false" customHeight="false" outlineLevel="0" collapsed="false">
      <c r="A3209" s="0" t="s">
        <v>6743</v>
      </c>
      <c r="E3209" s="0" t="s">
        <v>756</v>
      </c>
      <c r="F3209" s="0" t="n">
        <v>110055</v>
      </c>
      <c r="G3209" s="0" t="n">
        <v>0.1</v>
      </c>
      <c r="H3209" s="0" t="n">
        <v>1</v>
      </c>
      <c r="I3209" s="0" t="n">
        <v>211277684</v>
      </c>
      <c r="J3209" s="0" t="s">
        <v>6744</v>
      </c>
    </row>
    <row r="3210" customFormat="false" ht="15" hidden="false" customHeight="false" outlineLevel="0" collapsed="false">
      <c r="A3210" s="0" t="s">
        <v>6745</v>
      </c>
      <c r="E3210" s="0" t="s">
        <v>1103</v>
      </c>
      <c r="F3210" s="0" t="n">
        <v>110070</v>
      </c>
      <c r="G3210" s="0" t="n">
        <v>0.1</v>
      </c>
      <c r="H3210" s="0" t="n">
        <v>1</v>
      </c>
      <c r="I3210" s="0" t="n">
        <v>211277685</v>
      </c>
      <c r="J3210" s="0" t="s">
        <v>6746</v>
      </c>
    </row>
    <row r="3211" customFormat="false" ht="15" hidden="false" customHeight="false" outlineLevel="0" collapsed="false">
      <c r="A3211" s="0" t="s">
        <v>6747</v>
      </c>
      <c r="E3211" s="0" t="s">
        <v>90</v>
      </c>
      <c r="F3211" s="0" t="n">
        <v>110091</v>
      </c>
      <c r="G3211" s="0" t="n">
        <v>0.1</v>
      </c>
      <c r="H3211" s="0" t="n">
        <v>1</v>
      </c>
      <c r="I3211" s="0" t="n">
        <v>211277686</v>
      </c>
      <c r="J3211" s="0" t="s">
        <v>6748</v>
      </c>
    </row>
    <row r="3212" customFormat="false" ht="15" hidden="false" customHeight="false" outlineLevel="0" collapsed="false">
      <c r="A3212" s="0" t="s">
        <v>6749</v>
      </c>
      <c r="E3212" s="0" t="s">
        <v>90</v>
      </c>
      <c r="F3212" s="0" t="n">
        <v>110091</v>
      </c>
      <c r="G3212" s="0" t="n">
        <v>0.1</v>
      </c>
      <c r="H3212" s="0" t="n">
        <v>1</v>
      </c>
      <c r="I3212" s="0" t="n">
        <v>211277687</v>
      </c>
      <c r="J3212" s="0" t="s">
        <v>6750</v>
      </c>
    </row>
    <row r="3213" customFormat="false" ht="15" hidden="false" customHeight="false" outlineLevel="0" collapsed="false">
      <c r="A3213" s="0" t="s">
        <v>6751</v>
      </c>
      <c r="E3213" s="0" t="s">
        <v>90</v>
      </c>
      <c r="F3213" s="0" t="n">
        <v>110095</v>
      </c>
      <c r="G3213" s="0" t="n">
        <v>0.1</v>
      </c>
      <c r="H3213" s="0" t="n">
        <v>1</v>
      </c>
      <c r="I3213" s="0" t="n">
        <v>211277688</v>
      </c>
      <c r="J3213" s="0" t="s">
        <v>6752</v>
      </c>
    </row>
    <row r="3214" customFormat="false" ht="15" hidden="false" customHeight="false" outlineLevel="0" collapsed="false">
      <c r="A3214" s="0" t="s">
        <v>6753</v>
      </c>
      <c r="E3214" s="0" t="s">
        <v>101</v>
      </c>
      <c r="F3214" s="0" t="n">
        <v>122001</v>
      </c>
      <c r="G3214" s="0" t="n">
        <v>0.1</v>
      </c>
      <c r="H3214" s="0" t="n">
        <v>1</v>
      </c>
      <c r="I3214" s="0" t="n">
        <v>211277689</v>
      </c>
      <c r="J3214" s="0" t="s">
        <v>6754</v>
      </c>
    </row>
    <row r="3215" customFormat="false" ht="15" hidden="false" customHeight="false" outlineLevel="0" collapsed="false">
      <c r="A3215" s="0" t="s">
        <v>6755</v>
      </c>
      <c r="E3215" s="0" t="s">
        <v>101</v>
      </c>
      <c r="F3215" s="0" t="n">
        <v>122001</v>
      </c>
      <c r="G3215" s="0" t="n">
        <v>0.1</v>
      </c>
      <c r="H3215" s="0" t="n">
        <v>1</v>
      </c>
      <c r="I3215" s="0" t="n">
        <v>211277690</v>
      </c>
      <c r="J3215" s="0" t="s">
        <v>6756</v>
      </c>
    </row>
    <row r="3216" customFormat="false" ht="15" hidden="false" customHeight="false" outlineLevel="0" collapsed="false">
      <c r="A3216" s="0" t="s">
        <v>6757</v>
      </c>
      <c r="E3216" s="0" t="s">
        <v>101</v>
      </c>
      <c r="F3216" s="0" t="n">
        <v>122001</v>
      </c>
      <c r="G3216" s="0" t="n">
        <v>0.1</v>
      </c>
      <c r="H3216" s="0" t="n">
        <v>1</v>
      </c>
      <c r="I3216" s="0" t="n">
        <v>211277691</v>
      </c>
      <c r="J3216" s="0" t="s">
        <v>6758</v>
      </c>
    </row>
    <row r="3217" customFormat="false" ht="15" hidden="false" customHeight="false" outlineLevel="0" collapsed="false">
      <c r="A3217" s="0" t="s">
        <v>6759</v>
      </c>
      <c r="E3217" s="0" t="s">
        <v>101</v>
      </c>
      <c r="F3217" s="0" t="n">
        <v>122002</v>
      </c>
      <c r="G3217" s="0" t="n">
        <v>0.1</v>
      </c>
      <c r="H3217" s="0" t="n">
        <v>1</v>
      </c>
      <c r="I3217" s="0" t="n">
        <v>211277692</v>
      </c>
      <c r="J3217" s="0" t="s">
        <v>6760</v>
      </c>
    </row>
    <row r="3218" customFormat="false" ht="15" hidden="false" customHeight="false" outlineLevel="0" collapsed="false">
      <c r="A3218" s="0" t="s">
        <v>6761</v>
      </c>
      <c r="E3218" s="0" t="s">
        <v>154</v>
      </c>
      <c r="F3218" s="0" t="n">
        <v>388001</v>
      </c>
      <c r="G3218" s="0" t="n">
        <v>0.1</v>
      </c>
      <c r="H3218" s="0" t="n">
        <v>1</v>
      </c>
      <c r="I3218" s="0" t="n">
        <v>211277693</v>
      </c>
      <c r="J3218" s="0" t="s">
        <v>6762</v>
      </c>
    </row>
    <row r="3219" customFormat="false" ht="15" hidden="false" customHeight="false" outlineLevel="0" collapsed="false">
      <c r="A3219" s="0" t="s">
        <v>6763</v>
      </c>
      <c r="E3219" s="0" t="s">
        <v>585</v>
      </c>
      <c r="F3219" s="0" t="n">
        <v>621707</v>
      </c>
      <c r="G3219" s="0" t="n">
        <v>0.1</v>
      </c>
      <c r="H3219" s="0" t="n">
        <v>1</v>
      </c>
      <c r="I3219" s="0" t="n">
        <v>211277329</v>
      </c>
      <c r="J3219" s="0" t="s">
        <v>6764</v>
      </c>
    </row>
    <row r="3220" customFormat="false" ht="15" hidden="false" customHeight="false" outlineLevel="0" collapsed="false">
      <c r="A3220" s="0" t="s">
        <v>6765</v>
      </c>
      <c r="E3220" s="0" t="s">
        <v>532</v>
      </c>
      <c r="F3220" s="0" t="n">
        <v>621708</v>
      </c>
      <c r="G3220" s="0" t="n">
        <v>0.1</v>
      </c>
      <c r="H3220" s="0" t="n">
        <v>1</v>
      </c>
      <c r="I3220" s="0" t="n">
        <v>211277330</v>
      </c>
      <c r="J3220" s="0" t="s">
        <v>6766</v>
      </c>
    </row>
    <row r="3221" customFormat="false" ht="15" hidden="false" customHeight="false" outlineLevel="0" collapsed="false">
      <c r="A3221" s="0" t="s">
        <v>6767</v>
      </c>
      <c r="E3221" s="0" t="s">
        <v>532</v>
      </c>
      <c r="F3221" s="0" t="n">
        <v>621708</v>
      </c>
      <c r="G3221" s="0" t="n">
        <v>0.1</v>
      </c>
      <c r="H3221" s="0" t="n">
        <v>1</v>
      </c>
      <c r="I3221" s="0" t="n">
        <v>211277331</v>
      </c>
      <c r="J3221" s="0" t="s">
        <v>6768</v>
      </c>
    </row>
    <row r="3222" customFormat="false" ht="15" hidden="false" customHeight="false" outlineLevel="0" collapsed="false">
      <c r="A3222" s="0" t="s">
        <v>6769</v>
      </c>
      <c r="E3222" s="0" t="s">
        <v>532</v>
      </c>
      <c r="F3222" s="0" t="n">
        <v>621708</v>
      </c>
      <c r="G3222" s="0" t="n">
        <v>0.1</v>
      </c>
      <c r="H3222" s="0" t="n">
        <v>1</v>
      </c>
      <c r="I3222" s="0" t="n">
        <v>211277332</v>
      </c>
      <c r="J3222" s="0" t="s">
        <v>6770</v>
      </c>
    </row>
    <row r="3223" customFormat="false" ht="15" hidden="false" customHeight="false" outlineLevel="0" collapsed="false">
      <c r="A3223" s="0" t="s">
        <v>6771</v>
      </c>
      <c r="E3223" s="0" t="s">
        <v>585</v>
      </c>
      <c r="F3223" s="0" t="n">
        <v>621710</v>
      </c>
      <c r="G3223" s="0" t="n">
        <v>0.1</v>
      </c>
      <c r="H3223" s="0" t="n">
        <v>1</v>
      </c>
      <c r="I3223" s="0" t="n">
        <v>211277333</v>
      </c>
      <c r="J3223" s="0" t="s">
        <v>6772</v>
      </c>
    </row>
    <row r="3224" customFormat="false" ht="15" hidden="false" customHeight="false" outlineLevel="0" collapsed="false">
      <c r="A3224" s="0" t="s">
        <v>6773</v>
      </c>
      <c r="E3224" s="0" t="s">
        <v>585</v>
      </c>
      <c r="F3224" s="0" t="n">
        <v>621710</v>
      </c>
      <c r="G3224" s="0" t="n">
        <v>0.1</v>
      </c>
      <c r="H3224" s="0" t="n">
        <v>1</v>
      </c>
      <c r="I3224" s="0" t="n">
        <v>211277334</v>
      </c>
      <c r="J3224" s="0" t="s">
        <v>6774</v>
      </c>
    </row>
    <row r="3225" customFormat="false" ht="15" hidden="false" customHeight="false" outlineLevel="0" collapsed="false">
      <c r="A3225" s="0" t="s">
        <v>6775</v>
      </c>
      <c r="E3225" s="0" t="s">
        <v>532</v>
      </c>
      <c r="F3225" s="0" t="n">
        <v>621713</v>
      </c>
      <c r="G3225" s="0" t="n">
        <v>0.1</v>
      </c>
      <c r="H3225" s="0" t="n">
        <v>1</v>
      </c>
      <c r="I3225" s="0" t="n">
        <v>211277335</v>
      </c>
      <c r="J3225" s="0" t="s">
        <v>6776</v>
      </c>
    </row>
    <row r="3226" customFormat="false" ht="15" hidden="false" customHeight="false" outlineLevel="0" collapsed="false">
      <c r="A3226" s="0" t="s">
        <v>6777</v>
      </c>
      <c r="E3226" s="0" t="s">
        <v>532</v>
      </c>
      <c r="F3226" s="0" t="n">
        <v>621717</v>
      </c>
      <c r="G3226" s="0" t="n">
        <v>0.1</v>
      </c>
      <c r="H3226" s="0" t="n">
        <v>1</v>
      </c>
      <c r="I3226" s="0" t="n">
        <v>211277336</v>
      </c>
      <c r="J3226" s="0" t="s">
        <v>6778</v>
      </c>
    </row>
    <row r="3227" customFormat="false" ht="15" hidden="false" customHeight="false" outlineLevel="0" collapsed="false">
      <c r="A3227" s="0" t="s">
        <v>6779</v>
      </c>
      <c r="E3227" s="0" t="s">
        <v>532</v>
      </c>
      <c r="F3227" s="0" t="n">
        <v>621717</v>
      </c>
      <c r="G3227" s="0" t="n">
        <v>0.1</v>
      </c>
      <c r="H3227" s="0" t="n">
        <v>1</v>
      </c>
      <c r="I3227" s="0" t="n">
        <v>211277337</v>
      </c>
      <c r="J3227" s="0" t="s">
        <v>6780</v>
      </c>
    </row>
    <row r="3228" customFormat="false" ht="15" hidden="false" customHeight="false" outlineLevel="0" collapsed="false">
      <c r="A3228" s="0" t="s">
        <v>6521</v>
      </c>
      <c r="E3228" s="0" t="s">
        <v>532</v>
      </c>
      <c r="F3228" s="0" t="n">
        <v>621717</v>
      </c>
      <c r="G3228" s="0" t="n">
        <v>0.1</v>
      </c>
      <c r="H3228" s="0" t="n">
        <v>1</v>
      </c>
      <c r="I3228" s="0" t="n">
        <v>211277338</v>
      </c>
      <c r="J3228" s="0" t="s">
        <v>6781</v>
      </c>
    </row>
    <row r="3229" customFormat="false" ht="15" hidden="false" customHeight="false" outlineLevel="0" collapsed="false">
      <c r="A3229" s="0" t="s">
        <v>5303</v>
      </c>
      <c r="E3229" s="0" t="s">
        <v>532</v>
      </c>
      <c r="F3229" s="0" t="n">
        <v>621717</v>
      </c>
      <c r="G3229" s="0" t="n">
        <v>0.1</v>
      </c>
      <c r="H3229" s="0" t="n">
        <v>1</v>
      </c>
      <c r="I3229" s="0" t="n">
        <v>211277339</v>
      </c>
      <c r="J3229" s="0" t="s">
        <v>6782</v>
      </c>
    </row>
    <row r="3230" customFormat="false" ht="15" hidden="false" customHeight="false" outlineLevel="0" collapsed="false">
      <c r="A3230" s="0" t="s">
        <v>6783</v>
      </c>
      <c r="E3230" s="0" t="s">
        <v>532</v>
      </c>
      <c r="F3230" s="0" t="n">
        <v>621717</v>
      </c>
      <c r="G3230" s="0" t="n">
        <v>0.1</v>
      </c>
      <c r="H3230" s="0" t="n">
        <v>1</v>
      </c>
      <c r="I3230" s="0" t="n">
        <v>211277340</v>
      </c>
      <c r="J3230" s="0" t="s">
        <v>6784</v>
      </c>
    </row>
    <row r="3231" customFormat="false" ht="15" hidden="false" customHeight="false" outlineLevel="0" collapsed="false">
      <c r="A3231" s="0" t="s">
        <v>6785</v>
      </c>
      <c r="E3231" s="0" t="s">
        <v>532</v>
      </c>
      <c r="F3231" s="0" t="n">
        <v>621717</v>
      </c>
      <c r="G3231" s="0" t="n">
        <v>0.1</v>
      </c>
      <c r="H3231" s="0" t="n">
        <v>1</v>
      </c>
      <c r="I3231" s="0" t="n">
        <v>211277341</v>
      </c>
      <c r="J3231" s="0" t="s">
        <v>6786</v>
      </c>
    </row>
    <row r="3232" customFormat="false" ht="15" hidden="false" customHeight="false" outlineLevel="0" collapsed="false">
      <c r="A3232" s="0" t="s">
        <v>6787</v>
      </c>
      <c r="E3232" s="0" t="s">
        <v>585</v>
      </c>
      <c r="F3232" s="0" t="n">
        <v>621719</v>
      </c>
      <c r="G3232" s="0" t="n">
        <v>0.1</v>
      </c>
      <c r="H3232" s="0" t="n">
        <v>1</v>
      </c>
      <c r="I3232" s="0" t="n">
        <v>211277342</v>
      </c>
      <c r="J3232" s="0" t="s">
        <v>6788</v>
      </c>
    </row>
    <row r="3233" customFormat="false" ht="15" hidden="false" customHeight="false" outlineLevel="0" collapsed="false">
      <c r="A3233" s="0" t="s">
        <v>6789</v>
      </c>
      <c r="E3233" s="0" t="s">
        <v>55</v>
      </c>
      <c r="F3233" s="0" t="n">
        <v>700014</v>
      </c>
      <c r="G3233" s="0" t="n">
        <v>0.1</v>
      </c>
      <c r="H3233" s="0" t="n">
        <v>1</v>
      </c>
      <c r="I3233" s="0" t="n">
        <v>211277343</v>
      </c>
      <c r="J3233" s="0" t="s">
        <v>6790</v>
      </c>
    </row>
    <row r="3234" customFormat="false" ht="15" hidden="false" customHeight="false" outlineLevel="0" collapsed="false">
      <c r="A3234" s="0" t="s">
        <v>6791</v>
      </c>
      <c r="E3234" s="0" t="s">
        <v>55</v>
      </c>
      <c r="F3234" s="0" t="n">
        <v>700014</v>
      </c>
      <c r="G3234" s="0" t="n">
        <v>0.1</v>
      </c>
      <c r="H3234" s="0" t="n">
        <v>1</v>
      </c>
      <c r="I3234" s="0" t="n">
        <v>211277344</v>
      </c>
      <c r="J3234" s="0" t="s">
        <v>6792</v>
      </c>
    </row>
    <row r="3235" customFormat="false" ht="15" hidden="false" customHeight="false" outlineLevel="0" collapsed="false">
      <c r="A3235" s="0" t="s">
        <v>6793</v>
      </c>
      <c r="E3235" s="0" t="s">
        <v>55</v>
      </c>
      <c r="F3235" s="0" t="n">
        <v>700014</v>
      </c>
      <c r="G3235" s="0" t="n">
        <v>0.1</v>
      </c>
      <c r="H3235" s="0" t="n">
        <v>1</v>
      </c>
      <c r="I3235" s="0" t="n">
        <v>211277345</v>
      </c>
      <c r="J3235" s="0" t="s">
        <v>6794</v>
      </c>
    </row>
    <row r="3236" customFormat="false" ht="15" hidden="false" customHeight="false" outlineLevel="0" collapsed="false">
      <c r="A3236" s="0" t="s">
        <v>6795</v>
      </c>
      <c r="E3236" s="0" t="s">
        <v>55</v>
      </c>
      <c r="F3236" s="0" t="n">
        <v>700015</v>
      </c>
      <c r="G3236" s="0" t="n">
        <v>0.1</v>
      </c>
      <c r="H3236" s="0" t="n">
        <v>1</v>
      </c>
      <c r="I3236" s="0" t="n">
        <v>211277346</v>
      </c>
      <c r="J3236" s="0" t="s">
        <v>6796</v>
      </c>
    </row>
    <row r="3237" customFormat="false" ht="15" hidden="false" customHeight="false" outlineLevel="0" collapsed="false">
      <c r="A3237" s="0" t="s">
        <v>3241</v>
      </c>
      <c r="E3237" s="0" t="s">
        <v>55</v>
      </c>
      <c r="F3237" s="0" t="n">
        <v>700015</v>
      </c>
      <c r="G3237" s="0" t="n">
        <v>0.1</v>
      </c>
      <c r="H3237" s="0" t="n">
        <v>1</v>
      </c>
      <c r="I3237" s="0" t="n">
        <v>211277347</v>
      </c>
      <c r="J3237" s="0" t="s">
        <v>6797</v>
      </c>
    </row>
    <row r="3238" customFormat="false" ht="15" hidden="false" customHeight="false" outlineLevel="0" collapsed="false">
      <c r="A3238" s="0" t="s">
        <v>6798</v>
      </c>
      <c r="E3238" s="0" t="s">
        <v>55</v>
      </c>
      <c r="F3238" s="0" t="n">
        <v>700016</v>
      </c>
      <c r="G3238" s="0" t="n">
        <v>0.1</v>
      </c>
      <c r="H3238" s="0" t="n">
        <v>1</v>
      </c>
      <c r="I3238" s="0" t="n">
        <v>211277348</v>
      </c>
      <c r="J3238" s="0" t="s">
        <v>6799</v>
      </c>
    </row>
    <row r="3239" customFormat="false" ht="15" hidden="false" customHeight="false" outlineLevel="0" collapsed="false">
      <c r="A3239" s="0" t="s">
        <v>6800</v>
      </c>
      <c r="E3239" s="0" t="s">
        <v>55</v>
      </c>
      <c r="F3239" s="0" t="n">
        <v>700018</v>
      </c>
      <c r="G3239" s="0" t="n">
        <v>0.1</v>
      </c>
      <c r="H3239" s="0" t="n">
        <v>1</v>
      </c>
      <c r="I3239" s="0" t="n">
        <v>211277349</v>
      </c>
      <c r="J3239" s="0" t="s">
        <v>6801</v>
      </c>
    </row>
    <row r="3240" customFormat="false" ht="15" hidden="false" customHeight="false" outlineLevel="0" collapsed="false">
      <c r="A3240" s="0" t="s">
        <v>6802</v>
      </c>
      <c r="E3240" s="0" t="s">
        <v>55</v>
      </c>
      <c r="F3240" s="0" t="n">
        <v>700018</v>
      </c>
      <c r="G3240" s="0" t="n">
        <v>0.1</v>
      </c>
      <c r="H3240" s="0" t="n">
        <v>1</v>
      </c>
      <c r="I3240" s="0" t="n">
        <v>211277350</v>
      </c>
      <c r="J3240" s="0" t="s">
        <v>6803</v>
      </c>
    </row>
    <row r="3241" customFormat="false" ht="15" hidden="false" customHeight="false" outlineLevel="0" collapsed="false">
      <c r="A3241" s="0" t="s">
        <v>6804</v>
      </c>
      <c r="E3241" s="0" t="s">
        <v>55</v>
      </c>
      <c r="F3241" s="0" t="n">
        <v>700018</v>
      </c>
      <c r="G3241" s="0" t="n">
        <v>0.1</v>
      </c>
      <c r="H3241" s="0" t="n">
        <v>1</v>
      </c>
      <c r="I3241" s="0" t="n">
        <v>211277351</v>
      </c>
      <c r="J3241" s="0" t="s">
        <v>6805</v>
      </c>
    </row>
    <row r="3242" customFormat="false" ht="15" hidden="false" customHeight="false" outlineLevel="0" collapsed="false">
      <c r="A3242" s="0" t="s">
        <v>6806</v>
      </c>
      <c r="E3242" s="0" t="s">
        <v>55</v>
      </c>
      <c r="F3242" s="0" t="n">
        <v>700018</v>
      </c>
      <c r="G3242" s="0" t="n">
        <v>0.1</v>
      </c>
      <c r="H3242" s="0" t="n">
        <v>1</v>
      </c>
      <c r="I3242" s="0" t="n">
        <v>211277352</v>
      </c>
      <c r="J3242" s="0" t="s">
        <v>6807</v>
      </c>
    </row>
    <row r="3243" customFormat="false" ht="15" hidden="false" customHeight="false" outlineLevel="0" collapsed="false">
      <c r="A3243" s="0" t="s">
        <v>6808</v>
      </c>
      <c r="E3243" s="0" t="s">
        <v>55</v>
      </c>
      <c r="F3243" s="0" t="n">
        <v>700019</v>
      </c>
      <c r="G3243" s="0" t="n">
        <v>0.1</v>
      </c>
      <c r="H3243" s="0" t="n">
        <v>1</v>
      </c>
      <c r="I3243" s="0" t="n">
        <v>211277353</v>
      </c>
      <c r="J3243" s="0" t="s">
        <v>6809</v>
      </c>
    </row>
    <row r="3244" customFormat="false" ht="15" hidden="false" customHeight="false" outlineLevel="0" collapsed="false">
      <c r="A3244" s="0" t="s">
        <v>6810</v>
      </c>
      <c r="E3244" s="0" t="s">
        <v>55</v>
      </c>
      <c r="F3244" s="0" t="n">
        <v>700019</v>
      </c>
      <c r="G3244" s="0" t="n">
        <v>0.1</v>
      </c>
      <c r="H3244" s="0" t="n">
        <v>1</v>
      </c>
      <c r="I3244" s="0" t="n">
        <v>211277354</v>
      </c>
      <c r="J3244" s="0" t="s">
        <v>6811</v>
      </c>
    </row>
    <row r="3245" customFormat="false" ht="15" hidden="false" customHeight="false" outlineLevel="0" collapsed="false">
      <c r="A3245" s="0" t="s">
        <v>6812</v>
      </c>
      <c r="E3245" s="0" t="s">
        <v>55</v>
      </c>
      <c r="F3245" s="0" t="n">
        <v>700020</v>
      </c>
      <c r="G3245" s="0" t="n">
        <v>0.1</v>
      </c>
      <c r="H3245" s="0" t="n">
        <v>1</v>
      </c>
      <c r="I3245" s="0" t="n">
        <v>211277355</v>
      </c>
      <c r="J3245" s="0" t="s">
        <v>6813</v>
      </c>
    </row>
    <row r="3246" customFormat="false" ht="15" hidden="false" customHeight="false" outlineLevel="0" collapsed="false">
      <c r="A3246" s="0" t="s">
        <v>6814</v>
      </c>
      <c r="E3246" s="0" t="s">
        <v>55</v>
      </c>
      <c r="F3246" s="0" t="n">
        <v>700024</v>
      </c>
      <c r="G3246" s="0" t="n">
        <v>0.1</v>
      </c>
      <c r="H3246" s="0" t="n">
        <v>1</v>
      </c>
      <c r="I3246" s="0" t="n">
        <v>211277356</v>
      </c>
      <c r="J3246" s="0" t="s">
        <v>6815</v>
      </c>
    </row>
    <row r="3247" customFormat="false" ht="15" hidden="false" customHeight="false" outlineLevel="0" collapsed="false">
      <c r="A3247" s="0" t="s">
        <v>6816</v>
      </c>
      <c r="E3247" s="0" t="s">
        <v>55</v>
      </c>
      <c r="F3247" s="0" t="n">
        <v>700024</v>
      </c>
      <c r="G3247" s="0" t="n">
        <v>0.1</v>
      </c>
      <c r="H3247" s="0" t="n">
        <v>1</v>
      </c>
      <c r="I3247" s="0" t="n">
        <v>211277357</v>
      </c>
      <c r="J3247" s="0" t="s">
        <v>6817</v>
      </c>
    </row>
    <row r="3248" customFormat="false" ht="15" hidden="false" customHeight="false" outlineLevel="0" collapsed="false">
      <c r="A3248" s="0" t="s">
        <v>6818</v>
      </c>
      <c r="E3248" s="0" t="s">
        <v>55</v>
      </c>
      <c r="F3248" s="0" t="n">
        <v>700024</v>
      </c>
      <c r="G3248" s="0" t="n">
        <v>0.1</v>
      </c>
      <c r="H3248" s="0" t="n">
        <v>1</v>
      </c>
      <c r="I3248" s="0" t="n">
        <v>211277358</v>
      </c>
      <c r="J3248" s="0" t="s">
        <v>6819</v>
      </c>
    </row>
    <row r="3249" customFormat="false" ht="15" hidden="false" customHeight="false" outlineLevel="0" collapsed="false">
      <c r="A3249" s="0" t="s">
        <v>6820</v>
      </c>
      <c r="E3249" s="0" t="s">
        <v>55</v>
      </c>
      <c r="F3249" s="0" t="n">
        <v>700024</v>
      </c>
      <c r="G3249" s="0" t="n">
        <v>0.1</v>
      </c>
      <c r="H3249" s="0" t="n">
        <v>1</v>
      </c>
      <c r="I3249" s="0" t="n">
        <v>211277359</v>
      </c>
      <c r="J3249" s="0" t="s">
        <v>6821</v>
      </c>
    </row>
    <row r="3250" customFormat="false" ht="15" hidden="false" customHeight="false" outlineLevel="0" collapsed="false">
      <c r="A3250" s="0" t="s">
        <v>6822</v>
      </c>
      <c r="E3250" s="0" t="s">
        <v>55</v>
      </c>
      <c r="F3250" s="0" t="n">
        <v>700039</v>
      </c>
      <c r="G3250" s="0" t="n">
        <v>0.1</v>
      </c>
      <c r="H3250" s="0" t="n">
        <v>1</v>
      </c>
      <c r="I3250" s="0" t="n">
        <v>211277360</v>
      </c>
      <c r="J3250" s="0" t="s">
        <v>6823</v>
      </c>
    </row>
    <row r="3251" customFormat="false" ht="15" hidden="false" customHeight="false" outlineLevel="0" collapsed="false">
      <c r="A3251" s="0" t="s">
        <v>6824</v>
      </c>
      <c r="E3251" s="0" t="s">
        <v>55</v>
      </c>
      <c r="F3251" s="0" t="n">
        <v>700039</v>
      </c>
      <c r="G3251" s="0" t="n">
        <v>0.1</v>
      </c>
      <c r="H3251" s="0" t="n">
        <v>1</v>
      </c>
      <c r="I3251" s="0" t="n">
        <v>211277361</v>
      </c>
      <c r="J3251" s="0" t="s">
        <v>6825</v>
      </c>
    </row>
    <row r="3252" customFormat="false" ht="15" hidden="false" customHeight="false" outlineLevel="0" collapsed="false">
      <c r="A3252" s="0" t="s">
        <v>6826</v>
      </c>
      <c r="E3252" s="0" t="s">
        <v>55</v>
      </c>
      <c r="F3252" s="0" t="n">
        <v>700039</v>
      </c>
      <c r="G3252" s="0" t="n">
        <v>0.1</v>
      </c>
      <c r="H3252" s="0" t="n">
        <v>1</v>
      </c>
      <c r="I3252" s="0" t="n">
        <v>211277362</v>
      </c>
      <c r="J3252" s="0" t="s">
        <v>6827</v>
      </c>
    </row>
    <row r="3253" customFormat="false" ht="15" hidden="false" customHeight="false" outlineLevel="0" collapsed="false">
      <c r="A3253" s="0" t="s">
        <v>6828</v>
      </c>
      <c r="E3253" s="0" t="s">
        <v>55</v>
      </c>
      <c r="F3253" s="0" t="n">
        <v>700039</v>
      </c>
      <c r="G3253" s="0" t="n">
        <v>0.1</v>
      </c>
      <c r="H3253" s="0" t="n">
        <v>1</v>
      </c>
      <c r="I3253" s="0" t="n">
        <v>211277363</v>
      </c>
      <c r="J3253" s="0" t="s">
        <v>6829</v>
      </c>
    </row>
    <row r="3254" customFormat="false" ht="15" hidden="false" customHeight="false" outlineLevel="0" collapsed="false">
      <c r="A3254" s="0" t="s">
        <v>6830</v>
      </c>
      <c r="E3254" s="0" t="s">
        <v>55</v>
      </c>
      <c r="F3254" s="0" t="n">
        <v>700039</v>
      </c>
      <c r="G3254" s="0" t="n">
        <v>0.1</v>
      </c>
      <c r="H3254" s="0" t="n">
        <v>1</v>
      </c>
      <c r="I3254" s="0" t="n">
        <v>211277364</v>
      </c>
      <c r="J3254" s="0" t="s">
        <v>6831</v>
      </c>
    </row>
    <row r="3255" customFormat="false" ht="15" hidden="false" customHeight="false" outlineLevel="0" collapsed="false">
      <c r="A3255" s="0" t="s">
        <v>6832</v>
      </c>
      <c r="E3255" s="0" t="s">
        <v>55</v>
      </c>
      <c r="F3255" s="0" t="n">
        <v>700039</v>
      </c>
      <c r="G3255" s="0" t="n">
        <v>0.1</v>
      </c>
      <c r="H3255" s="0" t="n">
        <v>1</v>
      </c>
      <c r="I3255" s="0" t="n">
        <v>211277365</v>
      </c>
      <c r="J3255" s="0" t="s">
        <v>6833</v>
      </c>
    </row>
    <row r="3256" customFormat="false" ht="15" hidden="false" customHeight="false" outlineLevel="0" collapsed="false">
      <c r="A3256" s="0" t="s">
        <v>6834</v>
      </c>
      <c r="E3256" s="0" t="s">
        <v>55</v>
      </c>
      <c r="F3256" s="0" t="n">
        <v>700039</v>
      </c>
      <c r="G3256" s="0" t="n">
        <v>0.1</v>
      </c>
      <c r="H3256" s="0" t="n">
        <v>1</v>
      </c>
      <c r="I3256" s="0" t="n">
        <v>211277366</v>
      </c>
      <c r="J3256" s="0" t="s">
        <v>6835</v>
      </c>
    </row>
    <row r="3257" customFormat="false" ht="15" hidden="false" customHeight="false" outlineLevel="0" collapsed="false">
      <c r="A3257" s="0" t="s">
        <v>2008</v>
      </c>
      <c r="E3257" s="0" t="s">
        <v>55</v>
      </c>
      <c r="F3257" s="0" t="n">
        <v>700039</v>
      </c>
      <c r="G3257" s="0" t="n">
        <v>0.1</v>
      </c>
      <c r="H3257" s="0" t="n">
        <v>1</v>
      </c>
      <c r="I3257" s="0" t="n">
        <v>211277367</v>
      </c>
      <c r="J3257" s="0" t="s">
        <v>6836</v>
      </c>
    </row>
    <row r="3258" customFormat="false" ht="15" hidden="false" customHeight="false" outlineLevel="0" collapsed="false">
      <c r="A3258" s="0" t="s">
        <v>6837</v>
      </c>
      <c r="E3258" s="0" t="s">
        <v>55</v>
      </c>
      <c r="F3258" s="0" t="n">
        <v>700044</v>
      </c>
      <c r="G3258" s="0" t="n">
        <v>0.1</v>
      </c>
      <c r="H3258" s="0" t="n">
        <v>1</v>
      </c>
      <c r="I3258" s="0" t="n">
        <v>211277368</v>
      </c>
      <c r="J3258" s="0" t="s">
        <v>6838</v>
      </c>
    </row>
    <row r="3259" customFormat="false" ht="15" hidden="false" customHeight="false" outlineLevel="0" collapsed="false">
      <c r="A3259" s="0" t="s">
        <v>6839</v>
      </c>
      <c r="E3259" s="0" t="s">
        <v>55</v>
      </c>
      <c r="F3259" s="0" t="n">
        <v>700044</v>
      </c>
      <c r="G3259" s="0" t="n">
        <v>0.1</v>
      </c>
      <c r="H3259" s="0" t="n">
        <v>1</v>
      </c>
      <c r="I3259" s="0" t="n">
        <v>211277369</v>
      </c>
      <c r="J3259" s="0" t="s">
        <v>6840</v>
      </c>
    </row>
    <row r="3260" customFormat="false" ht="15" hidden="false" customHeight="false" outlineLevel="0" collapsed="false">
      <c r="A3260" s="0" t="s">
        <v>6841</v>
      </c>
      <c r="E3260" s="0" t="s">
        <v>55</v>
      </c>
      <c r="F3260" s="0" t="n">
        <v>700044</v>
      </c>
      <c r="G3260" s="0" t="n">
        <v>0.1</v>
      </c>
      <c r="H3260" s="0" t="n">
        <v>1</v>
      </c>
      <c r="I3260" s="0" t="n">
        <v>211277370</v>
      </c>
      <c r="J3260" s="0" t="s">
        <v>6842</v>
      </c>
    </row>
    <row r="3261" customFormat="false" ht="15" hidden="false" customHeight="false" outlineLevel="0" collapsed="false">
      <c r="A3261" s="0" t="s">
        <v>6843</v>
      </c>
      <c r="E3261" s="0" t="s">
        <v>55</v>
      </c>
      <c r="F3261" s="0" t="n">
        <v>700044</v>
      </c>
      <c r="G3261" s="0" t="n">
        <v>0.1</v>
      </c>
      <c r="H3261" s="0" t="n">
        <v>1</v>
      </c>
      <c r="I3261" s="0" t="n">
        <v>211277371</v>
      </c>
      <c r="J3261" s="0" t="s">
        <v>6844</v>
      </c>
    </row>
    <row r="3262" customFormat="false" ht="15" hidden="false" customHeight="false" outlineLevel="0" collapsed="false">
      <c r="A3262" s="0" t="s">
        <v>6845</v>
      </c>
      <c r="E3262" s="0" t="s">
        <v>55</v>
      </c>
      <c r="F3262" s="0" t="n">
        <v>700044</v>
      </c>
      <c r="G3262" s="0" t="n">
        <v>0.1</v>
      </c>
      <c r="H3262" s="0" t="n">
        <v>1</v>
      </c>
      <c r="I3262" s="0" t="n">
        <v>211277372</v>
      </c>
      <c r="J3262" s="0" t="s">
        <v>6846</v>
      </c>
    </row>
    <row r="3263" customFormat="false" ht="15" hidden="false" customHeight="false" outlineLevel="0" collapsed="false">
      <c r="A3263" s="0" t="s">
        <v>6847</v>
      </c>
      <c r="E3263" s="0" t="s">
        <v>55</v>
      </c>
      <c r="F3263" s="0" t="n">
        <v>700044</v>
      </c>
      <c r="G3263" s="0" t="n">
        <v>0.1</v>
      </c>
      <c r="H3263" s="0" t="n">
        <v>1</v>
      </c>
      <c r="I3263" s="0" t="n">
        <v>211277373</v>
      </c>
      <c r="J3263" s="0" t="s">
        <v>6848</v>
      </c>
    </row>
    <row r="3264" customFormat="false" ht="15" hidden="false" customHeight="false" outlineLevel="0" collapsed="false">
      <c r="A3264" s="0" t="s">
        <v>6849</v>
      </c>
      <c r="E3264" s="0" t="s">
        <v>55</v>
      </c>
      <c r="F3264" s="0" t="n">
        <v>700044</v>
      </c>
      <c r="G3264" s="0" t="n">
        <v>0.1</v>
      </c>
      <c r="H3264" s="0" t="n">
        <v>1</v>
      </c>
      <c r="I3264" s="0" t="n">
        <v>211277374</v>
      </c>
      <c r="J3264" s="0" t="s">
        <v>6850</v>
      </c>
    </row>
    <row r="3265" customFormat="false" ht="15" hidden="false" customHeight="false" outlineLevel="0" collapsed="false">
      <c r="A3265" s="0" t="s">
        <v>6851</v>
      </c>
      <c r="E3265" s="0" t="s">
        <v>55</v>
      </c>
      <c r="F3265" s="0" t="n">
        <v>700044</v>
      </c>
      <c r="G3265" s="0" t="n">
        <v>0.1</v>
      </c>
      <c r="H3265" s="0" t="n">
        <v>1</v>
      </c>
      <c r="I3265" s="0" t="n">
        <v>211277375</v>
      </c>
      <c r="J3265" s="0" t="s">
        <v>6852</v>
      </c>
    </row>
    <row r="3266" customFormat="false" ht="15" hidden="false" customHeight="false" outlineLevel="0" collapsed="false">
      <c r="A3266" s="0" t="s">
        <v>6853</v>
      </c>
      <c r="E3266" s="0" t="s">
        <v>64</v>
      </c>
      <c r="F3266" s="0" t="n">
        <v>700049</v>
      </c>
      <c r="G3266" s="0" t="n">
        <v>0.1</v>
      </c>
      <c r="H3266" s="0" t="n">
        <v>1</v>
      </c>
      <c r="I3266" s="0" t="n">
        <v>211277376</v>
      </c>
      <c r="J3266" s="0" t="s">
        <v>6854</v>
      </c>
    </row>
    <row r="3267" customFormat="false" ht="15" hidden="false" customHeight="false" outlineLevel="0" collapsed="false">
      <c r="A3267" s="0" t="s">
        <v>6855</v>
      </c>
      <c r="E3267" s="0" t="s">
        <v>55</v>
      </c>
      <c r="F3267" s="0" t="n">
        <v>700063</v>
      </c>
      <c r="G3267" s="0" t="n">
        <v>0.1</v>
      </c>
      <c r="H3267" s="0" t="n">
        <v>1</v>
      </c>
      <c r="I3267" s="0" t="n">
        <v>211277377</v>
      </c>
      <c r="J3267" s="0" t="s">
        <v>6856</v>
      </c>
    </row>
    <row r="3268" customFormat="false" ht="15" hidden="false" customHeight="false" outlineLevel="0" collapsed="false">
      <c r="A3268" s="0" t="s">
        <v>6857</v>
      </c>
      <c r="E3268" s="0" t="s">
        <v>55</v>
      </c>
      <c r="F3268" s="0" t="n">
        <v>700063</v>
      </c>
      <c r="G3268" s="0" t="n">
        <v>0.1</v>
      </c>
      <c r="H3268" s="0" t="n">
        <v>1</v>
      </c>
      <c r="I3268" s="0" t="n">
        <v>211277378</v>
      </c>
      <c r="J3268" s="0" t="s">
        <v>6858</v>
      </c>
    </row>
    <row r="3269" customFormat="false" ht="15" hidden="false" customHeight="false" outlineLevel="0" collapsed="false">
      <c r="A3269" s="0" t="s">
        <v>6859</v>
      </c>
      <c r="E3269" s="0" t="s">
        <v>64</v>
      </c>
      <c r="F3269" s="0" t="n">
        <v>700064</v>
      </c>
      <c r="G3269" s="0" t="n">
        <v>0.1</v>
      </c>
      <c r="H3269" s="0" t="n">
        <v>1</v>
      </c>
      <c r="I3269" s="0" t="n">
        <v>211277379</v>
      </c>
      <c r="J3269" s="0" t="s">
        <v>6860</v>
      </c>
    </row>
    <row r="3270" customFormat="false" ht="15" hidden="false" customHeight="false" outlineLevel="0" collapsed="false">
      <c r="A3270" s="0" t="s">
        <v>6861</v>
      </c>
      <c r="E3270" s="0" t="s">
        <v>6862</v>
      </c>
      <c r="F3270" s="0" t="n">
        <v>700065</v>
      </c>
      <c r="G3270" s="0" t="n">
        <v>0.1</v>
      </c>
      <c r="H3270" s="0" t="n">
        <v>1</v>
      </c>
      <c r="I3270" s="0" t="n">
        <v>211277380</v>
      </c>
      <c r="J3270" s="0" t="s">
        <v>6863</v>
      </c>
    </row>
    <row r="3271" customFormat="false" ht="15" hidden="false" customHeight="false" outlineLevel="0" collapsed="false">
      <c r="A3271" s="0" t="s">
        <v>6864</v>
      </c>
      <c r="E3271" s="0" t="s">
        <v>64</v>
      </c>
      <c r="F3271" s="0" t="n">
        <v>700065</v>
      </c>
      <c r="G3271" s="0" t="n">
        <v>0.1</v>
      </c>
      <c r="H3271" s="0" t="n">
        <v>1</v>
      </c>
      <c r="I3271" s="0" t="n">
        <v>211277381</v>
      </c>
      <c r="J3271" s="0" t="s">
        <v>6865</v>
      </c>
    </row>
    <row r="3272" customFormat="false" ht="15" hidden="false" customHeight="false" outlineLevel="0" collapsed="false">
      <c r="A3272" s="0" t="s">
        <v>6866</v>
      </c>
      <c r="E3272" s="0" t="s">
        <v>1063</v>
      </c>
      <c r="F3272" s="0" t="n">
        <v>700066</v>
      </c>
      <c r="G3272" s="0" t="n">
        <v>0.1</v>
      </c>
      <c r="H3272" s="0" t="n">
        <v>1</v>
      </c>
      <c r="I3272" s="0" t="n">
        <v>211277382</v>
      </c>
      <c r="J3272" s="0" t="s">
        <v>6867</v>
      </c>
    </row>
    <row r="3273" customFormat="false" ht="15" hidden="false" customHeight="false" outlineLevel="0" collapsed="false">
      <c r="A3273" s="0" t="s">
        <v>6868</v>
      </c>
      <c r="E3273" s="0" t="s">
        <v>1063</v>
      </c>
      <c r="F3273" s="0" t="n">
        <v>700084</v>
      </c>
      <c r="G3273" s="0" t="n">
        <v>0.1</v>
      </c>
      <c r="H3273" s="0" t="n">
        <v>1</v>
      </c>
      <c r="I3273" s="0" t="n">
        <v>211277383</v>
      </c>
      <c r="J3273" s="0" t="s">
        <v>6869</v>
      </c>
    </row>
    <row r="3274" customFormat="false" ht="15" hidden="false" customHeight="false" outlineLevel="0" collapsed="false">
      <c r="A3274" s="0" t="s">
        <v>6870</v>
      </c>
      <c r="E3274" s="0" t="s">
        <v>6871</v>
      </c>
      <c r="F3274" s="0" t="n">
        <v>700084</v>
      </c>
      <c r="G3274" s="0" t="n">
        <v>0.1</v>
      </c>
      <c r="H3274" s="0" t="n">
        <v>1</v>
      </c>
      <c r="I3274" s="0" t="n">
        <v>211277384</v>
      </c>
      <c r="J3274" s="0" t="s">
        <v>6872</v>
      </c>
    </row>
    <row r="3275" customFormat="false" ht="15" hidden="false" customHeight="false" outlineLevel="0" collapsed="false">
      <c r="A3275" s="0" t="s">
        <v>6873</v>
      </c>
      <c r="E3275" s="0" t="s">
        <v>478</v>
      </c>
      <c r="F3275" s="0" t="n">
        <v>522002</v>
      </c>
      <c r="G3275" s="0" t="n">
        <v>0.1</v>
      </c>
      <c r="H3275" s="0" t="n">
        <v>1</v>
      </c>
      <c r="I3275" s="0" t="n">
        <v>211278549</v>
      </c>
      <c r="J3275" s="0" t="s">
        <v>6874</v>
      </c>
    </row>
    <row r="3276" customFormat="false" ht="15" hidden="false" customHeight="false" outlineLevel="0" collapsed="false">
      <c r="A3276" s="0" t="s">
        <v>6875</v>
      </c>
      <c r="E3276" s="0" t="s">
        <v>478</v>
      </c>
      <c r="F3276" s="0" t="n">
        <v>522002</v>
      </c>
      <c r="G3276" s="0" t="n">
        <v>0.1</v>
      </c>
      <c r="H3276" s="0" t="n">
        <v>1</v>
      </c>
      <c r="I3276" s="0" t="n">
        <v>211278550</v>
      </c>
      <c r="J3276" s="0" t="s">
        <v>6876</v>
      </c>
    </row>
    <row r="3277" customFormat="false" ht="15" hidden="false" customHeight="false" outlineLevel="0" collapsed="false">
      <c r="A3277" s="0" t="s">
        <v>6877</v>
      </c>
      <c r="E3277" s="0" t="s">
        <v>478</v>
      </c>
      <c r="F3277" s="0" t="n">
        <v>522004</v>
      </c>
      <c r="G3277" s="0" t="n">
        <v>0.1</v>
      </c>
      <c r="H3277" s="0" t="n">
        <v>1</v>
      </c>
      <c r="I3277" s="0" t="n">
        <v>211278551</v>
      </c>
      <c r="J3277" s="0" t="s">
        <v>6878</v>
      </c>
    </row>
    <row r="3278" customFormat="false" ht="15" hidden="false" customHeight="false" outlineLevel="0" collapsed="false">
      <c r="A3278" s="0" t="s">
        <v>6879</v>
      </c>
      <c r="E3278" s="0" t="s">
        <v>1357</v>
      </c>
      <c r="F3278" s="0" t="n">
        <v>504001</v>
      </c>
      <c r="G3278" s="0" t="n">
        <v>0.1</v>
      </c>
      <c r="H3278" s="0" t="n">
        <v>1</v>
      </c>
      <c r="I3278" s="0" t="n">
        <v>211278050</v>
      </c>
      <c r="J3278" s="0" t="s">
        <v>6880</v>
      </c>
    </row>
    <row r="3279" customFormat="false" ht="15" hidden="false" customHeight="false" outlineLevel="0" collapsed="false">
      <c r="A3279" s="0" t="s">
        <v>6881</v>
      </c>
      <c r="E3279" s="0" t="s">
        <v>1357</v>
      </c>
      <c r="F3279" s="0" t="n">
        <v>504001</v>
      </c>
      <c r="G3279" s="0" t="n">
        <v>0.1</v>
      </c>
      <c r="H3279" s="0" t="n">
        <v>1</v>
      </c>
      <c r="I3279" s="0" t="n">
        <v>211278051</v>
      </c>
      <c r="J3279" s="0" t="s">
        <v>6882</v>
      </c>
    </row>
    <row r="3280" customFormat="false" ht="15" hidden="false" customHeight="false" outlineLevel="0" collapsed="false">
      <c r="A3280" s="0" t="s">
        <v>6883</v>
      </c>
      <c r="E3280" s="0" t="s">
        <v>1357</v>
      </c>
      <c r="F3280" s="0" t="n">
        <v>504001</v>
      </c>
      <c r="G3280" s="0" t="n">
        <v>0.1</v>
      </c>
      <c r="H3280" s="0" t="n">
        <v>1</v>
      </c>
      <c r="I3280" s="0" t="n">
        <v>211278052</v>
      </c>
      <c r="J3280" s="0" t="s">
        <v>6884</v>
      </c>
    </row>
    <row r="3281" customFormat="false" ht="15" hidden="false" customHeight="false" outlineLevel="0" collapsed="false">
      <c r="A3281" s="0" t="s">
        <v>6885</v>
      </c>
      <c r="E3281" s="0" t="s">
        <v>1357</v>
      </c>
      <c r="F3281" s="0" t="n">
        <v>504001</v>
      </c>
      <c r="G3281" s="0" t="n">
        <v>0.1</v>
      </c>
      <c r="H3281" s="0" t="n">
        <v>1</v>
      </c>
      <c r="I3281" s="0" t="n">
        <v>211278053</v>
      </c>
      <c r="J3281" s="0" t="s">
        <v>6886</v>
      </c>
    </row>
    <row r="3282" customFormat="false" ht="15" hidden="false" customHeight="false" outlineLevel="0" collapsed="false">
      <c r="A3282" s="0" t="s">
        <v>6887</v>
      </c>
      <c r="E3282" s="0" t="s">
        <v>1357</v>
      </c>
      <c r="F3282" s="0" t="n">
        <v>504001</v>
      </c>
      <c r="G3282" s="0" t="n">
        <v>0.1</v>
      </c>
      <c r="H3282" s="0" t="n">
        <v>1</v>
      </c>
      <c r="I3282" s="0" t="n">
        <v>211278054</v>
      </c>
      <c r="J3282" s="0" t="s">
        <v>6888</v>
      </c>
    </row>
    <row r="3283" customFormat="false" ht="15" hidden="false" customHeight="false" outlineLevel="0" collapsed="false">
      <c r="A3283" s="0" t="s">
        <v>6889</v>
      </c>
      <c r="E3283" s="0" t="s">
        <v>1357</v>
      </c>
      <c r="F3283" s="0" t="n">
        <v>504001</v>
      </c>
      <c r="G3283" s="0" t="n">
        <v>0.1</v>
      </c>
      <c r="H3283" s="0" t="n">
        <v>1</v>
      </c>
      <c r="I3283" s="0" t="n">
        <v>211278055</v>
      </c>
      <c r="J3283" s="0" t="s">
        <v>6890</v>
      </c>
    </row>
    <row r="3284" customFormat="false" ht="15" hidden="false" customHeight="false" outlineLevel="0" collapsed="false">
      <c r="A3284" s="0" t="s">
        <v>6891</v>
      </c>
      <c r="E3284" s="0" t="s">
        <v>1357</v>
      </c>
      <c r="F3284" s="0" t="n">
        <v>504001</v>
      </c>
      <c r="G3284" s="0" t="n">
        <v>0.1</v>
      </c>
      <c r="H3284" s="0" t="n">
        <v>1</v>
      </c>
      <c r="I3284" s="0" t="n">
        <v>211278056</v>
      </c>
      <c r="J3284" s="0" t="s">
        <v>6892</v>
      </c>
    </row>
    <row r="3285" customFormat="false" ht="15" hidden="false" customHeight="false" outlineLevel="0" collapsed="false">
      <c r="A3285" s="0" t="s">
        <v>6893</v>
      </c>
      <c r="E3285" s="0" t="s">
        <v>1357</v>
      </c>
      <c r="F3285" s="0" t="n">
        <v>504001</v>
      </c>
      <c r="G3285" s="0" t="n">
        <v>0.1</v>
      </c>
      <c r="H3285" s="0" t="n">
        <v>1</v>
      </c>
      <c r="I3285" s="0" t="n">
        <v>211278057</v>
      </c>
      <c r="J3285" s="0" t="s">
        <v>6894</v>
      </c>
    </row>
    <row r="3286" customFormat="false" ht="15" hidden="false" customHeight="false" outlineLevel="0" collapsed="false">
      <c r="A3286" s="0" t="s">
        <v>6895</v>
      </c>
      <c r="E3286" s="0" t="s">
        <v>1357</v>
      </c>
      <c r="F3286" s="0" t="n">
        <v>504001</v>
      </c>
      <c r="G3286" s="0" t="n">
        <v>0.1</v>
      </c>
      <c r="H3286" s="0" t="n">
        <v>1</v>
      </c>
      <c r="I3286" s="0" t="n">
        <v>211278058</v>
      </c>
      <c r="J3286" s="0" t="s">
        <v>6896</v>
      </c>
    </row>
    <row r="3287" customFormat="false" ht="15" hidden="false" customHeight="false" outlineLevel="0" collapsed="false">
      <c r="A3287" s="0" t="s">
        <v>6897</v>
      </c>
      <c r="E3287" s="0" t="s">
        <v>1357</v>
      </c>
      <c r="F3287" s="0" t="n">
        <v>504001</v>
      </c>
      <c r="G3287" s="0" t="n">
        <v>0.1</v>
      </c>
      <c r="H3287" s="0" t="n">
        <v>1</v>
      </c>
      <c r="I3287" s="0" t="n">
        <v>211278059</v>
      </c>
      <c r="J3287" s="0" t="s">
        <v>6898</v>
      </c>
    </row>
    <row r="3288" customFormat="false" ht="15" hidden="false" customHeight="false" outlineLevel="0" collapsed="false">
      <c r="A3288" s="0" t="s">
        <v>6899</v>
      </c>
      <c r="E3288" s="0" t="s">
        <v>1357</v>
      </c>
      <c r="F3288" s="0" t="n">
        <v>504001</v>
      </c>
      <c r="G3288" s="0" t="n">
        <v>0.1</v>
      </c>
      <c r="H3288" s="0" t="n">
        <v>1</v>
      </c>
      <c r="I3288" s="0" t="n">
        <v>211278060</v>
      </c>
      <c r="J3288" s="0" t="s">
        <v>6900</v>
      </c>
    </row>
    <row r="3289" customFormat="false" ht="15" hidden="false" customHeight="false" outlineLevel="0" collapsed="false">
      <c r="A3289" s="0" t="s">
        <v>6901</v>
      </c>
      <c r="E3289" s="0" t="s">
        <v>6902</v>
      </c>
      <c r="F3289" s="0" t="n">
        <v>504001</v>
      </c>
      <c r="G3289" s="0" t="n">
        <v>0.1</v>
      </c>
      <c r="H3289" s="0" t="n">
        <v>1</v>
      </c>
      <c r="I3289" s="0" t="n">
        <v>211278061</v>
      </c>
      <c r="J3289" s="0" t="s">
        <v>6903</v>
      </c>
    </row>
    <row r="3290" customFormat="false" ht="15" hidden="false" customHeight="false" outlineLevel="0" collapsed="false">
      <c r="A3290" s="0" t="s">
        <v>6904</v>
      </c>
      <c r="E3290" s="0" t="s">
        <v>1357</v>
      </c>
      <c r="F3290" s="0" t="n">
        <v>504001</v>
      </c>
      <c r="G3290" s="0" t="n">
        <v>0.1</v>
      </c>
      <c r="H3290" s="0" t="n">
        <v>1</v>
      </c>
      <c r="I3290" s="0" t="n">
        <v>211278062</v>
      </c>
      <c r="J3290" s="0" t="s">
        <v>6905</v>
      </c>
    </row>
    <row r="3291" customFormat="false" ht="15" hidden="false" customHeight="false" outlineLevel="0" collapsed="false">
      <c r="A3291" s="0" t="s">
        <v>6906</v>
      </c>
      <c r="E3291" s="0" t="s">
        <v>1357</v>
      </c>
      <c r="F3291" s="0" t="n">
        <v>504001</v>
      </c>
      <c r="G3291" s="0" t="n">
        <v>0.1</v>
      </c>
      <c r="H3291" s="0" t="n">
        <v>1</v>
      </c>
      <c r="I3291" s="0" t="n">
        <v>211278063</v>
      </c>
      <c r="J3291" s="0" t="s">
        <v>6907</v>
      </c>
    </row>
    <row r="3292" customFormat="false" ht="15" hidden="false" customHeight="false" outlineLevel="0" collapsed="false">
      <c r="A3292" s="0" t="s">
        <v>6908</v>
      </c>
      <c r="E3292" s="0" t="s">
        <v>24</v>
      </c>
      <c r="F3292" s="0" t="n">
        <v>505001</v>
      </c>
      <c r="G3292" s="0" t="n">
        <v>0.1</v>
      </c>
      <c r="H3292" s="0" t="n">
        <v>1</v>
      </c>
      <c r="I3292" s="0" t="n">
        <v>211278064</v>
      </c>
      <c r="J3292" s="0" t="s">
        <v>6909</v>
      </c>
    </row>
    <row r="3293" customFormat="false" ht="15" hidden="false" customHeight="false" outlineLevel="0" collapsed="false">
      <c r="A3293" s="0" t="s">
        <v>6910</v>
      </c>
      <c r="E3293" s="0" t="s">
        <v>24</v>
      </c>
      <c r="F3293" s="0" t="n">
        <v>505001</v>
      </c>
      <c r="G3293" s="0" t="n">
        <v>0.1</v>
      </c>
      <c r="H3293" s="0" t="n">
        <v>1</v>
      </c>
      <c r="I3293" s="0" t="n">
        <v>211278065</v>
      </c>
      <c r="J3293" s="0" t="s">
        <v>6911</v>
      </c>
    </row>
    <row r="3294" customFormat="false" ht="15" hidden="false" customHeight="false" outlineLevel="0" collapsed="false">
      <c r="A3294" s="0" t="s">
        <v>6912</v>
      </c>
      <c r="E3294" s="0" t="s">
        <v>29</v>
      </c>
      <c r="F3294" s="0" t="n">
        <v>506001</v>
      </c>
      <c r="G3294" s="0" t="n">
        <v>0.1</v>
      </c>
      <c r="H3294" s="0" t="n">
        <v>1</v>
      </c>
      <c r="I3294" s="0" t="n">
        <v>211278066</v>
      </c>
      <c r="J3294" s="0" t="s">
        <v>6913</v>
      </c>
    </row>
    <row r="3295" customFormat="false" ht="15" hidden="false" customHeight="false" outlineLevel="0" collapsed="false">
      <c r="A3295" s="0" t="s">
        <v>6914</v>
      </c>
      <c r="E3295" s="0" t="s">
        <v>29</v>
      </c>
      <c r="F3295" s="0" t="n">
        <v>506001</v>
      </c>
      <c r="G3295" s="0" t="n">
        <v>0.1</v>
      </c>
      <c r="H3295" s="0" t="n">
        <v>1</v>
      </c>
      <c r="I3295" s="0" t="n">
        <v>211278067</v>
      </c>
      <c r="J3295" s="0" t="s">
        <v>6915</v>
      </c>
    </row>
    <row r="3296" customFormat="false" ht="15" hidden="false" customHeight="false" outlineLevel="0" collapsed="false">
      <c r="A3296" s="0" t="s">
        <v>6916</v>
      </c>
      <c r="E3296" s="0" t="s">
        <v>29</v>
      </c>
      <c r="F3296" s="0" t="n">
        <v>506001</v>
      </c>
      <c r="G3296" s="0" t="n">
        <v>0.1</v>
      </c>
      <c r="H3296" s="0" t="n">
        <v>1</v>
      </c>
      <c r="I3296" s="0" t="n">
        <v>211278068</v>
      </c>
      <c r="J3296" s="0" t="s">
        <v>6917</v>
      </c>
    </row>
    <row r="3297" customFormat="false" ht="15" hidden="false" customHeight="false" outlineLevel="0" collapsed="false">
      <c r="A3297" s="0" t="s">
        <v>6918</v>
      </c>
      <c r="E3297" s="0" t="s">
        <v>6602</v>
      </c>
      <c r="F3297" s="0" t="n">
        <v>506001</v>
      </c>
      <c r="G3297" s="0" t="n">
        <v>0.1</v>
      </c>
      <c r="H3297" s="0" t="n">
        <v>1</v>
      </c>
      <c r="I3297" s="0" t="n">
        <v>211278069</v>
      </c>
      <c r="J3297" s="0" t="s">
        <v>6919</v>
      </c>
    </row>
    <row r="3298" customFormat="false" ht="15" hidden="false" customHeight="false" outlineLevel="0" collapsed="false">
      <c r="A3298" s="0" t="s">
        <v>6920</v>
      </c>
      <c r="E3298" s="0" t="s">
        <v>29</v>
      </c>
      <c r="F3298" s="0" t="n">
        <v>506002</v>
      </c>
      <c r="G3298" s="0" t="n">
        <v>0.1</v>
      </c>
      <c r="H3298" s="0" t="n">
        <v>1</v>
      </c>
      <c r="I3298" s="0" t="n">
        <v>211278070</v>
      </c>
      <c r="J3298" s="0" t="s">
        <v>6921</v>
      </c>
    </row>
    <row r="3299" customFormat="false" ht="15" hidden="false" customHeight="false" outlineLevel="0" collapsed="false">
      <c r="A3299" s="0" t="s">
        <v>6922</v>
      </c>
      <c r="E3299" s="0" t="s">
        <v>29</v>
      </c>
      <c r="F3299" s="0" t="n">
        <v>506002</v>
      </c>
      <c r="G3299" s="0" t="n">
        <v>0.1</v>
      </c>
      <c r="H3299" s="0" t="n">
        <v>1</v>
      </c>
      <c r="I3299" s="0" t="n">
        <v>211278071</v>
      </c>
      <c r="J3299" s="0" t="s">
        <v>6923</v>
      </c>
    </row>
    <row r="3300" customFormat="false" ht="15" hidden="false" customHeight="false" outlineLevel="0" collapsed="false">
      <c r="A3300" s="0" t="s">
        <v>6924</v>
      </c>
      <c r="E3300" s="0" t="s">
        <v>29</v>
      </c>
      <c r="F3300" s="0" t="n">
        <v>506002</v>
      </c>
      <c r="G3300" s="0" t="n">
        <v>0.1</v>
      </c>
      <c r="H3300" s="0" t="n">
        <v>1</v>
      </c>
      <c r="I3300" s="0" t="n">
        <v>211278072</v>
      </c>
      <c r="J3300" s="0" t="s">
        <v>6925</v>
      </c>
    </row>
    <row r="3301" customFormat="false" ht="15" hidden="false" customHeight="false" outlineLevel="0" collapsed="false">
      <c r="A3301" s="0" t="s">
        <v>6926</v>
      </c>
      <c r="E3301" s="0" t="s">
        <v>29</v>
      </c>
      <c r="F3301" s="0" t="n">
        <v>506003</v>
      </c>
      <c r="G3301" s="0" t="n">
        <v>0.1</v>
      </c>
      <c r="H3301" s="0" t="n">
        <v>1</v>
      </c>
      <c r="I3301" s="0" t="n">
        <v>211278073</v>
      </c>
      <c r="J3301" s="0" t="s">
        <v>6927</v>
      </c>
    </row>
    <row r="3302" customFormat="false" ht="15" hidden="false" customHeight="false" outlineLevel="0" collapsed="false">
      <c r="A3302" s="0" t="s">
        <v>6928</v>
      </c>
      <c r="E3302" s="0" t="s">
        <v>6929</v>
      </c>
      <c r="F3302" s="0" t="n">
        <v>506004</v>
      </c>
      <c r="G3302" s="0" t="n">
        <v>0.1</v>
      </c>
      <c r="H3302" s="0" t="n">
        <v>1</v>
      </c>
      <c r="I3302" s="0" t="n">
        <v>211278074</v>
      </c>
      <c r="J3302" s="0" t="s">
        <v>6930</v>
      </c>
    </row>
    <row r="3303" customFormat="false" ht="15" hidden="false" customHeight="false" outlineLevel="0" collapsed="false">
      <c r="A3303" s="0" t="s">
        <v>6931</v>
      </c>
      <c r="E3303" s="0" t="s">
        <v>29</v>
      </c>
      <c r="F3303" s="0" t="n">
        <v>506005</v>
      </c>
      <c r="G3303" s="0" t="n">
        <v>0.1</v>
      </c>
      <c r="H3303" s="0" t="n">
        <v>1</v>
      </c>
      <c r="I3303" s="0" t="n">
        <v>211278075</v>
      </c>
      <c r="J3303" s="0" t="s">
        <v>6932</v>
      </c>
    </row>
    <row r="3304" customFormat="false" ht="15" hidden="false" customHeight="false" outlineLevel="0" collapsed="false">
      <c r="A3304" s="0" t="s">
        <v>6933</v>
      </c>
      <c r="E3304" s="0" t="s">
        <v>29</v>
      </c>
      <c r="F3304" s="0" t="n">
        <v>506005</v>
      </c>
      <c r="G3304" s="0" t="n">
        <v>0.1</v>
      </c>
      <c r="H3304" s="0" t="n">
        <v>1</v>
      </c>
      <c r="I3304" s="0" t="n">
        <v>211278076</v>
      </c>
      <c r="J3304" s="0" t="s">
        <v>6934</v>
      </c>
    </row>
    <row r="3305" customFormat="false" ht="15" hidden="false" customHeight="false" outlineLevel="0" collapsed="false">
      <c r="A3305" s="0" t="s">
        <v>6935</v>
      </c>
      <c r="E3305" s="0" t="s">
        <v>29</v>
      </c>
      <c r="F3305" s="0" t="n">
        <v>506005</v>
      </c>
      <c r="G3305" s="0" t="n">
        <v>0.1</v>
      </c>
      <c r="H3305" s="0" t="n">
        <v>1</v>
      </c>
      <c r="I3305" s="0" t="n">
        <v>211278077</v>
      </c>
      <c r="J3305" s="0" t="s">
        <v>6936</v>
      </c>
    </row>
    <row r="3306" customFormat="false" ht="15" hidden="false" customHeight="false" outlineLevel="0" collapsed="false">
      <c r="A3306" s="0" t="s">
        <v>6937</v>
      </c>
      <c r="E3306" s="0" t="s">
        <v>29</v>
      </c>
      <c r="F3306" s="0" t="n">
        <v>506005</v>
      </c>
      <c r="G3306" s="0" t="n">
        <v>0.1</v>
      </c>
      <c r="H3306" s="0" t="n">
        <v>1</v>
      </c>
      <c r="I3306" s="0" t="n">
        <v>211278078</v>
      </c>
      <c r="J3306" s="0" t="s">
        <v>6938</v>
      </c>
    </row>
    <row r="3307" customFormat="false" ht="15" hidden="false" customHeight="false" outlineLevel="0" collapsed="false">
      <c r="A3307" s="0" t="s">
        <v>6939</v>
      </c>
      <c r="E3307" s="0" t="s">
        <v>29</v>
      </c>
      <c r="F3307" s="0" t="n">
        <v>506005</v>
      </c>
      <c r="G3307" s="0" t="n">
        <v>0.1</v>
      </c>
      <c r="H3307" s="0" t="n">
        <v>1</v>
      </c>
      <c r="I3307" s="0" t="n">
        <v>211278079</v>
      </c>
      <c r="J3307" s="0" t="s">
        <v>6940</v>
      </c>
    </row>
    <row r="3308" customFormat="false" ht="15" hidden="false" customHeight="false" outlineLevel="0" collapsed="false">
      <c r="A3308" s="0" t="s">
        <v>6941</v>
      </c>
      <c r="E3308" s="0" t="s">
        <v>439</v>
      </c>
      <c r="F3308" s="0" t="n">
        <v>506005</v>
      </c>
      <c r="G3308" s="0" t="n">
        <v>0.1</v>
      </c>
      <c r="H3308" s="0" t="n">
        <v>1</v>
      </c>
      <c r="I3308" s="0" t="n">
        <v>211278080</v>
      </c>
      <c r="J3308" s="0" t="s">
        <v>6942</v>
      </c>
    </row>
    <row r="3309" customFormat="false" ht="15" hidden="false" customHeight="false" outlineLevel="0" collapsed="false">
      <c r="A3309" s="0" t="s">
        <v>6943</v>
      </c>
      <c r="E3309" s="0" t="s">
        <v>29</v>
      </c>
      <c r="F3309" s="0" t="n">
        <v>506006</v>
      </c>
      <c r="G3309" s="0" t="n">
        <v>0.1</v>
      </c>
      <c r="H3309" s="0" t="n">
        <v>1</v>
      </c>
      <c r="I3309" s="0" t="n">
        <v>211278081</v>
      </c>
      <c r="J3309" s="0" t="s">
        <v>6944</v>
      </c>
    </row>
    <row r="3310" customFormat="false" ht="15" hidden="false" customHeight="false" outlineLevel="0" collapsed="false">
      <c r="A3310" s="0" t="s">
        <v>6945</v>
      </c>
      <c r="E3310" s="0" t="s">
        <v>29</v>
      </c>
      <c r="F3310" s="0" t="n">
        <v>506006</v>
      </c>
      <c r="G3310" s="0" t="n">
        <v>0.1</v>
      </c>
      <c r="H3310" s="0" t="n">
        <v>1</v>
      </c>
      <c r="I3310" s="0" t="n">
        <v>211278082</v>
      </c>
      <c r="J3310" s="0" t="s">
        <v>6946</v>
      </c>
    </row>
    <row r="3311" customFormat="false" ht="15" hidden="false" customHeight="false" outlineLevel="0" collapsed="false">
      <c r="A3311" s="0" t="s">
        <v>6947</v>
      </c>
      <c r="E3311" s="0" t="s">
        <v>29</v>
      </c>
      <c r="F3311" s="0" t="n">
        <v>506006</v>
      </c>
      <c r="G3311" s="0" t="n">
        <v>0.1</v>
      </c>
      <c r="H3311" s="0" t="n">
        <v>1</v>
      </c>
      <c r="I3311" s="0" t="n">
        <v>211278083</v>
      </c>
      <c r="J3311" s="0" t="s">
        <v>6948</v>
      </c>
    </row>
    <row r="3312" customFormat="false" ht="15" hidden="false" customHeight="false" outlineLevel="0" collapsed="false">
      <c r="A3312" s="0" t="s">
        <v>6949</v>
      </c>
      <c r="E3312" s="0" t="s">
        <v>29</v>
      </c>
      <c r="F3312" s="0" t="n">
        <v>506006</v>
      </c>
      <c r="G3312" s="0" t="n">
        <v>0.1</v>
      </c>
      <c r="H3312" s="0" t="n">
        <v>1</v>
      </c>
      <c r="I3312" s="0" t="n">
        <v>211278084</v>
      </c>
      <c r="J3312" s="0" t="s">
        <v>6950</v>
      </c>
    </row>
    <row r="3313" customFormat="false" ht="15" hidden="false" customHeight="false" outlineLevel="0" collapsed="false">
      <c r="A3313" s="0" t="s">
        <v>6951</v>
      </c>
      <c r="E3313" s="0" t="s">
        <v>29</v>
      </c>
      <c r="F3313" s="0" t="n">
        <v>506101</v>
      </c>
      <c r="G3313" s="0" t="n">
        <v>0.1</v>
      </c>
      <c r="H3313" s="0" t="n">
        <v>1</v>
      </c>
      <c r="I3313" s="0" t="n">
        <v>211278085</v>
      </c>
      <c r="J3313" s="0" t="s">
        <v>6952</v>
      </c>
    </row>
    <row r="3314" customFormat="false" ht="15" hidden="false" customHeight="false" outlineLevel="0" collapsed="false">
      <c r="A3314" s="0" t="s">
        <v>6953</v>
      </c>
      <c r="E3314" s="0" t="s">
        <v>5722</v>
      </c>
      <c r="F3314" s="0" t="n">
        <v>506101</v>
      </c>
      <c r="G3314" s="0" t="n">
        <v>0.1</v>
      </c>
      <c r="H3314" s="0" t="n">
        <v>1</v>
      </c>
      <c r="I3314" s="0" t="n">
        <v>211278086</v>
      </c>
      <c r="J3314" s="0" t="s">
        <v>6954</v>
      </c>
    </row>
    <row r="3315" customFormat="false" ht="15" hidden="false" customHeight="false" outlineLevel="0" collapsed="false">
      <c r="A3315" s="0" t="s">
        <v>6955</v>
      </c>
      <c r="E3315" s="0" t="s">
        <v>5722</v>
      </c>
      <c r="F3315" s="0" t="n">
        <v>506101</v>
      </c>
      <c r="G3315" s="0" t="n">
        <v>0.1</v>
      </c>
      <c r="H3315" s="0" t="n">
        <v>1</v>
      </c>
      <c r="I3315" s="0" t="n">
        <v>211278087</v>
      </c>
      <c r="J3315" s="0" t="s">
        <v>6956</v>
      </c>
    </row>
    <row r="3316" customFormat="false" ht="15" hidden="false" customHeight="false" outlineLevel="0" collapsed="false">
      <c r="A3316" s="0" t="s">
        <v>6957</v>
      </c>
      <c r="E3316" s="0" t="s">
        <v>29</v>
      </c>
      <c r="F3316" s="0" t="n">
        <v>506101</v>
      </c>
      <c r="G3316" s="0" t="n">
        <v>0.1</v>
      </c>
      <c r="H3316" s="0" t="n">
        <v>1</v>
      </c>
      <c r="I3316" s="0" t="n">
        <v>211278088</v>
      </c>
      <c r="J3316" s="0" t="s">
        <v>6958</v>
      </c>
    </row>
    <row r="3317" customFormat="false" ht="15" hidden="false" customHeight="false" outlineLevel="0" collapsed="false">
      <c r="A3317" s="0" t="s">
        <v>6959</v>
      </c>
      <c r="E3317" s="0" t="s">
        <v>29</v>
      </c>
      <c r="F3317" s="0" t="n">
        <v>506101</v>
      </c>
      <c r="G3317" s="0" t="n">
        <v>0.1</v>
      </c>
      <c r="H3317" s="0" t="n">
        <v>1</v>
      </c>
      <c r="I3317" s="0" t="n">
        <v>211278089</v>
      </c>
      <c r="J3317" s="0" t="s">
        <v>6960</v>
      </c>
    </row>
    <row r="3318" customFormat="false" ht="15" hidden="false" customHeight="false" outlineLevel="0" collapsed="false">
      <c r="A3318" s="0" t="s">
        <v>6961</v>
      </c>
      <c r="E3318" s="0" t="s">
        <v>32</v>
      </c>
      <c r="F3318" s="0" t="n">
        <v>507001</v>
      </c>
      <c r="G3318" s="0" t="n">
        <v>0.1</v>
      </c>
      <c r="H3318" s="0" t="n">
        <v>1</v>
      </c>
      <c r="I3318" s="0" t="n">
        <v>211278090</v>
      </c>
      <c r="J3318" s="0" t="s">
        <v>6962</v>
      </c>
    </row>
    <row r="3319" customFormat="false" ht="15" hidden="false" customHeight="false" outlineLevel="0" collapsed="false">
      <c r="A3319" s="0" t="s">
        <v>6963</v>
      </c>
      <c r="E3319" s="0" t="s">
        <v>32</v>
      </c>
      <c r="F3319" s="0" t="n">
        <v>507001</v>
      </c>
      <c r="G3319" s="0" t="n">
        <v>0.1</v>
      </c>
      <c r="H3319" s="0" t="n">
        <v>1</v>
      </c>
      <c r="I3319" s="0" t="n">
        <v>211278091</v>
      </c>
      <c r="J3319" s="0" t="s">
        <v>6964</v>
      </c>
    </row>
    <row r="3320" customFormat="false" ht="15" hidden="false" customHeight="false" outlineLevel="0" collapsed="false">
      <c r="A3320" s="0" t="s">
        <v>6965</v>
      </c>
      <c r="E3320" s="0" t="s">
        <v>32</v>
      </c>
      <c r="F3320" s="0" t="n">
        <v>507001</v>
      </c>
      <c r="G3320" s="0" t="n">
        <v>0.1</v>
      </c>
      <c r="H3320" s="0" t="n">
        <v>1</v>
      </c>
      <c r="I3320" s="0" t="n">
        <v>211278092</v>
      </c>
      <c r="J3320" s="0" t="s">
        <v>6966</v>
      </c>
    </row>
    <row r="3321" customFormat="false" ht="15" hidden="false" customHeight="false" outlineLevel="0" collapsed="false">
      <c r="A3321" s="0" t="s">
        <v>6967</v>
      </c>
      <c r="E3321" s="0" t="s">
        <v>32</v>
      </c>
      <c r="F3321" s="0" t="n">
        <v>507003</v>
      </c>
      <c r="G3321" s="0" t="n">
        <v>0.1</v>
      </c>
      <c r="H3321" s="0" t="n">
        <v>1</v>
      </c>
      <c r="I3321" s="0" t="n">
        <v>211278093</v>
      </c>
      <c r="J3321" s="0" t="s">
        <v>6968</v>
      </c>
    </row>
    <row r="3322" customFormat="false" ht="15" hidden="false" customHeight="false" outlineLevel="0" collapsed="false">
      <c r="A3322" s="0" t="s">
        <v>6969</v>
      </c>
      <c r="E3322" s="0" t="s">
        <v>955</v>
      </c>
      <c r="F3322" s="0" t="n">
        <v>509001</v>
      </c>
      <c r="G3322" s="0" t="n">
        <v>0.1</v>
      </c>
      <c r="H3322" s="0" t="n">
        <v>1</v>
      </c>
      <c r="I3322" s="0" t="n">
        <v>211278094</v>
      </c>
      <c r="J3322" s="0" t="s">
        <v>6970</v>
      </c>
    </row>
    <row r="3323" customFormat="false" ht="15" hidden="false" customHeight="false" outlineLevel="0" collapsed="false">
      <c r="A3323" s="0" t="s">
        <v>6971</v>
      </c>
      <c r="E3323" s="0" t="s">
        <v>955</v>
      </c>
      <c r="F3323" s="0" t="n">
        <v>509001</v>
      </c>
      <c r="G3323" s="0" t="n">
        <v>0.1</v>
      </c>
      <c r="H3323" s="0" t="n">
        <v>1</v>
      </c>
      <c r="I3323" s="0" t="n">
        <v>211278095</v>
      </c>
      <c r="J3323" s="0" t="s">
        <v>6972</v>
      </c>
    </row>
    <row r="3324" customFormat="false" ht="15" hidden="false" customHeight="false" outlineLevel="0" collapsed="false">
      <c r="A3324" s="0" t="s">
        <v>6973</v>
      </c>
      <c r="E3324" s="0" t="s">
        <v>955</v>
      </c>
      <c r="F3324" s="0" t="n">
        <v>509001</v>
      </c>
      <c r="G3324" s="0" t="n">
        <v>0.1</v>
      </c>
      <c r="H3324" s="0" t="n">
        <v>1</v>
      </c>
      <c r="I3324" s="0" t="n">
        <v>211278096</v>
      </c>
      <c r="J3324" s="0" t="s">
        <v>6974</v>
      </c>
    </row>
    <row r="3325" customFormat="false" ht="15" hidden="false" customHeight="false" outlineLevel="0" collapsed="false">
      <c r="A3325" s="0" t="s">
        <v>6975</v>
      </c>
      <c r="E3325" s="0" t="s">
        <v>955</v>
      </c>
      <c r="F3325" s="0" t="n">
        <v>509001</v>
      </c>
      <c r="G3325" s="0" t="n">
        <v>0.1</v>
      </c>
      <c r="H3325" s="0" t="n">
        <v>1</v>
      </c>
      <c r="I3325" s="0" t="n">
        <v>211278097</v>
      </c>
      <c r="J3325" s="0" t="s">
        <v>6976</v>
      </c>
    </row>
    <row r="3326" customFormat="false" ht="15" hidden="false" customHeight="false" outlineLevel="0" collapsed="false">
      <c r="A3326" s="0" t="s">
        <v>6977</v>
      </c>
      <c r="E3326" s="0" t="s">
        <v>651</v>
      </c>
      <c r="F3326" s="0" t="n">
        <v>515001</v>
      </c>
      <c r="G3326" s="0" t="n">
        <v>0.1</v>
      </c>
      <c r="H3326" s="0" t="n">
        <v>1</v>
      </c>
      <c r="I3326" s="0" t="n">
        <v>211278098</v>
      </c>
      <c r="J3326" s="0" t="s">
        <v>6978</v>
      </c>
    </row>
    <row r="3327" customFormat="false" ht="15" hidden="false" customHeight="false" outlineLevel="0" collapsed="false">
      <c r="A3327" s="0" t="s">
        <v>6979</v>
      </c>
      <c r="E3327" s="0" t="s">
        <v>651</v>
      </c>
      <c r="F3327" s="0" t="n">
        <v>515001</v>
      </c>
      <c r="G3327" s="0" t="n">
        <v>0.1</v>
      </c>
      <c r="H3327" s="0" t="n">
        <v>1</v>
      </c>
      <c r="I3327" s="0" t="n">
        <v>211278099</v>
      </c>
      <c r="J3327" s="0" t="s">
        <v>6980</v>
      </c>
    </row>
    <row r="3328" customFormat="false" ht="15" hidden="false" customHeight="false" outlineLevel="0" collapsed="false">
      <c r="A3328" s="0" t="s">
        <v>6981</v>
      </c>
      <c r="E3328" s="0" t="s">
        <v>90</v>
      </c>
      <c r="F3328" s="0" t="n">
        <v>110091</v>
      </c>
      <c r="G3328" s="0" t="n">
        <v>0.1</v>
      </c>
      <c r="H3328" s="0" t="n">
        <v>1</v>
      </c>
      <c r="I3328" s="0" t="n">
        <v>211277436</v>
      </c>
      <c r="J3328" s="0" t="s">
        <v>6982</v>
      </c>
    </row>
    <row r="3329" customFormat="false" ht="15" hidden="false" customHeight="false" outlineLevel="0" collapsed="false">
      <c r="A3329" s="0" t="s">
        <v>6983</v>
      </c>
      <c r="E3329" s="0" t="s">
        <v>90</v>
      </c>
      <c r="F3329" s="0" t="n">
        <v>110095</v>
      </c>
      <c r="G3329" s="0" t="n">
        <v>0.1</v>
      </c>
      <c r="H3329" s="0" t="n">
        <v>1</v>
      </c>
      <c r="I3329" s="0" t="n">
        <v>211277437</v>
      </c>
      <c r="J3329" s="0" t="s">
        <v>6984</v>
      </c>
    </row>
    <row r="3330" customFormat="false" ht="15" hidden="false" customHeight="false" outlineLevel="0" collapsed="false">
      <c r="A3330" s="0" t="s">
        <v>6985</v>
      </c>
      <c r="E3330" s="0" t="s">
        <v>90</v>
      </c>
      <c r="F3330" s="0" t="n">
        <v>110095</v>
      </c>
      <c r="G3330" s="0" t="n">
        <v>0.1</v>
      </c>
      <c r="H3330" s="0" t="n">
        <v>1</v>
      </c>
      <c r="I3330" s="0" t="n">
        <v>211277438</v>
      </c>
      <c r="J3330" s="0" t="s">
        <v>6986</v>
      </c>
    </row>
    <row r="3331" customFormat="false" ht="15" hidden="false" customHeight="false" outlineLevel="0" collapsed="false">
      <c r="A3331" s="0" t="s">
        <v>6987</v>
      </c>
      <c r="E3331" s="0" t="s">
        <v>90</v>
      </c>
      <c r="F3331" s="0" t="n">
        <v>110095</v>
      </c>
      <c r="G3331" s="0" t="n">
        <v>0.1</v>
      </c>
      <c r="H3331" s="0" t="n">
        <v>1</v>
      </c>
      <c r="I3331" s="0" t="n">
        <v>211277439</v>
      </c>
      <c r="J3331" s="0" t="s">
        <v>6988</v>
      </c>
    </row>
    <row r="3332" customFormat="false" ht="15" hidden="false" customHeight="false" outlineLevel="0" collapsed="false">
      <c r="A3332" s="0" t="s">
        <v>6989</v>
      </c>
      <c r="E3332" s="0" t="s">
        <v>90</v>
      </c>
      <c r="F3332" s="0" t="n">
        <v>110095</v>
      </c>
      <c r="G3332" s="0" t="n">
        <v>0.1</v>
      </c>
      <c r="H3332" s="0" t="n">
        <v>1</v>
      </c>
      <c r="I3332" s="0" t="n">
        <v>211277440</v>
      </c>
      <c r="J3332" s="0" t="s">
        <v>6990</v>
      </c>
    </row>
    <row r="3333" customFormat="false" ht="15" hidden="false" customHeight="false" outlineLevel="0" collapsed="false">
      <c r="A3333" s="0" t="s">
        <v>6991</v>
      </c>
      <c r="E3333" s="0" t="s">
        <v>90</v>
      </c>
      <c r="F3333" s="0" t="n">
        <v>110095</v>
      </c>
      <c r="G3333" s="0" t="n">
        <v>0.1</v>
      </c>
      <c r="H3333" s="0" t="n">
        <v>1</v>
      </c>
      <c r="I3333" s="0" t="n">
        <v>211277441</v>
      </c>
      <c r="J3333" s="0" t="s">
        <v>6992</v>
      </c>
    </row>
    <row r="3334" customFormat="false" ht="15" hidden="false" customHeight="false" outlineLevel="0" collapsed="false">
      <c r="A3334" s="0" t="s">
        <v>6993</v>
      </c>
      <c r="E3334" s="0" t="s">
        <v>90</v>
      </c>
      <c r="F3334" s="0" t="n">
        <v>110095</v>
      </c>
      <c r="G3334" s="0" t="n">
        <v>0.1</v>
      </c>
      <c r="H3334" s="0" t="n">
        <v>1</v>
      </c>
      <c r="I3334" s="0" t="n">
        <v>211277442</v>
      </c>
      <c r="J3334" s="0" t="s">
        <v>6994</v>
      </c>
    </row>
    <row r="3335" customFormat="false" ht="15" hidden="false" customHeight="false" outlineLevel="0" collapsed="false">
      <c r="A3335" s="0" t="s">
        <v>6995</v>
      </c>
      <c r="E3335" s="0" t="s">
        <v>90</v>
      </c>
      <c r="F3335" s="0" t="n">
        <v>110095</v>
      </c>
      <c r="G3335" s="0" t="n">
        <v>0.1</v>
      </c>
      <c r="H3335" s="0" t="n">
        <v>1</v>
      </c>
      <c r="I3335" s="0" t="n">
        <v>211277443</v>
      </c>
      <c r="J3335" s="0" t="s">
        <v>6996</v>
      </c>
    </row>
    <row r="3336" customFormat="false" ht="15" hidden="false" customHeight="false" outlineLevel="0" collapsed="false">
      <c r="A3336" s="0" t="s">
        <v>6997</v>
      </c>
      <c r="E3336" s="0" t="s">
        <v>90</v>
      </c>
      <c r="F3336" s="0" t="n">
        <v>110095</v>
      </c>
      <c r="G3336" s="0" t="n">
        <v>0.1</v>
      </c>
      <c r="H3336" s="0" t="n">
        <v>1</v>
      </c>
      <c r="I3336" s="0" t="n">
        <v>211277444</v>
      </c>
      <c r="J3336" s="0" t="s">
        <v>6998</v>
      </c>
    </row>
    <row r="3337" customFormat="false" ht="15" hidden="false" customHeight="false" outlineLevel="0" collapsed="false">
      <c r="A3337" s="0" t="s">
        <v>6999</v>
      </c>
      <c r="E3337" s="0" t="s">
        <v>90</v>
      </c>
      <c r="F3337" s="0" t="n">
        <v>110095</v>
      </c>
      <c r="G3337" s="0" t="n">
        <v>0.1</v>
      </c>
      <c r="H3337" s="0" t="n">
        <v>1</v>
      </c>
      <c r="I3337" s="0" t="n">
        <v>211277445</v>
      </c>
      <c r="J3337" s="0" t="s">
        <v>7000</v>
      </c>
    </row>
    <row r="3338" customFormat="false" ht="15" hidden="false" customHeight="false" outlineLevel="0" collapsed="false">
      <c r="A3338" s="0" t="s">
        <v>7001</v>
      </c>
      <c r="E3338" s="0" t="s">
        <v>90</v>
      </c>
      <c r="F3338" s="0" t="n">
        <v>110095</v>
      </c>
      <c r="G3338" s="0" t="n">
        <v>0.1</v>
      </c>
      <c r="H3338" s="0" t="n">
        <v>1</v>
      </c>
      <c r="I3338" s="0" t="n">
        <v>211277446</v>
      </c>
      <c r="J3338" s="0" t="s">
        <v>7002</v>
      </c>
    </row>
    <row r="3339" customFormat="false" ht="15" hidden="false" customHeight="false" outlineLevel="0" collapsed="false">
      <c r="A3339" s="0" t="s">
        <v>7003</v>
      </c>
      <c r="E3339" s="0" t="s">
        <v>101</v>
      </c>
      <c r="F3339" s="0" t="n">
        <v>122001</v>
      </c>
      <c r="G3339" s="0" t="n">
        <v>0.1</v>
      </c>
      <c r="H3339" s="0" t="n">
        <v>1</v>
      </c>
      <c r="I3339" s="0" t="n">
        <v>211277447</v>
      </c>
      <c r="J3339" s="0" t="s">
        <v>7004</v>
      </c>
    </row>
    <row r="3340" customFormat="false" ht="15" hidden="false" customHeight="false" outlineLevel="0" collapsed="false">
      <c r="A3340" s="0" t="s">
        <v>7005</v>
      </c>
      <c r="E3340" s="0" t="s">
        <v>101</v>
      </c>
      <c r="F3340" s="0" t="n">
        <v>122001</v>
      </c>
      <c r="G3340" s="0" t="n">
        <v>0.1</v>
      </c>
      <c r="H3340" s="0" t="n">
        <v>1</v>
      </c>
      <c r="I3340" s="0" t="n">
        <v>211277448</v>
      </c>
      <c r="J3340" s="0" t="s">
        <v>7006</v>
      </c>
    </row>
    <row r="3341" customFormat="false" ht="15" hidden="false" customHeight="false" outlineLevel="0" collapsed="false">
      <c r="A3341" s="0" t="s">
        <v>7007</v>
      </c>
      <c r="E3341" s="0" t="s">
        <v>101</v>
      </c>
      <c r="F3341" s="0" t="n">
        <v>122001</v>
      </c>
      <c r="G3341" s="0" t="n">
        <v>0.1</v>
      </c>
      <c r="H3341" s="0" t="n">
        <v>1</v>
      </c>
      <c r="I3341" s="0" t="n">
        <v>211277449</v>
      </c>
      <c r="J3341" s="0" t="s">
        <v>7008</v>
      </c>
    </row>
    <row r="3342" customFormat="false" ht="15" hidden="false" customHeight="false" outlineLevel="0" collapsed="false">
      <c r="A3342" s="0" t="s">
        <v>7009</v>
      </c>
      <c r="E3342" s="0" t="s">
        <v>101</v>
      </c>
      <c r="F3342" s="0" t="n">
        <v>122001</v>
      </c>
      <c r="G3342" s="0" t="n">
        <v>0.1</v>
      </c>
      <c r="H3342" s="0" t="n">
        <v>1</v>
      </c>
      <c r="I3342" s="0" t="n">
        <v>211277450</v>
      </c>
      <c r="J3342" s="0" t="s">
        <v>7010</v>
      </c>
    </row>
    <row r="3343" customFormat="false" ht="15" hidden="false" customHeight="false" outlineLevel="0" collapsed="false">
      <c r="A3343" s="0" t="s">
        <v>7011</v>
      </c>
      <c r="E3343" s="0" t="s">
        <v>101</v>
      </c>
      <c r="F3343" s="0" t="n">
        <v>122001</v>
      </c>
      <c r="G3343" s="0" t="n">
        <v>0.1</v>
      </c>
      <c r="H3343" s="0" t="n">
        <v>1</v>
      </c>
      <c r="I3343" s="0" t="n">
        <v>211277451</v>
      </c>
      <c r="J3343" s="0" t="s">
        <v>7012</v>
      </c>
    </row>
    <row r="3344" customFormat="false" ht="15" hidden="false" customHeight="false" outlineLevel="0" collapsed="false">
      <c r="A3344" s="0" t="s">
        <v>7013</v>
      </c>
      <c r="E3344" s="0" t="s">
        <v>101</v>
      </c>
      <c r="F3344" s="0" t="n">
        <v>122001</v>
      </c>
      <c r="G3344" s="0" t="n">
        <v>0.1</v>
      </c>
      <c r="H3344" s="0" t="n">
        <v>1</v>
      </c>
      <c r="I3344" s="0" t="n">
        <v>211277452</v>
      </c>
      <c r="J3344" s="0" t="s">
        <v>7014</v>
      </c>
    </row>
    <row r="3345" customFormat="false" ht="15" hidden="false" customHeight="false" outlineLevel="0" collapsed="false">
      <c r="A3345" s="0" t="s">
        <v>7015</v>
      </c>
      <c r="E3345" s="0" t="s">
        <v>101</v>
      </c>
      <c r="F3345" s="0" t="n">
        <v>122001</v>
      </c>
      <c r="G3345" s="0" t="n">
        <v>0.1</v>
      </c>
      <c r="H3345" s="0" t="n">
        <v>1</v>
      </c>
      <c r="I3345" s="0" t="n">
        <v>211277453</v>
      </c>
      <c r="J3345" s="0" t="s">
        <v>7016</v>
      </c>
    </row>
    <row r="3346" customFormat="false" ht="15" hidden="false" customHeight="false" outlineLevel="0" collapsed="false">
      <c r="A3346" s="0" t="s">
        <v>7017</v>
      </c>
      <c r="E3346" s="0" t="s">
        <v>7018</v>
      </c>
      <c r="F3346" s="0" t="n">
        <v>122001</v>
      </c>
      <c r="G3346" s="0" t="n">
        <v>0.1</v>
      </c>
      <c r="H3346" s="0" t="n">
        <v>1</v>
      </c>
      <c r="I3346" s="0" t="n">
        <v>211277454</v>
      </c>
      <c r="J3346" s="0" t="s">
        <v>7019</v>
      </c>
    </row>
    <row r="3347" customFormat="false" ht="15" hidden="false" customHeight="false" outlineLevel="0" collapsed="false">
      <c r="A3347" s="0" t="s">
        <v>7020</v>
      </c>
      <c r="E3347" s="0" t="s">
        <v>4820</v>
      </c>
      <c r="F3347" s="0" t="n">
        <v>396191</v>
      </c>
      <c r="G3347" s="0" t="n">
        <v>0.1</v>
      </c>
      <c r="H3347" s="0" t="n">
        <v>1</v>
      </c>
      <c r="I3347" s="0" t="n">
        <v>211277455</v>
      </c>
      <c r="J3347" s="0" t="s">
        <v>7021</v>
      </c>
    </row>
    <row r="3348" customFormat="false" ht="15" hidden="false" customHeight="false" outlineLevel="0" collapsed="false">
      <c r="A3348" s="0" t="s">
        <v>7022</v>
      </c>
      <c r="E3348" s="0" t="s">
        <v>5541</v>
      </c>
      <c r="F3348" s="0" t="n">
        <v>400051</v>
      </c>
      <c r="G3348" s="0" t="n">
        <v>0.1</v>
      </c>
      <c r="H3348" s="0" t="n">
        <v>1</v>
      </c>
      <c r="I3348" s="0" t="n">
        <v>211277456</v>
      </c>
      <c r="J3348" s="0" t="s">
        <v>7023</v>
      </c>
    </row>
    <row r="3349" customFormat="false" ht="15" hidden="false" customHeight="false" outlineLevel="0" collapsed="false">
      <c r="A3349" s="0" t="s">
        <v>7024</v>
      </c>
      <c r="E3349" s="0" t="s">
        <v>5541</v>
      </c>
      <c r="F3349" s="0" t="n">
        <v>400051</v>
      </c>
      <c r="G3349" s="0" t="n">
        <v>0.1</v>
      </c>
      <c r="H3349" s="0" t="n">
        <v>1</v>
      </c>
      <c r="I3349" s="0" t="n">
        <v>211277457</v>
      </c>
      <c r="J3349" s="0" t="s">
        <v>7025</v>
      </c>
    </row>
    <row r="3350" customFormat="false" ht="15" hidden="false" customHeight="false" outlineLevel="0" collapsed="false">
      <c r="A3350" s="0" t="s">
        <v>7026</v>
      </c>
      <c r="E3350" s="0" t="s">
        <v>5541</v>
      </c>
      <c r="F3350" s="0" t="n">
        <v>400053</v>
      </c>
      <c r="G3350" s="0" t="n">
        <v>0.1</v>
      </c>
      <c r="H3350" s="0" t="n">
        <v>1</v>
      </c>
      <c r="I3350" s="0" t="n">
        <v>211277458</v>
      </c>
      <c r="J3350" s="0" t="s">
        <v>7027</v>
      </c>
    </row>
    <row r="3351" customFormat="false" ht="15" hidden="false" customHeight="false" outlineLevel="0" collapsed="false">
      <c r="A3351" s="0" t="s">
        <v>7028</v>
      </c>
      <c r="E3351" s="0" t="s">
        <v>5541</v>
      </c>
      <c r="F3351" s="0" t="n">
        <v>400053</v>
      </c>
      <c r="G3351" s="0" t="n">
        <v>0.1</v>
      </c>
      <c r="H3351" s="0" t="n">
        <v>1</v>
      </c>
      <c r="I3351" s="0" t="n">
        <v>211277459</v>
      </c>
      <c r="J3351" s="0" t="s">
        <v>7029</v>
      </c>
    </row>
    <row r="3352" customFormat="false" ht="15" hidden="false" customHeight="false" outlineLevel="0" collapsed="false">
      <c r="A3352" s="0" t="s">
        <v>7030</v>
      </c>
      <c r="E3352" s="0" t="s">
        <v>107</v>
      </c>
      <c r="F3352" s="0" t="n">
        <v>400097</v>
      </c>
      <c r="G3352" s="0" t="n">
        <v>0.1</v>
      </c>
      <c r="H3352" s="0" t="n">
        <v>1</v>
      </c>
      <c r="I3352" s="0" t="n">
        <v>211277460</v>
      </c>
      <c r="J3352" s="0" t="s">
        <v>7031</v>
      </c>
    </row>
    <row r="3353" customFormat="false" ht="15" hidden="false" customHeight="false" outlineLevel="0" collapsed="false">
      <c r="A3353" s="0" t="s">
        <v>7032</v>
      </c>
      <c r="E3353" s="0" t="s">
        <v>7033</v>
      </c>
      <c r="F3353" s="0" t="n">
        <v>400097</v>
      </c>
      <c r="G3353" s="0" t="n">
        <v>0.1</v>
      </c>
      <c r="H3353" s="0" t="n">
        <v>1</v>
      </c>
      <c r="I3353" s="0" t="n">
        <v>211277461</v>
      </c>
      <c r="J3353" s="0" t="s">
        <v>7034</v>
      </c>
    </row>
    <row r="3354" customFormat="false" ht="15" hidden="false" customHeight="false" outlineLevel="0" collapsed="false">
      <c r="A3354" s="0" t="s">
        <v>7035</v>
      </c>
      <c r="E3354" s="0" t="s">
        <v>566</v>
      </c>
      <c r="F3354" s="0" t="n">
        <v>400701</v>
      </c>
      <c r="G3354" s="0" t="n">
        <v>0.1</v>
      </c>
      <c r="H3354" s="0" t="n">
        <v>1</v>
      </c>
      <c r="I3354" s="0" t="n">
        <v>211277462</v>
      </c>
      <c r="J3354" s="0" t="s">
        <v>7036</v>
      </c>
    </row>
    <row r="3355" customFormat="false" ht="15" hidden="false" customHeight="false" outlineLevel="0" collapsed="false">
      <c r="A3355" s="0" t="s">
        <v>7037</v>
      </c>
      <c r="E3355" s="0" t="s">
        <v>566</v>
      </c>
      <c r="F3355" s="0" t="n">
        <v>400706</v>
      </c>
      <c r="G3355" s="0" t="n">
        <v>0.1</v>
      </c>
      <c r="H3355" s="0" t="n">
        <v>1</v>
      </c>
      <c r="I3355" s="0" t="n">
        <v>211277463</v>
      </c>
      <c r="J3355" s="0" t="s">
        <v>7038</v>
      </c>
    </row>
    <row r="3356" customFormat="false" ht="15" hidden="false" customHeight="false" outlineLevel="0" collapsed="false">
      <c r="A3356" s="0" t="s">
        <v>7039</v>
      </c>
      <c r="E3356" s="0" t="s">
        <v>566</v>
      </c>
      <c r="F3356" s="0" t="n">
        <v>400709</v>
      </c>
      <c r="G3356" s="0" t="n">
        <v>0.1</v>
      </c>
      <c r="H3356" s="0" t="n">
        <v>1</v>
      </c>
      <c r="I3356" s="0" t="n">
        <v>211277464</v>
      </c>
      <c r="J3356" s="0" t="s">
        <v>7040</v>
      </c>
    </row>
    <row r="3357" customFormat="false" ht="15" hidden="false" customHeight="false" outlineLevel="0" collapsed="false">
      <c r="A3357" s="0" t="s">
        <v>7041</v>
      </c>
      <c r="E3357" s="0" t="s">
        <v>566</v>
      </c>
      <c r="F3357" s="0" t="n">
        <v>401101</v>
      </c>
      <c r="G3357" s="0" t="n">
        <v>0.1</v>
      </c>
      <c r="H3357" s="0" t="n">
        <v>1</v>
      </c>
      <c r="I3357" s="0" t="n">
        <v>211277465</v>
      </c>
      <c r="J3357" s="0" t="s">
        <v>7042</v>
      </c>
    </row>
    <row r="3358" customFormat="false" ht="15" hidden="false" customHeight="false" outlineLevel="0" collapsed="false">
      <c r="A3358" s="0" t="s">
        <v>7043</v>
      </c>
      <c r="E3358" s="0" t="s">
        <v>566</v>
      </c>
      <c r="F3358" s="0" t="n">
        <v>401105</v>
      </c>
      <c r="G3358" s="0" t="n">
        <v>0.1</v>
      </c>
      <c r="H3358" s="0" t="n">
        <v>1</v>
      </c>
      <c r="I3358" s="0" t="n">
        <v>211277466</v>
      </c>
      <c r="J3358" s="0" t="s">
        <v>7044</v>
      </c>
    </row>
    <row r="3359" customFormat="false" ht="15" hidden="false" customHeight="false" outlineLevel="0" collapsed="false">
      <c r="A3359" s="0" t="s">
        <v>7045</v>
      </c>
      <c r="E3359" s="0" t="s">
        <v>566</v>
      </c>
      <c r="F3359" s="0" t="n">
        <v>401105</v>
      </c>
      <c r="G3359" s="0" t="n">
        <v>0.1</v>
      </c>
      <c r="H3359" s="0" t="n">
        <v>1</v>
      </c>
      <c r="I3359" s="0" t="n">
        <v>211277467</v>
      </c>
      <c r="J3359" s="0" t="s">
        <v>7046</v>
      </c>
    </row>
    <row r="3360" customFormat="false" ht="15" hidden="false" customHeight="false" outlineLevel="0" collapsed="false">
      <c r="A3360" s="0" t="s">
        <v>7047</v>
      </c>
      <c r="E3360" s="0" t="s">
        <v>566</v>
      </c>
      <c r="F3360" s="0" t="n">
        <v>401107</v>
      </c>
      <c r="G3360" s="0" t="n">
        <v>0.1</v>
      </c>
      <c r="H3360" s="0" t="n">
        <v>1</v>
      </c>
      <c r="I3360" s="0" t="n">
        <v>211277468</v>
      </c>
      <c r="J3360" s="0" t="s">
        <v>7048</v>
      </c>
    </row>
    <row r="3361" customFormat="false" ht="15" hidden="false" customHeight="false" outlineLevel="0" collapsed="false">
      <c r="A3361" s="0" t="s">
        <v>7049</v>
      </c>
      <c r="E3361" s="0" t="s">
        <v>566</v>
      </c>
      <c r="F3361" s="0" t="n">
        <v>401107</v>
      </c>
      <c r="G3361" s="0" t="n">
        <v>0.1</v>
      </c>
      <c r="H3361" s="0" t="n">
        <v>1</v>
      </c>
      <c r="I3361" s="0" t="n">
        <v>211277469</v>
      </c>
      <c r="J3361" s="0" t="s">
        <v>7050</v>
      </c>
    </row>
    <row r="3362" customFormat="false" ht="15" hidden="false" customHeight="false" outlineLevel="0" collapsed="false">
      <c r="A3362" s="0" t="s">
        <v>7051</v>
      </c>
      <c r="E3362" s="0" t="s">
        <v>4057</v>
      </c>
      <c r="F3362" s="0" t="n">
        <v>415002</v>
      </c>
      <c r="G3362" s="0" t="n">
        <v>0.1</v>
      </c>
      <c r="H3362" s="0" t="n">
        <v>1</v>
      </c>
      <c r="I3362" s="0" t="n">
        <v>211277470</v>
      </c>
      <c r="J3362" s="0" t="s">
        <v>7052</v>
      </c>
    </row>
    <row r="3363" customFormat="false" ht="15" hidden="false" customHeight="false" outlineLevel="0" collapsed="false">
      <c r="A3363" s="0" t="s">
        <v>7053</v>
      </c>
      <c r="E3363" s="0" t="s">
        <v>4057</v>
      </c>
      <c r="F3363" s="0" t="n">
        <v>415002</v>
      </c>
      <c r="G3363" s="0" t="n">
        <v>0.1</v>
      </c>
      <c r="H3363" s="0" t="n">
        <v>1</v>
      </c>
      <c r="I3363" s="0" t="n">
        <v>211277471</v>
      </c>
      <c r="J3363" s="0" t="s">
        <v>7054</v>
      </c>
    </row>
    <row r="3364" customFormat="false" ht="15" hidden="false" customHeight="false" outlineLevel="0" collapsed="false">
      <c r="A3364" s="0" t="s">
        <v>7055</v>
      </c>
      <c r="E3364" s="0" t="s">
        <v>4057</v>
      </c>
      <c r="F3364" s="0" t="n">
        <v>415004</v>
      </c>
      <c r="G3364" s="0" t="n">
        <v>0.1</v>
      </c>
      <c r="H3364" s="0" t="n">
        <v>1</v>
      </c>
      <c r="I3364" s="0" t="n">
        <v>211277472</v>
      </c>
      <c r="J3364" s="0" t="s">
        <v>7056</v>
      </c>
    </row>
    <row r="3365" customFormat="false" ht="15" hidden="false" customHeight="false" outlineLevel="0" collapsed="false">
      <c r="A3365" s="0" t="s">
        <v>7057</v>
      </c>
      <c r="E3365" s="0" t="s">
        <v>290</v>
      </c>
      <c r="F3365" s="0" t="n">
        <v>425001</v>
      </c>
      <c r="G3365" s="0" t="n">
        <v>0.1</v>
      </c>
      <c r="H3365" s="0" t="n">
        <v>1</v>
      </c>
      <c r="I3365" s="0" t="n">
        <v>211277473</v>
      </c>
      <c r="J3365" s="0" t="s">
        <v>7058</v>
      </c>
    </row>
    <row r="3366" customFormat="false" ht="15" hidden="false" customHeight="false" outlineLevel="0" collapsed="false">
      <c r="A3366" s="0" t="s">
        <v>7059</v>
      </c>
      <c r="E3366" s="0" t="s">
        <v>290</v>
      </c>
      <c r="F3366" s="0" t="n">
        <v>425001</v>
      </c>
      <c r="G3366" s="0" t="n">
        <v>0.1</v>
      </c>
      <c r="H3366" s="0" t="n">
        <v>1</v>
      </c>
      <c r="I3366" s="0" t="n">
        <v>211277474</v>
      </c>
      <c r="J3366" s="0" t="s">
        <v>7060</v>
      </c>
    </row>
    <row r="3367" customFormat="false" ht="15" hidden="false" customHeight="false" outlineLevel="0" collapsed="false">
      <c r="A3367" s="0" t="s">
        <v>7061</v>
      </c>
      <c r="E3367" s="0" t="s">
        <v>290</v>
      </c>
      <c r="F3367" s="0" t="n">
        <v>425001</v>
      </c>
      <c r="G3367" s="0" t="n">
        <v>0.1</v>
      </c>
      <c r="H3367" s="0" t="n">
        <v>1</v>
      </c>
      <c r="I3367" s="0" t="n">
        <v>211277475</v>
      </c>
      <c r="J3367" s="0" t="s">
        <v>7062</v>
      </c>
    </row>
    <row r="3368" customFormat="false" ht="15" hidden="false" customHeight="false" outlineLevel="0" collapsed="false">
      <c r="A3368" s="0" t="s">
        <v>7063</v>
      </c>
      <c r="E3368" s="0" t="s">
        <v>290</v>
      </c>
      <c r="F3368" s="0" t="n">
        <v>425002</v>
      </c>
      <c r="G3368" s="0" t="n">
        <v>0.1</v>
      </c>
      <c r="H3368" s="0" t="n">
        <v>1</v>
      </c>
      <c r="I3368" s="0" t="n">
        <v>211277476</v>
      </c>
      <c r="J3368" s="0" t="s">
        <v>7064</v>
      </c>
    </row>
    <row r="3369" customFormat="false" ht="15" hidden="false" customHeight="false" outlineLevel="0" collapsed="false">
      <c r="A3369" s="0" t="s">
        <v>7065</v>
      </c>
      <c r="E3369" s="0" t="s">
        <v>756</v>
      </c>
      <c r="F3369" s="0" t="n">
        <v>110002</v>
      </c>
      <c r="G3369" s="0" t="n">
        <v>0.1</v>
      </c>
      <c r="H3369" s="0" t="n">
        <v>1</v>
      </c>
      <c r="I3369" s="0" t="n">
        <v>211277386</v>
      </c>
      <c r="J3369" s="0" t="s">
        <v>7066</v>
      </c>
    </row>
    <row r="3370" customFormat="false" ht="15" hidden="false" customHeight="false" outlineLevel="0" collapsed="false">
      <c r="A3370" s="0" t="s">
        <v>7067</v>
      </c>
      <c r="E3370" s="0" t="s">
        <v>756</v>
      </c>
      <c r="F3370" s="0" t="n">
        <v>110002</v>
      </c>
      <c r="G3370" s="0" t="n">
        <v>0.1</v>
      </c>
      <c r="H3370" s="0" t="n">
        <v>1</v>
      </c>
      <c r="I3370" s="0" t="n">
        <v>211277387</v>
      </c>
      <c r="J3370" s="0" t="s">
        <v>7068</v>
      </c>
    </row>
    <row r="3371" customFormat="false" ht="15" hidden="false" customHeight="false" outlineLevel="0" collapsed="false">
      <c r="A3371" s="0" t="s">
        <v>7069</v>
      </c>
      <c r="E3371" s="0" t="s">
        <v>756</v>
      </c>
      <c r="F3371" s="0" t="n">
        <v>110005</v>
      </c>
      <c r="G3371" s="0" t="n">
        <v>0.1</v>
      </c>
      <c r="H3371" s="0" t="n">
        <v>1</v>
      </c>
      <c r="I3371" s="0" t="n">
        <v>211277388</v>
      </c>
      <c r="J3371" s="0" t="s">
        <v>7070</v>
      </c>
    </row>
    <row r="3372" customFormat="false" ht="15" hidden="false" customHeight="false" outlineLevel="0" collapsed="false">
      <c r="A3372" s="0" t="s">
        <v>7071</v>
      </c>
      <c r="E3372" s="0" t="s">
        <v>756</v>
      </c>
      <c r="F3372" s="0" t="n">
        <v>110005</v>
      </c>
      <c r="G3372" s="0" t="n">
        <v>0.1</v>
      </c>
      <c r="H3372" s="0" t="n">
        <v>1</v>
      </c>
      <c r="I3372" s="0" t="n">
        <v>211277389</v>
      </c>
      <c r="J3372" s="0" t="s">
        <v>7072</v>
      </c>
    </row>
    <row r="3373" customFormat="false" ht="15" hidden="false" customHeight="false" outlineLevel="0" collapsed="false">
      <c r="A3373" s="0" t="s">
        <v>7073</v>
      </c>
      <c r="E3373" s="0" t="s">
        <v>2023</v>
      </c>
      <c r="F3373" s="0" t="n">
        <v>110006</v>
      </c>
      <c r="G3373" s="0" t="n">
        <v>0.1</v>
      </c>
      <c r="H3373" s="0" t="n">
        <v>1</v>
      </c>
      <c r="I3373" s="0" t="n">
        <v>211277390</v>
      </c>
      <c r="J3373" s="0" t="s">
        <v>7074</v>
      </c>
    </row>
    <row r="3374" customFormat="false" ht="15" hidden="false" customHeight="false" outlineLevel="0" collapsed="false">
      <c r="A3374" s="0" t="s">
        <v>7075</v>
      </c>
      <c r="E3374" s="0" t="s">
        <v>2023</v>
      </c>
      <c r="F3374" s="0" t="n">
        <v>110007</v>
      </c>
      <c r="G3374" s="0" t="n">
        <v>0.1</v>
      </c>
      <c r="H3374" s="0" t="n">
        <v>1</v>
      </c>
      <c r="I3374" s="0" t="n">
        <v>211277391</v>
      </c>
      <c r="J3374" s="0" t="s">
        <v>7076</v>
      </c>
    </row>
    <row r="3375" customFormat="false" ht="15" hidden="false" customHeight="false" outlineLevel="0" collapsed="false">
      <c r="A3375" s="0" t="s">
        <v>7077</v>
      </c>
      <c r="E3375" s="0" t="s">
        <v>2023</v>
      </c>
      <c r="F3375" s="0" t="n">
        <v>110007</v>
      </c>
      <c r="G3375" s="0" t="n">
        <v>0.1</v>
      </c>
      <c r="H3375" s="0" t="n">
        <v>1</v>
      </c>
      <c r="I3375" s="0" t="n">
        <v>211277392</v>
      </c>
      <c r="J3375" s="0" t="s">
        <v>7078</v>
      </c>
    </row>
    <row r="3376" customFormat="false" ht="15" hidden="false" customHeight="false" outlineLevel="0" collapsed="false">
      <c r="A3376" s="0" t="s">
        <v>7079</v>
      </c>
      <c r="E3376" s="0" t="s">
        <v>756</v>
      </c>
      <c r="F3376" s="0" t="n">
        <v>110008</v>
      </c>
      <c r="G3376" s="0" t="n">
        <v>0.1</v>
      </c>
      <c r="H3376" s="0" t="n">
        <v>1</v>
      </c>
      <c r="I3376" s="0" t="n">
        <v>211277393</v>
      </c>
      <c r="J3376" s="0" t="s">
        <v>7080</v>
      </c>
    </row>
    <row r="3377" customFormat="false" ht="15" hidden="false" customHeight="false" outlineLevel="0" collapsed="false">
      <c r="A3377" s="0" t="s">
        <v>7081</v>
      </c>
      <c r="E3377" s="0" t="s">
        <v>756</v>
      </c>
      <c r="F3377" s="0" t="n">
        <v>110008</v>
      </c>
      <c r="G3377" s="0" t="n">
        <v>0.1</v>
      </c>
      <c r="H3377" s="0" t="n">
        <v>1</v>
      </c>
      <c r="I3377" s="0" t="n">
        <v>211277394</v>
      </c>
      <c r="J3377" s="0" t="s">
        <v>7082</v>
      </c>
    </row>
    <row r="3378" customFormat="false" ht="15" hidden="false" customHeight="false" outlineLevel="0" collapsed="false">
      <c r="A3378" s="0" t="s">
        <v>7083</v>
      </c>
      <c r="E3378" s="0" t="s">
        <v>391</v>
      </c>
      <c r="F3378" s="0" t="n">
        <v>110009</v>
      </c>
      <c r="G3378" s="0" t="n">
        <v>0.1</v>
      </c>
      <c r="H3378" s="0" t="n">
        <v>1</v>
      </c>
      <c r="I3378" s="0" t="n">
        <v>211277395</v>
      </c>
      <c r="J3378" s="0" t="s">
        <v>7084</v>
      </c>
    </row>
    <row r="3379" customFormat="false" ht="15" hidden="false" customHeight="false" outlineLevel="0" collapsed="false">
      <c r="A3379" s="0" t="s">
        <v>7085</v>
      </c>
      <c r="E3379" s="0" t="s">
        <v>391</v>
      </c>
      <c r="F3379" s="0" t="n">
        <v>110009</v>
      </c>
      <c r="G3379" s="0" t="n">
        <v>0.1</v>
      </c>
      <c r="H3379" s="0" t="n">
        <v>1</v>
      </c>
      <c r="I3379" s="0" t="n">
        <v>211277396</v>
      </c>
      <c r="J3379" s="0" t="s">
        <v>7086</v>
      </c>
    </row>
    <row r="3380" customFormat="false" ht="15" hidden="false" customHeight="false" outlineLevel="0" collapsed="false">
      <c r="A3380" s="0" t="s">
        <v>7087</v>
      </c>
      <c r="E3380" s="0" t="s">
        <v>1079</v>
      </c>
      <c r="F3380" s="0" t="n">
        <v>110015</v>
      </c>
      <c r="G3380" s="0" t="n">
        <v>0.1</v>
      </c>
      <c r="H3380" s="0" t="n">
        <v>1</v>
      </c>
      <c r="I3380" s="0" t="n">
        <v>211277397</v>
      </c>
      <c r="J3380" s="0" t="s">
        <v>7088</v>
      </c>
    </row>
    <row r="3381" customFormat="false" ht="15" hidden="false" customHeight="false" outlineLevel="0" collapsed="false">
      <c r="A3381" s="0" t="s">
        <v>7089</v>
      </c>
      <c r="E3381" s="0" t="s">
        <v>1331</v>
      </c>
      <c r="F3381" s="0" t="n">
        <v>110019</v>
      </c>
      <c r="G3381" s="0" t="n">
        <v>0.1</v>
      </c>
      <c r="H3381" s="0" t="n">
        <v>1</v>
      </c>
      <c r="I3381" s="0" t="n">
        <v>211277398</v>
      </c>
      <c r="J3381" s="0" t="s">
        <v>7090</v>
      </c>
    </row>
    <row r="3382" customFormat="false" ht="15" hidden="false" customHeight="false" outlineLevel="0" collapsed="false">
      <c r="A3382" s="0" t="s">
        <v>7091</v>
      </c>
      <c r="E3382" s="0" t="s">
        <v>1331</v>
      </c>
      <c r="F3382" s="0" t="n">
        <v>110019</v>
      </c>
      <c r="G3382" s="0" t="n">
        <v>0.1</v>
      </c>
      <c r="H3382" s="0" t="n">
        <v>1</v>
      </c>
      <c r="I3382" s="0" t="n">
        <v>211277399</v>
      </c>
      <c r="J3382" s="0" t="s">
        <v>7092</v>
      </c>
    </row>
    <row r="3383" customFormat="false" ht="15" hidden="false" customHeight="false" outlineLevel="0" collapsed="false">
      <c r="A3383" s="0" t="s">
        <v>7093</v>
      </c>
      <c r="E3383" s="0" t="s">
        <v>1331</v>
      </c>
      <c r="F3383" s="0" t="n">
        <v>110019</v>
      </c>
      <c r="G3383" s="0" t="n">
        <v>0.1</v>
      </c>
      <c r="H3383" s="0" t="n">
        <v>1</v>
      </c>
      <c r="I3383" s="0" t="n">
        <v>211277400</v>
      </c>
      <c r="J3383" s="0" t="s">
        <v>7094</v>
      </c>
    </row>
    <row r="3384" customFormat="false" ht="15" hidden="false" customHeight="false" outlineLevel="0" collapsed="false">
      <c r="A3384" s="0" t="s">
        <v>7095</v>
      </c>
      <c r="E3384" s="0" t="s">
        <v>1331</v>
      </c>
      <c r="F3384" s="0" t="n">
        <v>110019</v>
      </c>
      <c r="G3384" s="0" t="n">
        <v>0.1</v>
      </c>
      <c r="H3384" s="0" t="n">
        <v>1</v>
      </c>
      <c r="I3384" s="0" t="n">
        <v>211277401</v>
      </c>
      <c r="J3384" s="0" t="s">
        <v>7096</v>
      </c>
    </row>
    <row r="3385" customFormat="false" ht="15" hidden="false" customHeight="false" outlineLevel="0" collapsed="false">
      <c r="A3385" s="0" t="s">
        <v>4687</v>
      </c>
      <c r="E3385" s="0" t="s">
        <v>1331</v>
      </c>
      <c r="F3385" s="0" t="n">
        <v>110019</v>
      </c>
      <c r="G3385" s="0" t="n">
        <v>0.1</v>
      </c>
      <c r="H3385" s="0" t="n">
        <v>1</v>
      </c>
      <c r="I3385" s="0" t="n">
        <v>211277402</v>
      </c>
      <c r="J3385" s="0" t="s">
        <v>7097</v>
      </c>
    </row>
    <row r="3386" customFormat="false" ht="15" hidden="false" customHeight="false" outlineLevel="0" collapsed="false">
      <c r="A3386" s="0" t="s">
        <v>7098</v>
      </c>
      <c r="E3386" s="0" t="s">
        <v>1331</v>
      </c>
      <c r="F3386" s="0" t="n">
        <v>110019</v>
      </c>
      <c r="G3386" s="0" t="n">
        <v>0.1</v>
      </c>
      <c r="H3386" s="0" t="n">
        <v>1</v>
      </c>
      <c r="I3386" s="0" t="n">
        <v>211277403</v>
      </c>
      <c r="J3386" s="0" t="s">
        <v>7099</v>
      </c>
    </row>
    <row r="3387" customFormat="false" ht="15" hidden="false" customHeight="false" outlineLevel="0" collapsed="false">
      <c r="A3387" s="0" t="s">
        <v>7100</v>
      </c>
      <c r="E3387" s="0" t="s">
        <v>1331</v>
      </c>
      <c r="F3387" s="0" t="n">
        <v>110019</v>
      </c>
      <c r="G3387" s="0" t="n">
        <v>0.1</v>
      </c>
      <c r="H3387" s="0" t="n">
        <v>1</v>
      </c>
      <c r="I3387" s="0" t="n">
        <v>211277404</v>
      </c>
      <c r="J3387" s="0" t="s">
        <v>7101</v>
      </c>
    </row>
    <row r="3388" customFormat="false" ht="15" hidden="false" customHeight="false" outlineLevel="0" collapsed="false">
      <c r="A3388" s="0" t="s">
        <v>4391</v>
      </c>
      <c r="E3388" s="0" t="s">
        <v>340</v>
      </c>
      <c r="F3388" s="0" t="n">
        <v>110021</v>
      </c>
      <c r="G3388" s="0" t="n">
        <v>0.1</v>
      </c>
      <c r="H3388" s="0" t="n">
        <v>1</v>
      </c>
      <c r="I3388" s="0" t="n">
        <v>211277405</v>
      </c>
      <c r="J3388" s="0" t="s">
        <v>7102</v>
      </c>
    </row>
    <row r="3389" customFormat="false" ht="15" hidden="false" customHeight="false" outlineLevel="0" collapsed="false">
      <c r="A3389" s="0" t="s">
        <v>7103</v>
      </c>
      <c r="E3389" s="0" t="s">
        <v>1331</v>
      </c>
      <c r="F3389" s="0" t="n">
        <v>110030</v>
      </c>
      <c r="G3389" s="0" t="n">
        <v>0.1</v>
      </c>
      <c r="H3389" s="0" t="n">
        <v>1</v>
      </c>
      <c r="I3389" s="0" t="n">
        <v>211277406</v>
      </c>
      <c r="J3389" s="0" t="s">
        <v>7104</v>
      </c>
    </row>
    <row r="3390" customFormat="false" ht="15" hidden="false" customHeight="false" outlineLevel="0" collapsed="false">
      <c r="A3390" s="0" t="s">
        <v>7105</v>
      </c>
      <c r="E3390" s="0" t="s">
        <v>90</v>
      </c>
      <c r="F3390" s="0" t="n">
        <v>110031</v>
      </c>
      <c r="G3390" s="0" t="n">
        <v>0.1</v>
      </c>
      <c r="H3390" s="0" t="n">
        <v>1</v>
      </c>
      <c r="I3390" s="0" t="n">
        <v>211277407</v>
      </c>
      <c r="J3390" s="0" t="s">
        <v>7106</v>
      </c>
    </row>
    <row r="3391" customFormat="false" ht="15" hidden="false" customHeight="false" outlineLevel="0" collapsed="false">
      <c r="A3391" s="0" t="s">
        <v>7107</v>
      </c>
      <c r="E3391" s="0" t="s">
        <v>90</v>
      </c>
      <c r="F3391" s="0" t="n">
        <v>110031</v>
      </c>
      <c r="G3391" s="0" t="n">
        <v>0.1</v>
      </c>
      <c r="H3391" s="0" t="n">
        <v>1</v>
      </c>
      <c r="I3391" s="0" t="n">
        <v>211277408</v>
      </c>
      <c r="J3391" s="0" t="s">
        <v>7108</v>
      </c>
    </row>
    <row r="3392" customFormat="false" ht="15" hidden="false" customHeight="false" outlineLevel="0" collapsed="false">
      <c r="A3392" s="0" t="s">
        <v>7109</v>
      </c>
      <c r="E3392" s="0" t="s">
        <v>391</v>
      </c>
      <c r="F3392" s="0" t="n">
        <v>110034</v>
      </c>
      <c r="G3392" s="0" t="n">
        <v>0.1</v>
      </c>
      <c r="H3392" s="0" t="n">
        <v>1</v>
      </c>
      <c r="I3392" s="0" t="n">
        <v>211277410</v>
      </c>
      <c r="J3392" s="0" t="s">
        <v>7110</v>
      </c>
    </row>
    <row r="3393" customFormat="false" ht="15" hidden="false" customHeight="false" outlineLevel="0" collapsed="false">
      <c r="A3393" s="0" t="s">
        <v>7111</v>
      </c>
      <c r="E3393" s="0" t="s">
        <v>391</v>
      </c>
      <c r="F3393" s="0" t="n">
        <v>110034</v>
      </c>
      <c r="G3393" s="0" t="n">
        <v>0.1</v>
      </c>
      <c r="H3393" s="0" t="n">
        <v>1</v>
      </c>
      <c r="I3393" s="0" t="n">
        <v>211277411</v>
      </c>
      <c r="J3393" s="0" t="s">
        <v>7112</v>
      </c>
    </row>
    <row r="3394" customFormat="false" ht="15" hidden="false" customHeight="false" outlineLevel="0" collapsed="false">
      <c r="A3394" s="0" t="s">
        <v>7113</v>
      </c>
      <c r="E3394" s="0" t="s">
        <v>391</v>
      </c>
      <c r="F3394" s="0" t="n">
        <v>110034</v>
      </c>
      <c r="G3394" s="0" t="n">
        <v>0.1</v>
      </c>
      <c r="H3394" s="0" t="n">
        <v>1</v>
      </c>
      <c r="I3394" s="0" t="n">
        <v>211277412</v>
      </c>
      <c r="J3394" s="0" t="s">
        <v>7114</v>
      </c>
    </row>
    <row r="3395" customFormat="false" ht="15" hidden="false" customHeight="false" outlineLevel="0" collapsed="false">
      <c r="A3395" s="0" t="s">
        <v>7115</v>
      </c>
      <c r="E3395" s="0" t="s">
        <v>391</v>
      </c>
      <c r="F3395" s="0" t="n">
        <v>110034</v>
      </c>
      <c r="G3395" s="0" t="n">
        <v>0.1</v>
      </c>
      <c r="H3395" s="0" t="n">
        <v>1</v>
      </c>
      <c r="I3395" s="0" t="n">
        <v>211277413</v>
      </c>
      <c r="J3395" s="0" t="s">
        <v>7116</v>
      </c>
    </row>
    <row r="3396" customFormat="false" ht="15" hidden="false" customHeight="false" outlineLevel="0" collapsed="false">
      <c r="A3396" s="0" t="s">
        <v>7117</v>
      </c>
      <c r="E3396" s="0" t="s">
        <v>391</v>
      </c>
      <c r="F3396" s="0" t="n">
        <v>110034</v>
      </c>
      <c r="G3396" s="0" t="n">
        <v>0.1</v>
      </c>
      <c r="H3396" s="0" t="n">
        <v>1</v>
      </c>
      <c r="I3396" s="0" t="n">
        <v>211277414</v>
      </c>
      <c r="J3396" s="0" t="s">
        <v>7118</v>
      </c>
    </row>
    <row r="3397" customFormat="false" ht="15" hidden="false" customHeight="false" outlineLevel="0" collapsed="false">
      <c r="A3397" s="0" t="s">
        <v>7119</v>
      </c>
      <c r="E3397" s="0" t="s">
        <v>391</v>
      </c>
      <c r="F3397" s="0" t="n">
        <v>110035</v>
      </c>
      <c r="G3397" s="0" t="n">
        <v>0.1</v>
      </c>
      <c r="H3397" s="0" t="n">
        <v>1</v>
      </c>
      <c r="I3397" s="0" t="n">
        <v>211277415</v>
      </c>
      <c r="J3397" s="0" t="s">
        <v>7120</v>
      </c>
    </row>
    <row r="3398" customFormat="false" ht="15" hidden="false" customHeight="false" outlineLevel="0" collapsed="false">
      <c r="A3398" s="0" t="s">
        <v>7121</v>
      </c>
      <c r="E3398" s="0" t="s">
        <v>1103</v>
      </c>
      <c r="F3398" s="0" t="n">
        <v>110037</v>
      </c>
      <c r="G3398" s="0" t="n">
        <v>0.1</v>
      </c>
      <c r="H3398" s="0" t="n">
        <v>1</v>
      </c>
      <c r="I3398" s="0" t="n">
        <v>211277416</v>
      </c>
      <c r="J3398" s="0" t="s">
        <v>7122</v>
      </c>
    </row>
    <row r="3399" customFormat="false" ht="15" hidden="false" customHeight="false" outlineLevel="0" collapsed="false">
      <c r="A3399" s="0" t="s">
        <v>7123</v>
      </c>
      <c r="E3399" s="0" t="s">
        <v>1331</v>
      </c>
      <c r="F3399" s="0" t="n">
        <v>110047</v>
      </c>
      <c r="G3399" s="0" t="n">
        <v>0.1</v>
      </c>
      <c r="H3399" s="0" t="n">
        <v>1</v>
      </c>
      <c r="I3399" s="0" t="n">
        <v>211277417</v>
      </c>
      <c r="J3399" s="0" t="s">
        <v>7124</v>
      </c>
    </row>
    <row r="3400" customFormat="false" ht="15" hidden="false" customHeight="false" outlineLevel="0" collapsed="false">
      <c r="A3400" s="0" t="s">
        <v>7125</v>
      </c>
      <c r="E3400" s="0" t="s">
        <v>391</v>
      </c>
      <c r="F3400" s="0" t="n">
        <v>110052</v>
      </c>
      <c r="G3400" s="0" t="n">
        <v>0.1</v>
      </c>
      <c r="H3400" s="0" t="n">
        <v>1</v>
      </c>
      <c r="I3400" s="0" t="n">
        <v>211277418</v>
      </c>
      <c r="J3400" s="0" t="s">
        <v>7126</v>
      </c>
    </row>
    <row r="3401" customFormat="false" ht="15" hidden="false" customHeight="false" outlineLevel="0" collapsed="false">
      <c r="A3401" s="0" t="s">
        <v>7127</v>
      </c>
      <c r="E3401" s="0" t="s">
        <v>391</v>
      </c>
      <c r="F3401" s="0" t="n">
        <v>110052</v>
      </c>
      <c r="G3401" s="0" t="n">
        <v>0.1</v>
      </c>
      <c r="H3401" s="0" t="n">
        <v>1</v>
      </c>
      <c r="I3401" s="0" t="n">
        <v>211277419</v>
      </c>
      <c r="J3401" s="0" t="s">
        <v>7128</v>
      </c>
    </row>
    <row r="3402" customFormat="false" ht="15" hidden="false" customHeight="false" outlineLevel="0" collapsed="false">
      <c r="A3402" s="0" t="s">
        <v>7129</v>
      </c>
      <c r="E3402" s="0" t="s">
        <v>391</v>
      </c>
      <c r="F3402" s="0" t="n">
        <v>110052</v>
      </c>
      <c r="G3402" s="0" t="n">
        <v>0.1</v>
      </c>
      <c r="H3402" s="0" t="n">
        <v>1</v>
      </c>
      <c r="I3402" s="0" t="n">
        <v>211277420</v>
      </c>
      <c r="J3402" s="0" t="s">
        <v>7130</v>
      </c>
    </row>
    <row r="3403" customFormat="false" ht="15" hidden="false" customHeight="false" outlineLevel="0" collapsed="false">
      <c r="A3403" s="0" t="s">
        <v>7131</v>
      </c>
      <c r="E3403" s="0" t="s">
        <v>391</v>
      </c>
      <c r="F3403" s="0" t="n">
        <v>110052</v>
      </c>
      <c r="G3403" s="0" t="n">
        <v>0.1</v>
      </c>
      <c r="H3403" s="0" t="n">
        <v>1</v>
      </c>
      <c r="I3403" s="0" t="n">
        <v>211277421</v>
      </c>
      <c r="J3403" s="0" t="s">
        <v>7132</v>
      </c>
    </row>
    <row r="3404" customFormat="false" ht="15" hidden="false" customHeight="false" outlineLevel="0" collapsed="false">
      <c r="A3404" s="0" t="s">
        <v>7133</v>
      </c>
      <c r="E3404" s="0" t="s">
        <v>391</v>
      </c>
      <c r="F3404" s="0" t="n">
        <v>110052</v>
      </c>
      <c r="G3404" s="0" t="n">
        <v>0.1</v>
      </c>
      <c r="H3404" s="0" t="n">
        <v>1</v>
      </c>
      <c r="I3404" s="0" t="n">
        <v>211277422</v>
      </c>
      <c r="J3404" s="0" t="s">
        <v>7134</v>
      </c>
    </row>
    <row r="3405" customFormat="false" ht="15" hidden="false" customHeight="false" outlineLevel="0" collapsed="false">
      <c r="A3405" s="0" t="s">
        <v>4192</v>
      </c>
      <c r="E3405" s="0" t="s">
        <v>2023</v>
      </c>
      <c r="F3405" s="0" t="n">
        <v>110054</v>
      </c>
      <c r="G3405" s="0" t="n">
        <v>0.1</v>
      </c>
      <c r="H3405" s="0" t="n">
        <v>1</v>
      </c>
      <c r="I3405" s="0" t="n">
        <v>211277423</v>
      </c>
      <c r="J3405" s="0" t="s">
        <v>7135</v>
      </c>
    </row>
    <row r="3406" customFormat="false" ht="15" hidden="false" customHeight="false" outlineLevel="0" collapsed="false">
      <c r="A3406" s="0" t="s">
        <v>7136</v>
      </c>
      <c r="E3406" s="0" t="s">
        <v>2023</v>
      </c>
      <c r="F3406" s="0" t="n">
        <v>110054</v>
      </c>
      <c r="G3406" s="0" t="n">
        <v>0.1</v>
      </c>
      <c r="H3406" s="0" t="n">
        <v>1</v>
      </c>
      <c r="I3406" s="0" t="n">
        <v>211277424</v>
      </c>
      <c r="J3406" s="0" t="s">
        <v>7137</v>
      </c>
    </row>
    <row r="3407" customFormat="false" ht="15" hidden="false" customHeight="false" outlineLevel="0" collapsed="false">
      <c r="A3407" s="0" t="s">
        <v>7138</v>
      </c>
      <c r="E3407" s="0" t="s">
        <v>1103</v>
      </c>
      <c r="F3407" s="0" t="n">
        <v>110057</v>
      </c>
      <c r="G3407" s="0" t="n">
        <v>0.1</v>
      </c>
      <c r="H3407" s="0" t="n">
        <v>1</v>
      </c>
      <c r="I3407" s="0" t="n">
        <v>211277425</v>
      </c>
      <c r="J3407" s="0" t="s">
        <v>7139</v>
      </c>
    </row>
    <row r="3408" customFormat="false" ht="15" hidden="false" customHeight="false" outlineLevel="0" collapsed="false">
      <c r="A3408" s="0" t="s">
        <v>7140</v>
      </c>
      <c r="E3408" s="0" t="s">
        <v>1103</v>
      </c>
      <c r="F3408" s="0" t="n">
        <v>110066</v>
      </c>
      <c r="G3408" s="0" t="n">
        <v>0.1</v>
      </c>
      <c r="H3408" s="0" t="n">
        <v>1</v>
      </c>
      <c r="I3408" s="0" t="n">
        <v>211277426</v>
      </c>
      <c r="J3408" s="0" t="s">
        <v>7141</v>
      </c>
    </row>
    <row r="3409" customFormat="false" ht="15" hidden="false" customHeight="false" outlineLevel="0" collapsed="false">
      <c r="A3409" s="0" t="s">
        <v>7142</v>
      </c>
      <c r="E3409" s="0" t="s">
        <v>1103</v>
      </c>
      <c r="F3409" s="0" t="n">
        <v>110070</v>
      </c>
      <c r="G3409" s="0" t="n">
        <v>0.1</v>
      </c>
      <c r="H3409" s="0" t="n">
        <v>1</v>
      </c>
      <c r="I3409" s="0" t="n">
        <v>211277427</v>
      </c>
      <c r="J3409" s="0" t="s">
        <v>7143</v>
      </c>
    </row>
    <row r="3410" customFormat="false" ht="15" hidden="false" customHeight="false" outlineLevel="0" collapsed="false">
      <c r="A3410" s="0" t="s">
        <v>7144</v>
      </c>
      <c r="E3410" s="0" t="s">
        <v>1331</v>
      </c>
      <c r="F3410" s="0" t="n">
        <v>110074</v>
      </c>
      <c r="G3410" s="0" t="n">
        <v>0.1</v>
      </c>
      <c r="H3410" s="0" t="n">
        <v>1</v>
      </c>
      <c r="I3410" s="0" t="n">
        <v>211277428</v>
      </c>
      <c r="J3410" s="0" t="s">
        <v>7145</v>
      </c>
    </row>
    <row r="3411" customFormat="false" ht="15" hidden="false" customHeight="false" outlineLevel="0" collapsed="false">
      <c r="A3411" s="0" t="s">
        <v>7146</v>
      </c>
      <c r="E3411" s="0" t="s">
        <v>1331</v>
      </c>
      <c r="F3411" s="0" t="n">
        <v>110074</v>
      </c>
      <c r="G3411" s="0" t="n">
        <v>0.1</v>
      </c>
      <c r="H3411" s="0" t="n">
        <v>1</v>
      </c>
      <c r="I3411" s="0" t="n">
        <v>211277429</v>
      </c>
      <c r="J3411" s="0" t="s">
        <v>7147</v>
      </c>
    </row>
    <row r="3412" customFormat="false" ht="15" hidden="false" customHeight="false" outlineLevel="0" collapsed="false">
      <c r="A3412" s="0" t="s">
        <v>7148</v>
      </c>
      <c r="E3412" s="0" t="s">
        <v>1331</v>
      </c>
      <c r="F3412" s="0" t="n">
        <v>110076</v>
      </c>
      <c r="G3412" s="0" t="n">
        <v>0.1</v>
      </c>
      <c r="H3412" s="0" t="n">
        <v>1</v>
      </c>
      <c r="I3412" s="0" t="n">
        <v>211277430</v>
      </c>
      <c r="J3412" s="0" t="s">
        <v>7149</v>
      </c>
    </row>
    <row r="3413" customFormat="false" ht="15" hidden="false" customHeight="false" outlineLevel="0" collapsed="false">
      <c r="A3413" s="0" t="s">
        <v>7150</v>
      </c>
      <c r="E3413" s="0" t="s">
        <v>391</v>
      </c>
      <c r="F3413" s="0" t="n">
        <v>110082</v>
      </c>
      <c r="G3413" s="0" t="n">
        <v>0.1</v>
      </c>
      <c r="H3413" s="0" t="n">
        <v>1</v>
      </c>
      <c r="I3413" s="0" t="n">
        <v>211277431</v>
      </c>
      <c r="J3413" s="0" t="s">
        <v>7151</v>
      </c>
    </row>
    <row r="3414" customFormat="false" ht="15" hidden="false" customHeight="false" outlineLevel="0" collapsed="false">
      <c r="A3414" s="0" t="s">
        <v>7152</v>
      </c>
      <c r="E3414" s="0" t="s">
        <v>90</v>
      </c>
      <c r="F3414" s="0" t="n">
        <v>110091</v>
      </c>
      <c r="G3414" s="0" t="n">
        <v>0.1</v>
      </c>
      <c r="H3414" s="0" t="n">
        <v>1</v>
      </c>
      <c r="I3414" s="0" t="n">
        <v>211277432</v>
      </c>
      <c r="J3414" s="0" t="s">
        <v>7153</v>
      </c>
    </row>
    <row r="3415" customFormat="false" ht="15" hidden="false" customHeight="false" outlineLevel="0" collapsed="false">
      <c r="A3415" s="0" t="s">
        <v>4664</v>
      </c>
      <c r="E3415" s="0" t="s">
        <v>90</v>
      </c>
      <c r="F3415" s="0" t="n">
        <v>110091</v>
      </c>
      <c r="G3415" s="0" t="n">
        <v>0.1</v>
      </c>
      <c r="H3415" s="0" t="n">
        <v>1</v>
      </c>
      <c r="I3415" s="0" t="n">
        <v>211277433</v>
      </c>
      <c r="J3415" s="0" t="s">
        <v>7154</v>
      </c>
    </row>
    <row r="3416" customFormat="false" ht="15" hidden="false" customHeight="false" outlineLevel="0" collapsed="false">
      <c r="A3416" s="0" t="s">
        <v>7155</v>
      </c>
      <c r="E3416" s="0" t="s">
        <v>90</v>
      </c>
      <c r="F3416" s="0" t="n">
        <v>110091</v>
      </c>
      <c r="G3416" s="0" t="n">
        <v>0.1</v>
      </c>
      <c r="H3416" s="0" t="n">
        <v>1</v>
      </c>
      <c r="I3416" s="0" t="n">
        <v>211277434</v>
      </c>
      <c r="J3416" s="0" t="s">
        <v>7156</v>
      </c>
    </row>
    <row r="3417" customFormat="false" ht="15" hidden="false" customHeight="false" outlineLevel="0" collapsed="false">
      <c r="A3417" s="0" t="s">
        <v>7157</v>
      </c>
      <c r="E3417" s="0" t="s">
        <v>90</v>
      </c>
      <c r="F3417" s="0" t="n">
        <v>110091</v>
      </c>
      <c r="G3417" s="0" t="n">
        <v>0.1</v>
      </c>
      <c r="H3417" s="0" t="n">
        <v>1</v>
      </c>
      <c r="I3417" s="0" t="n">
        <v>211277435</v>
      </c>
      <c r="J3417" s="0" t="s">
        <v>7158</v>
      </c>
    </row>
    <row r="3418" customFormat="false" ht="15" hidden="false" customHeight="false" outlineLevel="0" collapsed="false">
      <c r="A3418" s="0" t="s">
        <v>7159</v>
      </c>
      <c r="E3418" s="0" t="s">
        <v>1348</v>
      </c>
      <c r="F3418" s="0" t="n">
        <v>431601</v>
      </c>
      <c r="G3418" s="0" t="n">
        <v>0.1</v>
      </c>
      <c r="H3418" s="0" t="n">
        <v>1</v>
      </c>
      <c r="I3418" s="0" t="n">
        <v>211277477</v>
      </c>
      <c r="J3418" s="0" t="s">
        <v>7160</v>
      </c>
    </row>
    <row r="3419" customFormat="false" ht="15" hidden="false" customHeight="false" outlineLevel="0" collapsed="false">
      <c r="A3419" s="0" t="s">
        <v>7161</v>
      </c>
      <c r="E3419" s="0" t="s">
        <v>478</v>
      </c>
      <c r="F3419" s="0" t="n">
        <v>522003</v>
      </c>
      <c r="G3419" s="0" t="n">
        <v>0.1</v>
      </c>
      <c r="H3419" s="0" t="n">
        <v>1</v>
      </c>
      <c r="I3419" s="0" t="n">
        <v>211277744</v>
      </c>
      <c r="J3419" s="0" t="s">
        <v>7162</v>
      </c>
    </row>
    <row r="3420" customFormat="false" ht="15" hidden="false" customHeight="false" outlineLevel="0" collapsed="false">
      <c r="A3420" s="0" t="s">
        <v>7163</v>
      </c>
      <c r="E3420" s="0" t="s">
        <v>373</v>
      </c>
      <c r="F3420" s="0" t="n">
        <v>524004</v>
      </c>
      <c r="G3420" s="0" t="n">
        <v>0.1</v>
      </c>
      <c r="H3420" s="0" t="n">
        <v>1</v>
      </c>
      <c r="I3420" s="0" t="n">
        <v>211277745</v>
      </c>
      <c r="J3420" s="0" t="s">
        <v>7164</v>
      </c>
    </row>
    <row r="3421" customFormat="false" ht="15" hidden="false" customHeight="false" outlineLevel="0" collapsed="false">
      <c r="A3421" s="0" t="s">
        <v>7165</v>
      </c>
      <c r="E3421" s="0" t="s">
        <v>228</v>
      </c>
      <c r="F3421" s="0" t="n">
        <v>533002</v>
      </c>
      <c r="G3421" s="0" t="n">
        <v>0.1</v>
      </c>
      <c r="H3421" s="0" t="n">
        <v>1</v>
      </c>
      <c r="I3421" s="0" t="n">
        <v>211277746</v>
      </c>
      <c r="J3421" s="0" t="s">
        <v>7166</v>
      </c>
    </row>
    <row r="3422" customFormat="false" ht="15" hidden="false" customHeight="false" outlineLevel="0" collapsed="false">
      <c r="A3422" s="0" t="s">
        <v>7167</v>
      </c>
      <c r="E3422" s="0" t="s">
        <v>152</v>
      </c>
      <c r="F3422" s="0" t="n">
        <v>560016</v>
      </c>
      <c r="G3422" s="0" t="n">
        <v>0.1</v>
      </c>
      <c r="H3422" s="0" t="n">
        <v>1</v>
      </c>
      <c r="I3422" s="0" t="n">
        <v>211277747</v>
      </c>
      <c r="J3422" s="0" t="s">
        <v>7168</v>
      </c>
    </row>
    <row r="3423" customFormat="false" ht="15" hidden="false" customHeight="false" outlineLevel="0" collapsed="false">
      <c r="A3423" s="0" t="s">
        <v>7169</v>
      </c>
      <c r="E3423" s="0" t="s">
        <v>152</v>
      </c>
      <c r="F3423" s="0" t="n">
        <v>560049</v>
      </c>
      <c r="G3423" s="0" t="n">
        <v>0.1</v>
      </c>
      <c r="H3423" s="0" t="n">
        <v>1</v>
      </c>
      <c r="I3423" s="0" t="n">
        <v>211277748</v>
      </c>
      <c r="J3423" s="0" t="s">
        <v>7170</v>
      </c>
    </row>
    <row r="3424" customFormat="false" ht="15" hidden="false" customHeight="false" outlineLevel="0" collapsed="false">
      <c r="A3424" s="0" t="s">
        <v>7171</v>
      </c>
      <c r="E3424" s="0" t="s">
        <v>41</v>
      </c>
      <c r="F3424" s="0" t="n">
        <v>560051</v>
      </c>
      <c r="G3424" s="0" t="n">
        <v>0.1</v>
      </c>
      <c r="H3424" s="0" t="n">
        <v>1</v>
      </c>
      <c r="I3424" s="0" t="n">
        <v>211277749</v>
      </c>
      <c r="J3424" s="0" t="s">
        <v>7172</v>
      </c>
    </row>
    <row r="3425" customFormat="false" ht="15" hidden="false" customHeight="false" outlineLevel="0" collapsed="false">
      <c r="A3425" s="0" t="s">
        <v>7173</v>
      </c>
      <c r="E3425" s="0" t="s">
        <v>41</v>
      </c>
      <c r="F3425" s="0" t="n">
        <v>560097</v>
      </c>
      <c r="G3425" s="0" t="n">
        <v>0.1</v>
      </c>
      <c r="H3425" s="0" t="n">
        <v>1</v>
      </c>
      <c r="I3425" s="0" t="n">
        <v>211277750</v>
      </c>
      <c r="J3425" s="0" t="s">
        <v>7174</v>
      </c>
    </row>
    <row r="3426" customFormat="false" ht="15" hidden="false" customHeight="false" outlineLevel="0" collapsed="false">
      <c r="A3426" s="0" t="s">
        <v>7175</v>
      </c>
      <c r="E3426" s="0" t="s">
        <v>179</v>
      </c>
      <c r="F3426" s="0" t="n">
        <v>570018</v>
      </c>
      <c r="G3426" s="0" t="n">
        <v>0.1</v>
      </c>
      <c r="H3426" s="0" t="n">
        <v>1</v>
      </c>
      <c r="I3426" s="0" t="n">
        <v>211277751</v>
      </c>
      <c r="J3426" s="0" t="s">
        <v>7176</v>
      </c>
    </row>
    <row r="3427" customFormat="false" ht="15" hidden="false" customHeight="false" outlineLevel="0" collapsed="false">
      <c r="A3427" s="0" t="s">
        <v>7177</v>
      </c>
      <c r="E3427" s="0" t="s">
        <v>4078</v>
      </c>
      <c r="F3427" s="0" t="n">
        <v>580001</v>
      </c>
      <c r="G3427" s="0" t="n">
        <v>0.1</v>
      </c>
      <c r="H3427" s="0" t="n">
        <v>1</v>
      </c>
      <c r="I3427" s="0" t="n">
        <v>211277752</v>
      </c>
      <c r="J3427" s="0" t="s">
        <v>7178</v>
      </c>
    </row>
    <row r="3428" customFormat="false" ht="15" hidden="false" customHeight="false" outlineLevel="0" collapsed="false">
      <c r="A3428" s="0" t="s">
        <v>7179</v>
      </c>
      <c r="E3428" s="0" t="s">
        <v>4078</v>
      </c>
      <c r="F3428" s="0" t="n">
        <v>580001</v>
      </c>
      <c r="G3428" s="0" t="n">
        <v>0.1</v>
      </c>
      <c r="H3428" s="0" t="n">
        <v>1</v>
      </c>
      <c r="I3428" s="0" t="n">
        <v>211277753</v>
      </c>
      <c r="J3428" s="0" t="s">
        <v>7180</v>
      </c>
    </row>
    <row r="3429" customFormat="false" ht="15" hidden="false" customHeight="false" outlineLevel="0" collapsed="false">
      <c r="A3429" s="0" t="s">
        <v>7181</v>
      </c>
      <c r="E3429" s="0" t="s">
        <v>4078</v>
      </c>
      <c r="F3429" s="0" t="n">
        <v>580007</v>
      </c>
      <c r="G3429" s="0" t="n">
        <v>0.1</v>
      </c>
      <c r="H3429" s="0" t="n">
        <v>1</v>
      </c>
      <c r="I3429" s="0" t="n">
        <v>211277754</v>
      </c>
      <c r="J3429" s="0" t="s">
        <v>7182</v>
      </c>
    </row>
    <row r="3430" customFormat="false" ht="15" hidden="false" customHeight="false" outlineLevel="0" collapsed="false">
      <c r="A3430" s="0" t="s">
        <v>7183</v>
      </c>
      <c r="E3430" s="0" t="s">
        <v>4078</v>
      </c>
      <c r="F3430" s="0" t="n">
        <v>580008</v>
      </c>
      <c r="G3430" s="0" t="n">
        <v>0.1</v>
      </c>
      <c r="H3430" s="0" t="n">
        <v>1</v>
      </c>
      <c r="I3430" s="0" t="n">
        <v>211277755</v>
      </c>
      <c r="J3430" s="0" t="s">
        <v>7184</v>
      </c>
    </row>
    <row r="3431" customFormat="false" ht="15" hidden="false" customHeight="false" outlineLevel="0" collapsed="false">
      <c r="A3431" s="0" t="s">
        <v>7185</v>
      </c>
      <c r="E3431" s="0" t="s">
        <v>4078</v>
      </c>
      <c r="F3431" s="0" t="n">
        <v>580020</v>
      </c>
      <c r="G3431" s="0" t="n">
        <v>0.1</v>
      </c>
      <c r="H3431" s="0" t="n">
        <v>1</v>
      </c>
      <c r="I3431" s="0" t="n">
        <v>211277756</v>
      </c>
      <c r="J3431" s="0" t="s">
        <v>7186</v>
      </c>
    </row>
    <row r="3432" customFormat="false" ht="15" hidden="false" customHeight="false" outlineLevel="0" collapsed="false">
      <c r="A3432" s="0" t="s">
        <v>7187</v>
      </c>
      <c r="E3432" s="0" t="s">
        <v>4078</v>
      </c>
      <c r="F3432" s="0" t="n">
        <v>580020</v>
      </c>
      <c r="G3432" s="0" t="n">
        <v>0.1</v>
      </c>
      <c r="H3432" s="0" t="n">
        <v>1</v>
      </c>
      <c r="I3432" s="0" t="n">
        <v>211277757</v>
      </c>
      <c r="J3432" s="0" t="s">
        <v>7188</v>
      </c>
    </row>
    <row r="3433" customFormat="false" ht="15" hidden="false" customHeight="false" outlineLevel="0" collapsed="false">
      <c r="A3433" s="0" t="s">
        <v>7189</v>
      </c>
      <c r="E3433" s="0" t="s">
        <v>4078</v>
      </c>
      <c r="F3433" s="0" t="n">
        <v>580020</v>
      </c>
      <c r="G3433" s="0" t="n">
        <v>0.1</v>
      </c>
      <c r="H3433" s="0" t="n">
        <v>1</v>
      </c>
      <c r="I3433" s="0" t="n">
        <v>211277758</v>
      </c>
      <c r="J3433" s="0" t="s">
        <v>7190</v>
      </c>
    </row>
    <row r="3434" customFormat="false" ht="15" hidden="false" customHeight="false" outlineLevel="0" collapsed="false">
      <c r="A3434" s="0" t="s">
        <v>7191</v>
      </c>
      <c r="E3434" s="0" t="s">
        <v>4078</v>
      </c>
      <c r="F3434" s="0" t="n">
        <v>580020</v>
      </c>
      <c r="G3434" s="0" t="n">
        <v>0.1</v>
      </c>
      <c r="H3434" s="0" t="n">
        <v>1</v>
      </c>
      <c r="I3434" s="0" t="n">
        <v>211277759</v>
      </c>
      <c r="J3434" s="0" t="s">
        <v>7192</v>
      </c>
    </row>
    <row r="3435" customFormat="false" ht="15" hidden="false" customHeight="false" outlineLevel="0" collapsed="false">
      <c r="A3435" s="0" t="s">
        <v>7193</v>
      </c>
      <c r="E3435" s="0" t="s">
        <v>4078</v>
      </c>
      <c r="F3435" s="0" t="n">
        <v>580020</v>
      </c>
      <c r="G3435" s="0" t="n">
        <v>0.1</v>
      </c>
      <c r="H3435" s="0" t="n">
        <v>1</v>
      </c>
      <c r="I3435" s="0" t="n">
        <v>211277760</v>
      </c>
      <c r="J3435" s="0" t="s">
        <v>7194</v>
      </c>
    </row>
    <row r="3436" customFormat="false" ht="15" hidden="false" customHeight="false" outlineLevel="0" collapsed="false">
      <c r="A3436" s="0" t="s">
        <v>7195</v>
      </c>
      <c r="E3436" s="0" t="s">
        <v>4078</v>
      </c>
      <c r="F3436" s="0" t="n">
        <v>580020</v>
      </c>
      <c r="G3436" s="0" t="n">
        <v>0.1</v>
      </c>
      <c r="H3436" s="0" t="n">
        <v>1</v>
      </c>
      <c r="I3436" s="0" t="n">
        <v>211277761</v>
      </c>
      <c r="J3436" s="0" t="s">
        <v>7196</v>
      </c>
    </row>
    <row r="3437" customFormat="false" ht="15" hidden="false" customHeight="false" outlineLevel="0" collapsed="false">
      <c r="A3437" s="0" t="s">
        <v>7197</v>
      </c>
      <c r="E3437" s="0" t="s">
        <v>4078</v>
      </c>
      <c r="F3437" s="0" t="n">
        <v>580024</v>
      </c>
      <c r="G3437" s="0" t="n">
        <v>0.1</v>
      </c>
      <c r="H3437" s="0" t="n">
        <v>1</v>
      </c>
      <c r="I3437" s="0" t="n">
        <v>211277762</v>
      </c>
      <c r="J3437" s="0" t="s">
        <v>7198</v>
      </c>
    </row>
    <row r="3438" customFormat="false" ht="15" hidden="false" customHeight="false" outlineLevel="0" collapsed="false">
      <c r="A3438" s="0" t="s">
        <v>7199</v>
      </c>
      <c r="E3438" s="0" t="s">
        <v>4078</v>
      </c>
      <c r="F3438" s="0" t="n">
        <v>580024</v>
      </c>
      <c r="G3438" s="0" t="n">
        <v>0.1</v>
      </c>
      <c r="H3438" s="0" t="n">
        <v>1</v>
      </c>
      <c r="I3438" s="0" t="n">
        <v>211277763</v>
      </c>
      <c r="J3438" s="0" t="s">
        <v>7200</v>
      </c>
    </row>
    <row r="3439" customFormat="false" ht="15" hidden="false" customHeight="false" outlineLevel="0" collapsed="false">
      <c r="A3439" s="0" t="s">
        <v>7201</v>
      </c>
      <c r="E3439" s="0" t="s">
        <v>4078</v>
      </c>
      <c r="F3439" s="0" t="n">
        <v>580024</v>
      </c>
      <c r="G3439" s="0" t="n">
        <v>0.1</v>
      </c>
      <c r="H3439" s="0" t="n">
        <v>1</v>
      </c>
      <c r="I3439" s="0" t="n">
        <v>211277764</v>
      </c>
      <c r="J3439" s="0" t="s">
        <v>7202</v>
      </c>
    </row>
    <row r="3440" customFormat="false" ht="15" hidden="false" customHeight="false" outlineLevel="0" collapsed="false">
      <c r="A3440" s="0" t="s">
        <v>7203</v>
      </c>
      <c r="E3440" s="0" t="s">
        <v>4078</v>
      </c>
      <c r="F3440" s="0" t="n">
        <v>580024</v>
      </c>
      <c r="G3440" s="0" t="n">
        <v>0.1</v>
      </c>
      <c r="H3440" s="0" t="n">
        <v>1</v>
      </c>
      <c r="I3440" s="0" t="n">
        <v>211277765</v>
      </c>
      <c r="J3440" s="0" t="s">
        <v>7204</v>
      </c>
    </row>
    <row r="3441" customFormat="false" ht="15" hidden="false" customHeight="false" outlineLevel="0" collapsed="false">
      <c r="A3441" s="0" t="s">
        <v>7205</v>
      </c>
      <c r="E3441" s="0" t="s">
        <v>4078</v>
      </c>
      <c r="F3441" s="0" t="n">
        <v>580024</v>
      </c>
      <c r="G3441" s="0" t="n">
        <v>0.1</v>
      </c>
      <c r="H3441" s="0" t="n">
        <v>1</v>
      </c>
      <c r="I3441" s="0" t="n">
        <v>211277766</v>
      </c>
      <c r="J3441" s="0" t="s">
        <v>7206</v>
      </c>
    </row>
    <row r="3442" customFormat="false" ht="15" hidden="false" customHeight="false" outlineLevel="0" collapsed="false">
      <c r="A3442" s="0" t="s">
        <v>7207</v>
      </c>
      <c r="E3442" s="0" t="s">
        <v>4078</v>
      </c>
      <c r="F3442" s="0" t="n">
        <v>580028</v>
      </c>
      <c r="G3442" s="0" t="n">
        <v>0.1</v>
      </c>
      <c r="H3442" s="0" t="n">
        <v>1</v>
      </c>
      <c r="I3442" s="0" t="n">
        <v>211277767</v>
      </c>
      <c r="J3442" s="0" t="s">
        <v>7208</v>
      </c>
    </row>
    <row r="3443" customFormat="false" ht="15" hidden="false" customHeight="false" outlineLevel="0" collapsed="false">
      <c r="A3443" s="0" t="s">
        <v>7209</v>
      </c>
      <c r="E3443" s="0" t="s">
        <v>4078</v>
      </c>
      <c r="F3443" s="0" t="n">
        <v>580028</v>
      </c>
      <c r="G3443" s="0" t="n">
        <v>0.1</v>
      </c>
      <c r="H3443" s="0" t="n">
        <v>1</v>
      </c>
      <c r="I3443" s="0" t="n">
        <v>211277768</v>
      </c>
      <c r="J3443" s="0" t="s">
        <v>7210</v>
      </c>
    </row>
    <row r="3444" customFormat="false" ht="15" hidden="false" customHeight="false" outlineLevel="0" collapsed="false">
      <c r="A3444" s="0" t="s">
        <v>7211</v>
      </c>
      <c r="E3444" s="0" t="s">
        <v>4078</v>
      </c>
      <c r="F3444" s="0" t="n">
        <v>580028</v>
      </c>
      <c r="G3444" s="0" t="n">
        <v>0.1</v>
      </c>
      <c r="H3444" s="0" t="n">
        <v>1</v>
      </c>
      <c r="I3444" s="0" t="n">
        <v>211277769</v>
      </c>
      <c r="J3444" s="0" t="s">
        <v>7212</v>
      </c>
    </row>
    <row r="3445" customFormat="false" ht="15" hidden="false" customHeight="false" outlineLevel="0" collapsed="false">
      <c r="A3445" s="0" t="s">
        <v>7213</v>
      </c>
      <c r="E3445" s="0" t="s">
        <v>4078</v>
      </c>
      <c r="F3445" s="0" t="n">
        <v>580028</v>
      </c>
      <c r="G3445" s="0" t="n">
        <v>0.1</v>
      </c>
      <c r="H3445" s="0" t="n">
        <v>1</v>
      </c>
      <c r="I3445" s="0" t="n">
        <v>211277770</v>
      </c>
      <c r="J3445" s="0" t="s">
        <v>7214</v>
      </c>
    </row>
    <row r="3446" customFormat="false" ht="15" hidden="false" customHeight="false" outlineLevel="0" collapsed="false">
      <c r="A3446" s="0" t="s">
        <v>7215</v>
      </c>
      <c r="E3446" s="0" t="s">
        <v>4078</v>
      </c>
      <c r="F3446" s="0" t="n">
        <v>580031</v>
      </c>
      <c r="G3446" s="0" t="n">
        <v>0.1</v>
      </c>
      <c r="H3446" s="0" t="n">
        <v>1</v>
      </c>
      <c r="I3446" s="0" t="n">
        <v>211277771</v>
      </c>
      <c r="J3446" s="0" t="s">
        <v>7216</v>
      </c>
    </row>
    <row r="3447" customFormat="false" ht="15" hidden="false" customHeight="false" outlineLevel="0" collapsed="false">
      <c r="A3447" s="0" t="s">
        <v>7217</v>
      </c>
      <c r="E3447" s="0" t="s">
        <v>4078</v>
      </c>
      <c r="F3447" s="0" t="n">
        <v>580031</v>
      </c>
      <c r="G3447" s="0" t="n">
        <v>0.1</v>
      </c>
      <c r="H3447" s="0" t="n">
        <v>1</v>
      </c>
      <c r="I3447" s="0" t="n">
        <v>211277772</v>
      </c>
      <c r="J3447" s="0" t="s">
        <v>7218</v>
      </c>
    </row>
    <row r="3448" customFormat="false" ht="15" hidden="false" customHeight="false" outlineLevel="0" collapsed="false">
      <c r="A3448" s="0" t="s">
        <v>7219</v>
      </c>
      <c r="E3448" s="0" t="s">
        <v>742</v>
      </c>
      <c r="F3448" s="0" t="n">
        <v>590001</v>
      </c>
      <c r="G3448" s="0" t="n">
        <v>0.1</v>
      </c>
      <c r="H3448" s="0" t="n">
        <v>1</v>
      </c>
      <c r="I3448" s="0" t="n">
        <v>211277773</v>
      </c>
      <c r="J3448" s="0" t="s">
        <v>7220</v>
      </c>
    </row>
    <row r="3449" customFormat="false" ht="15" hidden="false" customHeight="false" outlineLevel="0" collapsed="false">
      <c r="A3449" s="0" t="s">
        <v>7221</v>
      </c>
      <c r="E3449" s="0" t="s">
        <v>4242</v>
      </c>
      <c r="F3449" s="0" t="n">
        <v>590003</v>
      </c>
      <c r="G3449" s="0" t="n">
        <v>0.1</v>
      </c>
      <c r="H3449" s="0" t="n">
        <v>1</v>
      </c>
      <c r="I3449" s="0" t="n">
        <v>211277774</v>
      </c>
      <c r="J3449" s="0" t="s">
        <v>7222</v>
      </c>
    </row>
    <row r="3450" customFormat="false" ht="15" hidden="false" customHeight="false" outlineLevel="0" collapsed="false">
      <c r="A3450" s="0" t="s">
        <v>7223</v>
      </c>
      <c r="E3450" s="0" t="s">
        <v>742</v>
      </c>
      <c r="F3450" s="0" t="n">
        <v>590005</v>
      </c>
      <c r="G3450" s="0" t="n">
        <v>0.1</v>
      </c>
      <c r="H3450" s="0" t="n">
        <v>1</v>
      </c>
      <c r="I3450" s="0" t="n">
        <v>211277775</v>
      </c>
      <c r="J3450" s="0" t="s">
        <v>7224</v>
      </c>
    </row>
    <row r="3451" customFormat="false" ht="15" hidden="false" customHeight="false" outlineLevel="0" collapsed="false">
      <c r="A3451" s="0" t="s">
        <v>7225</v>
      </c>
      <c r="E3451" s="0" t="s">
        <v>742</v>
      </c>
      <c r="F3451" s="0" t="n">
        <v>590005</v>
      </c>
      <c r="G3451" s="0" t="n">
        <v>0.1</v>
      </c>
      <c r="H3451" s="0" t="n">
        <v>1</v>
      </c>
      <c r="I3451" s="0" t="n">
        <v>211277776</v>
      </c>
      <c r="J3451" s="0" t="s">
        <v>7226</v>
      </c>
    </row>
    <row r="3452" customFormat="false" ht="15" hidden="false" customHeight="false" outlineLevel="0" collapsed="false">
      <c r="A3452" s="0" t="s">
        <v>7227</v>
      </c>
      <c r="E3452" s="0" t="s">
        <v>742</v>
      </c>
      <c r="F3452" s="0" t="n">
        <v>590005</v>
      </c>
      <c r="G3452" s="0" t="n">
        <v>0.1</v>
      </c>
      <c r="H3452" s="0" t="n">
        <v>1</v>
      </c>
      <c r="I3452" s="0" t="n">
        <v>211277777</v>
      </c>
      <c r="J3452" s="0" t="s">
        <v>7228</v>
      </c>
    </row>
    <row r="3453" customFormat="false" ht="15" hidden="false" customHeight="false" outlineLevel="0" collapsed="false">
      <c r="A3453" s="0" t="s">
        <v>7229</v>
      </c>
      <c r="E3453" s="0" t="s">
        <v>742</v>
      </c>
      <c r="F3453" s="0" t="n">
        <v>590010</v>
      </c>
      <c r="G3453" s="0" t="n">
        <v>0.1</v>
      </c>
      <c r="H3453" s="0" t="n">
        <v>1</v>
      </c>
      <c r="I3453" s="0" t="n">
        <v>211277778</v>
      </c>
      <c r="J3453" s="0" t="s">
        <v>7230</v>
      </c>
    </row>
    <row r="3454" customFormat="false" ht="15" hidden="false" customHeight="false" outlineLevel="0" collapsed="false">
      <c r="A3454" s="0" t="s">
        <v>7231</v>
      </c>
      <c r="E3454" s="0" t="s">
        <v>742</v>
      </c>
      <c r="F3454" s="0" t="n">
        <v>590010</v>
      </c>
      <c r="G3454" s="0" t="n">
        <v>0.1</v>
      </c>
      <c r="H3454" s="0" t="n">
        <v>1</v>
      </c>
      <c r="I3454" s="0" t="n">
        <v>211277779</v>
      </c>
      <c r="J3454" s="0" t="s">
        <v>7232</v>
      </c>
    </row>
    <row r="3455" customFormat="false" ht="15" hidden="false" customHeight="false" outlineLevel="0" collapsed="false">
      <c r="A3455" s="0" t="s">
        <v>7233</v>
      </c>
      <c r="E3455" s="0" t="s">
        <v>742</v>
      </c>
      <c r="F3455" s="0" t="n">
        <v>590010</v>
      </c>
      <c r="G3455" s="0" t="n">
        <v>0.1</v>
      </c>
      <c r="H3455" s="0" t="n">
        <v>1</v>
      </c>
      <c r="I3455" s="0" t="n">
        <v>211277780</v>
      </c>
      <c r="J3455" s="0" t="s">
        <v>7234</v>
      </c>
    </row>
    <row r="3456" customFormat="false" ht="15" hidden="false" customHeight="false" outlineLevel="0" collapsed="false">
      <c r="A3456" s="0" t="s">
        <v>7235</v>
      </c>
      <c r="E3456" s="0" t="s">
        <v>742</v>
      </c>
      <c r="F3456" s="0" t="n">
        <v>590010</v>
      </c>
      <c r="G3456" s="0" t="n">
        <v>0.1</v>
      </c>
      <c r="H3456" s="0" t="n">
        <v>1</v>
      </c>
      <c r="I3456" s="0" t="n">
        <v>211277781</v>
      </c>
      <c r="J3456" s="0" t="s">
        <v>7236</v>
      </c>
    </row>
    <row r="3457" customFormat="false" ht="15" hidden="false" customHeight="false" outlineLevel="0" collapsed="false">
      <c r="A3457" s="0" t="s">
        <v>7237</v>
      </c>
      <c r="E3457" s="0" t="s">
        <v>1530</v>
      </c>
      <c r="F3457" s="0" t="n">
        <v>600061</v>
      </c>
      <c r="G3457" s="0" t="n">
        <v>0.1</v>
      </c>
      <c r="H3457" s="0" t="n">
        <v>1</v>
      </c>
      <c r="I3457" s="0" t="n">
        <v>211277782</v>
      </c>
      <c r="J3457" s="0" t="s">
        <v>7238</v>
      </c>
    </row>
    <row r="3458" customFormat="false" ht="15" hidden="false" customHeight="false" outlineLevel="0" collapsed="false">
      <c r="A3458" s="0" t="s">
        <v>7239</v>
      </c>
      <c r="E3458" s="0" t="s">
        <v>123</v>
      </c>
      <c r="F3458" s="0" t="n">
        <v>600094</v>
      </c>
      <c r="G3458" s="0" t="n">
        <v>0.1</v>
      </c>
      <c r="H3458" s="0" t="n">
        <v>1</v>
      </c>
      <c r="I3458" s="0" t="n">
        <v>211277783</v>
      </c>
      <c r="J3458" s="0" t="s">
        <v>7240</v>
      </c>
    </row>
    <row r="3459" customFormat="false" ht="15" hidden="false" customHeight="false" outlineLevel="0" collapsed="false">
      <c r="A3459" s="0" t="s">
        <v>7241</v>
      </c>
      <c r="E3459" s="0" t="s">
        <v>1538</v>
      </c>
      <c r="F3459" s="0" t="n">
        <v>604503</v>
      </c>
      <c r="G3459" s="0" t="n">
        <v>0.1</v>
      </c>
      <c r="H3459" s="0" t="n">
        <v>1</v>
      </c>
      <c r="I3459" s="0" t="n">
        <v>211277784</v>
      </c>
      <c r="J3459" s="0" t="s">
        <v>7242</v>
      </c>
    </row>
    <row r="3460" customFormat="false" ht="15" hidden="false" customHeight="false" outlineLevel="0" collapsed="false">
      <c r="A3460" s="0" t="s">
        <v>7243</v>
      </c>
      <c r="E3460" s="0" t="s">
        <v>331</v>
      </c>
      <c r="F3460" s="0" t="n">
        <v>613701</v>
      </c>
      <c r="G3460" s="0" t="n">
        <v>0.1</v>
      </c>
      <c r="H3460" s="0" t="n">
        <v>1</v>
      </c>
      <c r="I3460" s="0" t="n">
        <v>211277785</v>
      </c>
      <c r="J3460" s="0" t="s">
        <v>7244</v>
      </c>
    </row>
    <row r="3461" customFormat="false" ht="15" hidden="false" customHeight="false" outlineLevel="0" collapsed="false">
      <c r="A3461" s="0" t="s">
        <v>7245</v>
      </c>
      <c r="E3461" s="0" t="s">
        <v>331</v>
      </c>
      <c r="F3461" s="0" t="n">
        <v>614001</v>
      </c>
      <c r="G3461" s="0" t="n">
        <v>0.1</v>
      </c>
      <c r="H3461" s="0" t="n">
        <v>1</v>
      </c>
      <c r="I3461" s="0" t="n">
        <v>211277786</v>
      </c>
      <c r="J3461" s="0" t="s">
        <v>7246</v>
      </c>
    </row>
    <row r="3462" customFormat="false" ht="15" hidden="false" customHeight="false" outlineLevel="0" collapsed="false">
      <c r="A3462" s="0" t="s">
        <v>7247</v>
      </c>
      <c r="E3462" s="0" t="s">
        <v>331</v>
      </c>
      <c r="F3462" s="0" t="n">
        <v>614001</v>
      </c>
      <c r="G3462" s="0" t="n">
        <v>0.1</v>
      </c>
      <c r="H3462" s="0" t="n">
        <v>1</v>
      </c>
      <c r="I3462" s="0" t="n">
        <v>211277787</v>
      </c>
      <c r="J3462" s="0" t="s">
        <v>7248</v>
      </c>
    </row>
    <row r="3463" customFormat="false" ht="15" hidden="false" customHeight="false" outlineLevel="0" collapsed="false">
      <c r="A3463" s="0" t="s">
        <v>6779</v>
      </c>
      <c r="E3463" s="0" t="s">
        <v>619</v>
      </c>
      <c r="F3463" s="0" t="n">
        <v>621001</v>
      </c>
      <c r="G3463" s="0" t="n">
        <v>0.1</v>
      </c>
      <c r="H3463" s="0" t="n">
        <v>1</v>
      </c>
      <c r="I3463" s="0" t="n">
        <v>211277788</v>
      </c>
      <c r="J3463" s="0" t="s">
        <v>7249</v>
      </c>
    </row>
    <row r="3464" customFormat="false" ht="15" hidden="false" customHeight="false" outlineLevel="0" collapsed="false">
      <c r="A3464" s="0" t="s">
        <v>7250</v>
      </c>
      <c r="E3464" s="0" t="s">
        <v>532</v>
      </c>
      <c r="F3464" s="0" t="n">
        <v>621110</v>
      </c>
      <c r="G3464" s="0" t="n">
        <v>0.1</v>
      </c>
      <c r="H3464" s="0" t="n">
        <v>1</v>
      </c>
      <c r="I3464" s="0" t="n">
        <v>211277789</v>
      </c>
      <c r="J3464" s="0" t="s">
        <v>7251</v>
      </c>
    </row>
    <row r="3465" customFormat="false" ht="15" hidden="false" customHeight="false" outlineLevel="0" collapsed="false">
      <c r="A3465" s="0" t="s">
        <v>7252</v>
      </c>
      <c r="E3465" s="0" t="s">
        <v>55</v>
      </c>
      <c r="F3465" s="0" t="n">
        <v>700015</v>
      </c>
      <c r="G3465" s="0" t="n">
        <v>0.1</v>
      </c>
      <c r="H3465" s="0" t="n">
        <v>1</v>
      </c>
      <c r="I3465" s="0" t="n">
        <v>211277791</v>
      </c>
      <c r="J3465" s="0" t="s">
        <v>7253</v>
      </c>
    </row>
    <row r="3466" customFormat="false" ht="15" hidden="false" customHeight="false" outlineLevel="0" collapsed="false">
      <c r="A3466" s="0" t="s">
        <v>7254</v>
      </c>
      <c r="E3466" s="0" t="s">
        <v>55</v>
      </c>
      <c r="F3466" s="0" t="n">
        <v>700015</v>
      </c>
      <c r="G3466" s="0" t="n">
        <v>0.1</v>
      </c>
      <c r="H3466" s="0" t="n">
        <v>1</v>
      </c>
      <c r="I3466" s="0" t="n">
        <v>211277792</v>
      </c>
      <c r="J3466" s="0" t="s">
        <v>7255</v>
      </c>
    </row>
    <row r="3467" customFormat="false" ht="15" hidden="false" customHeight="false" outlineLevel="0" collapsed="false">
      <c r="A3467" s="0" t="s">
        <v>7256</v>
      </c>
      <c r="E3467" s="0" t="s">
        <v>55</v>
      </c>
      <c r="F3467" s="0" t="n">
        <v>700015</v>
      </c>
      <c r="G3467" s="0" t="n">
        <v>0.1</v>
      </c>
      <c r="H3467" s="0" t="n">
        <v>1</v>
      </c>
      <c r="I3467" s="0" t="n">
        <v>211277793</v>
      </c>
      <c r="J3467" s="0" t="s">
        <v>7257</v>
      </c>
    </row>
    <row r="3468" customFormat="false" ht="15" hidden="false" customHeight="false" outlineLevel="0" collapsed="false">
      <c r="A3468" s="0" t="s">
        <v>7258</v>
      </c>
      <c r="E3468" s="0" t="s">
        <v>1348</v>
      </c>
      <c r="F3468" s="0" t="n">
        <v>431601</v>
      </c>
      <c r="G3468" s="0" t="n">
        <v>0.1</v>
      </c>
      <c r="H3468" s="0" t="n">
        <v>1</v>
      </c>
      <c r="I3468" s="0" t="n">
        <v>211277478</v>
      </c>
      <c r="J3468" s="0" t="s">
        <v>7259</v>
      </c>
    </row>
    <row r="3469" customFormat="false" ht="15" hidden="false" customHeight="false" outlineLevel="0" collapsed="false">
      <c r="A3469" s="0" t="s">
        <v>1807</v>
      </c>
      <c r="E3469" s="0" t="s">
        <v>73</v>
      </c>
      <c r="F3469" s="0" t="n">
        <v>110007</v>
      </c>
      <c r="G3469" s="0" t="n">
        <v>0.1</v>
      </c>
      <c r="H3469" s="0" t="n">
        <v>1</v>
      </c>
      <c r="I3469" s="0" t="n">
        <v>211277546</v>
      </c>
      <c r="J3469" s="0" t="s">
        <v>7260</v>
      </c>
    </row>
    <row r="3470" customFormat="false" ht="15" hidden="false" customHeight="false" outlineLevel="0" collapsed="false">
      <c r="A3470" s="0" t="s">
        <v>7261</v>
      </c>
      <c r="E3470" s="0" t="s">
        <v>7262</v>
      </c>
      <c r="F3470" s="0" t="n">
        <v>110008</v>
      </c>
      <c r="G3470" s="0" t="n">
        <v>0.1</v>
      </c>
      <c r="H3470" s="0" t="n">
        <v>1</v>
      </c>
      <c r="I3470" s="0" t="n">
        <v>211277547</v>
      </c>
      <c r="J3470" s="0" t="s">
        <v>7263</v>
      </c>
    </row>
    <row r="3471" customFormat="false" ht="15" hidden="false" customHeight="false" outlineLevel="0" collapsed="false">
      <c r="A3471" s="0" t="s">
        <v>7264</v>
      </c>
      <c r="E3471" s="0" t="s">
        <v>391</v>
      </c>
      <c r="F3471" s="0" t="n">
        <v>110009</v>
      </c>
      <c r="G3471" s="0" t="n">
        <v>0.1</v>
      </c>
      <c r="H3471" s="0" t="n">
        <v>1</v>
      </c>
      <c r="I3471" s="0" t="n">
        <v>211277548</v>
      </c>
      <c r="J3471" s="0" t="s">
        <v>7265</v>
      </c>
    </row>
    <row r="3472" customFormat="false" ht="15" hidden="false" customHeight="false" outlineLevel="0" collapsed="false">
      <c r="A3472" s="0" t="s">
        <v>7266</v>
      </c>
      <c r="E3472" s="0" t="s">
        <v>73</v>
      </c>
      <c r="F3472" s="0" t="n">
        <v>110015</v>
      </c>
      <c r="G3472" s="0" t="n">
        <v>0.1</v>
      </c>
      <c r="H3472" s="0" t="n">
        <v>1</v>
      </c>
      <c r="I3472" s="0" t="n">
        <v>211277549</v>
      </c>
      <c r="J3472" s="0" t="s">
        <v>7267</v>
      </c>
    </row>
    <row r="3473" customFormat="false" ht="15" hidden="false" customHeight="false" outlineLevel="0" collapsed="false">
      <c r="A3473" s="0" t="s">
        <v>7268</v>
      </c>
      <c r="E3473" s="0" t="s">
        <v>73</v>
      </c>
      <c r="F3473" s="0" t="n">
        <v>110052</v>
      </c>
      <c r="G3473" s="0" t="n">
        <v>0.1</v>
      </c>
      <c r="H3473" s="0" t="n">
        <v>1</v>
      </c>
      <c r="I3473" s="0" t="n">
        <v>211277550</v>
      </c>
      <c r="J3473" s="0" t="s">
        <v>7269</v>
      </c>
    </row>
    <row r="3474" customFormat="false" ht="15" hidden="false" customHeight="false" outlineLevel="0" collapsed="false">
      <c r="A3474" s="0" t="s">
        <v>7270</v>
      </c>
      <c r="E3474" s="0" t="s">
        <v>73</v>
      </c>
      <c r="F3474" s="0" t="n">
        <v>110054</v>
      </c>
      <c r="G3474" s="0" t="n">
        <v>0.1</v>
      </c>
      <c r="H3474" s="0" t="n">
        <v>1</v>
      </c>
      <c r="I3474" s="0" t="n">
        <v>211277551</v>
      </c>
      <c r="J3474" s="0" t="s">
        <v>7271</v>
      </c>
    </row>
    <row r="3475" customFormat="false" ht="15" hidden="false" customHeight="false" outlineLevel="0" collapsed="false">
      <c r="A3475" s="0" t="s">
        <v>7272</v>
      </c>
      <c r="E3475" s="0" t="s">
        <v>73</v>
      </c>
      <c r="F3475" s="0" t="n">
        <v>110095</v>
      </c>
      <c r="G3475" s="0" t="n">
        <v>0.1</v>
      </c>
      <c r="H3475" s="0" t="n">
        <v>1</v>
      </c>
      <c r="I3475" s="0" t="n">
        <v>211277552</v>
      </c>
      <c r="J3475" s="0" t="s">
        <v>7273</v>
      </c>
    </row>
    <row r="3476" customFormat="false" ht="15" hidden="false" customHeight="false" outlineLevel="0" collapsed="false">
      <c r="A3476" s="0" t="s">
        <v>7274</v>
      </c>
      <c r="E3476" s="0" t="s">
        <v>7275</v>
      </c>
      <c r="F3476" s="0" t="n">
        <v>122001</v>
      </c>
      <c r="G3476" s="0" t="n">
        <v>0.1</v>
      </c>
      <c r="H3476" s="0" t="n">
        <v>1</v>
      </c>
      <c r="I3476" s="0" t="n">
        <v>211277553</v>
      </c>
      <c r="J3476" s="0" t="s">
        <v>7276</v>
      </c>
    </row>
    <row r="3477" customFormat="false" ht="15" hidden="false" customHeight="false" outlineLevel="0" collapsed="false">
      <c r="A3477" s="0" t="s">
        <v>1829</v>
      </c>
      <c r="E3477" s="0" t="s">
        <v>101</v>
      </c>
      <c r="F3477" s="0" t="n">
        <v>122001</v>
      </c>
      <c r="G3477" s="0" t="n">
        <v>0.1</v>
      </c>
      <c r="H3477" s="0" t="n">
        <v>1</v>
      </c>
      <c r="I3477" s="0" t="n">
        <v>211277554</v>
      </c>
      <c r="J3477" s="0" t="s">
        <v>7277</v>
      </c>
    </row>
    <row r="3478" customFormat="false" ht="15" hidden="false" customHeight="false" outlineLevel="0" collapsed="false">
      <c r="A3478" s="0" t="s">
        <v>7278</v>
      </c>
      <c r="E3478" s="0" t="s">
        <v>2503</v>
      </c>
      <c r="F3478" s="0" t="n">
        <v>380059</v>
      </c>
      <c r="G3478" s="0" t="n">
        <v>0.1</v>
      </c>
      <c r="H3478" s="0" t="n">
        <v>1</v>
      </c>
      <c r="I3478" s="0" t="n">
        <v>211277555</v>
      </c>
      <c r="J3478" s="0" t="s">
        <v>7279</v>
      </c>
    </row>
    <row r="3479" customFormat="false" ht="15" hidden="false" customHeight="false" outlineLevel="0" collapsed="false">
      <c r="A3479" s="0" t="s">
        <v>7280</v>
      </c>
      <c r="E3479" s="0" t="s">
        <v>2503</v>
      </c>
      <c r="F3479" s="0" t="n">
        <v>384001</v>
      </c>
      <c r="G3479" s="0" t="n">
        <v>0.1</v>
      </c>
      <c r="H3479" s="0" t="n">
        <v>1</v>
      </c>
      <c r="I3479" s="0" t="n">
        <v>211277556</v>
      </c>
      <c r="J3479" s="0" t="s">
        <v>7281</v>
      </c>
    </row>
    <row r="3480" customFormat="false" ht="15" hidden="false" customHeight="false" outlineLevel="0" collapsed="false">
      <c r="A3480" s="0" t="s">
        <v>7282</v>
      </c>
      <c r="E3480" s="0" t="s">
        <v>2380</v>
      </c>
      <c r="F3480" s="0" t="n">
        <v>400050</v>
      </c>
      <c r="G3480" s="0" t="n">
        <v>0.1</v>
      </c>
      <c r="H3480" s="0" t="n">
        <v>1</v>
      </c>
      <c r="I3480" s="0" t="n">
        <v>211277557</v>
      </c>
      <c r="J3480" s="0" t="s">
        <v>7283</v>
      </c>
    </row>
    <row r="3481" customFormat="false" ht="15" hidden="false" customHeight="false" outlineLevel="0" collapsed="false">
      <c r="A3481" s="0" t="s">
        <v>7284</v>
      </c>
      <c r="E3481" s="0" t="s">
        <v>7285</v>
      </c>
      <c r="F3481" s="0" t="n">
        <v>400095</v>
      </c>
      <c r="G3481" s="0" t="n">
        <v>0.1</v>
      </c>
      <c r="H3481" s="0" t="n">
        <v>1</v>
      </c>
      <c r="I3481" s="0" t="n">
        <v>211277558</v>
      </c>
      <c r="J3481" s="0" t="s">
        <v>7286</v>
      </c>
    </row>
    <row r="3482" customFormat="false" ht="15" hidden="false" customHeight="false" outlineLevel="0" collapsed="false">
      <c r="A3482" s="0" t="s">
        <v>7287</v>
      </c>
      <c r="E3482" s="0" t="s">
        <v>2380</v>
      </c>
      <c r="F3482" s="0" t="n">
        <v>400099</v>
      </c>
      <c r="G3482" s="0" t="n">
        <v>0.1</v>
      </c>
      <c r="H3482" s="0" t="n">
        <v>1</v>
      </c>
      <c r="I3482" s="0" t="n">
        <v>211277559</v>
      </c>
      <c r="J3482" s="0" t="s">
        <v>7288</v>
      </c>
    </row>
    <row r="3483" customFormat="false" ht="15" hidden="false" customHeight="false" outlineLevel="0" collapsed="false">
      <c r="A3483" s="0" t="s">
        <v>7289</v>
      </c>
      <c r="E3483" s="0" t="s">
        <v>2380</v>
      </c>
      <c r="F3483" s="0" t="n">
        <v>400099</v>
      </c>
      <c r="G3483" s="0" t="n">
        <v>0.1</v>
      </c>
      <c r="H3483" s="0" t="n">
        <v>1</v>
      </c>
      <c r="I3483" s="0" t="n">
        <v>211277560</v>
      </c>
      <c r="J3483" s="0" t="s">
        <v>7290</v>
      </c>
    </row>
    <row r="3484" customFormat="false" ht="15" hidden="false" customHeight="false" outlineLevel="0" collapsed="false">
      <c r="A3484" s="0" t="s">
        <v>7291</v>
      </c>
      <c r="E3484" s="0" t="s">
        <v>7292</v>
      </c>
      <c r="F3484" s="0" t="n">
        <v>400706</v>
      </c>
      <c r="G3484" s="0" t="n">
        <v>0.1</v>
      </c>
      <c r="H3484" s="0" t="n">
        <v>1</v>
      </c>
      <c r="I3484" s="0" t="n">
        <v>211277561</v>
      </c>
      <c r="J3484" s="0" t="s">
        <v>7293</v>
      </c>
    </row>
    <row r="3485" customFormat="false" ht="15" hidden="false" customHeight="false" outlineLevel="0" collapsed="false">
      <c r="A3485" s="0" t="s">
        <v>7294</v>
      </c>
      <c r="E3485" s="0" t="s">
        <v>2380</v>
      </c>
      <c r="F3485" s="0" t="n">
        <v>400708</v>
      </c>
      <c r="G3485" s="0" t="n">
        <v>0.1</v>
      </c>
      <c r="H3485" s="0" t="n">
        <v>1</v>
      </c>
      <c r="I3485" s="0" t="n">
        <v>211277562</v>
      </c>
      <c r="J3485" s="0" t="s">
        <v>7295</v>
      </c>
    </row>
    <row r="3486" customFormat="false" ht="15" hidden="false" customHeight="false" outlineLevel="0" collapsed="false">
      <c r="A3486" s="0" t="s">
        <v>7296</v>
      </c>
      <c r="E3486" s="0" t="s">
        <v>2380</v>
      </c>
      <c r="F3486" s="0" t="n">
        <v>400708</v>
      </c>
      <c r="G3486" s="0" t="n">
        <v>0.1</v>
      </c>
      <c r="H3486" s="0" t="n">
        <v>1</v>
      </c>
      <c r="I3486" s="0" t="n">
        <v>211277563</v>
      </c>
      <c r="J3486" s="0" t="s">
        <v>7297</v>
      </c>
    </row>
    <row r="3487" customFormat="false" ht="15" hidden="false" customHeight="false" outlineLevel="0" collapsed="false">
      <c r="A3487" s="0" t="s">
        <v>7298</v>
      </c>
      <c r="E3487" s="0" t="s">
        <v>2380</v>
      </c>
      <c r="F3487" s="0" t="n">
        <v>444001</v>
      </c>
      <c r="G3487" s="0" t="n">
        <v>0.1</v>
      </c>
      <c r="H3487" s="0" t="n">
        <v>1</v>
      </c>
      <c r="I3487" s="0" t="n">
        <v>211277564</v>
      </c>
      <c r="J3487" s="0" t="s">
        <v>7299</v>
      </c>
    </row>
    <row r="3488" customFormat="false" ht="15" hidden="false" customHeight="false" outlineLevel="0" collapsed="false">
      <c r="A3488" s="0" t="s">
        <v>7300</v>
      </c>
      <c r="E3488" s="0" t="s">
        <v>2540</v>
      </c>
      <c r="F3488" s="0" t="n">
        <v>504001</v>
      </c>
      <c r="G3488" s="0" t="n">
        <v>0.1</v>
      </c>
      <c r="H3488" s="0" t="n">
        <v>1</v>
      </c>
      <c r="I3488" s="0" t="n">
        <v>211277565</v>
      </c>
      <c r="J3488" s="0" t="s">
        <v>7301</v>
      </c>
    </row>
    <row r="3489" customFormat="false" ht="15" hidden="false" customHeight="false" outlineLevel="0" collapsed="false">
      <c r="A3489" s="0" t="s">
        <v>7302</v>
      </c>
      <c r="E3489" s="0" t="s">
        <v>1357</v>
      </c>
      <c r="F3489" s="0" t="n">
        <v>504001</v>
      </c>
      <c r="G3489" s="0" t="n">
        <v>0.1</v>
      </c>
      <c r="H3489" s="0" t="n">
        <v>1</v>
      </c>
      <c r="I3489" s="0" t="n">
        <v>211277566</v>
      </c>
      <c r="J3489" s="0" t="s">
        <v>7303</v>
      </c>
    </row>
    <row r="3490" customFormat="false" ht="15" hidden="false" customHeight="false" outlineLevel="0" collapsed="false">
      <c r="A3490" s="0" t="s">
        <v>7304</v>
      </c>
      <c r="E3490" s="0" t="s">
        <v>2540</v>
      </c>
      <c r="F3490" s="0" t="n">
        <v>505001</v>
      </c>
      <c r="G3490" s="0" t="n">
        <v>0.1</v>
      </c>
      <c r="H3490" s="0" t="n">
        <v>1</v>
      </c>
      <c r="I3490" s="0" t="n">
        <v>211277567</v>
      </c>
      <c r="J3490" s="0" t="s">
        <v>7305</v>
      </c>
    </row>
    <row r="3491" customFormat="false" ht="15" hidden="false" customHeight="false" outlineLevel="0" collapsed="false">
      <c r="A3491" s="0" t="s">
        <v>7304</v>
      </c>
      <c r="E3491" s="0" t="s">
        <v>2540</v>
      </c>
      <c r="F3491" s="0" t="n">
        <v>505001</v>
      </c>
      <c r="G3491" s="0" t="n">
        <v>0.1</v>
      </c>
      <c r="H3491" s="0" t="n">
        <v>1</v>
      </c>
      <c r="I3491" s="0" t="n">
        <v>211277568</v>
      </c>
      <c r="J3491" s="0" t="s">
        <v>7306</v>
      </c>
    </row>
    <row r="3492" customFormat="false" ht="15" hidden="false" customHeight="false" outlineLevel="0" collapsed="false">
      <c r="A3492" s="0" t="s">
        <v>7307</v>
      </c>
      <c r="E3492" s="0" t="s">
        <v>2540</v>
      </c>
      <c r="F3492" s="0" t="n">
        <v>505001</v>
      </c>
      <c r="G3492" s="0" t="n">
        <v>0.1</v>
      </c>
      <c r="H3492" s="0" t="n">
        <v>1</v>
      </c>
      <c r="I3492" s="0" t="n">
        <v>211277569</v>
      </c>
      <c r="J3492" s="0" t="s">
        <v>7308</v>
      </c>
    </row>
    <row r="3493" customFormat="false" ht="15" hidden="false" customHeight="false" outlineLevel="0" collapsed="false">
      <c r="A3493" s="0" t="s">
        <v>7309</v>
      </c>
      <c r="E3493" s="0" t="s">
        <v>7310</v>
      </c>
      <c r="F3493" s="0" t="n">
        <v>506002</v>
      </c>
      <c r="G3493" s="0" t="n">
        <v>0.1</v>
      </c>
      <c r="H3493" s="0" t="n">
        <v>1</v>
      </c>
      <c r="I3493" s="0" t="n">
        <v>211277570</v>
      </c>
      <c r="J3493" s="0" t="s">
        <v>7311</v>
      </c>
    </row>
    <row r="3494" customFormat="false" ht="15" hidden="false" customHeight="false" outlineLevel="0" collapsed="false">
      <c r="A3494" s="0" t="s">
        <v>7312</v>
      </c>
      <c r="E3494" s="0" t="s">
        <v>2540</v>
      </c>
      <c r="F3494" s="0" t="n">
        <v>506006</v>
      </c>
      <c r="G3494" s="0" t="n">
        <v>0.1</v>
      </c>
      <c r="H3494" s="0" t="n">
        <v>1</v>
      </c>
      <c r="I3494" s="0" t="n">
        <v>211277571</v>
      </c>
      <c r="J3494" s="0" t="s">
        <v>7313</v>
      </c>
    </row>
    <row r="3495" customFormat="false" ht="15" hidden="false" customHeight="false" outlineLevel="0" collapsed="false">
      <c r="A3495" s="0" t="s">
        <v>7314</v>
      </c>
      <c r="E3495" s="0" t="s">
        <v>2540</v>
      </c>
      <c r="F3495" s="0" t="n">
        <v>517502</v>
      </c>
      <c r="G3495" s="0" t="n">
        <v>0.1</v>
      </c>
      <c r="H3495" s="0" t="n">
        <v>1</v>
      </c>
      <c r="I3495" s="0" t="n">
        <v>211277572</v>
      </c>
      <c r="J3495" s="0" t="s">
        <v>7315</v>
      </c>
    </row>
    <row r="3496" customFormat="false" ht="15" hidden="false" customHeight="false" outlineLevel="0" collapsed="false">
      <c r="A3496" s="0" t="s">
        <v>7316</v>
      </c>
      <c r="E3496" s="0" t="s">
        <v>442</v>
      </c>
      <c r="F3496" s="0" t="n">
        <v>520002</v>
      </c>
      <c r="G3496" s="0" t="n">
        <v>0.1</v>
      </c>
      <c r="H3496" s="0" t="n">
        <v>1</v>
      </c>
      <c r="I3496" s="0" t="n">
        <v>211277573</v>
      </c>
      <c r="J3496" s="0" t="s">
        <v>7317</v>
      </c>
    </row>
    <row r="3497" customFormat="false" ht="15" hidden="false" customHeight="false" outlineLevel="0" collapsed="false">
      <c r="A3497" s="0" t="s">
        <v>7318</v>
      </c>
      <c r="E3497" s="0" t="s">
        <v>2540</v>
      </c>
      <c r="F3497" s="0" t="n">
        <v>520010</v>
      </c>
      <c r="G3497" s="0" t="n">
        <v>0.1</v>
      </c>
      <c r="H3497" s="0" t="n">
        <v>1</v>
      </c>
      <c r="I3497" s="0" t="n">
        <v>211277574</v>
      </c>
      <c r="J3497" s="0" t="s">
        <v>7319</v>
      </c>
    </row>
    <row r="3498" customFormat="false" ht="15" hidden="false" customHeight="false" outlineLevel="0" collapsed="false">
      <c r="A3498" s="0" t="s">
        <v>7320</v>
      </c>
      <c r="E3498" s="0" t="s">
        <v>2540</v>
      </c>
      <c r="F3498" s="0" t="n">
        <v>524002</v>
      </c>
      <c r="G3498" s="0" t="n">
        <v>0.1</v>
      </c>
      <c r="H3498" s="0" t="n">
        <v>1</v>
      </c>
      <c r="I3498" s="0" t="n">
        <v>211277575</v>
      </c>
      <c r="J3498" s="0" t="s">
        <v>7321</v>
      </c>
    </row>
    <row r="3499" customFormat="false" ht="15" hidden="false" customHeight="false" outlineLevel="0" collapsed="false">
      <c r="A3499" s="0" t="s">
        <v>7322</v>
      </c>
      <c r="E3499" s="0" t="s">
        <v>2540</v>
      </c>
      <c r="F3499" s="0" t="n">
        <v>533103</v>
      </c>
      <c r="G3499" s="0" t="n">
        <v>0.1</v>
      </c>
      <c r="H3499" s="0" t="n">
        <v>1</v>
      </c>
      <c r="I3499" s="0" t="n">
        <v>211277576</v>
      </c>
      <c r="J3499" s="0" t="s">
        <v>7323</v>
      </c>
    </row>
    <row r="3500" customFormat="false" ht="15" hidden="false" customHeight="false" outlineLevel="0" collapsed="false">
      <c r="A3500" s="0" t="s">
        <v>7324</v>
      </c>
      <c r="E3500" s="0" t="s">
        <v>2466</v>
      </c>
      <c r="F3500" s="0" t="n">
        <v>560010</v>
      </c>
      <c r="G3500" s="0" t="n">
        <v>0.1</v>
      </c>
      <c r="H3500" s="0" t="n">
        <v>1</v>
      </c>
      <c r="I3500" s="0" t="n">
        <v>211277577</v>
      </c>
      <c r="J3500" s="0" t="s">
        <v>7325</v>
      </c>
    </row>
    <row r="3501" customFormat="false" ht="15" hidden="false" customHeight="false" outlineLevel="0" collapsed="false">
      <c r="A3501" s="0" t="s">
        <v>7326</v>
      </c>
      <c r="E3501" s="0" t="s">
        <v>2466</v>
      </c>
      <c r="F3501" s="0" t="n">
        <v>560010</v>
      </c>
      <c r="G3501" s="0" t="n">
        <v>0.1</v>
      </c>
      <c r="H3501" s="0" t="n">
        <v>1</v>
      </c>
      <c r="I3501" s="0" t="n">
        <v>211277578</v>
      </c>
      <c r="J3501" s="0" t="s">
        <v>7327</v>
      </c>
    </row>
    <row r="3502" customFormat="false" ht="15" hidden="false" customHeight="false" outlineLevel="0" collapsed="false">
      <c r="A3502" s="0" t="s">
        <v>7328</v>
      </c>
      <c r="E3502" s="0" t="s">
        <v>2466</v>
      </c>
      <c r="F3502" s="0" t="n">
        <v>560049</v>
      </c>
      <c r="G3502" s="0" t="n">
        <v>0.1</v>
      </c>
      <c r="H3502" s="0" t="n">
        <v>1</v>
      </c>
      <c r="I3502" s="0" t="n">
        <v>211277579</v>
      </c>
      <c r="J3502" s="0" t="s">
        <v>7329</v>
      </c>
    </row>
    <row r="3503" customFormat="false" ht="15" hidden="false" customHeight="false" outlineLevel="0" collapsed="false">
      <c r="A3503" s="0" t="s">
        <v>7330</v>
      </c>
      <c r="E3503" s="0" t="s">
        <v>2466</v>
      </c>
      <c r="F3503" s="0" t="n">
        <v>560066</v>
      </c>
      <c r="G3503" s="0" t="n">
        <v>0.1</v>
      </c>
      <c r="H3503" s="0" t="n">
        <v>1</v>
      </c>
      <c r="I3503" s="0" t="n">
        <v>211277580</v>
      </c>
      <c r="J3503" s="0" t="s">
        <v>7331</v>
      </c>
    </row>
    <row r="3504" customFormat="false" ht="15" hidden="false" customHeight="false" outlineLevel="0" collapsed="false">
      <c r="A3504" s="0" t="s">
        <v>7332</v>
      </c>
      <c r="E3504" s="0" t="s">
        <v>2466</v>
      </c>
      <c r="F3504" s="0" t="n">
        <v>560075</v>
      </c>
      <c r="G3504" s="0" t="n">
        <v>0.1</v>
      </c>
      <c r="H3504" s="0" t="n">
        <v>1</v>
      </c>
      <c r="I3504" s="0" t="n">
        <v>211277581</v>
      </c>
      <c r="J3504" s="0" t="s">
        <v>7333</v>
      </c>
    </row>
    <row r="3505" customFormat="false" ht="15" hidden="false" customHeight="false" outlineLevel="0" collapsed="false">
      <c r="A3505" s="0" t="s">
        <v>7334</v>
      </c>
      <c r="E3505" s="0" t="s">
        <v>2466</v>
      </c>
      <c r="F3505" s="0" t="n">
        <v>560083</v>
      </c>
      <c r="G3505" s="0" t="n">
        <v>0.1</v>
      </c>
      <c r="H3505" s="0" t="n">
        <v>1</v>
      </c>
      <c r="I3505" s="0" t="n">
        <v>211277582</v>
      </c>
      <c r="J3505" s="0" t="s">
        <v>7335</v>
      </c>
    </row>
    <row r="3506" customFormat="false" ht="15" hidden="false" customHeight="false" outlineLevel="0" collapsed="false">
      <c r="A3506" s="0" t="s">
        <v>7336</v>
      </c>
      <c r="E3506" s="0" t="s">
        <v>2466</v>
      </c>
      <c r="F3506" s="0" t="n">
        <v>570002</v>
      </c>
      <c r="G3506" s="0" t="n">
        <v>0.1</v>
      </c>
      <c r="H3506" s="0" t="n">
        <v>1</v>
      </c>
      <c r="I3506" s="0" t="n">
        <v>211277583</v>
      </c>
      <c r="J3506" s="0" t="s">
        <v>7337</v>
      </c>
    </row>
    <row r="3507" customFormat="false" ht="15" hidden="false" customHeight="false" outlineLevel="0" collapsed="false">
      <c r="A3507" s="0" t="s">
        <v>7338</v>
      </c>
      <c r="E3507" s="0" t="s">
        <v>2466</v>
      </c>
      <c r="F3507" s="0" t="n">
        <v>570011</v>
      </c>
      <c r="G3507" s="0" t="n">
        <v>0.1</v>
      </c>
      <c r="H3507" s="0" t="n">
        <v>1</v>
      </c>
      <c r="I3507" s="0" t="n">
        <v>211277584</v>
      </c>
      <c r="J3507" s="0" t="s">
        <v>7339</v>
      </c>
    </row>
    <row r="3508" customFormat="false" ht="15" hidden="false" customHeight="false" outlineLevel="0" collapsed="false">
      <c r="A3508" s="0" t="s">
        <v>7340</v>
      </c>
      <c r="E3508" s="0" t="s">
        <v>179</v>
      </c>
      <c r="F3508" s="0" t="n">
        <v>570023</v>
      </c>
      <c r="G3508" s="0" t="n">
        <v>0.1</v>
      </c>
      <c r="H3508" s="0" t="n">
        <v>1</v>
      </c>
      <c r="I3508" s="0" t="n">
        <v>211277585</v>
      </c>
      <c r="J3508" s="0" t="s">
        <v>7341</v>
      </c>
    </row>
    <row r="3509" customFormat="false" ht="15" hidden="false" customHeight="false" outlineLevel="0" collapsed="false">
      <c r="A3509" s="0" t="s">
        <v>7342</v>
      </c>
      <c r="E3509" s="0" t="s">
        <v>4111</v>
      </c>
      <c r="F3509" s="0" t="n">
        <v>600057</v>
      </c>
      <c r="G3509" s="0" t="n">
        <v>0.1</v>
      </c>
      <c r="H3509" s="0" t="n">
        <v>1</v>
      </c>
      <c r="I3509" s="0" t="n">
        <v>211277586</v>
      </c>
      <c r="J3509" s="0" t="s">
        <v>7343</v>
      </c>
    </row>
    <row r="3510" customFormat="false" ht="15" hidden="false" customHeight="false" outlineLevel="0" collapsed="false">
      <c r="A3510" s="0" t="s">
        <v>7344</v>
      </c>
      <c r="E3510" s="0" t="s">
        <v>4111</v>
      </c>
      <c r="F3510" s="0" t="n">
        <v>600060</v>
      </c>
      <c r="G3510" s="0" t="n">
        <v>0.1</v>
      </c>
      <c r="H3510" s="0" t="n">
        <v>1</v>
      </c>
      <c r="I3510" s="0" t="n">
        <v>211277587</v>
      </c>
      <c r="J3510" s="0" t="s">
        <v>7345</v>
      </c>
    </row>
    <row r="3511" customFormat="false" ht="15" hidden="false" customHeight="false" outlineLevel="0" collapsed="false">
      <c r="A3511" s="0" t="s">
        <v>7346</v>
      </c>
      <c r="E3511" s="0" t="s">
        <v>4111</v>
      </c>
      <c r="F3511" s="0" t="n">
        <v>600069</v>
      </c>
      <c r="G3511" s="0" t="n">
        <v>0.1</v>
      </c>
      <c r="H3511" s="0" t="n">
        <v>1</v>
      </c>
      <c r="I3511" s="0" t="n">
        <v>211277588</v>
      </c>
      <c r="J3511" s="0" t="s">
        <v>7347</v>
      </c>
    </row>
    <row r="3512" customFormat="false" ht="15" hidden="false" customHeight="false" outlineLevel="0" collapsed="false">
      <c r="A3512" s="0" t="s">
        <v>7348</v>
      </c>
      <c r="E3512" s="0" t="s">
        <v>4111</v>
      </c>
      <c r="F3512" s="0" t="n">
        <v>603103</v>
      </c>
      <c r="G3512" s="0" t="n">
        <v>0.1</v>
      </c>
      <c r="H3512" s="0" t="n">
        <v>1</v>
      </c>
      <c r="I3512" s="0" t="n">
        <v>211277589</v>
      </c>
      <c r="J3512" s="0" t="s">
        <v>7349</v>
      </c>
    </row>
    <row r="3513" customFormat="false" ht="15" hidden="false" customHeight="false" outlineLevel="0" collapsed="false">
      <c r="A3513" s="0" t="s">
        <v>7350</v>
      </c>
      <c r="E3513" s="0" t="s">
        <v>4111</v>
      </c>
      <c r="F3513" s="0" t="n">
        <v>603109</v>
      </c>
      <c r="G3513" s="0" t="n">
        <v>0.1</v>
      </c>
      <c r="H3513" s="0" t="n">
        <v>1</v>
      </c>
      <c r="I3513" s="0" t="n">
        <v>211277590</v>
      </c>
      <c r="J3513" s="0" t="s">
        <v>7351</v>
      </c>
    </row>
    <row r="3514" customFormat="false" ht="15" hidden="false" customHeight="false" outlineLevel="0" collapsed="false">
      <c r="A3514" s="0" t="s">
        <v>7352</v>
      </c>
      <c r="E3514" s="0" t="s">
        <v>4111</v>
      </c>
      <c r="F3514" s="0" t="n">
        <v>603112</v>
      </c>
      <c r="G3514" s="0" t="n">
        <v>0.1</v>
      </c>
      <c r="H3514" s="0" t="n">
        <v>1</v>
      </c>
      <c r="I3514" s="0" t="n">
        <v>211277591</v>
      </c>
      <c r="J3514" s="0" t="s">
        <v>7353</v>
      </c>
    </row>
    <row r="3515" customFormat="false" ht="15" hidden="false" customHeight="false" outlineLevel="0" collapsed="false">
      <c r="A3515" s="0" t="s">
        <v>7354</v>
      </c>
      <c r="E3515" s="0" t="s">
        <v>4111</v>
      </c>
      <c r="F3515" s="0" t="n">
        <v>604406</v>
      </c>
      <c r="G3515" s="0" t="n">
        <v>0.1</v>
      </c>
      <c r="H3515" s="0" t="n">
        <v>1</v>
      </c>
      <c r="I3515" s="0" t="n">
        <v>211277592</v>
      </c>
      <c r="J3515" s="0" t="s">
        <v>7355</v>
      </c>
    </row>
    <row r="3516" customFormat="false" ht="15" hidden="false" customHeight="false" outlineLevel="0" collapsed="false">
      <c r="A3516" s="0" t="s">
        <v>7356</v>
      </c>
      <c r="E3516" s="0" t="s">
        <v>619</v>
      </c>
      <c r="F3516" s="0" t="n">
        <v>621216</v>
      </c>
      <c r="G3516" s="0" t="n">
        <v>0.1</v>
      </c>
      <c r="H3516" s="0" t="n">
        <v>1</v>
      </c>
      <c r="I3516" s="0" t="n">
        <v>211277593</v>
      </c>
      <c r="J3516" s="0" t="s">
        <v>7357</v>
      </c>
    </row>
    <row r="3517" customFormat="false" ht="15" hidden="false" customHeight="false" outlineLevel="0" collapsed="false">
      <c r="A3517" s="0" t="s">
        <v>7358</v>
      </c>
      <c r="E3517" s="0" t="s">
        <v>55</v>
      </c>
      <c r="F3517" s="0" t="n">
        <v>700053</v>
      </c>
      <c r="G3517" s="0" t="n">
        <v>0.1</v>
      </c>
      <c r="H3517" s="0" t="n">
        <v>1</v>
      </c>
      <c r="I3517" s="0" t="n">
        <v>211277594</v>
      </c>
      <c r="J3517" s="0" t="s">
        <v>7359</v>
      </c>
    </row>
    <row r="3518" customFormat="false" ht="15" hidden="false" customHeight="false" outlineLevel="0" collapsed="false">
      <c r="A3518" s="0" t="s">
        <v>7360</v>
      </c>
      <c r="E3518" s="0" t="s">
        <v>1295</v>
      </c>
      <c r="F3518" s="0" t="n">
        <v>440016</v>
      </c>
      <c r="G3518" s="0" t="n">
        <v>0.1</v>
      </c>
      <c r="H3518" s="0" t="n">
        <v>1</v>
      </c>
      <c r="I3518" s="0" t="n">
        <v>211277479</v>
      </c>
      <c r="J3518" s="0" t="s">
        <v>7361</v>
      </c>
    </row>
    <row r="3519" customFormat="false" ht="15" hidden="false" customHeight="false" outlineLevel="0" collapsed="false">
      <c r="A3519" s="0" t="s">
        <v>7362</v>
      </c>
      <c r="E3519" s="0" t="s">
        <v>194</v>
      </c>
      <c r="F3519" s="0" t="n">
        <v>601201</v>
      </c>
      <c r="G3519" s="0" t="n">
        <v>0.1</v>
      </c>
      <c r="H3519" s="0" t="n">
        <v>1</v>
      </c>
      <c r="I3519" s="0" t="n">
        <v>211278645</v>
      </c>
      <c r="J3519" s="0" t="s">
        <v>7363</v>
      </c>
    </row>
    <row r="3520" customFormat="false" ht="15" hidden="false" customHeight="false" outlineLevel="0" collapsed="false">
      <c r="A3520" s="0" t="s">
        <v>7364</v>
      </c>
      <c r="E3520" s="0" t="s">
        <v>194</v>
      </c>
      <c r="F3520" s="0" t="n">
        <v>601206</v>
      </c>
      <c r="G3520" s="0" t="n">
        <v>0.1</v>
      </c>
      <c r="H3520" s="0" t="n">
        <v>1</v>
      </c>
      <c r="I3520" s="0" t="n">
        <v>211278646</v>
      </c>
      <c r="J3520" s="0" t="s">
        <v>7365</v>
      </c>
    </row>
    <row r="3521" customFormat="false" ht="15" hidden="false" customHeight="false" outlineLevel="0" collapsed="false">
      <c r="A3521" s="0" t="s">
        <v>7366</v>
      </c>
      <c r="E3521" s="0" t="s">
        <v>194</v>
      </c>
      <c r="F3521" s="0" t="n">
        <v>602026</v>
      </c>
      <c r="G3521" s="0" t="n">
        <v>0.1</v>
      </c>
      <c r="H3521" s="0" t="n">
        <v>1</v>
      </c>
      <c r="I3521" s="0" t="n">
        <v>211278649</v>
      </c>
      <c r="J3521" s="0" t="s">
        <v>7367</v>
      </c>
    </row>
    <row r="3522" customFormat="false" ht="15" hidden="false" customHeight="false" outlineLevel="0" collapsed="false">
      <c r="A3522" s="0" t="s">
        <v>7368</v>
      </c>
      <c r="E3522" s="0" t="s">
        <v>194</v>
      </c>
      <c r="F3522" s="0" t="n">
        <v>602026</v>
      </c>
      <c r="G3522" s="0" t="n">
        <v>0.1</v>
      </c>
      <c r="H3522" s="0" t="n">
        <v>1</v>
      </c>
      <c r="I3522" s="0" t="n">
        <v>211278650</v>
      </c>
      <c r="J3522" s="0" t="s">
        <v>7369</v>
      </c>
    </row>
    <row r="3523" customFormat="false" ht="15" hidden="false" customHeight="false" outlineLevel="0" collapsed="false">
      <c r="A3523" s="0" t="s">
        <v>7370</v>
      </c>
      <c r="E3523" s="0" t="s">
        <v>194</v>
      </c>
      <c r="F3523" s="0" t="n">
        <v>602026</v>
      </c>
      <c r="G3523" s="0" t="n">
        <v>0.1</v>
      </c>
      <c r="H3523" s="0" t="n">
        <v>1</v>
      </c>
      <c r="I3523" s="0" t="n">
        <v>211278651</v>
      </c>
      <c r="J3523" s="0" t="s">
        <v>7371</v>
      </c>
    </row>
    <row r="3524" customFormat="false" ht="15" hidden="false" customHeight="false" outlineLevel="0" collapsed="false">
      <c r="A3524" s="0" t="s">
        <v>7372</v>
      </c>
      <c r="E3524" s="0" t="s">
        <v>1530</v>
      </c>
      <c r="F3524" s="0" t="n">
        <v>603102</v>
      </c>
      <c r="G3524" s="0" t="n">
        <v>0.1</v>
      </c>
      <c r="H3524" s="0" t="n">
        <v>1</v>
      </c>
      <c r="I3524" s="0" t="n">
        <v>211278652</v>
      </c>
      <c r="J3524" s="0" t="s">
        <v>7373</v>
      </c>
    </row>
    <row r="3525" customFormat="false" ht="15" hidden="false" customHeight="false" outlineLevel="0" collapsed="false">
      <c r="A3525" s="0" t="s">
        <v>7374</v>
      </c>
      <c r="E3525" s="0" t="s">
        <v>1530</v>
      </c>
      <c r="F3525" s="0" t="n">
        <v>603105</v>
      </c>
      <c r="G3525" s="0" t="n">
        <v>0.1</v>
      </c>
      <c r="H3525" s="0" t="n">
        <v>1</v>
      </c>
      <c r="I3525" s="0" t="n">
        <v>211278653</v>
      </c>
      <c r="J3525" s="0" t="s">
        <v>7375</v>
      </c>
    </row>
    <row r="3526" customFormat="false" ht="15" hidden="false" customHeight="false" outlineLevel="0" collapsed="false">
      <c r="A3526" s="0" t="s">
        <v>7376</v>
      </c>
      <c r="E3526" s="0" t="s">
        <v>1530</v>
      </c>
      <c r="F3526" s="0" t="n">
        <v>603105</v>
      </c>
      <c r="G3526" s="0" t="n">
        <v>0.1</v>
      </c>
      <c r="H3526" s="0" t="n">
        <v>1</v>
      </c>
      <c r="I3526" s="0" t="n">
        <v>211278654</v>
      </c>
      <c r="J3526" s="0" t="s">
        <v>7377</v>
      </c>
    </row>
    <row r="3527" customFormat="false" ht="15" hidden="false" customHeight="false" outlineLevel="0" collapsed="false">
      <c r="A3527" s="0" t="s">
        <v>7378</v>
      </c>
      <c r="E3527" s="0" t="s">
        <v>1530</v>
      </c>
      <c r="F3527" s="0" t="n">
        <v>603105</v>
      </c>
      <c r="G3527" s="0" t="n">
        <v>0.1</v>
      </c>
      <c r="H3527" s="0" t="n">
        <v>1</v>
      </c>
      <c r="I3527" s="0" t="n">
        <v>211278655</v>
      </c>
      <c r="J3527" s="0" t="s">
        <v>7379</v>
      </c>
    </row>
    <row r="3528" customFormat="false" ht="15" hidden="false" customHeight="false" outlineLevel="0" collapsed="false">
      <c r="A3528" s="0" t="s">
        <v>7380</v>
      </c>
      <c r="E3528" s="0" t="s">
        <v>1530</v>
      </c>
      <c r="F3528" s="0" t="n">
        <v>603109</v>
      </c>
      <c r="G3528" s="0" t="n">
        <v>0.1</v>
      </c>
      <c r="H3528" s="0" t="n">
        <v>1</v>
      </c>
      <c r="I3528" s="0" t="n">
        <v>211278656</v>
      </c>
      <c r="J3528" s="0" t="s">
        <v>7381</v>
      </c>
    </row>
    <row r="3529" customFormat="false" ht="15" hidden="false" customHeight="false" outlineLevel="0" collapsed="false">
      <c r="A3529" s="0" t="s">
        <v>7382</v>
      </c>
      <c r="E3529" s="0" t="s">
        <v>1530</v>
      </c>
      <c r="F3529" s="0" t="n">
        <v>603109</v>
      </c>
      <c r="G3529" s="0" t="n">
        <v>0.1</v>
      </c>
      <c r="H3529" s="0" t="n">
        <v>1</v>
      </c>
      <c r="I3529" s="0" t="n">
        <v>211278657</v>
      </c>
      <c r="J3529" s="0" t="s">
        <v>7383</v>
      </c>
    </row>
    <row r="3530" customFormat="false" ht="15" hidden="false" customHeight="false" outlineLevel="0" collapsed="false">
      <c r="A3530" s="0" t="s">
        <v>7384</v>
      </c>
      <c r="E3530" s="0" t="s">
        <v>1530</v>
      </c>
      <c r="F3530" s="0" t="n">
        <v>603109</v>
      </c>
      <c r="G3530" s="0" t="n">
        <v>0.1</v>
      </c>
      <c r="H3530" s="0" t="n">
        <v>1</v>
      </c>
      <c r="I3530" s="0" t="n">
        <v>211278658</v>
      </c>
      <c r="J3530" s="0" t="s">
        <v>7385</v>
      </c>
    </row>
    <row r="3531" customFormat="false" ht="15" hidden="false" customHeight="false" outlineLevel="0" collapsed="false">
      <c r="A3531" s="0" t="s">
        <v>7386</v>
      </c>
      <c r="E3531" s="0" t="s">
        <v>1530</v>
      </c>
      <c r="F3531" s="0" t="n">
        <v>603301</v>
      </c>
      <c r="G3531" s="0" t="n">
        <v>0.1</v>
      </c>
      <c r="H3531" s="0" t="n">
        <v>1</v>
      </c>
      <c r="I3531" s="0" t="n">
        <v>211278659</v>
      </c>
      <c r="J3531" s="0" t="s">
        <v>7387</v>
      </c>
    </row>
    <row r="3532" customFormat="false" ht="15" hidden="false" customHeight="false" outlineLevel="0" collapsed="false">
      <c r="A3532" s="0" t="s">
        <v>7388</v>
      </c>
      <c r="E3532" s="0" t="s">
        <v>1530</v>
      </c>
      <c r="F3532" s="0" t="n">
        <v>603301</v>
      </c>
      <c r="G3532" s="0" t="n">
        <v>0.1</v>
      </c>
      <c r="H3532" s="0" t="n">
        <v>1</v>
      </c>
      <c r="I3532" s="0" t="n">
        <v>211278660</v>
      </c>
      <c r="J3532" s="0" t="s">
        <v>7389</v>
      </c>
    </row>
    <row r="3533" customFormat="false" ht="15" hidden="false" customHeight="false" outlineLevel="0" collapsed="false">
      <c r="A3533" s="0" t="s">
        <v>7390</v>
      </c>
      <c r="E3533" s="0" t="s">
        <v>1530</v>
      </c>
      <c r="F3533" s="0" t="n">
        <v>603303</v>
      </c>
      <c r="G3533" s="0" t="n">
        <v>0.1</v>
      </c>
      <c r="H3533" s="0" t="n">
        <v>1</v>
      </c>
      <c r="I3533" s="0" t="n">
        <v>211278661</v>
      </c>
      <c r="J3533" s="0" t="s">
        <v>7391</v>
      </c>
    </row>
    <row r="3534" customFormat="false" ht="15" hidden="false" customHeight="false" outlineLevel="0" collapsed="false">
      <c r="A3534" s="0" t="s">
        <v>7392</v>
      </c>
      <c r="E3534" s="0" t="s">
        <v>1530</v>
      </c>
      <c r="F3534" s="0" t="n">
        <v>603303</v>
      </c>
      <c r="G3534" s="0" t="n">
        <v>0.1</v>
      </c>
      <c r="H3534" s="0" t="n">
        <v>1</v>
      </c>
      <c r="I3534" s="0" t="n">
        <v>211278662</v>
      </c>
      <c r="J3534" s="0" t="s">
        <v>7393</v>
      </c>
    </row>
    <row r="3535" customFormat="false" ht="15" hidden="false" customHeight="false" outlineLevel="0" collapsed="false">
      <c r="A3535" s="0" t="s">
        <v>7394</v>
      </c>
      <c r="E3535" s="0" t="s">
        <v>1530</v>
      </c>
      <c r="F3535" s="0" t="n">
        <v>603303</v>
      </c>
      <c r="G3535" s="0" t="n">
        <v>0.1</v>
      </c>
      <c r="H3535" s="0" t="n">
        <v>1</v>
      </c>
      <c r="I3535" s="0" t="n">
        <v>211278663</v>
      </c>
      <c r="J3535" s="0" t="s">
        <v>7395</v>
      </c>
    </row>
    <row r="3536" customFormat="false" ht="15" hidden="false" customHeight="false" outlineLevel="0" collapsed="false">
      <c r="A3536" s="0" t="s">
        <v>7396</v>
      </c>
      <c r="E3536" s="0" t="s">
        <v>1530</v>
      </c>
      <c r="F3536" s="0" t="n">
        <v>603303</v>
      </c>
      <c r="G3536" s="0" t="n">
        <v>0.1</v>
      </c>
      <c r="H3536" s="0" t="n">
        <v>1</v>
      </c>
      <c r="I3536" s="0" t="n">
        <v>211278664</v>
      </c>
      <c r="J3536" s="0" t="s">
        <v>7397</v>
      </c>
    </row>
    <row r="3537" customFormat="false" ht="15" hidden="false" customHeight="false" outlineLevel="0" collapsed="false">
      <c r="A3537" s="0" t="s">
        <v>7398</v>
      </c>
      <c r="E3537" s="0" t="s">
        <v>1530</v>
      </c>
      <c r="F3537" s="0" t="n">
        <v>603303</v>
      </c>
      <c r="G3537" s="0" t="n">
        <v>0.1</v>
      </c>
      <c r="H3537" s="0" t="n">
        <v>1</v>
      </c>
      <c r="I3537" s="0" t="n">
        <v>211278665</v>
      </c>
      <c r="J3537" s="0" t="s">
        <v>7399</v>
      </c>
    </row>
    <row r="3538" customFormat="false" ht="15" hidden="false" customHeight="false" outlineLevel="0" collapsed="false">
      <c r="A3538" s="0" t="s">
        <v>7400</v>
      </c>
      <c r="E3538" s="0" t="s">
        <v>1530</v>
      </c>
      <c r="F3538" s="0" t="n">
        <v>603303</v>
      </c>
      <c r="G3538" s="0" t="n">
        <v>0.1</v>
      </c>
      <c r="H3538" s="0" t="n">
        <v>1</v>
      </c>
      <c r="I3538" s="0" t="n">
        <v>211278666</v>
      </c>
      <c r="J3538" s="0" t="s">
        <v>7401</v>
      </c>
    </row>
    <row r="3539" customFormat="false" ht="15" hidden="false" customHeight="false" outlineLevel="0" collapsed="false">
      <c r="A3539" s="0" t="s">
        <v>7402</v>
      </c>
      <c r="E3539" s="0" t="s">
        <v>5738</v>
      </c>
      <c r="F3539" s="0" t="n">
        <v>603306</v>
      </c>
      <c r="G3539" s="0" t="n">
        <v>0.1</v>
      </c>
      <c r="H3539" s="0" t="n">
        <v>1</v>
      </c>
      <c r="I3539" s="0" t="n">
        <v>211278667</v>
      </c>
      <c r="J3539" s="0" t="s">
        <v>7403</v>
      </c>
    </row>
    <row r="3540" customFormat="false" ht="15" hidden="false" customHeight="false" outlineLevel="0" collapsed="false">
      <c r="A3540" s="0" t="s">
        <v>7404</v>
      </c>
      <c r="E3540" s="0" t="s">
        <v>7405</v>
      </c>
      <c r="F3540" s="0" t="n">
        <v>603306</v>
      </c>
      <c r="G3540" s="0" t="n">
        <v>0.1</v>
      </c>
      <c r="H3540" s="0" t="n">
        <v>1</v>
      </c>
      <c r="I3540" s="0" t="n">
        <v>211278668</v>
      </c>
      <c r="J3540" s="0" t="s">
        <v>7406</v>
      </c>
    </row>
    <row r="3541" customFormat="false" ht="15" hidden="false" customHeight="false" outlineLevel="0" collapsed="false">
      <c r="A3541" s="0" t="s">
        <v>7407</v>
      </c>
      <c r="E3541" s="0" t="s">
        <v>1530</v>
      </c>
      <c r="F3541" s="0" t="n">
        <v>603306</v>
      </c>
      <c r="G3541" s="0" t="n">
        <v>0.1</v>
      </c>
      <c r="H3541" s="0" t="n">
        <v>1</v>
      </c>
      <c r="I3541" s="0" t="n">
        <v>211278669</v>
      </c>
      <c r="J3541" s="0" t="s">
        <v>7408</v>
      </c>
    </row>
    <row r="3542" customFormat="false" ht="15" hidden="false" customHeight="false" outlineLevel="0" collapsed="false">
      <c r="A3542" s="0" t="s">
        <v>7409</v>
      </c>
      <c r="E3542" s="0" t="s">
        <v>1530</v>
      </c>
      <c r="F3542" s="0" t="n">
        <v>603308</v>
      </c>
      <c r="G3542" s="0" t="n">
        <v>0.1</v>
      </c>
      <c r="H3542" s="0" t="n">
        <v>1</v>
      </c>
      <c r="I3542" s="0" t="n">
        <v>211278670</v>
      </c>
      <c r="J3542" s="0" t="s">
        <v>7410</v>
      </c>
    </row>
    <row r="3543" customFormat="false" ht="15" hidden="false" customHeight="false" outlineLevel="0" collapsed="false">
      <c r="A3543" s="0" t="s">
        <v>7411</v>
      </c>
      <c r="E3543" s="0" t="s">
        <v>1538</v>
      </c>
      <c r="F3543" s="0" t="n">
        <v>604405</v>
      </c>
      <c r="G3543" s="0" t="n">
        <v>0.1</v>
      </c>
      <c r="H3543" s="0" t="n">
        <v>1</v>
      </c>
      <c r="I3543" s="0" t="n">
        <v>211278671</v>
      </c>
      <c r="J3543" s="0" t="s">
        <v>7412</v>
      </c>
    </row>
    <row r="3544" customFormat="false" ht="15" hidden="false" customHeight="false" outlineLevel="0" collapsed="false">
      <c r="A3544" s="0" t="s">
        <v>7413</v>
      </c>
      <c r="E3544" s="0" t="s">
        <v>1538</v>
      </c>
      <c r="F3544" s="0" t="n">
        <v>604405</v>
      </c>
      <c r="G3544" s="0" t="n">
        <v>0.1</v>
      </c>
      <c r="H3544" s="0" t="n">
        <v>1</v>
      </c>
      <c r="I3544" s="0" t="n">
        <v>211278672</v>
      </c>
      <c r="J3544" s="0" t="s">
        <v>7414</v>
      </c>
    </row>
    <row r="3545" customFormat="false" ht="15" hidden="false" customHeight="false" outlineLevel="0" collapsed="false">
      <c r="A3545" s="0" t="s">
        <v>7415</v>
      </c>
      <c r="E3545" s="0" t="s">
        <v>1538</v>
      </c>
      <c r="F3545" s="0" t="n">
        <v>604405</v>
      </c>
      <c r="G3545" s="0" t="n">
        <v>0.1</v>
      </c>
      <c r="H3545" s="0" t="n">
        <v>1</v>
      </c>
      <c r="I3545" s="0" t="n">
        <v>211278673</v>
      </c>
      <c r="J3545" s="0" t="s">
        <v>7416</v>
      </c>
    </row>
    <row r="3546" customFormat="false" ht="15" hidden="false" customHeight="false" outlineLevel="0" collapsed="false">
      <c r="A3546" s="0" t="s">
        <v>7417</v>
      </c>
      <c r="E3546" s="0" t="s">
        <v>1538</v>
      </c>
      <c r="F3546" s="0" t="n">
        <v>604407</v>
      </c>
      <c r="G3546" s="0" t="n">
        <v>0.1</v>
      </c>
      <c r="H3546" s="0" t="n">
        <v>1</v>
      </c>
      <c r="I3546" s="0" t="n">
        <v>211278674</v>
      </c>
      <c r="J3546" s="0" t="s">
        <v>7418</v>
      </c>
    </row>
    <row r="3547" customFormat="false" ht="15" hidden="false" customHeight="false" outlineLevel="0" collapsed="false">
      <c r="A3547" s="0" t="s">
        <v>7419</v>
      </c>
      <c r="E3547" s="0" t="s">
        <v>1538</v>
      </c>
      <c r="F3547" s="0" t="n">
        <v>604408</v>
      </c>
      <c r="G3547" s="0" t="n">
        <v>0.1</v>
      </c>
      <c r="H3547" s="0" t="n">
        <v>1</v>
      </c>
      <c r="I3547" s="0" t="n">
        <v>211278675</v>
      </c>
      <c r="J3547" s="0" t="s">
        <v>7420</v>
      </c>
    </row>
    <row r="3548" customFormat="false" ht="15" hidden="false" customHeight="false" outlineLevel="0" collapsed="false">
      <c r="A3548" s="0" t="s">
        <v>7421</v>
      </c>
      <c r="E3548" s="0" t="s">
        <v>1538</v>
      </c>
      <c r="F3548" s="0" t="n">
        <v>604408</v>
      </c>
      <c r="G3548" s="0" t="n">
        <v>0.1</v>
      </c>
      <c r="H3548" s="0" t="n">
        <v>1</v>
      </c>
      <c r="I3548" s="0" t="n">
        <v>211278676</v>
      </c>
      <c r="J3548" s="0" t="s">
        <v>7422</v>
      </c>
    </row>
    <row r="3549" customFormat="false" ht="15" hidden="false" customHeight="false" outlineLevel="0" collapsed="false">
      <c r="A3549" s="0" t="s">
        <v>7423</v>
      </c>
      <c r="E3549" s="0" t="s">
        <v>1538</v>
      </c>
      <c r="F3549" s="0" t="n">
        <v>604408</v>
      </c>
      <c r="G3549" s="0" t="n">
        <v>0.1</v>
      </c>
      <c r="H3549" s="0" t="n">
        <v>1</v>
      </c>
      <c r="I3549" s="0" t="n">
        <v>211278677</v>
      </c>
      <c r="J3549" s="0" t="s">
        <v>7424</v>
      </c>
    </row>
    <row r="3550" customFormat="false" ht="15" hidden="false" customHeight="false" outlineLevel="0" collapsed="false">
      <c r="A3550" s="0" t="s">
        <v>7425</v>
      </c>
      <c r="E3550" s="0" t="s">
        <v>1538</v>
      </c>
      <c r="F3550" s="0" t="n">
        <v>604504</v>
      </c>
      <c r="G3550" s="0" t="n">
        <v>0.1</v>
      </c>
      <c r="H3550" s="0" t="n">
        <v>1</v>
      </c>
      <c r="I3550" s="0" t="n">
        <v>211278678</v>
      </c>
      <c r="J3550" s="0" t="s">
        <v>7426</v>
      </c>
    </row>
    <row r="3551" customFormat="false" ht="15" hidden="false" customHeight="false" outlineLevel="0" collapsed="false">
      <c r="A3551" s="0" t="s">
        <v>7427</v>
      </c>
      <c r="E3551" s="0" t="s">
        <v>1538</v>
      </c>
      <c r="F3551" s="0" t="n">
        <v>604505</v>
      </c>
      <c r="G3551" s="0" t="n">
        <v>0.1</v>
      </c>
      <c r="H3551" s="0" t="n">
        <v>1</v>
      </c>
      <c r="I3551" s="0" t="n">
        <v>211278679</v>
      </c>
      <c r="J3551" s="0" t="s">
        <v>7428</v>
      </c>
    </row>
    <row r="3552" customFormat="false" ht="15" hidden="false" customHeight="false" outlineLevel="0" collapsed="false">
      <c r="A3552" s="0" t="s">
        <v>7429</v>
      </c>
      <c r="E3552" s="0" t="s">
        <v>1538</v>
      </c>
      <c r="F3552" s="0" t="n">
        <v>604505</v>
      </c>
      <c r="G3552" s="0" t="n">
        <v>0.1</v>
      </c>
      <c r="H3552" s="0" t="n">
        <v>1</v>
      </c>
      <c r="I3552" s="0" t="n">
        <v>211278680</v>
      </c>
      <c r="J3552" s="0" t="s">
        <v>7430</v>
      </c>
    </row>
    <row r="3553" customFormat="false" ht="15" hidden="false" customHeight="false" outlineLevel="0" collapsed="false">
      <c r="A3553" s="0" t="s">
        <v>7431</v>
      </c>
      <c r="E3553" s="0" t="s">
        <v>4114</v>
      </c>
      <c r="F3553" s="0" t="n">
        <v>605014</v>
      </c>
      <c r="G3553" s="0" t="n">
        <v>0.1</v>
      </c>
      <c r="H3553" s="0" t="n">
        <v>1</v>
      </c>
      <c r="I3553" s="0" t="n">
        <v>211278681</v>
      </c>
      <c r="J3553" s="0" t="s">
        <v>7432</v>
      </c>
    </row>
    <row r="3554" customFormat="false" ht="15" hidden="false" customHeight="false" outlineLevel="0" collapsed="false">
      <c r="A3554" s="0" t="s">
        <v>7433</v>
      </c>
      <c r="E3554" s="0" t="s">
        <v>4114</v>
      </c>
      <c r="F3554" s="0" t="n">
        <v>605014</v>
      </c>
      <c r="G3554" s="0" t="n">
        <v>0.1</v>
      </c>
      <c r="H3554" s="0" t="n">
        <v>1</v>
      </c>
      <c r="I3554" s="0" t="n">
        <v>211278682</v>
      </c>
      <c r="J3554" s="0" t="s">
        <v>7434</v>
      </c>
    </row>
    <row r="3555" customFormat="false" ht="15" hidden="false" customHeight="false" outlineLevel="0" collapsed="false">
      <c r="A3555" s="0" t="s">
        <v>7435</v>
      </c>
      <c r="E3555" s="0" t="s">
        <v>5788</v>
      </c>
      <c r="F3555" s="0" t="n">
        <v>605107</v>
      </c>
      <c r="G3555" s="0" t="n">
        <v>0.1</v>
      </c>
      <c r="H3555" s="0" t="n">
        <v>1</v>
      </c>
      <c r="I3555" s="0" t="n">
        <v>211278683</v>
      </c>
      <c r="J3555" s="0" t="s">
        <v>7436</v>
      </c>
    </row>
    <row r="3556" customFormat="false" ht="15" hidden="false" customHeight="false" outlineLevel="0" collapsed="false">
      <c r="A3556" s="0" t="s">
        <v>7437</v>
      </c>
      <c r="E3556" s="0" t="s">
        <v>1637</v>
      </c>
      <c r="F3556" s="0" t="n">
        <v>607103</v>
      </c>
      <c r="G3556" s="0" t="n">
        <v>0.1</v>
      </c>
      <c r="H3556" s="0" t="n">
        <v>1</v>
      </c>
      <c r="I3556" s="0" t="n">
        <v>211278684</v>
      </c>
      <c r="J3556" s="0" t="s">
        <v>7438</v>
      </c>
    </row>
    <row r="3557" customFormat="false" ht="15" hidden="false" customHeight="false" outlineLevel="0" collapsed="false">
      <c r="A3557" s="0" t="s">
        <v>7439</v>
      </c>
      <c r="E3557" s="0" t="s">
        <v>1637</v>
      </c>
      <c r="F3557" s="0" t="n">
        <v>607108</v>
      </c>
      <c r="G3557" s="0" t="n">
        <v>0.1</v>
      </c>
      <c r="H3557" s="0" t="n">
        <v>1</v>
      </c>
      <c r="I3557" s="0" t="n">
        <v>211278685</v>
      </c>
      <c r="J3557" s="0" t="s">
        <v>7440</v>
      </c>
    </row>
    <row r="3558" customFormat="false" ht="15" hidden="false" customHeight="false" outlineLevel="0" collapsed="false">
      <c r="A3558" s="0" t="s">
        <v>7441</v>
      </c>
      <c r="E3558" s="0" t="s">
        <v>1637</v>
      </c>
      <c r="F3558" s="0" t="n">
        <v>607108</v>
      </c>
      <c r="G3558" s="0" t="n">
        <v>0.1</v>
      </c>
      <c r="H3558" s="0" t="n">
        <v>1</v>
      </c>
      <c r="I3558" s="0" t="n">
        <v>211278686</v>
      </c>
      <c r="J3558" s="0" t="s">
        <v>7442</v>
      </c>
    </row>
    <row r="3559" customFormat="false" ht="15" hidden="false" customHeight="false" outlineLevel="0" collapsed="false">
      <c r="A3559" s="0" t="s">
        <v>7443</v>
      </c>
      <c r="E3559" s="0" t="s">
        <v>1637</v>
      </c>
      <c r="F3559" s="0" t="n">
        <v>607108</v>
      </c>
      <c r="G3559" s="0" t="n">
        <v>0.1</v>
      </c>
      <c r="H3559" s="0" t="n">
        <v>1</v>
      </c>
      <c r="I3559" s="0" t="n">
        <v>211278687</v>
      </c>
      <c r="J3559" s="0" t="s">
        <v>7444</v>
      </c>
    </row>
    <row r="3560" customFormat="false" ht="15" hidden="false" customHeight="false" outlineLevel="0" collapsed="false">
      <c r="A3560" s="0" t="s">
        <v>7445</v>
      </c>
      <c r="E3560" s="0" t="s">
        <v>1637</v>
      </c>
      <c r="F3560" s="0" t="n">
        <v>607308</v>
      </c>
      <c r="G3560" s="0" t="n">
        <v>0.1</v>
      </c>
      <c r="H3560" s="0" t="n">
        <v>1</v>
      </c>
      <c r="I3560" s="0" t="n">
        <v>211278688</v>
      </c>
      <c r="J3560" s="0" t="s">
        <v>7446</v>
      </c>
    </row>
    <row r="3561" customFormat="false" ht="15" hidden="false" customHeight="false" outlineLevel="0" collapsed="false">
      <c r="A3561" s="0" t="s">
        <v>7447</v>
      </c>
      <c r="E3561" s="0" t="s">
        <v>1637</v>
      </c>
      <c r="F3561" s="0" t="n">
        <v>607308</v>
      </c>
      <c r="G3561" s="0" t="n">
        <v>0.1</v>
      </c>
      <c r="H3561" s="0" t="n">
        <v>1</v>
      </c>
      <c r="I3561" s="0" t="n">
        <v>211278689</v>
      </c>
      <c r="J3561" s="0" t="s">
        <v>7448</v>
      </c>
    </row>
    <row r="3562" customFormat="false" ht="15" hidden="false" customHeight="false" outlineLevel="0" collapsed="false">
      <c r="A3562" s="0" t="s">
        <v>7449</v>
      </c>
      <c r="E3562" s="0" t="s">
        <v>331</v>
      </c>
      <c r="F3562" s="0" t="n">
        <v>610201</v>
      </c>
      <c r="G3562" s="0" t="n">
        <v>0.1</v>
      </c>
      <c r="H3562" s="0" t="n">
        <v>1</v>
      </c>
      <c r="I3562" s="0" t="n">
        <v>211278690</v>
      </c>
      <c r="J3562" s="0" t="s">
        <v>7450</v>
      </c>
    </row>
    <row r="3563" customFormat="false" ht="15" hidden="false" customHeight="false" outlineLevel="0" collapsed="false">
      <c r="A3563" s="0" t="s">
        <v>7451</v>
      </c>
      <c r="E3563" s="0" t="s">
        <v>331</v>
      </c>
      <c r="F3563" s="0" t="n">
        <v>610203</v>
      </c>
      <c r="G3563" s="0" t="n">
        <v>0.1</v>
      </c>
      <c r="H3563" s="0" t="n">
        <v>1</v>
      </c>
      <c r="I3563" s="0" t="n">
        <v>211278691</v>
      </c>
      <c r="J3563" s="0" t="s">
        <v>7452</v>
      </c>
    </row>
    <row r="3564" customFormat="false" ht="15" hidden="false" customHeight="false" outlineLevel="0" collapsed="false">
      <c r="A3564" s="0" t="s">
        <v>7453</v>
      </c>
      <c r="E3564" s="0" t="s">
        <v>331</v>
      </c>
      <c r="F3564" s="0" t="n">
        <v>610203</v>
      </c>
      <c r="G3564" s="0" t="n">
        <v>0.1</v>
      </c>
      <c r="H3564" s="0" t="n">
        <v>1</v>
      </c>
      <c r="I3564" s="0" t="n">
        <v>211278692</v>
      </c>
      <c r="J3564" s="0" t="s">
        <v>7454</v>
      </c>
    </row>
    <row r="3565" customFormat="false" ht="15" hidden="false" customHeight="false" outlineLevel="0" collapsed="false">
      <c r="A3565" s="0" t="s">
        <v>7455</v>
      </c>
      <c r="E3565" s="0" t="s">
        <v>1390</v>
      </c>
      <c r="F3565" s="0" t="n">
        <v>610211</v>
      </c>
      <c r="G3565" s="0" t="n">
        <v>0.1</v>
      </c>
      <c r="H3565" s="0" t="n">
        <v>1</v>
      </c>
      <c r="I3565" s="0" t="n">
        <v>211278693</v>
      </c>
      <c r="J3565" s="0" t="s">
        <v>7456</v>
      </c>
    </row>
    <row r="3566" customFormat="false" ht="15" hidden="false" customHeight="false" outlineLevel="0" collapsed="false">
      <c r="A3566" s="0" t="s">
        <v>7457</v>
      </c>
      <c r="E3566" s="0" t="s">
        <v>1390</v>
      </c>
      <c r="F3566" s="0" t="n">
        <v>611103</v>
      </c>
      <c r="G3566" s="0" t="n">
        <v>0.1</v>
      </c>
      <c r="H3566" s="0" t="n">
        <v>1</v>
      </c>
      <c r="I3566" s="0" t="n">
        <v>211278694</v>
      </c>
      <c r="J3566" s="0" t="s">
        <v>7458</v>
      </c>
    </row>
    <row r="3567" customFormat="false" ht="15" hidden="false" customHeight="false" outlineLevel="0" collapsed="false">
      <c r="A3567" s="0" t="s">
        <v>7459</v>
      </c>
      <c r="E3567" s="0" t="s">
        <v>465</v>
      </c>
      <c r="F3567" s="0" t="n">
        <v>444001</v>
      </c>
      <c r="G3567" s="0" t="n">
        <v>0.1</v>
      </c>
      <c r="H3567" s="0" t="n">
        <v>1</v>
      </c>
      <c r="I3567" s="0" t="n">
        <v>211277480</v>
      </c>
      <c r="J3567" s="0" t="s">
        <v>7460</v>
      </c>
    </row>
    <row r="3568" customFormat="false" ht="15" hidden="false" customHeight="false" outlineLevel="0" collapsed="false">
      <c r="A3568" s="0" t="s">
        <v>7461</v>
      </c>
      <c r="E3568" s="0" t="s">
        <v>465</v>
      </c>
      <c r="F3568" s="0" t="n">
        <v>444001</v>
      </c>
      <c r="G3568" s="0" t="n">
        <v>0.1</v>
      </c>
      <c r="H3568" s="0" t="n">
        <v>1</v>
      </c>
      <c r="I3568" s="0" t="n">
        <v>211277481</v>
      </c>
      <c r="J3568" s="0" t="s">
        <v>7462</v>
      </c>
    </row>
    <row r="3569" customFormat="false" ht="15" hidden="false" customHeight="false" outlineLevel="0" collapsed="false">
      <c r="A3569" s="0" t="s">
        <v>7463</v>
      </c>
      <c r="E3569" s="0" t="s">
        <v>1390</v>
      </c>
      <c r="F3569" s="0" t="n">
        <v>611110</v>
      </c>
      <c r="G3569" s="0" t="n">
        <v>0.1</v>
      </c>
      <c r="H3569" s="0" t="n">
        <v>1</v>
      </c>
      <c r="I3569" s="0" t="n">
        <v>211278695</v>
      </c>
      <c r="J3569" s="0" t="s">
        <v>7464</v>
      </c>
    </row>
    <row r="3570" customFormat="false" ht="15" hidden="false" customHeight="false" outlineLevel="0" collapsed="false">
      <c r="A3570" s="0" t="s">
        <v>7465</v>
      </c>
      <c r="E3570" s="0" t="s">
        <v>1390</v>
      </c>
      <c r="F3570" s="0" t="n">
        <v>611110</v>
      </c>
      <c r="G3570" s="0" t="n">
        <v>0.1</v>
      </c>
      <c r="H3570" s="0" t="n">
        <v>1</v>
      </c>
      <c r="I3570" s="0" t="n">
        <v>211278697</v>
      </c>
      <c r="J3570" s="0" t="s">
        <v>7466</v>
      </c>
    </row>
    <row r="3571" customFormat="false" ht="15" hidden="false" customHeight="false" outlineLevel="0" collapsed="false">
      <c r="A3571" s="0" t="s">
        <v>7467</v>
      </c>
      <c r="E3571" s="0" t="s">
        <v>1390</v>
      </c>
      <c r="F3571" s="0" t="n">
        <v>611111</v>
      </c>
      <c r="G3571" s="0" t="n">
        <v>0.1</v>
      </c>
      <c r="H3571" s="0" t="n">
        <v>1</v>
      </c>
      <c r="I3571" s="0" t="n">
        <v>211278698</v>
      </c>
      <c r="J3571" s="0" t="s">
        <v>7468</v>
      </c>
    </row>
    <row r="3572" customFormat="false" ht="15" hidden="false" customHeight="false" outlineLevel="0" collapsed="false">
      <c r="A3572" s="0" t="s">
        <v>7469</v>
      </c>
      <c r="E3572" s="0" t="s">
        <v>1390</v>
      </c>
      <c r="F3572" s="0" t="n">
        <v>611111</v>
      </c>
      <c r="G3572" s="0" t="n">
        <v>0.1</v>
      </c>
      <c r="H3572" s="0" t="n">
        <v>1</v>
      </c>
      <c r="I3572" s="0" t="n">
        <v>211278699</v>
      </c>
      <c r="J3572" s="0" t="s">
        <v>7470</v>
      </c>
    </row>
    <row r="3573" customFormat="false" ht="15" hidden="false" customHeight="false" outlineLevel="0" collapsed="false">
      <c r="A3573" s="0" t="s">
        <v>7471</v>
      </c>
      <c r="E3573" s="0" t="s">
        <v>1390</v>
      </c>
      <c r="F3573" s="0" t="n">
        <v>611111</v>
      </c>
      <c r="G3573" s="0" t="n">
        <v>0.1</v>
      </c>
      <c r="H3573" s="0" t="n">
        <v>1</v>
      </c>
      <c r="I3573" s="0" t="n">
        <v>211278700</v>
      </c>
      <c r="J3573" s="0" t="s">
        <v>7472</v>
      </c>
    </row>
    <row r="3574" customFormat="false" ht="15" hidden="false" customHeight="false" outlineLevel="0" collapsed="false">
      <c r="A3574" s="0" t="s">
        <v>7473</v>
      </c>
      <c r="E3574" s="0" t="s">
        <v>1390</v>
      </c>
      <c r="F3574" s="0" t="n">
        <v>611112</v>
      </c>
      <c r="G3574" s="0" t="n">
        <v>0.1</v>
      </c>
      <c r="H3574" s="0" t="n">
        <v>1</v>
      </c>
      <c r="I3574" s="0" t="n">
        <v>211278701</v>
      </c>
      <c r="J3574" s="0" t="s">
        <v>7474</v>
      </c>
    </row>
    <row r="3575" customFormat="false" ht="15" hidden="false" customHeight="false" outlineLevel="0" collapsed="false">
      <c r="A3575" s="0" t="s">
        <v>7475</v>
      </c>
      <c r="E3575" s="0" t="s">
        <v>6474</v>
      </c>
      <c r="F3575" s="0" t="n">
        <v>612105</v>
      </c>
      <c r="G3575" s="0" t="n">
        <v>0.1</v>
      </c>
      <c r="H3575" s="0" t="n">
        <v>1</v>
      </c>
      <c r="I3575" s="0" t="n">
        <v>211278702</v>
      </c>
      <c r="J3575" s="0" t="s">
        <v>7476</v>
      </c>
    </row>
    <row r="3576" customFormat="false" ht="15" hidden="false" customHeight="false" outlineLevel="0" collapsed="false">
      <c r="A3576" s="0" t="s">
        <v>7477</v>
      </c>
      <c r="E3576" s="0" t="s">
        <v>1390</v>
      </c>
      <c r="F3576" s="0" t="n">
        <v>612201</v>
      </c>
      <c r="G3576" s="0" t="n">
        <v>0.1</v>
      </c>
      <c r="H3576" s="0" t="n">
        <v>1</v>
      </c>
      <c r="I3576" s="0" t="n">
        <v>211278703</v>
      </c>
      <c r="J3576" s="0" t="s">
        <v>7478</v>
      </c>
    </row>
    <row r="3577" customFormat="false" ht="15" hidden="false" customHeight="false" outlineLevel="0" collapsed="false">
      <c r="A3577" s="0" t="s">
        <v>7479</v>
      </c>
      <c r="E3577" s="0" t="s">
        <v>6474</v>
      </c>
      <c r="F3577" s="0" t="n">
        <v>612301</v>
      </c>
      <c r="G3577" s="0" t="n">
        <v>0.1</v>
      </c>
      <c r="H3577" s="0" t="n">
        <v>1</v>
      </c>
      <c r="I3577" s="0" t="n">
        <v>211278704</v>
      </c>
      <c r="J3577" s="0" t="s">
        <v>7480</v>
      </c>
    </row>
    <row r="3578" customFormat="false" ht="15" hidden="false" customHeight="false" outlineLevel="0" collapsed="false">
      <c r="A3578" s="0" t="s">
        <v>7481</v>
      </c>
      <c r="E3578" s="0" t="s">
        <v>6474</v>
      </c>
      <c r="F3578" s="0" t="n">
        <v>612301</v>
      </c>
      <c r="G3578" s="0" t="n">
        <v>0.1</v>
      </c>
      <c r="H3578" s="0" t="n">
        <v>1</v>
      </c>
      <c r="I3578" s="0" t="n">
        <v>211278705</v>
      </c>
      <c r="J3578" s="0" t="s">
        <v>7482</v>
      </c>
    </row>
    <row r="3579" customFormat="false" ht="15" hidden="false" customHeight="false" outlineLevel="0" collapsed="false">
      <c r="A3579" s="0" t="s">
        <v>7483</v>
      </c>
      <c r="E3579" s="0" t="s">
        <v>6474</v>
      </c>
      <c r="F3579" s="0" t="n">
        <v>612301</v>
      </c>
      <c r="G3579" s="0" t="n">
        <v>0.1</v>
      </c>
      <c r="H3579" s="0" t="n">
        <v>1</v>
      </c>
      <c r="I3579" s="0" t="n">
        <v>211278706</v>
      </c>
      <c r="J3579" s="0" t="s">
        <v>7484</v>
      </c>
    </row>
    <row r="3580" customFormat="false" ht="15" hidden="false" customHeight="false" outlineLevel="0" collapsed="false">
      <c r="A3580" s="0" t="s">
        <v>7485</v>
      </c>
      <c r="E3580" s="0" t="s">
        <v>129</v>
      </c>
      <c r="F3580" s="0" t="n">
        <v>612402</v>
      </c>
      <c r="G3580" s="0" t="n">
        <v>0.1</v>
      </c>
      <c r="H3580" s="0" t="n">
        <v>1</v>
      </c>
      <c r="I3580" s="0" t="n">
        <v>211278707</v>
      </c>
      <c r="J3580" s="0" t="s">
        <v>7486</v>
      </c>
    </row>
    <row r="3581" customFormat="false" ht="15" hidden="false" customHeight="false" outlineLevel="0" collapsed="false">
      <c r="A3581" s="0" t="s">
        <v>7487</v>
      </c>
      <c r="E3581" s="0" t="s">
        <v>129</v>
      </c>
      <c r="F3581" s="0" t="n">
        <v>612402</v>
      </c>
      <c r="G3581" s="0" t="n">
        <v>0.1</v>
      </c>
      <c r="H3581" s="0" t="n">
        <v>1</v>
      </c>
      <c r="I3581" s="0" t="n">
        <v>211278708</v>
      </c>
      <c r="J3581" s="0" t="s">
        <v>7488</v>
      </c>
    </row>
    <row r="3582" customFormat="false" ht="15" hidden="false" customHeight="false" outlineLevel="0" collapsed="false">
      <c r="A3582" s="0" t="s">
        <v>7489</v>
      </c>
      <c r="E3582" s="0" t="s">
        <v>129</v>
      </c>
      <c r="F3582" s="0" t="n">
        <v>612502</v>
      </c>
      <c r="G3582" s="0" t="n">
        <v>0.1</v>
      </c>
      <c r="H3582" s="0" t="n">
        <v>1</v>
      </c>
      <c r="I3582" s="0" t="n">
        <v>211278709</v>
      </c>
      <c r="J3582" s="0" t="s">
        <v>7490</v>
      </c>
    </row>
    <row r="3583" customFormat="false" ht="15" hidden="false" customHeight="false" outlineLevel="0" collapsed="false">
      <c r="A3583" s="0" t="s">
        <v>7491</v>
      </c>
      <c r="E3583" s="0" t="s">
        <v>129</v>
      </c>
      <c r="F3583" s="0" t="n">
        <v>612504</v>
      </c>
      <c r="G3583" s="0" t="n">
        <v>0.1</v>
      </c>
      <c r="H3583" s="0" t="n">
        <v>1</v>
      </c>
      <c r="I3583" s="0" t="n">
        <v>211278710</v>
      </c>
      <c r="J3583" s="0" t="s">
        <v>7492</v>
      </c>
    </row>
    <row r="3584" customFormat="false" ht="15" hidden="false" customHeight="false" outlineLevel="0" collapsed="false">
      <c r="A3584" s="0" t="s">
        <v>7493</v>
      </c>
      <c r="E3584" s="0" t="s">
        <v>6474</v>
      </c>
      <c r="F3584" s="0" t="n">
        <v>612504</v>
      </c>
      <c r="G3584" s="0" t="n">
        <v>0.1</v>
      </c>
      <c r="H3584" s="0" t="n">
        <v>1</v>
      </c>
      <c r="I3584" s="0" t="n">
        <v>211278711</v>
      </c>
      <c r="J3584" s="0" t="s">
        <v>7494</v>
      </c>
    </row>
    <row r="3585" customFormat="false" ht="15" hidden="false" customHeight="false" outlineLevel="0" collapsed="false">
      <c r="A3585" s="0" t="s">
        <v>7495</v>
      </c>
      <c r="E3585" s="0" t="s">
        <v>129</v>
      </c>
      <c r="F3585" s="0" t="n">
        <v>612605</v>
      </c>
      <c r="G3585" s="0" t="n">
        <v>0.1</v>
      </c>
      <c r="H3585" s="0" t="n">
        <v>1</v>
      </c>
      <c r="I3585" s="0" t="n">
        <v>211278712</v>
      </c>
      <c r="J3585" s="0" t="s">
        <v>7496</v>
      </c>
    </row>
    <row r="3586" customFormat="false" ht="15" hidden="false" customHeight="false" outlineLevel="0" collapsed="false">
      <c r="A3586" s="0" t="s">
        <v>7497</v>
      </c>
      <c r="E3586" s="0" t="s">
        <v>129</v>
      </c>
      <c r="F3586" s="0" t="n">
        <v>612703</v>
      </c>
      <c r="G3586" s="0" t="n">
        <v>0.1</v>
      </c>
      <c r="H3586" s="0" t="n">
        <v>1</v>
      </c>
      <c r="I3586" s="0" t="n">
        <v>211278713</v>
      </c>
      <c r="J3586" s="0" t="s">
        <v>7498</v>
      </c>
    </row>
    <row r="3587" customFormat="false" ht="15" hidden="false" customHeight="false" outlineLevel="0" collapsed="false">
      <c r="A3587" s="0" t="s">
        <v>7499</v>
      </c>
      <c r="E3587" s="0" t="s">
        <v>129</v>
      </c>
      <c r="F3587" s="0" t="n">
        <v>612703</v>
      </c>
      <c r="G3587" s="0" t="n">
        <v>0.1</v>
      </c>
      <c r="H3587" s="0" t="n">
        <v>1</v>
      </c>
      <c r="I3587" s="0" t="n">
        <v>211278714</v>
      </c>
      <c r="J3587" s="0" t="s">
        <v>7500</v>
      </c>
    </row>
    <row r="3588" customFormat="false" ht="15" hidden="false" customHeight="false" outlineLevel="0" collapsed="false">
      <c r="A3588" s="0" t="s">
        <v>7501</v>
      </c>
      <c r="E3588" s="0" t="s">
        <v>331</v>
      </c>
      <c r="F3588" s="0" t="n">
        <v>612804</v>
      </c>
      <c r="G3588" s="0" t="n">
        <v>0.1</v>
      </c>
      <c r="H3588" s="0" t="n">
        <v>1</v>
      </c>
      <c r="I3588" s="0" t="n">
        <v>211278715</v>
      </c>
      <c r="J3588" s="0" t="s">
        <v>7502</v>
      </c>
    </row>
    <row r="3589" customFormat="false" ht="15" hidden="false" customHeight="false" outlineLevel="0" collapsed="false">
      <c r="A3589" s="0" t="s">
        <v>7503</v>
      </c>
      <c r="E3589" s="0" t="s">
        <v>7504</v>
      </c>
      <c r="F3589" s="0" t="n">
        <v>612804</v>
      </c>
      <c r="G3589" s="0" t="n">
        <v>0.1</v>
      </c>
      <c r="H3589" s="0" t="n">
        <v>1</v>
      </c>
      <c r="I3589" s="0" t="n">
        <v>211278716</v>
      </c>
      <c r="J3589" s="0" t="s">
        <v>7505</v>
      </c>
    </row>
    <row r="3590" customFormat="false" ht="15" hidden="false" customHeight="false" outlineLevel="0" collapsed="false">
      <c r="A3590" s="0" t="s">
        <v>7506</v>
      </c>
      <c r="E3590" s="0" t="s">
        <v>585</v>
      </c>
      <c r="F3590" s="0" t="n">
        <v>612901</v>
      </c>
      <c r="G3590" s="0" t="n">
        <v>0.1</v>
      </c>
      <c r="H3590" s="0" t="n">
        <v>1</v>
      </c>
      <c r="I3590" s="0" t="n">
        <v>211278717</v>
      </c>
      <c r="J3590" s="0" t="s">
        <v>7507</v>
      </c>
    </row>
    <row r="3591" customFormat="false" ht="15" hidden="false" customHeight="false" outlineLevel="0" collapsed="false">
      <c r="A3591" s="0" t="s">
        <v>7508</v>
      </c>
      <c r="E3591" s="0" t="s">
        <v>585</v>
      </c>
      <c r="F3591" s="0" t="n">
        <v>612901</v>
      </c>
      <c r="G3591" s="0" t="n">
        <v>0.1</v>
      </c>
      <c r="H3591" s="0" t="n">
        <v>1</v>
      </c>
      <c r="I3591" s="0" t="n">
        <v>211278718</v>
      </c>
      <c r="J3591" s="0" t="s">
        <v>7509</v>
      </c>
    </row>
    <row r="3592" customFormat="false" ht="15" hidden="false" customHeight="false" outlineLevel="0" collapsed="false">
      <c r="A3592" s="0" t="s">
        <v>7510</v>
      </c>
      <c r="E3592" s="0" t="s">
        <v>585</v>
      </c>
      <c r="F3592" s="0" t="n">
        <v>612901</v>
      </c>
      <c r="G3592" s="0" t="n">
        <v>0.1</v>
      </c>
      <c r="H3592" s="0" t="n">
        <v>1</v>
      </c>
      <c r="I3592" s="0" t="n">
        <v>211278719</v>
      </c>
      <c r="J3592" s="0" t="s">
        <v>7511</v>
      </c>
    </row>
    <row r="3593" customFormat="false" ht="15" hidden="false" customHeight="false" outlineLevel="0" collapsed="false">
      <c r="A3593" s="0" t="s">
        <v>7512</v>
      </c>
      <c r="E3593" s="0" t="s">
        <v>585</v>
      </c>
      <c r="F3593" s="0" t="n">
        <v>612903</v>
      </c>
      <c r="G3593" s="0" t="n">
        <v>0.1</v>
      </c>
      <c r="H3593" s="0" t="n">
        <v>1</v>
      </c>
      <c r="I3593" s="0" t="n">
        <v>211278721</v>
      </c>
      <c r="J3593" s="0" t="s">
        <v>7513</v>
      </c>
    </row>
    <row r="3594" customFormat="false" ht="15" hidden="false" customHeight="false" outlineLevel="0" collapsed="false">
      <c r="A3594" s="0" t="s">
        <v>7514</v>
      </c>
      <c r="E3594" s="0" t="s">
        <v>7515</v>
      </c>
      <c r="F3594" s="0" t="n">
        <v>612903</v>
      </c>
      <c r="G3594" s="0" t="n">
        <v>0.1</v>
      </c>
      <c r="H3594" s="0" t="n">
        <v>1</v>
      </c>
      <c r="I3594" s="0" t="n">
        <v>211278722</v>
      </c>
      <c r="J3594" s="0" t="s">
        <v>7516</v>
      </c>
    </row>
    <row r="3595" customFormat="false" ht="15" hidden="false" customHeight="false" outlineLevel="0" collapsed="false">
      <c r="A3595" s="0" t="s">
        <v>7517</v>
      </c>
      <c r="E3595" s="0" t="s">
        <v>7515</v>
      </c>
      <c r="F3595" s="0" t="n">
        <v>612903</v>
      </c>
      <c r="G3595" s="0" t="n">
        <v>0.1</v>
      </c>
      <c r="H3595" s="0" t="n">
        <v>1</v>
      </c>
      <c r="I3595" s="0" t="n">
        <v>211278723</v>
      </c>
      <c r="J3595" s="0" t="s">
        <v>7518</v>
      </c>
    </row>
    <row r="3596" customFormat="false" ht="15" hidden="false" customHeight="false" outlineLevel="0" collapsed="false">
      <c r="A3596" s="0" t="s">
        <v>7519</v>
      </c>
      <c r="E3596" s="0" t="s">
        <v>129</v>
      </c>
      <c r="F3596" s="0" t="n">
        <v>613001</v>
      </c>
      <c r="G3596" s="0" t="n">
        <v>0.1</v>
      </c>
      <c r="H3596" s="0" t="n">
        <v>1</v>
      </c>
      <c r="I3596" s="0" t="n">
        <v>211278724</v>
      </c>
      <c r="J3596" s="0" t="s">
        <v>7520</v>
      </c>
    </row>
    <row r="3597" customFormat="false" ht="15" hidden="false" customHeight="false" outlineLevel="0" collapsed="false">
      <c r="A3597" s="0" t="s">
        <v>7521</v>
      </c>
      <c r="E3597" s="0" t="s">
        <v>129</v>
      </c>
      <c r="F3597" s="0" t="n">
        <v>613003</v>
      </c>
      <c r="G3597" s="0" t="n">
        <v>0.1</v>
      </c>
      <c r="H3597" s="0" t="n">
        <v>1</v>
      </c>
      <c r="I3597" s="0" t="n">
        <v>211278725</v>
      </c>
      <c r="J3597" s="0" t="s">
        <v>7522</v>
      </c>
    </row>
    <row r="3598" customFormat="false" ht="15" hidden="false" customHeight="false" outlineLevel="0" collapsed="false">
      <c r="A3598" s="0" t="s">
        <v>7523</v>
      </c>
      <c r="E3598" s="0" t="s">
        <v>129</v>
      </c>
      <c r="F3598" s="0" t="n">
        <v>613005</v>
      </c>
      <c r="G3598" s="0" t="n">
        <v>0.1</v>
      </c>
      <c r="H3598" s="0" t="n">
        <v>1</v>
      </c>
      <c r="I3598" s="0" t="n">
        <v>211278726</v>
      </c>
      <c r="J3598" s="0" t="s">
        <v>7524</v>
      </c>
    </row>
    <row r="3599" customFormat="false" ht="15" hidden="false" customHeight="false" outlineLevel="0" collapsed="false">
      <c r="A3599" s="0" t="s">
        <v>7525</v>
      </c>
      <c r="E3599" s="0" t="s">
        <v>331</v>
      </c>
      <c r="F3599" s="0" t="n">
        <v>614404</v>
      </c>
      <c r="G3599" s="0" t="n">
        <v>0.1</v>
      </c>
      <c r="H3599" s="0" t="n">
        <v>1</v>
      </c>
      <c r="I3599" s="0" t="n">
        <v>211278727</v>
      </c>
      <c r="J3599" s="0" t="s">
        <v>7526</v>
      </c>
    </row>
    <row r="3600" customFormat="false" ht="15" hidden="false" customHeight="false" outlineLevel="0" collapsed="false">
      <c r="A3600" s="0" t="s">
        <v>7527</v>
      </c>
      <c r="E3600" s="0" t="s">
        <v>1972</v>
      </c>
      <c r="F3600" s="0" t="n">
        <v>620009</v>
      </c>
      <c r="G3600" s="0" t="n">
        <v>0.1</v>
      </c>
      <c r="H3600" s="0" t="n">
        <v>1</v>
      </c>
      <c r="I3600" s="0" t="n">
        <v>211278728</v>
      </c>
      <c r="J3600" s="0" t="s">
        <v>7528</v>
      </c>
    </row>
    <row r="3601" customFormat="false" ht="15" hidden="false" customHeight="false" outlineLevel="0" collapsed="false">
      <c r="A3601" s="0" t="s">
        <v>7529</v>
      </c>
      <c r="E3601" s="0" t="s">
        <v>1480</v>
      </c>
      <c r="F3601" s="0" t="n">
        <v>621001</v>
      </c>
      <c r="G3601" s="0" t="n">
        <v>0.1</v>
      </c>
      <c r="H3601" s="0" t="n">
        <v>1</v>
      </c>
      <c r="I3601" s="0" t="n">
        <v>211278729</v>
      </c>
      <c r="J3601" s="0" t="s">
        <v>7530</v>
      </c>
    </row>
    <row r="3602" customFormat="false" ht="15" hidden="false" customHeight="false" outlineLevel="0" collapsed="false">
      <c r="A3602" s="0" t="s">
        <v>7531</v>
      </c>
      <c r="E3602" s="0" t="s">
        <v>1480</v>
      </c>
      <c r="F3602" s="0" t="n">
        <v>621005</v>
      </c>
      <c r="G3602" s="0" t="n">
        <v>0.1</v>
      </c>
      <c r="H3602" s="0" t="n">
        <v>1</v>
      </c>
      <c r="I3602" s="0" t="n">
        <v>211278730</v>
      </c>
      <c r="J3602" s="0" t="s">
        <v>7532</v>
      </c>
    </row>
    <row r="3603" customFormat="false" ht="15" hidden="false" customHeight="false" outlineLevel="0" collapsed="false">
      <c r="A3603" s="0" t="s">
        <v>7533</v>
      </c>
      <c r="E3603" s="0" t="s">
        <v>619</v>
      </c>
      <c r="F3603" s="0" t="n">
        <v>621011</v>
      </c>
      <c r="G3603" s="0" t="n">
        <v>0.1</v>
      </c>
      <c r="H3603" s="0" t="n">
        <v>1</v>
      </c>
      <c r="I3603" s="0" t="n">
        <v>211278731</v>
      </c>
      <c r="J3603" s="0" t="s">
        <v>7534</v>
      </c>
    </row>
    <row r="3604" customFormat="false" ht="15" hidden="false" customHeight="false" outlineLevel="0" collapsed="false">
      <c r="A3604" s="0" t="s">
        <v>7535</v>
      </c>
      <c r="E3604" s="0" t="s">
        <v>532</v>
      </c>
      <c r="F3604" s="0" t="n">
        <v>621101</v>
      </c>
      <c r="G3604" s="0" t="n">
        <v>0.1</v>
      </c>
      <c r="H3604" s="0" t="n">
        <v>1</v>
      </c>
      <c r="I3604" s="0" t="n">
        <v>211278732</v>
      </c>
      <c r="J3604" s="0" t="s">
        <v>7536</v>
      </c>
    </row>
    <row r="3605" customFormat="false" ht="15" hidden="false" customHeight="false" outlineLevel="0" collapsed="false">
      <c r="A3605" s="0" t="s">
        <v>7537</v>
      </c>
      <c r="E3605" s="0" t="s">
        <v>532</v>
      </c>
      <c r="F3605" s="0" t="n">
        <v>621102</v>
      </c>
      <c r="G3605" s="0" t="n">
        <v>0.1</v>
      </c>
      <c r="H3605" s="0" t="n">
        <v>1</v>
      </c>
      <c r="I3605" s="0" t="n">
        <v>211278733</v>
      </c>
      <c r="J3605" s="0" t="s">
        <v>7538</v>
      </c>
    </row>
    <row r="3606" customFormat="false" ht="15" hidden="false" customHeight="false" outlineLevel="0" collapsed="false">
      <c r="A3606" s="0" t="s">
        <v>7539</v>
      </c>
      <c r="E3606" s="0" t="s">
        <v>532</v>
      </c>
      <c r="F3606" s="0" t="n">
        <v>621104</v>
      </c>
      <c r="G3606" s="0" t="n">
        <v>0.1</v>
      </c>
      <c r="H3606" s="0" t="n">
        <v>1</v>
      </c>
      <c r="I3606" s="0" t="n">
        <v>211278734</v>
      </c>
      <c r="J3606" s="0" t="s">
        <v>7540</v>
      </c>
    </row>
    <row r="3607" customFormat="false" ht="15" hidden="false" customHeight="false" outlineLevel="0" collapsed="false">
      <c r="A3607" s="0" t="s">
        <v>7541</v>
      </c>
      <c r="E3607" s="0" t="s">
        <v>532</v>
      </c>
      <c r="F3607" s="0" t="n">
        <v>621104</v>
      </c>
      <c r="G3607" s="0" t="n">
        <v>0.1</v>
      </c>
      <c r="H3607" s="0" t="n">
        <v>1</v>
      </c>
      <c r="I3607" s="0" t="n">
        <v>211278735</v>
      </c>
      <c r="J3607" s="0" t="s">
        <v>7542</v>
      </c>
    </row>
    <row r="3608" customFormat="false" ht="15" hidden="false" customHeight="false" outlineLevel="0" collapsed="false">
      <c r="A3608" s="0" t="s">
        <v>7543</v>
      </c>
      <c r="E3608" s="0" t="s">
        <v>532</v>
      </c>
      <c r="F3608" s="0" t="n">
        <v>621104</v>
      </c>
      <c r="G3608" s="0" t="n">
        <v>0.1</v>
      </c>
      <c r="H3608" s="0" t="n">
        <v>1</v>
      </c>
      <c r="I3608" s="0" t="n">
        <v>211278736</v>
      </c>
      <c r="J3608" s="0" t="s">
        <v>7544</v>
      </c>
    </row>
    <row r="3609" customFormat="false" ht="15" hidden="false" customHeight="false" outlineLevel="0" collapsed="false">
      <c r="A3609" s="0" t="s">
        <v>7545</v>
      </c>
      <c r="E3609" s="0" t="s">
        <v>532</v>
      </c>
      <c r="F3609" s="0" t="n">
        <v>621104</v>
      </c>
      <c r="G3609" s="0" t="n">
        <v>0.1</v>
      </c>
      <c r="H3609" s="0" t="n">
        <v>1</v>
      </c>
      <c r="I3609" s="0" t="n">
        <v>211278737</v>
      </c>
      <c r="J3609" s="0" t="s">
        <v>7546</v>
      </c>
    </row>
    <row r="3610" customFormat="false" ht="15" hidden="false" customHeight="false" outlineLevel="0" collapsed="false">
      <c r="A3610" s="0" t="s">
        <v>7547</v>
      </c>
      <c r="E3610" s="0" t="s">
        <v>532</v>
      </c>
      <c r="F3610" s="0" t="n">
        <v>621106</v>
      </c>
      <c r="G3610" s="0" t="n">
        <v>0.1</v>
      </c>
      <c r="H3610" s="0" t="n">
        <v>1</v>
      </c>
      <c r="I3610" s="0" t="n">
        <v>211278738</v>
      </c>
      <c r="J3610" s="0" t="s">
        <v>7548</v>
      </c>
    </row>
    <row r="3611" customFormat="false" ht="15" hidden="false" customHeight="false" outlineLevel="0" collapsed="false">
      <c r="A3611" s="0" t="s">
        <v>7549</v>
      </c>
      <c r="E3611" s="0" t="s">
        <v>532</v>
      </c>
      <c r="F3611" s="0" t="n">
        <v>621107</v>
      </c>
      <c r="G3611" s="0" t="n">
        <v>0.1</v>
      </c>
      <c r="H3611" s="0" t="n">
        <v>1</v>
      </c>
      <c r="I3611" s="0" t="n">
        <v>211278739</v>
      </c>
      <c r="J3611" s="0" t="s">
        <v>7550</v>
      </c>
    </row>
    <row r="3612" customFormat="false" ht="15" hidden="false" customHeight="false" outlineLevel="0" collapsed="false">
      <c r="A3612" s="0" t="s">
        <v>7551</v>
      </c>
      <c r="E3612" s="0" t="s">
        <v>532</v>
      </c>
      <c r="F3612" s="0" t="n">
        <v>621107</v>
      </c>
      <c r="G3612" s="0" t="n">
        <v>0.1</v>
      </c>
      <c r="H3612" s="0" t="n">
        <v>1</v>
      </c>
      <c r="I3612" s="0" t="n">
        <v>211278740</v>
      </c>
      <c r="J3612" s="0" t="s">
        <v>7552</v>
      </c>
    </row>
    <row r="3613" customFormat="false" ht="15" hidden="false" customHeight="false" outlineLevel="0" collapsed="false">
      <c r="A3613" s="0" t="s">
        <v>7553</v>
      </c>
      <c r="E3613" s="0" t="s">
        <v>532</v>
      </c>
      <c r="F3613" s="0" t="n">
        <v>621107</v>
      </c>
      <c r="G3613" s="0" t="n">
        <v>0.1</v>
      </c>
      <c r="H3613" s="0" t="n">
        <v>1</v>
      </c>
      <c r="I3613" s="0" t="n">
        <v>211278741</v>
      </c>
      <c r="J3613" s="0" t="s">
        <v>7554</v>
      </c>
    </row>
    <row r="3614" customFormat="false" ht="15" hidden="false" customHeight="false" outlineLevel="0" collapsed="false">
      <c r="A3614" s="0" t="s">
        <v>7555</v>
      </c>
      <c r="E3614" s="0" t="s">
        <v>532</v>
      </c>
      <c r="F3614" s="0" t="n">
        <v>621107</v>
      </c>
      <c r="G3614" s="0" t="n">
        <v>0.1</v>
      </c>
      <c r="H3614" s="0" t="n">
        <v>1</v>
      </c>
      <c r="I3614" s="0" t="n">
        <v>211278742</v>
      </c>
      <c r="J3614" s="0" t="s">
        <v>7556</v>
      </c>
    </row>
    <row r="3615" customFormat="false" ht="15" hidden="false" customHeight="false" outlineLevel="0" collapsed="false">
      <c r="A3615" s="0" t="s">
        <v>7557</v>
      </c>
      <c r="E3615" s="0" t="s">
        <v>532</v>
      </c>
      <c r="F3615" s="0" t="n">
        <v>621108</v>
      </c>
      <c r="G3615" s="0" t="n">
        <v>0.1</v>
      </c>
      <c r="H3615" s="0" t="n">
        <v>1</v>
      </c>
      <c r="I3615" s="0" t="n">
        <v>211278743</v>
      </c>
      <c r="J3615" s="0" t="s">
        <v>7558</v>
      </c>
    </row>
    <row r="3616" customFormat="false" ht="15" hidden="false" customHeight="false" outlineLevel="0" collapsed="false">
      <c r="A3616" s="0" t="s">
        <v>7559</v>
      </c>
      <c r="E3616" s="0" t="s">
        <v>465</v>
      </c>
      <c r="F3616" s="0" t="n">
        <v>444001</v>
      </c>
      <c r="G3616" s="0" t="n">
        <v>0.1</v>
      </c>
      <c r="H3616" s="0" t="n">
        <v>1</v>
      </c>
      <c r="I3616" s="0" t="n">
        <v>211277482</v>
      </c>
      <c r="J3616" s="0" t="s">
        <v>7560</v>
      </c>
    </row>
    <row r="3617" customFormat="false" ht="15" hidden="false" customHeight="false" outlineLevel="0" collapsed="false">
      <c r="A3617" s="0" t="s">
        <v>7561</v>
      </c>
      <c r="E3617" s="0" t="s">
        <v>465</v>
      </c>
      <c r="F3617" s="0" t="n">
        <v>444001</v>
      </c>
      <c r="G3617" s="0" t="n">
        <v>0.1</v>
      </c>
      <c r="H3617" s="0" t="n">
        <v>1</v>
      </c>
      <c r="I3617" s="0" t="n">
        <v>211277483</v>
      </c>
      <c r="J3617" s="0" t="s">
        <v>7562</v>
      </c>
    </row>
    <row r="3618" customFormat="false" ht="15" hidden="false" customHeight="false" outlineLevel="0" collapsed="false">
      <c r="A3618" s="0" t="s">
        <v>7563</v>
      </c>
      <c r="E3618" s="0" t="s">
        <v>465</v>
      </c>
      <c r="F3618" s="0" t="n">
        <v>444001</v>
      </c>
      <c r="G3618" s="0" t="n">
        <v>0.1</v>
      </c>
      <c r="H3618" s="0" t="n">
        <v>1</v>
      </c>
      <c r="I3618" s="0" t="n">
        <v>211277484</v>
      </c>
      <c r="J3618" s="0" t="s">
        <v>7564</v>
      </c>
    </row>
    <row r="3619" customFormat="false" ht="15" hidden="false" customHeight="false" outlineLevel="0" collapsed="false">
      <c r="A3619" s="0" t="s">
        <v>7565</v>
      </c>
      <c r="E3619" s="0" t="s">
        <v>290</v>
      </c>
      <c r="F3619" s="0" t="n">
        <v>425001</v>
      </c>
      <c r="G3619" s="0" t="n">
        <v>0.1</v>
      </c>
      <c r="H3619" s="0" t="n">
        <v>1</v>
      </c>
      <c r="I3619" s="0" t="n">
        <v>211278000</v>
      </c>
      <c r="J3619" s="0" t="s">
        <v>7566</v>
      </c>
    </row>
    <row r="3620" customFormat="false" ht="15" hidden="false" customHeight="false" outlineLevel="0" collapsed="false">
      <c r="A3620" s="0" t="s">
        <v>7567</v>
      </c>
      <c r="E3620" s="0" t="s">
        <v>290</v>
      </c>
      <c r="F3620" s="0" t="n">
        <v>425001</v>
      </c>
      <c r="G3620" s="0" t="n">
        <v>0.1</v>
      </c>
      <c r="H3620" s="0" t="n">
        <v>1</v>
      </c>
      <c r="I3620" s="0" t="n">
        <v>211278001</v>
      </c>
      <c r="J3620" s="0" t="s">
        <v>7568</v>
      </c>
    </row>
    <row r="3621" customFormat="false" ht="15" hidden="false" customHeight="false" outlineLevel="0" collapsed="false">
      <c r="A3621" s="0" t="s">
        <v>7569</v>
      </c>
      <c r="E3621" s="0" t="s">
        <v>290</v>
      </c>
      <c r="F3621" s="0" t="n">
        <v>425001</v>
      </c>
      <c r="G3621" s="0" t="n">
        <v>0.1</v>
      </c>
      <c r="H3621" s="0" t="n">
        <v>1</v>
      </c>
      <c r="I3621" s="0" t="n">
        <v>211278002</v>
      </c>
      <c r="J3621" s="0" t="s">
        <v>7570</v>
      </c>
    </row>
    <row r="3622" customFormat="false" ht="15" hidden="false" customHeight="false" outlineLevel="0" collapsed="false">
      <c r="A3622" s="0" t="s">
        <v>7571</v>
      </c>
      <c r="E3622" s="0" t="s">
        <v>290</v>
      </c>
      <c r="F3622" s="0" t="n">
        <v>425001</v>
      </c>
      <c r="G3622" s="0" t="n">
        <v>0.1</v>
      </c>
      <c r="H3622" s="0" t="n">
        <v>1</v>
      </c>
      <c r="I3622" s="0" t="n">
        <v>211278003</v>
      </c>
      <c r="J3622" s="0" t="s">
        <v>7572</v>
      </c>
    </row>
    <row r="3623" customFormat="false" ht="15" hidden="false" customHeight="false" outlineLevel="0" collapsed="false">
      <c r="A3623" s="0" t="s">
        <v>7573</v>
      </c>
      <c r="E3623" s="0" t="s">
        <v>7574</v>
      </c>
      <c r="F3623" s="0" t="n">
        <v>425001</v>
      </c>
      <c r="G3623" s="0" t="n">
        <v>0.1</v>
      </c>
      <c r="H3623" s="0" t="n">
        <v>1</v>
      </c>
      <c r="I3623" s="0" t="n">
        <v>211278004</v>
      </c>
      <c r="J3623" s="0" t="s">
        <v>7575</v>
      </c>
    </row>
    <row r="3624" customFormat="false" ht="15" hidden="false" customHeight="false" outlineLevel="0" collapsed="false">
      <c r="A3624" s="0" t="s">
        <v>7576</v>
      </c>
      <c r="E3624" s="0" t="s">
        <v>290</v>
      </c>
      <c r="F3624" s="0" t="n">
        <v>425001</v>
      </c>
      <c r="G3624" s="0" t="n">
        <v>0.1</v>
      </c>
      <c r="H3624" s="0" t="n">
        <v>1</v>
      </c>
      <c r="I3624" s="0" t="n">
        <v>211278005</v>
      </c>
      <c r="J3624" s="0" t="s">
        <v>7577</v>
      </c>
    </row>
    <row r="3625" customFormat="false" ht="15" hidden="false" customHeight="false" outlineLevel="0" collapsed="false">
      <c r="A3625" s="0" t="s">
        <v>7578</v>
      </c>
      <c r="E3625" s="0" t="s">
        <v>290</v>
      </c>
      <c r="F3625" s="0" t="n">
        <v>425001</v>
      </c>
      <c r="G3625" s="0" t="n">
        <v>0.1</v>
      </c>
      <c r="H3625" s="0" t="n">
        <v>1</v>
      </c>
      <c r="I3625" s="0" t="n">
        <v>211278006</v>
      </c>
      <c r="J3625" s="0" t="s">
        <v>7579</v>
      </c>
    </row>
    <row r="3626" customFormat="false" ht="15" hidden="false" customHeight="false" outlineLevel="0" collapsed="false">
      <c r="A3626" s="0" t="s">
        <v>7580</v>
      </c>
      <c r="E3626" s="0" t="s">
        <v>290</v>
      </c>
      <c r="F3626" s="0" t="n">
        <v>425001</v>
      </c>
      <c r="G3626" s="0" t="n">
        <v>0.1</v>
      </c>
      <c r="H3626" s="0" t="n">
        <v>1</v>
      </c>
      <c r="I3626" s="0" t="n">
        <v>211278007</v>
      </c>
      <c r="J3626" s="0" t="s">
        <v>7581</v>
      </c>
    </row>
    <row r="3627" customFormat="false" ht="15" hidden="false" customHeight="false" outlineLevel="0" collapsed="false">
      <c r="A3627" s="0" t="s">
        <v>7582</v>
      </c>
      <c r="E3627" s="0" t="s">
        <v>290</v>
      </c>
      <c r="F3627" s="0" t="n">
        <v>425001</v>
      </c>
      <c r="G3627" s="0" t="n">
        <v>0.1</v>
      </c>
      <c r="H3627" s="0" t="n">
        <v>1</v>
      </c>
      <c r="I3627" s="0" t="n">
        <v>211278008</v>
      </c>
      <c r="J3627" s="0" t="s">
        <v>7583</v>
      </c>
    </row>
    <row r="3628" customFormat="false" ht="15" hidden="false" customHeight="false" outlineLevel="0" collapsed="false">
      <c r="A3628" s="0" t="s">
        <v>7584</v>
      </c>
      <c r="E3628" s="0" t="s">
        <v>290</v>
      </c>
      <c r="F3628" s="0" t="n">
        <v>425001</v>
      </c>
      <c r="G3628" s="0" t="n">
        <v>0.1</v>
      </c>
      <c r="H3628" s="0" t="n">
        <v>1</v>
      </c>
      <c r="I3628" s="0" t="n">
        <v>211278009</v>
      </c>
      <c r="J3628" s="0" t="s">
        <v>7585</v>
      </c>
    </row>
    <row r="3629" customFormat="false" ht="15" hidden="false" customHeight="false" outlineLevel="0" collapsed="false">
      <c r="A3629" s="0" t="s">
        <v>7586</v>
      </c>
      <c r="E3629" s="0" t="s">
        <v>290</v>
      </c>
      <c r="F3629" s="0" t="n">
        <v>425001</v>
      </c>
      <c r="G3629" s="0" t="n">
        <v>0.1</v>
      </c>
      <c r="H3629" s="0" t="n">
        <v>1</v>
      </c>
      <c r="I3629" s="0" t="n">
        <v>211278010</v>
      </c>
      <c r="J3629" s="0" t="s">
        <v>7587</v>
      </c>
    </row>
    <row r="3630" customFormat="false" ht="15" hidden="false" customHeight="false" outlineLevel="0" collapsed="false">
      <c r="A3630" s="0" t="s">
        <v>7588</v>
      </c>
      <c r="E3630" s="0" t="s">
        <v>290</v>
      </c>
      <c r="F3630" s="0" t="n">
        <v>425001</v>
      </c>
      <c r="G3630" s="0" t="n">
        <v>0.1</v>
      </c>
      <c r="H3630" s="0" t="n">
        <v>1</v>
      </c>
      <c r="I3630" s="0" t="n">
        <v>211278011</v>
      </c>
      <c r="J3630" s="0" t="s">
        <v>7589</v>
      </c>
    </row>
    <row r="3631" customFormat="false" ht="15" hidden="false" customHeight="false" outlineLevel="0" collapsed="false">
      <c r="A3631" s="0" t="s">
        <v>7590</v>
      </c>
      <c r="E3631" s="0" t="s">
        <v>7591</v>
      </c>
      <c r="F3631" s="0" t="n">
        <v>425001</v>
      </c>
      <c r="G3631" s="0" t="n">
        <v>0.1</v>
      </c>
      <c r="H3631" s="0" t="n">
        <v>1</v>
      </c>
      <c r="I3631" s="0" t="n">
        <v>211278012</v>
      </c>
      <c r="J3631" s="0" t="s">
        <v>7592</v>
      </c>
    </row>
    <row r="3632" customFormat="false" ht="15" hidden="false" customHeight="false" outlineLevel="0" collapsed="false">
      <c r="A3632" s="0" t="s">
        <v>7593</v>
      </c>
      <c r="E3632" s="0" t="s">
        <v>290</v>
      </c>
      <c r="F3632" s="0" t="n">
        <v>425002</v>
      </c>
      <c r="G3632" s="0" t="n">
        <v>0.1</v>
      </c>
      <c r="H3632" s="0" t="n">
        <v>1</v>
      </c>
      <c r="I3632" s="0" t="n">
        <v>211278013</v>
      </c>
      <c r="J3632" s="0" t="s">
        <v>7594</v>
      </c>
    </row>
    <row r="3633" customFormat="false" ht="15" hidden="false" customHeight="false" outlineLevel="0" collapsed="false">
      <c r="A3633" s="0" t="s">
        <v>7595</v>
      </c>
      <c r="E3633" s="0" t="s">
        <v>290</v>
      </c>
      <c r="F3633" s="0" t="n">
        <v>425002</v>
      </c>
      <c r="G3633" s="0" t="n">
        <v>0.1</v>
      </c>
      <c r="H3633" s="0" t="n">
        <v>1</v>
      </c>
      <c r="I3633" s="0" t="n">
        <v>211278014</v>
      </c>
      <c r="J3633" s="0" t="s">
        <v>7596</v>
      </c>
    </row>
    <row r="3634" customFormat="false" ht="15" hidden="false" customHeight="false" outlineLevel="0" collapsed="false">
      <c r="A3634" s="0" t="s">
        <v>7597</v>
      </c>
      <c r="E3634" s="0" t="s">
        <v>290</v>
      </c>
      <c r="F3634" s="0" t="n">
        <v>425002</v>
      </c>
      <c r="G3634" s="0" t="n">
        <v>0.1</v>
      </c>
      <c r="H3634" s="0" t="n">
        <v>1</v>
      </c>
      <c r="I3634" s="0" t="n">
        <v>211278015</v>
      </c>
      <c r="J3634" s="0" t="s">
        <v>7598</v>
      </c>
    </row>
    <row r="3635" customFormat="false" ht="15" hidden="false" customHeight="false" outlineLevel="0" collapsed="false">
      <c r="A3635" s="0" t="s">
        <v>7599</v>
      </c>
      <c r="E3635" s="0" t="s">
        <v>290</v>
      </c>
      <c r="F3635" s="0" t="n">
        <v>425002</v>
      </c>
      <c r="G3635" s="0" t="n">
        <v>0.1</v>
      </c>
      <c r="H3635" s="0" t="n">
        <v>1</v>
      </c>
      <c r="I3635" s="0" t="n">
        <v>211278016</v>
      </c>
      <c r="J3635" s="0" t="s">
        <v>7600</v>
      </c>
    </row>
    <row r="3636" customFormat="false" ht="15" hidden="false" customHeight="false" outlineLevel="0" collapsed="false">
      <c r="A3636" s="0" t="s">
        <v>7601</v>
      </c>
      <c r="E3636" s="0" t="s">
        <v>290</v>
      </c>
      <c r="F3636" s="0" t="n">
        <v>425002</v>
      </c>
      <c r="G3636" s="0" t="n">
        <v>0.1</v>
      </c>
      <c r="H3636" s="0" t="n">
        <v>1</v>
      </c>
      <c r="I3636" s="0" t="n">
        <v>211278017</v>
      </c>
      <c r="J3636" s="0" t="s">
        <v>7602</v>
      </c>
    </row>
    <row r="3637" customFormat="false" ht="15" hidden="false" customHeight="false" outlineLevel="0" collapsed="false">
      <c r="A3637" s="0" t="s">
        <v>7603</v>
      </c>
      <c r="E3637" s="0" t="s">
        <v>290</v>
      </c>
      <c r="F3637" s="0" t="n">
        <v>425002</v>
      </c>
      <c r="G3637" s="0" t="n">
        <v>0.1</v>
      </c>
      <c r="H3637" s="0" t="n">
        <v>1</v>
      </c>
      <c r="I3637" s="0" t="n">
        <v>211278018</v>
      </c>
      <c r="J3637" s="0" t="s">
        <v>7604</v>
      </c>
    </row>
    <row r="3638" customFormat="false" ht="15" hidden="false" customHeight="false" outlineLevel="0" collapsed="false">
      <c r="A3638" s="0" t="s">
        <v>7605</v>
      </c>
      <c r="E3638" s="0" t="s">
        <v>1348</v>
      </c>
      <c r="F3638" s="0" t="n">
        <v>431601</v>
      </c>
      <c r="G3638" s="0" t="n">
        <v>0.1</v>
      </c>
      <c r="H3638" s="0" t="n">
        <v>1</v>
      </c>
      <c r="I3638" s="0" t="n">
        <v>211278019</v>
      </c>
      <c r="J3638" s="0" t="s">
        <v>7606</v>
      </c>
    </row>
    <row r="3639" customFormat="false" ht="15" hidden="false" customHeight="false" outlineLevel="0" collapsed="false">
      <c r="A3639" s="0" t="s">
        <v>7607</v>
      </c>
      <c r="E3639" s="0" t="s">
        <v>1348</v>
      </c>
      <c r="F3639" s="0" t="n">
        <v>431601</v>
      </c>
      <c r="G3639" s="0" t="n">
        <v>0.1</v>
      </c>
      <c r="H3639" s="0" t="n">
        <v>1</v>
      </c>
      <c r="I3639" s="0" t="n">
        <v>211278020</v>
      </c>
      <c r="J3639" s="0" t="s">
        <v>7608</v>
      </c>
    </row>
    <row r="3640" customFormat="false" ht="15" hidden="false" customHeight="false" outlineLevel="0" collapsed="false">
      <c r="A3640" s="0" t="s">
        <v>7609</v>
      </c>
      <c r="E3640" s="0" t="s">
        <v>1348</v>
      </c>
      <c r="F3640" s="0" t="n">
        <v>431601</v>
      </c>
      <c r="G3640" s="0" t="n">
        <v>0.1</v>
      </c>
      <c r="H3640" s="0" t="n">
        <v>1</v>
      </c>
      <c r="I3640" s="0" t="n">
        <v>211278021</v>
      </c>
      <c r="J3640" s="0" t="s">
        <v>7610</v>
      </c>
    </row>
    <row r="3641" customFormat="false" ht="15" hidden="false" customHeight="false" outlineLevel="0" collapsed="false">
      <c r="A3641" s="0" t="s">
        <v>7611</v>
      </c>
      <c r="E3641" s="0" t="s">
        <v>1348</v>
      </c>
      <c r="F3641" s="0" t="n">
        <v>431601</v>
      </c>
      <c r="G3641" s="0" t="n">
        <v>0.1</v>
      </c>
      <c r="H3641" s="0" t="n">
        <v>1</v>
      </c>
      <c r="I3641" s="0" t="n">
        <v>211278022</v>
      </c>
      <c r="J3641" s="0" t="s">
        <v>7612</v>
      </c>
    </row>
    <row r="3642" customFormat="false" ht="15" hidden="false" customHeight="false" outlineLevel="0" collapsed="false">
      <c r="A3642" s="0" t="s">
        <v>7613</v>
      </c>
      <c r="E3642" s="0" t="s">
        <v>1348</v>
      </c>
      <c r="F3642" s="0" t="n">
        <v>431601</v>
      </c>
      <c r="G3642" s="0" t="n">
        <v>0.1</v>
      </c>
      <c r="H3642" s="0" t="n">
        <v>1</v>
      </c>
      <c r="I3642" s="0" t="n">
        <v>211278023</v>
      </c>
      <c r="J3642" s="0" t="s">
        <v>7614</v>
      </c>
    </row>
    <row r="3643" customFormat="false" ht="15" hidden="false" customHeight="false" outlineLevel="0" collapsed="false">
      <c r="A3643" s="0" t="s">
        <v>7615</v>
      </c>
      <c r="E3643" s="0" t="s">
        <v>1295</v>
      </c>
      <c r="F3643" s="0" t="n">
        <v>440016</v>
      </c>
      <c r="G3643" s="0" t="n">
        <v>0.1</v>
      </c>
      <c r="H3643" s="0" t="n">
        <v>1</v>
      </c>
      <c r="I3643" s="0" t="n">
        <v>211278024</v>
      </c>
      <c r="J3643" s="0" t="s">
        <v>7616</v>
      </c>
    </row>
    <row r="3644" customFormat="false" ht="15" hidden="false" customHeight="false" outlineLevel="0" collapsed="false">
      <c r="A3644" s="0" t="s">
        <v>7617</v>
      </c>
      <c r="E3644" s="0" t="s">
        <v>580</v>
      </c>
      <c r="F3644" s="0" t="n">
        <v>443103</v>
      </c>
      <c r="G3644" s="0" t="n">
        <v>0.1</v>
      </c>
      <c r="H3644" s="0" t="n">
        <v>1</v>
      </c>
      <c r="I3644" s="0" t="n">
        <v>211278025</v>
      </c>
      <c r="J3644" s="0" t="s">
        <v>7618</v>
      </c>
    </row>
    <row r="3645" customFormat="false" ht="15" hidden="false" customHeight="false" outlineLevel="0" collapsed="false">
      <c r="A3645" s="0" t="s">
        <v>7619</v>
      </c>
      <c r="E3645" s="0" t="s">
        <v>580</v>
      </c>
      <c r="F3645" s="0" t="n">
        <v>443302</v>
      </c>
      <c r="G3645" s="0" t="n">
        <v>0.1</v>
      </c>
      <c r="H3645" s="0" t="n">
        <v>1</v>
      </c>
      <c r="I3645" s="0" t="n">
        <v>211278026</v>
      </c>
      <c r="J3645" s="0" t="s">
        <v>7620</v>
      </c>
    </row>
    <row r="3646" customFormat="false" ht="15" hidden="false" customHeight="false" outlineLevel="0" collapsed="false">
      <c r="A3646" s="0" t="s">
        <v>7621</v>
      </c>
      <c r="E3646" s="0" t="s">
        <v>580</v>
      </c>
      <c r="F3646" s="0" t="n">
        <v>443302</v>
      </c>
      <c r="G3646" s="0" t="n">
        <v>0.1</v>
      </c>
      <c r="H3646" s="0" t="n">
        <v>1</v>
      </c>
      <c r="I3646" s="0" t="n">
        <v>211278027</v>
      </c>
      <c r="J3646" s="0" t="s">
        <v>7622</v>
      </c>
    </row>
    <row r="3647" customFormat="false" ht="15" hidden="false" customHeight="false" outlineLevel="0" collapsed="false">
      <c r="A3647" s="0" t="s">
        <v>7623</v>
      </c>
      <c r="E3647" s="0" t="s">
        <v>465</v>
      </c>
      <c r="F3647" s="0" t="n">
        <v>444001</v>
      </c>
      <c r="G3647" s="0" t="n">
        <v>0.1</v>
      </c>
      <c r="H3647" s="0" t="n">
        <v>1</v>
      </c>
      <c r="I3647" s="0" t="n">
        <v>211278028</v>
      </c>
      <c r="J3647" s="0" t="s">
        <v>7624</v>
      </c>
    </row>
    <row r="3648" customFormat="false" ht="15" hidden="false" customHeight="false" outlineLevel="0" collapsed="false">
      <c r="A3648" s="0" t="s">
        <v>7625</v>
      </c>
      <c r="E3648" s="0" t="s">
        <v>465</v>
      </c>
      <c r="F3648" s="0" t="n">
        <v>444001</v>
      </c>
      <c r="G3648" s="0" t="n">
        <v>0.1</v>
      </c>
      <c r="H3648" s="0" t="n">
        <v>1</v>
      </c>
      <c r="I3648" s="0" t="n">
        <v>211278029</v>
      </c>
      <c r="J3648" s="0" t="s">
        <v>7626</v>
      </c>
    </row>
    <row r="3649" customFormat="false" ht="15" hidden="false" customHeight="false" outlineLevel="0" collapsed="false">
      <c r="A3649" s="0" t="s">
        <v>7627</v>
      </c>
      <c r="E3649" s="0" t="s">
        <v>465</v>
      </c>
      <c r="F3649" s="0" t="n">
        <v>444001</v>
      </c>
      <c r="G3649" s="0" t="n">
        <v>0.1</v>
      </c>
      <c r="H3649" s="0" t="n">
        <v>1</v>
      </c>
      <c r="I3649" s="0" t="n">
        <v>211278030</v>
      </c>
      <c r="J3649" s="0" t="s">
        <v>7628</v>
      </c>
    </row>
    <row r="3650" customFormat="false" ht="15" hidden="false" customHeight="false" outlineLevel="0" collapsed="false">
      <c r="A3650" s="0" t="s">
        <v>7629</v>
      </c>
      <c r="E3650" s="0" t="s">
        <v>465</v>
      </c>
      <c r="F3650" s="0" t="n">
        <v>444001</v>
      </c>
      <c r="G3650" s="0" t="n">
        <v>0.1</v>
      </c>
      <c r="H3650" s="0" t="n">
        <v>1</v>
      </c>
      <c r="I3650" s="0" t="n">
        <v>211278031</v>
      </c>
      <c r="J3650" s="0" t="s">
        <v>7630</v>
      </c>
    </row>
    <row r="3651" customFormat="false" ht="15" hidden="false" customHeight="false" outlineLevel="0" collapsed="false">
      <c r="A3651" s="0" t="s">
        <v>7631</v>
      </c>
      <c r="E3651" s="0" t="s">
        <v>465</v>
      </c>
      <c r="F3651" s="0" t="n">
        <v>444001</v>
      </c>
      <c r="G3651" s="0" t="n">
        <v>0.1</v>
      </c>
      <c r="H3651" s="0" t="n">
        <v>1</v>
      </c>
      <c r="I3651" s="0" t="n">
        <v>211278032</v>
      </c>
      <c r="J3651" s="0" t="s">
        <v>7632</v>
      </c>
    </row>
    <row r="3652" customFormat="false" ht="15" hidden="false" customHeight="false" outlineLevel="0" collapsed="false">
      <c r="A3652" s="0" t="s">
        <v>7633</v>
      </c>
      <c r="E3652" s="0" t="s">
        <v>465</v>
      </c>
      <c r="F3652" s="0" t="n">
        <v>444001</v>
      </c>
      <c r="G3652" s="0" t="n">
        <v>0.1</v>
      </c>
      <c r="H3652" s="0" t="n">
        <v>1</v>
      </c>
      <c r="I3652" s="0" t="n">
        <v>211278033</v>
      </c>
      <c r="J3652" s="0" t="s">
        <v>7634</v>
      </c>
    </row>
    <row r="3653" customFormat="false" ht="15" hidden="false" customHeight="false" outlineLevel="0" collapsed="false">
      <c r="A3653" s="0" t="s">
        <v>7635</v>
      </c>
      <c r="E3653" s="0" t="s">
        <v>465</v>
      </c>
      <c r="F3653" s="0" t="n">
        <v>444001</v>
      </c>
      <c r="G3653" s="0" t="n">
        <v>0.1</v>
      </c>
      <c r="H3653" s="0" t="n">
        <v>1</v>
      </c>
      <c r="I3653" s="0" t="n">
        <v>211278034</v>
      </c>
      <c r="J3653" s="0" t="s">
        <v>7636</v>
      </c>
    </row>
    <row r="3654" customFormat="false" ht="15" hidden="false" customHeight="false" outlineLevel="0" collapsed="false">
      <c r="A3654" s="0" t="s">
        <v>7637</v>
      </c>
      <c r="E3654" s="0" t="s">
        <v>465</v>
      </c>
      <c r="F3654" s="0" t="n">
        <v>444001</v>
      </c>
      <c r="G3654" s="0" t="n">
        <v>0.1</v>
      </c>
      <c r="H3654" s="0" t="n">
        <v>1</v>
      </c>
      <c r="I3654" s="0" t="n">
        <v>211278035</v>
      </c>
      <c r="J3654" s="0" t="s">
        <v>7638</v>
      </c>
    </row>
    <row r="3655" customFormat="false" ht="15" hidden="false" customHeight="false" outlineLevel="0" collapsed="false">
      <c r="A3655" s="0" t="s">
        <v>7639</v>
      </c>
      <c r="E3655" s="0" t="s">
        <v>8</v>
      </c>
      <c r="F3655" s="0" t="n">
        <v>503001</v>
      </c>
      <c r="G3655" s="0" t="n">
        <v>0.1</v>
      </c>
      <c r="H3655" s="0" t="n">
        <v>1</v>
      </c>
      <c r="I3655" s="0" t="n">
        <v>211278036</v>
      </c>
      <c r="J3655" s="0" t="s">
        <v>7640</v>
      </c>
    </row>
    <row r="3656" customFormat="false" ht="15" hidden="false" customHeight="false" outlineLevel="0" collapsed="false">
      <c r="A3656" s="0" t="s">
        <v>7641</v>
      </c>
      <c r="E3656" s="0" t="s">
        <v>8</v>
      </c>
      <c r="F3656" s="0" t="n">
        <v>503001</v>
      </c>
      <c r="G3656" s="0" t="n">
        <v>0.1</v>
      </c>
      <c r="H3656" s="0" t="n">
        <v>1</v>
      </c>
      <c r="I3656" s="0" t="n">
        <v>211278037</v>
      </c>
      <c r="J3656" s="0" t="s">
        <v>7642</v>
      </c>
    </row>
    <row r="3657" customFormat="false" ht="15" hidden="false" customHeight="false" outlineLevel="0" collapsed="false">
      <c r="A3657" s="0" t="s">
        <v>7643</v>
      </c>
      <c r="E3657" s="0" t="s">
        <v>8</v>
      </c>
      <c r="F3657" s="0" t="n">
        <v>503001</v>
      </c>
      <c r="G3657" s="0" t="n">
        <v>0.1</v>
      </c>
      <c r="H3657" s="0" t="n">
        <v>1</v>
      </c>
      <c r="I3657" s="0" t="n">
        <v>211278038</v>
      </c>
      <c r="J3657" s="0" t="s">
        <v>7644</v>
      </c>
    </row>
    <row r="3658" customFormat="false" ht="15" hidden="false" customHeight="false" outlineLevel="0" collapsed="false">
      <c r="A3658" s="0" t="s">
        <v>7645</v>
      </c>
      <c r="E3658" s="0" t="s">
        <v>8</v>
      </c>
      <c r="F3658" s="0" t="n">
        <v>503001</v>
      </c>
      <c r="G3658" s="0" t="n">
        <v>0.1</v>
      </c>
      <c r="H3658" s="0" t="n">
        <v>1</v>
      </c>
      <c r="I3658" s="0" t="n">
        <v>211278039</v>
      </c>
      <c r="J3658" s="0" t="s">
        <v>7646</v>
      </c>
    </row>
    <row r="3659" customFormat="false" ht="15" hidden="false" customHeight="false" outlineLevel="0" collapsed="false">
      <c r="A3659" s="0" t="s">
        <v>7647</v>
      </c>
      <c r="E3659" s="0" t="s">
        <v>8</v>
      </c>
      <c r="F3659" s="0" t="n">
        <v>503001</v>
      </c>
      <c r="G3659" s="0" t="n">
        <v>0.1</v>
      </c>
      <c r="H3659" s="0" t="n">
        <v>1</v>
      </c>
      <c r="I3659" s="0" t="n">
        <v>211278040</v>
      </c>
      <c r="J3659" s="0" t="s">
        <v>7648</v>
      </c>
    </row>
    <row r="3660" customFormat="false" ht="15" hidden="false" customHeight="false" outlineLevel="0" collapsed="false">
      <c r="A3660" s="0" t="s">
        <v>7649</v>
      </c>
      <c r="E3660" s="0" t="s">
        <v>7650</v>
      </c>
      <c r="F3660" s="0" t="n">
        <v>503001</v>
      </c>
      <c r="G3660" s="0" t="n">
        <v>0.1</v>
      </c>
      <c r="H3660" s="0" t="n">
        <v>1</v>
      </c>
      <c r="I3660" s="0" t="n">
        <v>211278041</v>
      </c>
      <c r="J3660" s="0" t="s">
        <v>7651</v>
      </c>
    </row>
    <row r="3661" customFormat="false" ht="15" hidden="false" customHeight="false" outlineLevel="0" collapsed="false">
      <c r="A3661" s="0" t="s">
        <v>7652</v>
      </c>
      <c r="E3661" s="0" t="s">
        <v>8</v>
      </c>
      <c r="F3661" s="0" t="n">
        <v>503001</v>
      </c>
      <c r="G3661" s="0" t="n">
        <v>0.1</v>
      </c>
      <c r="H3661" s="0" t="n">
        <v>1</v>
      </c>
      <c r="I3661" s="0" t="n">
        <v>211278042</v>
      </c>
      <c r="J3661" s="0" t="s">
        <v>7653</v>
      </c>
    </row>
    <row r="3662" customFormat="false" ht="15" hidden="false" customHeight="false" outlineLevel="0" collapsed="false">
      <c r="A3662" s="0" t="s">
        <v>7654</v>
      </c>
      <c r="E3662" s="0" t="s">
        <v>8</v>
      </c>
      <c r="F3662" s="0" t="n">
        <v>503001</v>
      </c>
      <c r="G3662" s="0" t="n">
        <v>0.1</v>
      </c>
      <c r="H3662" s="0" t="n">
        <v>1</v>
      </c>
      <c r="I3662" s="0" t="n">
        <v>211278043</v>
      </c>
      <c r="J3662" s="0" t="s">
        <v>7655</v>
      </c>
    </row>
    <row r="3663" customFormat="false" ht="15" hidden="false" customHeight="false" outlineLevel="0" collapsed="false">
      <c r="A3663" s="0" t="s">
        <v>7656</v>
      </c>
      <c r="E3663" s="0" t="s">
        <v>8</v>
      </c>
      <c r="F3663" s="0" t="n">
        <v>503001</v>
      </c>
      <c r="G3663" s="0" t="n">
        <v>0.1</v>
      </c>
      <c r="H3663" s="0" t="n">
        <v>1</v>
      </c>
      <c r="I3663" s="0" t="n">
        <v>211278044</v>
      </c>
      <c r="J3663" s="0" t="s">
        <v>7657</v>
      </c>
    </row>
    <row r="3664" customFormat="false" ht="15" hidden="false" customHeight="false" outlineLevel="0" collapsed="false">
      <c r="A3664" s="0" t="s">
        <v>7658</v>
      </c>
      <c r="E3664" s="0" t="s">
        <v>8</v>
      </c>
      <c r="F3664" s="0" t="n">
        <v>503003</v>
      </c>
      <c r="G3664" s="0" t="n">
        <v>0.1</v>
      </c>
      <c r="H3664" s="0" t="n">
        <v>1</v>
      </c>
      <c r="I3664" s="0" t="n">
        <v>211278045</v>
      </c>
      <c r="J3664" s="0" t="s">
        <v>7659</v>
      </c>
    </row>
    <row r="3665" customFormat="false" ht="15" hidden="false" customHeight="false" outlineLevel="0" collapsed="false">
      <c r="A3665" s="0" t="s">
        <v>7660</v>
      </c>
      <c r="E3665" s="0" t="s">
        <v>8</v>
      </c>
      <c r="F3665" s="0" t="n">
        <v>503003</v>
      </c>
      <c r="G3665" s="0" t="n">
        <v>0.1</v>
      </c>
      <c r="H3665" s="0" t="n">
        <v>1</v>
      </c>
      <c r="I3665" s="0" t="n">
        <v>211278046</v>
      </c>
      <c r="J3665" s="0" t="s">
        <v>7661</v>
      </c>
    </row>
    <row r="3666" customFormat="false" ht="15" hidden="false" customHeight="false" outlineLevel="0" collapsed="false">
      <c r="A3666" s="0" t="s">
        <v>7662</v>
      </c>
      <c r="E3666" s="0" t="s">
        <v>8</v>
      </c>
      <c r="F3666" s="0" t="n">
        <v>503201</v>
      </c>
      <c r="G3666" s="0" t="n">
        <v>0.1</v>
      </c>
      <c r="H3666" s="0" t="n">
        <v>1</v>
      </c>
      <c r="I3666" s="0" t="n">
        <v>211278047</v>
      </c>
      <c r="J3666" s="0" t="s">
        <v>7663</v>
      </c>
    </row>
    <row r="3667" customFormat="false" ht="15" hidden="false" customHeight="false" outlineLevel="0" collapsed="false">
      <c r="A3667" s="0" t="s">
        <v>7664</v>
      </c>
      <c r="E3667" s="0" t="s">
        <v>8</v>
      </c>
      <c r="F3667" s="0" t="n">
        <v>503201</v>
      </c>
      <c r="G3667" s="0" t="n">
        <v>0.1</v>
      </c>
      <c r="H3667" s="0" t="n">
        <v>1</v>
      </c>
      <c r="I3667" s="0" t="n">
        <v>211278048</v>
      </c>
      <c r="J3667" s="0" t="s">
        <v>7665</v>
      </c>
    </row>
    <row r="3668" customFormat="false" ht="15" hidden="false" customHeight="false" outlineLevel="0" collapsed="false">
      <c r="A3668" s="0" t="s">
        <v>7666</v>
      </c>
      <c r="E3668" s="0" t="s">
        <v>1357</v>
      </c>
      <c r="F3668" s="0" t="n">
        <v>504001</v>
      </c>
      <c r="G3668" s="0" t="n">
        <v>0.1</v>
      </c>
      <c r="H3668" s="0" t="n">
        <v>1</v>
      </c>
      <c r="I3668" s="0" t="n">
        <v>211278049</v>
      </c>
      <c r="J3668" s="0" t="s">
        <v>7667</v>
      </c>
    </row>
    <row r="3669" customFormat="false" ht="15" hidden="false" customHeight="false" outlineLevel="0" collapsed="false">
      <c r="A3669" s="0" t="s">
        <v>7668</v>
      </c>
      <c r="E3669" s="0" t="s">
        <v>532</v>
      </c>
      <c r="F3669" s="0" t="n">
        <v>621108</v>
      </c>
      <c r="G3669" s="0" t="n">
        <v>0.1</v>
      </c>
      <c r="H3669" s="0" t="n">
        <v>1</v>
      </c>
      <c r="I3669" s="0" t="n">
        <v>211278745</v>
      </c>
      <c r="J3669" s="0" t="s">
        <v>7669</v>
      </c>
    </row>
    <row r="3670" customFormat="false" ht="15" hidden="false" customHeight="false" outlineLevel="0" collapsed="false">
      <c r="A3670" s="0" t="s">
        <v>7670</v>
      </c>
      <c r="E3670" s="0" t="s">
        <v>532</v>
      </c>
      <c r="F3670" s="0" t="n">
        <v>621109</v>
      </c>
      <c r="G3670" s="0" t="n">
        <v>0.1</v>
      </c>
      <c r="H3670" s="0" t="n">
        <v>1</v>
      </c>
      <c r="I3670" s="0" t="n">
        <v>211278746</v>
      </c>
      <c r="J3670" s="0" t="s">
        <v>7671</v>
      </c>
    </row>
    <row r="3671" customFormat="false" ht="15" hidden="false" customHeight="false" outlineLevel="0" collapsed="false">
      <c r="A3671" s="0" t="s">
        <v>7672</v>
      </c>
      <c r="E3671" s="0" t="s">
        <v>532</v>
      </c>
      <c r="F3671" s="0" t="n">
        <v>621109</v>
      </c>
      <c r="G3671" s="0" t="n">
        <v>0.1</v>
      </c>
      <c r="H3671" s="0" t="n">
        <v>1</v>
      </c>
      <c r="I3671" s="0" t="n">
        <v>211278747</v>
      </c>
      <c r="J3671" s="0" t="s">
        <v>7673</v>
      </c>
    </row>
    <row r="3672" customFormat="false" ht="15" hidden="false" customHeight="false" outlineLevel="0" collapsed="false">
      <c r="A3672" s="0" t="s">
        <v>7674</v>
      </c>
      <c r="E3672" s="0" t="s">
        <v>532</v>
      </c>
      <c r="F3672" s="0" t="n">
        <v>621113</v>
      </c>
      <c r="G3672" s="0" t="n">
        <v>0.1</v>
      </c>
      <c r="H3672" s="0" t="n">
        <v>1</v>
      </c>
      <c r="I3672" s="0" t="n">
        <v>211278749</v>
      </c>
      <c r="J3672" s="0" t="s">
        <v>7675</v>
      </c>
    </row>
    <row r="3673" customFormat="false" ht="15" hidden="false" customHeight="false" outlineLevel="0" collapsed="false">
      <c r="A3673" s="0" t="s">
        <v>7676</v>
      </c>
      <c r="E3673" s="0" t="s">
        <v>532</v>
      </c>
      <c r="F3673" s="0" t="n">
        <v>621113</v>
      </c>
      <c r="G3673" s="0" t="n">
        <v>0.1</v>
      </c>
      <c r="H3673" s="0" t="n">
        <v>1</v>
      </c>
      <c r="I3673" s="0" t="n">
        <v>211278750</v>
      </c>
      <c r="J3673" s="0" t="s">
        <v>7677</v>
      </c>
    </row>
    <row r="3674" customFormat="false" ht="15" hidden="false" customHeight="false" outlineLevel="0" collapsed="false">
      <c r="A3674" s="0" t="s">
        <v>7678</v>
      </c>
      <c r="E3674" s="0" t="s">
        <v>532</v>
      </c>
      <c r="F3674" s="0" t="n">
        <v>621113</v>
      </c>
      <c r="G3674" s="0" t="n">
        <v>0.1</v>
      </c>
      <c r="H3674" s="0" t="n">
        <v>1</v>
      </c>
      <c r="I3674" s="0" t="n">
        <v>211278751</v>
      </c>
      <c r="J3674" s="0" t="s">
        <v>7679</v>
      </c>
    </row>
    <row r="3675" customFormat="false" ht="15" hidden="false" customHeight="false" outlineLevel="0" collapsed="false">
      <c r="A3675" s="0" t="s">
        <v>7680</v>
      </c>
      <c r="E3675" s="0" t="s">
        <v>532</v>
      </c>
      <c r="F3675" s="0" t="n">
        <v>621113</v>
      </c>
      <c r="G3675" s="0" t="n">
        <v>0.1</v>
      </c>
      <c r="H3675" s="0" t="n">
        <v>1</v>
      </c>
      <c r="I3675" s="0" t="n">
        <v>211278752</v>
      </c>
      <c r="J3675" s="0" t="s">
        <v>7681</v>
      </c>
    </row>
    <row r="3676" customFormat="false" ht="15" hidden="false" customHeight="false" outlineLevel="0" collapsed="false">
      <c r="A3676" s="0" t="s">
        <v>7682</v>
      </c>
      <c r="E3676" s="0" t="s">
        <v>532</v>
      </c>
      <c r="F3676" s="0" t="n">
        <v>621115</v>
      </c>
      <c r="G3676" s="0" t="n">
        <v>0.1</v>
      </c>
      <c r="H3676" s="0" t="n">
        <v>1</v>
      </c>
      <c r="I3676" s="0" t="n">
        <v>211278753</v>
      </c>
      <c r="J3676" s="0" t="s">
        <v>7683</v>
      </c>
    </row>
    <row r="3677" customFormat="false" ht="15" hidden="false" customHeight="false" outlineLevel="0" collapsed="false">
      <c r="A3677" s="0" t="s">
        <v>7684</v>
      </c>
      <c r="E3677" s="0" t="s">
        <v>532</v>
      </c>
      <c r="F3677" s="0" t="n">
        <v>621115</v>
      </c>
      <c r="G3677" s="0" t="n">
        <v>0.1</v>
      </c>
      <c r="H3677" s="0" t="n">
        <v>1</v>
      </c>
      <c r="I3677" s="0" t="n">
        <v>211278754</v>
      </c>
      <c r="J3677" s="0" t="s">
        <v>7685</v>
      </c>
    </row>
    <row r="3678" customFormat="false" ht="15" hidden="false" customHeight="false" outlineLevel="0" collapsed="false">
      <c r="A3678" s="0" t="s">
        <v>7686</v>
      </c>
      <c r="E3678" s="0" t="s">
        <v>532</v>
      </c>
      <c r="F3678" s="0" t="n">
        <v>621115</v>
      </c>
      <c r="G3678" s="0" t="n">
        <v>0.1</v>
      </c>
      <c r="H3678" s="0" t="n">
        <v>1</v>
      </c>
      <c r="I3678" s="0" t="n">
        <v>211278755</v>
      </c>
      <c r="J3678" s="0" t="s">
        <v>7687</v>
      </c>
    </row>
    <row r="3679" customFormat="false" ht="15" hidden="false" customHeight="false" outlineLevel="0" collapsed="false">
      <c r="A3679" s="0" t="s">
        <v>7688</v>
      </c>
      <c r="E3679" s="0" t="s">
        <v>532</v>
      </c>
      <c r="F3679" s="0" t="n">
        <v>621117</v>
      </c>
      <c r="G3679" s="0" t="n">
        <v>0.1</v>
      </c>
      <c r="H3679" s="0" t="n">
        <v>1</v>
      </c>
      <c r="I3679" s="0" t="n">
        <v>211278756</v>
      </c>
      <c r="J3679" s="0" t="s">
        <v>7689</v>
      </c>
    </row>
    <row r="3680" customFormat="false" ht="15" hidden="false" customHeight="false" outlineLevel="0" collapsed="false">
      <c r="A3680" s="0" t="s">
        <v>7690</v>
      </c>
      <c r="E3680" s="0" t="s">
        <v>532</v>
      </c>
      <c r="F3680" s="0" t="n">
        <v>621117</v>
      </c>
      <c r="G3680" s="0" t="n">
        <v>0.1</v>
      </c>
      <c r="H3680" s="0" t="n">
        <v>1</v>
      </c>
      <c r="I3680" s="0" t="n">
        <v>211278757</v>
      </c>
      <c r="J3680" s="0" t="s">
        <v>7691</v>
      </c>
    </row>
    <row r="3681" customFormat="false" ht="15" hidden="false" customHeight="false" outlineLevel="0" collapsed="false">
      <c r="A3681" s="0" t="s">
        <v>7692</v>
      </c>
      <c r="E3681" s="0" t="s">
        <v>532</v>
      </c>
      <c r="F3681" s="0" t="n">
        <v>621117</v>
      </c>
      <c r="G3681" s="0" t="n">
        <v>0.1</v>
      </c>
      <c r="H3681" s="0" t="n">
        <v>1</v>
      </c>
      <c r="I3681" s="0" t="n">
        <v>211278758</v>
      </c>
      <c r="J3681" s="0" t="s">
        <v>7693</v>
      </c>
    </row>
    <row r="3682" customFormat="false" ht="15" hidden="false" customHeight="false" outlineLevel="0" collapsed="false">
      <c r="A3682" s="0" t="s">
        <v>7694</v>
      </c>
      <c r="E3682" s="0" t="s">
        <v>532</v>
      </c>
      <c r="F3682" s="0" t="n">
        <v>621117</v>
      </c>
      <c r="G3682" s="0" t="n">
        <v>0.1</v>
      </c>
      <c r="H3682" s="0" t="n">
        <v>1</v>
      </c>
      <c r="I3682" s="0" t="n">
        <v>211278759</v>
      </c>
      <c r="J3682" s="0" t="s">
        <v>7695</v>
      </c>
    </row>
    <row r="3683" customFormat="false" ht="15" hidden="false" customHeight="false" outlineLevel="0" collapsed="false">
      <c r="A3683" s="0" t="s">
        <v>3073</v>
      </c>
      <c r="E3683" s="0" t="s">
        <v>532</v>
      </c>
      <c r="F3683" s="0" t="n">
        <v>621212</v>
      </c>
      <c r="G3683" s="0" t="n">
        <v>0.1</v>
      </c>
      <c r="H3683" s="0" t="n">
        <v>1</v>
      </c>
      <c r="I3683" s="0" t="n">
        <v>211278760</v>
      </c>
      <c r="J3683" s="0" t="s">
        <v>7696</v>
      </c>
    </row>
    <row r="3684" customFormat="false" ht="15" hidden="false" customHeight="false" outlineLevel="0" collapsed="false">
      <c r="A3684" s="0" t="s">
        <v>7697</v>
      </c>
      <c r="E3684" s="0" t="s">
        <v>532</v>
      </c>
      <c r="F3684" s="0" t="n">
        <v>621212</v>
      </c>
      <c r="G3684" s="0" t="n">
        <v>0.1</v>
      </c>
      <c r="H3684" s="0" t="n">
        <v>1</v>
      </c>
      <c r="I3684" s="0" t="n">
        <v>211278761</v>
      </c>
      <c r="J3684" s="0" t="s">
        <v>7698</v>
      </c>
    </row>
    <row r="3685" customFormat="false" ht="15" hidden="false" customHeight="false" outlineLevel="0" collapsed="false">
      <c r="A3685" s="0" t="s">
        <v>7699</v>
      </c>
      <c r="E3685" s="0" t="s">
        <v>532</v>
      </c>
      <c r="F3685" s="0" t="n">
        <v>621212</v>
      </c>
      <c r="G3685" s="0" t="n">
        <v>0.1</v>
      </c>
      <c r="H3685" s="0" t="n">
        <v>1</v>
      </c>
      <c r="I3685" s="0" t="n">
        <v>211278762</v>
      </c>
      <c r="J3685" s="0" t="s">
        <v>7700</v>
      </c>
    </row>
    <row r="3686" customFormat="false" ht="15" hidden="false" customHeight="false" outlineLevel="0" collapsed="false">
      <c r="A3686" s="0" t="s">
        <v>7701</v>
      </c>
      <c r="E3686" s="0" t="s">
        <v>532</v>
      </c>
      <c r="F3686" s="0" t="n">
        <v>621212</v>
      </c>
      <c r="G3686" s="0" t="n">
        <v>0.1</v>
      </c>
      <c r="H3686" s="0" t="n">
        <v>1</v>
      </c>
      <c r="I3686" s="0" t="n">
        <v>211278763</v>
      </c>
      <c r="J3686" s="0" t="s">
        <v>7702</v>
      </c>
    </row>
    <row r="3687" customFormat="false" ht="15" hidden="false" customHeight="false" outlineLevel="0" collapsed="false">
      <c r="A3687" s="0" t="s">
        <v>7703</v>
      </c>
      <c r="E3687" s="0" t="s">
        <v>1480</v>
      </c>
      <c r="F3687" s="0" t="n">
        <v>621213</v>
      </c>
      <c r="G3687" s="0" t="n">
        <v>0.1</v>
      </c>
      <c r="H3687" s="0" t="n">
        <v>1</v>
      </c>
      <c r="I3687" s="0" t="n">
        <v>211278764</v>
      </c>
      <c r="J3687" s="0" t="s">
        <v>7704</v>
      </c>
    </row>
    <row r="3688" customFormat="false" ht="15" hidden="false" customHeight="false" outlineLevel="0" collapsed="false">
      <c r="A3688" s="0" t="s">
        <v>7705</v>
      </c>
      <c r="E3688" s="0" t="s">
        <v>1006</v>
      </c>
      <c r="F3688" s="0" t="n">
        <v>621301</v>
      </c>
      <c r="G3688" s="0" t="n">
        <v>0.1</v>
      </c>
      <c r="H3688" s="0" t="n">
        <v>1</v>
      </c>
      <c r="I3688" s="0" t="n">
        <v>211278765</v>
      </c>
      <c r="J3688" s="0" t="s">
        <v>7706</v>
      </c>
    </row>
    <row r="3689" customFormat="false" ht="15" hidden="false" customHeight="false" outlineLevel="0" collapsed="false">
      <c r="A3689" s="0" t="s">
        <v>7707</v>
      </c>
      <c r="E3689" s="0" t="s">
        <v>1006</v>
      </c>
      <c r="F3689" s="0" t="n">
        <v>621301</v>
      </c>
      <c r="G3689" s="0" t="n">
        <v>0.1</v>
      </c>
      <c r="H3689" s="0" t="n">
        <v>1</v>
      </c>
      <c r="I3689" s="0" t="n">
        <v>211278766</v>
      </c>
      <c r="J3689" s="0" t="s">
        <v>7708</v>
      </c>
    </row>
    <row r="3690" customFormat="false" ht="15" hidden="false" customHeight="false" outlineLevel="0" collapsed="false">
      <c r="A3690" s="0" t="s">
        <v>7709</v>
      </c>
      <c r="E3690" s="0" t="s">
        <v>7710</v>
      </c>
      <c r="F3690" s="0" t="n">
        <v>621305</v>
      </c>
      <c r="G3690" s="0" t="n">
        <v>0.1</v>
      </c>
      <c r="H3690" s="0" t="n">
        <v>1</v>
      </c>
      <c r="I3690" s="0" t="n">
        <v>211278767</v>
      </c>
      <c r="J3690" s="0" t="s">
        <v>7711</v>
      </c>
    </row>
    <row r="3691" customFormat="false" ht="15" hidden="false" customHeight="false" outlineLevel="0" collapsed="false">
      <c r="A3691" s="0" t="s">
        <v>7712</v>
      </c>
      <c r="E3691" s="0" t="s">
        <v>1006</v>
      </c>
      <c r="F3691" s="0" t="n">
        <v>621311</v>
      </c>
      <c r="G3691" s="0" t="n">
        <v>0.1</v>
      </c>
      <c r="H3691" s="0" t="n">
        <v>1</v>
      </c>
      <c r="I3691" s="0" t="n">
        <v>211278769</v>
      </c>
      <c r="J3691" s="0" t="s">
        <v>7713</v>
      </c>
    </row>
    <row r="3692" customFormat="false" ht="15" hidden="false" customHeight="false" outlineLevel="0" collapsed="false">
      <c r="A3692" s="0" t="s">
        <v>7714</v>
      </c>
      <c r="E3692" s="0" t="s">
        <v>1006</v>
      </c>
      <c r="F3692" s="0" t="n">
        <v>621311</v>
      </c>
      <c r="G3692" s="0" t="n">
        <v>0.1</v>
      </c>
      <c r="H3692" s="0" t="n">
        <v>1</v>
      </c>
      <c r="I3692" s="0" t="n">
        <v>211278770</v>
      </c>
      <c r="J3692" s="0" t="s">
        <v>7715</v>
      </c>
    </row>
    <row r="3693" customFormat="false" ht="15" hidden="false" customHeight="false" outlineLevel="0" collapsed="false">
      <c r="A3693" s="0" t="s">
        <v>1579</v>
      </c>
      <c r="E3693" s="0" t="s">
        <v>1006</v>
      </c>
      <c r="F3693" s="0" t="n">
        <v>621312</v>
      </c>
      <c r="G3693" s="0" t="n">
        <v>0.1</v>
      </c>
      <c r="H3693" s="0" t="n">
        <v>1</v>
      </c>
      <c r="I3693" s="0" t="n">
        <v>211278771</v>
      </c>
      <c r="J3693" s="0" t="s">
        <v>7716</v>
      </c>
    </row>
    <row r="3694" customFormat="false" ht="15" hidden="false" customHeight="false" outlineLevel="0" collapsed="false">
      <c r="A3694" s="0" t="s">
        <v>7717</v>
      </c>
      <c r="E3694" s="0" t="s">
        <v>7710</v>
      </c>
      <c r="F3694" s="0" t="n">
        <v>621312</v>
      </c>
      <c r="G3694" s="0" t="n">
        <v>0.1</v>
      </c>
      <c r="H3694" s="0" t="n">
        <v>1</v>
      </c>
      <c r="I3694" s="0" t="n">
        <v>211278772</v>
      </c>
      <c r="J3694" s="0" t="s">
        <v>7718</v>
      </c>
    </row>
    <row r="3695" customFormat="false" ht="15" hidden="false" customHeight="false" outlineLevel="0" collapsed="false">
      <c r="A3695" s="0" t="s">
        <v>7719</v>
      </c>
      <c r="E3695" s="0" t="s">
        <v>1480</v>
      </c>
      <c r="F3695" s="0" t="n">
        <v>621315</v>
      </c>
      <c r="G3695" s="0" t="n">
        <v>0.1</v>
      </c>
      <c r="H3695" s="0" t="n">
        <v>1</v>
      </c>
      <c r="I3695" s="0" t="n">
        <v>211278773</v>
      </c>
      <c r="J3695" s="0" t="s">
        <v>7720</v>
      </c>
    </row>
    <row r="3696" customFormat="false" ht="15" hidden="false" customHeight="false" outlineLevel="0" collapsed="false">
      <c r="A3696" s="0" t="s">
        <v>7721</v>
      </c>
      <c r="E3696" s="0" t="s">
        <v>1480</v>
      </c>
      <c r="F3696" s="0" t="n">
        <v>621315</v>
      </c>
      <c r="G3696" s="0" t="n">
        <v>0.1</v>
      </c>
      <c r="H3696" s="0" t="n">
        <v>1</v>
      </c>
      <c r="I3696" s="0" t="n">
        <v>211278774</v>
      </c>
      <c r="J3696" s="0" t="s">
        <v>7722</v>
      </c>
    </row>
    <row r="3697" customFormat="false" ht="15" hidden="false" customHeight="false" outlineLevel="0" collapsed="false">
      <c r="A3697" s="0" t="s">
        <v>7723</v>
      </c>
      <c r="E3697" s="0" t="s">
        <v>7724</v>
      </c>
      <c r="F3697" s="0" t="n">
        <v>621316</v>
      </c>
      <c r="G3697" s="0" t="n">
        <v>0.1</v>
      </c>
      <c r="H3697" s="0" t="n">
        <v>1</v>
      </c>
      <c r="I3697" s="0" t="n">
        <v>211278775</v>
      </c>
      <c r="J3697" s="0" t="s">
        <v>7725</v>
      </c>
    </row>
    <row r="3698" customFormat="false" ht="15" hidden="false" customHeight="false" outlineLevel="0" collapsed="false">
      <c r="A3698" s="0" t="s">
        <v>7726</v>
      </c>
      <c r="E3698" s="0" t="s">
        <v>7727</v>
      </c>
      <c r="F3698" s="0" t="n">
        <v>621316</v>
      </c>
      <c r="G3698" s="0" t="n">
        <v>0.1</v>
      </c>
      <c r="H3698" s="0" t="n">
        <v>1</v>
      </c>
      <c r="I3698" s="0" t="n">
        <v>211278776</v>
      </c>
      <c r="J3698" s="0" t="s">
        <v>7728</v>
      </c>
    </row>
    <row r="3699" customFormat="false" ht="15" hidden="false" customHeight="false" outlineLevel="0" collapsed="false">
      <c r="A3699" s="0" t="s">
        <v>7729</v>
      </c>
      <c r="E3699" s="0" t="s">
        <v>7727</v>
      </c>
      <c r="F3699" s="0" t="n">
        <v>621316</v>
      </c>
      <c r="G3699" s="0" t="n">
        <v>0.1</v>
      </c>
      <c r="H3699" s="0" t="n">
        <v>1</v>
      </c>
      <c r="I3699" s="0" t="n">
        <v>211278777</v>
      </c>
      <c r="J3699" s="0" t="s">
        <v>7730</v>
      </c>
    </row>
    <row r="3700" customFormat="false" ht="15" hidden="false" customHeight="false" outlineLevel="0" collapsed="false">
      <c r="A3700" s="0" t="s">
        <v>7731</v>
      </c>
      <c r="E3700" s="0" t="s">
        <v>7732</v>
      </c>
      <c r="F3700" s="0" t="n">
        <v>621316</v>
      </c>
      <c r="G3700" s="0" t="n">
        <v>0.1</v>
      </c>
      <c r="H3700" s="0" t="n">
        <v>1</v>
      </c>
      <c r="I3700" s="0" t="n">
        <v>211278778</v>
      </c>
      <c r="J3700" s="0" t="s">
        <v>7733</v>
      </c>
    </row>
    <row r="3701" customFormat="false" ht="15" hidden="false" customHeight="false" outlineLevel="0" collapsed="false">
      <c r="A3701" s="0" t="s">
        <v>7734</v>
      </c>
      <c r="E3701" s="0" t="s">
        <v>585</v>
      </c>
      <c r="F3701" s="0" t="n">
        <v>621704</v>
      </c>
      <c r="G3701" s="0" t="n">
        <v>0.1</v>
      </c>
      <c r="H3701" s="0" t="n">
        <v>1</v>
      </c>
      <c r="I3701" s="0" t="n">
        <v>211278779</v>
      </c>
      <c r="J3701" s="0" t="s">
        <v>7735</v>
      </c>
    </row>
    <row r="3702" customFormat="false" ht="15" hidden="false" customHeight="false" outlineLevel="0" collapsed="false">
      <c r="A3702" s="0" t="s">
        <v>7736</v>
      </c>
      <c r="E3702" s="0" t="s">
        <v>585</v>
      </c>
      <c r="F3702" s="0" t="n">
        <v>621704</v>
      </c>
      <c r="G3702" s="0" t="n">
        <v>0.1</v>
      </c>
      <c r="H3702" s="0" t="n">
        <v>1</v>
      </c>
      <c r="I3702" s="0" t="n">
        <v>211278780</v>
      </c>
      <c r="J3702" s="0" t="s">
        <v>7737</v>
      </c>
    </row>
    <row r="3703" customFormat="false" ht="15" hidden="false" customHeight="false" outlineLevel="0" collapsed="false">
      <c r="A3703" s="0" t="s">
        <v>7738</v>
      </c>
      <c r="E3703" s="0" t="s">
        <v>585</v>
      </c>
      <c r="F3703" s="0" t="n">
        <v>621704</v>
      </c>
      <c r="G3703" s="0" t="n">
        <v>0.1</v>
      </c>
      <c r="H3703" s="0" t="n">
        <v>1</v>
      </c>
      <c r="I3703" s="0" t="n">
        <v>211278781</v>
      </c>
      <c r="J3703" s="0" t="s">
        <v>7739</v>
      </c>
    </row>
    <row r="3704" customFormat="false" ht="15" hidden="false" customHeight="false" outlineLevel="0" collapsed="false">
      <c r="A3704" s="0" t="s">
        <v>7740</v>
      </c>
      <c r="E3704" s="0" t="s">
        <v>585</v>
      </c>
      <c r="F3704" s="0" t="n">
        <v>621704</v>
      </c>
      <c r="G3704" s="0" t="n">
        <v>0.1</v>
      </c>
      <c r="H3704" s="0" t="n">
        <v>1</v>
      </c>
      <c r="I3704" s="0" t="n">
        <v>211278782</v>
      </c>
      <c r="J3704" s="0" t="s">
        <v>7741</v>
      </c>
    </row>
    <row r="3705" customFormat="false" ht="15" hidden="false" customHeight="false" outlineLevel="0" collapsed="false">
      <c r="A3705" s="0" t="s">
        <v>7742</v>
      </c>
      <c r="E3705" s="0" t="s">
        <v>585</v>
      </c>
      <c r="F3705" s="0" t="n">
        <v>621704</v>
      </c>
      <c r="G3705" s="0" t="n">
        <v>0.1</v>
      </c>
      <c r="H3705" s="0" t="n">
        <v>1</v>
      </c>
      <c r="I3705" s="0" t="n">
        <v>211278783</v>
      </c>
      <c r="J3705" s="0" t="s">
        <v>7743</v>
      </c>
    </row>
    <row r="3706" customFormat="false" ht="15" hidden="false" customHeight="false" outlineLevel="0" collapsed="false">
      <c r="A3706" s="0" t="s">
        <v>7744</v>
      </c>
      <c r="E3706" s="0" t="s">
        <v>7745</v>
      </c>
      <c r="F3706" s="0" t="n">
        <v>621704</v>
      </c>
      <c r="G3706" s="0" t="n">
        <v>0.1</v>
      </c>
      <c r="H3706" s="0" t="n">
        <v>1</v>
      </c>
      <c r="I3706" s="0" t="n">
        <v>211278784</v>
      </c>
      <c r="J3706" s="0" t="s">
        <v>7746</v>
      </c>
    </row>
    <row r="3707" customFormat="false" ht="15" hidden="false" customHeight="false" outlineLevel="0" collapsed="false">
      <c r="A3707" s="0" t="s">
        <v>7433</v>
      </c>
      <c r="E3707" s="0" t="s">
        <v>585</v>
      </c>
      <c r="F3707" s="0" t="n">
        <v>621704</v>
      </c>
      <c r="G3707" s="0" t="n">
        <v>0.1</v>
      </c>
      <c r="H3707" s="0" t="n">
        <v>1</v>
      </c>
      <c r="I3707" s="0" t="n">
        <v>211278785</v>
      </c>
      <c r="J3707" s="0" t="s">
        <v>7747</v>
      </c>
    </row>
    <row r="3708" customFormat="false" ht="15" hidden="false" customHeight="false" outlineLevel="0" collapsed="false">
      <c r="A3708" s="0" t="s">
        <v>7748</v>
      </c>
      <c r="E3708" s="0" t="s">
        <v>585</v>
      </c>
      <c r="F3708" s="0" t="n">
        <v>621705</v>
      </c>
      <c r="G3708" s="0" t="n">
        <v>0.1</v>
      </c>
      <c r="H3708" s="0" t="n">
        <v>1</v>
      </c>
      <c r="I3708" s="0" t="n">
        <v>211278786</v>
      </c>
      <c r="J3708" s="0" t="s">
        <v>7749</v>
      </c>
    </row>
    <row r="3709" customFormat="false" ht="15" hidden="false" customHeight="false" outlineLevel="0" collapsed="false">
      <c r="A3709" s="0" t="s">
        <v>7750</v>
      </c>
      <c r="E3709" s="0" t="s">
        <v>585</v>
      </c>
      <c r="F3709" s="0" t="n">
        <v>621705</v>
      </c>
      <c r="G3709" s="0" t="n">
        <v>0.1</v>
      </c>
      <c r="H3709" s="0" t="n">
        <v>1</v>
      </c>
      <c r="I3709" s="0" t="n">
        <v>211278787</v>
      </c>
      <c r="J3709" s="0" t="s">
        <v>7751</v>
      </c>
    </row>
    <row r="3710" customFormat="false" ht="15" hidden="false" customHeight="false" outlineLevel="0" collapsed="false">
      <c r="A3710" s="0" t="s">
        <v>7752</v>
      </c>
      <c r="E3710" s="0" t="s">
        <v>585</v>
      </c>
      <c r="F3710" s="0" t="n">
        <v>621705</v>
      </c>
      <c r="G3710" s="0" t="n">
        <v>0.1</v>
      </c>
      <c r="H3710" s="0" t="n">
        <v>1</v>
      </c>
      <c r="I3710" s="0" t="n">
        <v>211278788</v>
      </c>
      <c r="J3710" s="0" t="s">
        <v>7753</v>
      </c>
    </row>
    <row r="3711" customFormat="false" ht="15" hidden="false" customHeight="false" outlineLevel="0" collapsed="false">
      <c r="A3711" s="0" t="s">
        <v>7754</v>
      </c>
      <c r="E3711" s="0" t="s">
        <v>585</v>
      </c>
      <c r="F3711" s="0" t="n">
        <v>621707</v>
      </c>
      <c r="G3711" s="0" t="n">
        <v>0.1</v>
      </c>
      <c r="H3711" s="0" t="n">
        <v>1</v>
      </c>
      <c r="I3711" s="0" t="n">
        <v>211278789</v>
      </c>
      <c r="J3711" s="0" t="s">
        <v>7755</v>
      </c>
    </row>
    <row r="3712" customFormat="false" ht="15" hidden="false" customHeight="false" outlineLevel="0" collapsed="false">
      <c r="A3712" s="0" t="s">
        <v>7756</v>
      </c>
      <c r="E3712" s="0" t="s">
        <v>585</v>
      </c>
      <c r="F3712" s="0" t="n">
        <v>621707</v>
      </c>
      <c r="G3712" s="0" t="n">
        <v>0.1</v>
      </c>
      <c r="H3712" s="0" t="n">
        <v>1</v>
      </c>
      <c r="I3712" s="0" t="n">
        <v>211278790</v>
      </c>
      <c r="J3712" s="0" t="s">
        <v>7757</v>
      </c>
    </row>
    <row r="3713" customFormat="false" ht="15" hidden="false" customHeight="false" outlineLevel="0" collapsed="false">
      <c r="A3713" s="0" t="s">
        <v>7758</v>
      </c>
      <c r="E3713" s="0" t="s">
        <v>7515</v>
      </c>
      <c r="F3713" s="0" t="n">
        <v>621707</v>
      </c>
      <c r="G3713" s="0" t="n">
        <v>0.1</v>
      </c>
      <c r="H3713" s="0" t="n">
        <v>1</v>
      </c>
      <c r="I3713" s="0" t="n">
        <v>211278791</v>
      </c>
      <c r="J3713" s="0" t="s">
        <v>7759</v>
      </c>
    </row>
    <row r="3714" customFormat="false" ht="15" hidden="false" customHeight="false" outlineLevel="0" collapsed="false">
      <c r="A3714" s="0" t="s">
        <v>7760</v>
      </c>
      <c r="E3714" s="0" t="s">
        <v>585</v>
      </c>
      <c r="F3714" s="0" t="n">
        <v>621707</v>
      </c>
      <c r="G3714" s="0" t="n">
        <v>0.1</v>
      </c>
      <c r="H3714" s="0" t="n">
        <v>1</v>
      </c>
      <c r="I3714" s="0" t="n">
        <v>211278793</v>
      </c>
      <c r="J3714" s="0" t="s">
        <v>7761</v>
      </c>
    </row>
    <row r="3715" customFormat="false" ht="15" hidden="false" customHeight="false" outlineLevel="0" collapsed="false">
      <c r="A3715" s="0" t="s">
        <v>7762</v>
      </c>
      <c r="E3715" s="0" t="s">
        <v>585</v>
      </c>
      <c r="F3715" s="0" t="n">
        <v>621710</v>
      </c>
      <c r="G3715" s="0" t="n">
        <v>0.1</v>
      </c>
      <c r="H3715" s="0" t="n">
        <v>1</v>
      </c>
      <c r="I3715" s="0" t="n">
        <v>211278794</v>
      </c>
      <c r="J3715" s="0" t="s">
        <v>7763</v>
      </c>
    </row>
    <row r="3716" customFormat="false" ht="15" hidden="false" customHeight="false" outlineLevel="0" collapsed="false">
      <c r="A3716" s="0" t="s">
        <v>7764</v>
      </c>
      <c r="E3716" s="0" t="s">
        <v>7765</v>
      </c>
      <c r="F3716" s="0" t="n">
        <v>524002</v>
      </c>
      <c r="G3716" s="0" t="n">
        <v>0.1</v>
      </c>
      <c r="H3716" s="0" t="n">
        <v>1</v>
      </c>
      <c r="I3716" s="0" t="n">
        <v>211278553</v>
      </c>
      <c r="J3716" s="0" t="s">
        <v>7766</v>
      </c>
    </row>
    <row r="3717" customFormat="false" ht="15" hidden="false" customHeight="false" outlineLevel="0" collapsed="false">
      <c r="A3717" s="0" t="s">
        <v>7767</v>
      </c>
      <c r="E3717" s="0" t="s">
        <v>373</v>
      </c>
      <c r="F3717" s="0" t="n">
        <v>524004</v>
      </c>
      <c r="G3717" s="0" t="n">
        <v>0.1</v>
      </c>
      <c r="H3717" s="0" t="n">
        <v>1</v>
      </c>
      <c r="I3717" s="0" t="n">
        <v>211278554</v>
      </c>
      <c r="J3717" s="0" t="s">
        <v>7768</v>
      </c>
    </row>
    <row r="3718" customFormat="false" ht="15" hidden="false" customHeight="false" outlineLevel="0" collapsed="false">
      <c r="A3718" s="0" t="s">
        <v>7769</v>
      </c>
      <c r="E3718" s="0" t="s">
        <v>7770</v>
      </c>
      <c r="F3718" s="0" t="n">
        <v>524004</v>
      </c>
      <c r="G3718" s="0" t="n">
        <v>0.1</v>
      </c>
      <c r="H3718" s="0" t="n">
        <v>1</v>
      </c>
      <c r="I3718" s="0" t="n">
        <v>211278555</v>
      </c>
      <c r="J3718" s="0" t="s">
        <v>7771</v>
      </c>
    </row>
    <row r="3719" customFormat="false" ht="15" hidden="false" customHeight="false" outlineLevel="0" collapsed="false">
      <c r="A3719" s="0" t="s">
        <v>7772</v>
      </c>
      <c r="E3719" s="0" t="s">
        <v>373</v>
      </c>
      <c r="F3719" s="0" t="n">
        <v>524004</v>
      </c>
      <c r="G3719" s="0" t="n">
        <v>0.1</v>
      </c>
      <c r="H3719" s="0" t="n">
        <v>1</v>
      </c>
      <c r="I3719" s="0" t="n">
        <v>211278556</v>
      </c>
      <c r="J3719" s="0" t="s">
        <v>7773</v>
      </c>
    </row>
    <row r="3720" customFormat="false" ht="15" hidden="false" customHeight="false" outlineLevel="0" collapsed="false">
      <c r="A3720" s="0" t="s">
        <v>7774</v>
      </c>
      <c r="E3720" s="0" t="s">
        <v>38</v>
      </c>
      <c r="F3720" s="0" t="n">
        <v>530001</v>
      </c>
      <c r="G3720" s="0" t="n">
        <v>0.1</v>
      </c>
      <c r="H3720" s="0" t="n">
        <v>1</v>
      </c>
      <c r="I3720" s="0" t="n">
        <v>211278557</v>
      </c>
      <c r="J3720" s="0" t="s">
        <v>7775</v>
      </c>
    </row>
    <row r="3721" customFormat="false" ht="15" hidden="false" customHeight="false" outlineLevel="0" collapsed="false">
      <c r="A3721" s="0" t="s">
        <v>7776</v>
      </c>
      <c r="E3721" s="0" t="s">
        <v>38</v>
      </c>
      <c r="F3721" s="0" t="n">
        <v>530001</v>
      </c>
      <c r="G3721" s="0" t="n">
        <v>0.1</v>
      </c>
      <c r="H3721" s="0" t="n">
        <v>1</v>
      </c>
      <c r="I3721" s="0" t="n">
        <v>211278558</v>
      </c>
      <c r="J3721" s="0" t="s">
        <v>7777</v>
      </c>
    </row>
    <row r="3722" customFormat="false" ht="15" hidden="false" customHeight="false" outlineLevel="0" collapsed="false">
      <c r="A3722" s="0" t="s">
        <v>7778</v>
      </c>
      <c r="E3722" s="0" t="s">
        <v>38</v>
      </c>
      <c r="F3722" s="0" t="n">
        <v>530001</v>
      </c>
      <c r="G3722" s="0" t="n">
        <v>0.1</v>
      </c>
      <c r="H3722" s="0" t="n">
        <v>1</v>
      </c>
      <c r="I3722" s="0" t="n">
        <v>211278559</v>
      </c>
      <c r="J3722" s="0" t="s">
        <v>7779</v>
      </c>
    </row>
    <row r="3723" customFormat="false" ht="15" hidden="false" customHeight="false" outlineLevel="0" collapsed="false">
      <c r="A3723" s="0" t="s">
        <v>7780</v>
      </c>
      <c r="E3723" s="0" t="s">
        <v>7781</v>
      </c>
      <c r="F3723" s="0" t="n">
        <v>530001</v>
      </c>
      <c r="G3723" s="0" t="n">
        <v>0.1</v>
      </c>
      <c r="H3723" s="0" t="n">
        <v>1</v>
      </c>
      <c r="I3723" s="0" t="n">
        <v>211278560</v>
      </c>
      <c r="J3723" s="0" t="s">
        <v>7782</v>
      </c>
    </row>
    <row r="3724" customFormat="false" ht="15" hidden="false" customHeight="false" outlineLevel="0" collapsed="false">
      <c r="A3724" s="0" t="s">
        <v>7783</v>
      </c>
      <c r="E3724" s="0" t="s">
        <v>7784</v>
      </c>
      <c r="F3724" s="0" t="n">
        <v>530002</v>
      </c>
      <c r="G3724" s="0" t="n">
        <v>0.1</v>
      </c>
      <c r="H3724" s="0" t="n">
        <v>1</v>
      </c>
      <c r="I3724" s="0" t="n">
        <v>211278561</v>
      </c>
      <c r="J3724" s="0" t="s">
        <v>7785</v>
      </c>
    </row>
    <row r="3725" customFormat="false" ht="15" hidden="false" customHeight="false" outlineLevel="0" collapsed="false">
      <c r="A3725" s="0" t="s">
        <v>7786</v>
      </c>
      <c r="E3725" s="0" t="s">
        <v>38</v>
      </c>
      <c r="F3725" s="0" t="n">
        <v>530002</v>
      </c>
      <c r="G3725" s="0" t="n">
        <v>0.1</v>
      </c>
      <c r="H3725" s="0" t="n">
        <v>1</v>
      </c>
      <c r="I3725" s="0" t="n">
        <v>211278562</v>
      </c>
      <c r="J3725" s="0" t="s">
        <v>7787</v>
      </c>
    </row>
    <row r="3726" customFormat="false" ht="15" hidden="false" customHeight="false" outlineLevel="0" collapsed="false">
      <c r="A3726" s="0" t="s">
        <v>7788</v>
      </c>
      <c r="E3726" s="0" t="s">
        <v>1217</v>
      </c>
      <c r="F3726" s="0" t="n">
        <v>532001</v>
      </c>
      <c r="G3726" s="0" t="n">
        <v>0.1</v>
      </c>
      <c r="H3726" s="0" t="n">
        <v>1</v>
      </c>
      <c r="I3726" s="0" t="n">
        <v>211278563</v>
      </c>
      <c r="J3726" s="0" t="s">
        <v>7789</v>
      </c>
    </row>
    <row r="3727" customFormat="false" ht="15" hidden="false" customHeight="false" outlineLevel="0" collapsed="false">
      <c r="A3727" s="0" t="s">
        <v>4348</v>
      </c>
      <c r="E3727" s="0" t="s">
        <v>101</v>
      </c>
      <c r="F3727" s="0" t="n">
        <v>122004</v>
      </c>
      <c r="G3727" s="0" t="n">
        <v>0.1</v>
      </c>
      <c r="H3727" s="0" t="n">
        <v>1</v>
      </c>
      <c r="I3727" s="0" t="n">
        <v>211277900</v>
      </c>
      <c r="J3727" s="0" t="s">
        <v>7790</v>
      </c>
    </row>
    <row r="3728" customFormat="false" ht="15" hidden="false" customHeight="false" outlineLevel="0" collapsed="false">
      <c r="A3728" s="0" t="s">
        <v>7791</v>
      </c>
      <c r="E3728" s="0" t="s">
        <v>101</v>
      </c>
      <c r="F3728" s="0" t="n">
        <v>122004</v>
      </c>
      <c r="G3728" s="0" t="n">
        <v>0.1</v>
      </c>
      <c r="H3728" s="0" t="n">
        <v>1</v>
      </c>
      <c r="I3728" s="0" t="n">
        <v>211277901</v>
      </c>
      <c r="J3728" s="0" t="s">
        <v>7792</v>
      </c>
    </row>
    <row r="3729" customFormat="false" ht="15" hidden="false" customHeight="false" outlineLevel="0" collapsed="false">
      <c r="A3729" s="0" t="s">
        <v>7793</v>
      </c>
      <c r="E3729" s="0" t="s">
        <v>101</v>
      </c>
      <c r="F3729" s="0" t="n">
        <v>122004</v>
      </c>
      <c r="G3729" s="0" t="n">
        <v>0.1</v>
      </c>
      <c r="H3729" s="0" t="n">
        <v>1</v>
      </c>
      <c r="I3729" s="0" t="n">
        <v>211277902</v>
      </c>
      <c r="J3729" s="0" t="s">
        <v>7794</v>
      </c>
    </row>
    <row r="3730" customFormat="false" ht="15" hidden="false" customHeight="false" outlineLevel="0" collapsed="false">
      <c r="A3730" s="0" t="s">
        <v>7795</v>
      </c>
      <c r="E3730" s="0" t="s">
        <v>247</v>
      </c>
      <c r="F3730" s="0" t="n">
        <v>360001</v>
      </c>
      <c r="G3730" s="0" t="n">
        <v>0.1</v>
      </c>
      <c r="H3730" s="0" t="n">
        <v>1</v>
      </c>
      <c r="I3730" s="0" t="n">
        <v>211277903</v>
      </c>
      <c r="J3730" s="0" t="s">
        <v>7796</v>
      </c>
    </row>
    <row r="3731" customFormat="false" ht="15" hidden="false" customHeight="false" outlineLevel="0" collapsed="false">
      <c r="A3731" s="0" t="s">
        <v>7797</v>
      </c>
      <c r="E3731" s="0" t="s">
        <v>247</v>
      </c>
      <c r="F3731" s="0" t="n">
        <v>360001</v>
      </c>
      <c r="G3731" s="0" t="n">
        <v>0.1</v>
      </c>
      <c r="H3731" s="0" t="n">
        <v>1</v>
      </c>
      <c r="I3731" s="0" t="n">
        <v>211277904</v>
      </c>
      <c r="J3731" s="0" t="s">
        <v>7798</v>
      </c>
    </row>
    <row r="3732" customFormat="false" ht="15" hidden="false" customHeight="false" outlineLevel="0" collapsed="false">
      <c r="A3732" s="0" t="s">
        <v>7799</v>
      </c>
      <c r="E3732" s="0" t="s">
        <v>247</v>
      </c>
      <c r="F3732" s="0" t="n">
        <v>360001</v>
      </c>
      <c r="G3732" s="0" t="n">
        <v>0.1</v>
      </c>
      <c r="H3732" s="0" t="n">
        <v>1</v>
      </c>
      <c r="I3732" s="0" t="n">
        <v>211277905</v>
      </c>
      <c r="J3732" s="0" t="s">
        <v>7800</v>
      </c>
    </row>
    <row r="3733" customFormat="false" ht="15" hidden="false" customHeight="false" outlineLevel="0" collapsed="false">
      <c r="A3733" s="0" t="s">
        <v>7801</v>
      </c>
      <c r="E3733" s="0" t="s">
        <v>247</v>
      </c>
      <c r="F3733" s="0" t="n">
        <v>360002</v>
      </c>
      <c r="G3733" s="0" t="n">
        <v>0.1</v>
      </c>
      <c r="H3733" s="0" t="n">
        <v>1</v>
      </c>
      <c r="I3733" s="0" t="n">
        <v>211277906</v>
      </c>
      <c r="J3733" s="0" t="s">
        <v>7802</v>
      </c>
    </row>
    <row r="3734" customFormat="false" ht="15" hidden="false" customHeight="false" outlineLevel="0" collapsed="false">
      <c r="A3734" s="0" t="s">
        <v>7803</v>
      </c>
      <c r="E3734" s="0" t="s">
        <v>247</v>
      </c>
      <c r="F3734" s="0" t="n">
        <v>360003</v>
      </c>
      <c r="G3734" s="0" t="n">
        <v>0.1</v>
      </c>
      <c r="H3734" s="0" t="n">
        <v>1</v>
      </c>
      <c r="I3734" s="0" t="n">
        <v>211277907</v>
      </c>
      <c r="J3734" s="0" t="s">
        <v>7804</v>
      </c>
    </row>
    <row r="3735" customFormat="false" ht="15" hidden="false" customHeight="false" outlineLevel="0" collapsed="false">
      <c r="A3735" s="0" t="s">
        <v>7805</v>
      </c>
      <c r="E3735" s="0" t="s">
        <v>247</v>
      </c>
      <c r="F3735" s="0" t="n">
        <v>360004</v>
      </c>
      <c r="G3735" s="0" t="n">
        <v>0.1</v>
      </c>
      <c r="H3735" s="0" t="n">
        <v>1</v>
      </c>
      <c r="I3735" s="0" t="n">
        <v>211277908</v>
      </c>
      <c r="J3735" s="0" t="s">
        <v>7806</v>
      </c>
    </row>
    <row r="3736" customFormat="false" ht="15" hidden="false" customHeight="false" outlineLevel="0" collapsed="false">
      <c r="A3736" s="0" t="s">
        <v>7807</v>
      </c>
      <c r="E3736" s="0" t="s">
        <v>247</v>
      </c>
      <c r="F3736" s="0" t="n">
        <v>360004</v>
      </c>
      <c r="G3736" s="0" t="n">
        <v>0.1</v>
      </c>
      <c r="H3736" s="0" t="n">
        <v>1</v>
      </c>
      <c r="I3736" s="0" t="n">
        <v>211277909</v>
      </c>
      <c r="J3736" s="0" t="s">
        <v>7808</v>
      </c>
    </row>
    <row r="3737" customFormat="false" ht="15" hidden="false" customHeight="false" outlineLevel="0" collapsed="false">
      <c r="A3737" s="0" t="s">
        <v>7809</v>
      </c>
      <c r="E3737" s="0" t="s">
        <v>247</v>
      </c>
      <c r="F3737" s="0" t="n">
        <v>360004</v>
      </c>
      <c r="G3737" s="0" t="n">
        <v>0.1</v>
      </c>
      <c r="H3737" s="0" t="n">
        <v>1</v>
      </c>
      <c r="I3737" s="0" t="n">
        <v>211277910</v>
      </c>
      <c r="J3737" s="0" t="s">
        <v>7810</v>
      </c>
    </row>
    <row r="3738" customFormat="false" ht="15" hidden="false" customHeight="false" outlineLevel="0" collapsed="false">
      <c r="A3738" s="0" t="s">
        <v>7811</v>
      </c>
      <c r="E3738" s="0" t="s">
        <v>247</v>
      </c>
      <c r="F3738" s="0" t="n">
        <v>360004</v>
      </c>
      <c r="G3738" s="0" t="n">
        <v>0.1</v>
      </c>
      <c r="H3738" s="0" t="n">
        <v>1</v>
      </c>
      <c r="I3738" s="0" t="n">
        <v>211277911</v>
      </c>
      <c r="J3738" s="0" t="s">
        <v>7812</v>
      </c>
    </row>
    <row r="3739" customFormat="false" ht="15" hidden="false" customHeight="false" outlineLevel="0" collapsed="false">
      <c r="A3739" s="0" t="s">
        <v>7813</v>
      </c>
      <c r="E3739" s="0" t="s">
        <v>247</v>
      </c>
      <c r="F3739" s="0" t="n">
        <v>360005</v>
      </c>
      <c r="G3739" s="0" t="n">
        <v>0.1</v>
      </c>
      <c r="H3739" s="0" t="n">
        <v>1</v>
      </c>
      <c r="I3739" s="0" t="n">
        <v>211277912</v>
      </c>
      <c r="J3739" s="0" t="s">
        <v>7814</v>
      </c>
    </row>
    <row r="3740" customFormat="false" ht="15" hidden="false" customHeight="false" outlineLevel="0" collapsed="false">
      <c r="A3740" s="0" t="s">
        <v>7815</v>
      </c>
      <c r="E3740" s="0" t="s">
        <v>247</v>
      </c>
      <c r="F3740" s="0" t="n">
        <v>360005</v>
      </c>
      <c r="G3740" s="0" t="n">
        <v>0.1</v>
      </c>
      <c r="H3740" s="0" t="n">
        <v>1</v>
      </c>
      <c r="I3740" s="0" t="n">
        <v>211277913</v>
      </c>
      <c r="J3740" s="0" t="s">
        <v>7816</v>
      </c>
    </row>
    <row r="3741" customFormat="false" ht="15" hidden="false" customHeight="false" outlineLevel="0" collapsed="false">
      <c r="A3741" s="0" t="s">
        <v>7817</v>
      </c>
      <c r="E3741" s="0" t="s">
        <v>247</v>
      </c>
      <c r="F3741" s="0" t="n">
        <v>360005</v>
      </c>
      <c r="G3741" s="0" t="n">
        <v>0.1</v>
      </c>
      <c r="H3741" s="0" t="n">
        <v>1</v>
      </c>
      <c r="I3741" s="0" t="n">
        <v>211277914</v>
      </c>
      <c r="J3741" s="0" t="s">
        <v>7818</v>
      </c>
    </row>
    <row r="3742" customFormat="false" ht="15" hidden="false" customHeight="false" outlineLevel="0" collapsed="false">
      <c r="A3742" s="0" t="s">
        <v>7819</v>
      </c>
      <c r="E3742" s="0" t="s">
        <v>247</v>
      </c>
      <c r="F3742" s="0" t="n">
        <v>360006</v>
      </c>
      <c r="G3742" s="0" t="n">
        <v>0.1</v>
      </c>
      <c r="H3742" s="0" t="n">
        <v>1</v>
      </c>
      <c r="I3742" s="0" t="n">
        <v>211277915</v>
      </c>
      <c r="J3742" s="0" t="s">
        <v>7820</v>
      </c>
    </row>
    <row r="3743" customFormat="false" ht="15" hidden="false" customHeight="false" outlineLevel="0" collapsed="false">
      <c r="A3743" s="0" t="s">
        <v>7821</v>
      </c>
      <c r="E3743" s="0" t="s">
        <v>264</v>
      </c>
      <c r="F3743" s="0" t="n">
        <v>361006</v>
      </c>
      <c r="G3743" s="0" t="n">
        <v>0.1</v>
      </c>
      <c r="H3743" s="0" t="n">
        <v>1</v>
      </c>
      <c r="I3743" s="0" t="n">
        <v>211277916</v>
      </c>
      <c r="J3743" s="0" t="s">
        <v>7822</v>
      </c>
    </row>
    <row r="3744" customFormat="false" ht="15" hidden="false" customHeight="false" outlineLevel="0" collapsed="false">
      <c r="A3744" s="0" t="s">
        <v>7823</v>
      </c>
      <c r="E3744" s="0" t="s">
        <v>267</v>
      </c>
      <c r="F3744" s="0" t="n">
        <v>384001</v>
      </c>
      <c r="G3744" s="0" t="n">
        <v>0.1</v>
      </c>
      <c r="H3744" s="0" t="n">
        <v>1</v>
      </c>
      <c r="I3744" s="0" t="n">
        <v>211277917</v>
      </c>
      <c r="J3744" s="0" t="s">
        <v>7824</v>
      </c>
    </row>
    <row r="3745" customFormat="false" ht="15" hidden="false" customHeight="false" outlineLevel="0" collapsed="false">
      <c r="A3745" s="0" t="s">
        <v>7825</v>
      </c>
      <c r="E3745" s="0" t="s">
        <v>154</v>
      </c>
      <c r="F3745" s="0" t="n">
        <v>388001</v>
      </c>
      <c r="G3745" s="0" t="n">
        <v>0.1</v>
      </c>
      <c r="H3745" s="0" t="n">
        <v>1</v>
      </c>
      <c r="I3745" s="0" t="n">
        <v>211277919</v>
      </c>
      <c r="J3745" s="0" t="s">
        <v>7826</v>
      </c>
    </row>
    <row r="3746" customFormat="false" ht="15" hidden="false" customHeight="false" outlineLevel="0" collapsed="false">
      <c r="A3746" s="0" t="s">
        <v>7827</v>
      </c>
      <c r="E3746" s="0" t="s">
        <v>154</v>
      </c>
      <c r="F3746" s="0" t="n">
        <v>388001</v>
      </c>
      <c r="G3746" s="0" t="n">
        <v>0.1</v>
      </c>
      <c r="H3746" s="0" t="n">
        <v>1</v>
      </c>
      <c r="I3746" s="0" t="n">
        <v>211277920</v>
      </c>
      <c r="J3746" s="0" t="s">
        <v>7828</v>
      </c>
    </row>
    <row r="3747" customFormat="false" ht="15" hidden="false" customHeight="false" outlineLevel="0" collapsed="false">
      <c r="A3747" s="0" t="s">
        <v>7829</v>
      </c>
      <c r="E3747" s="0" t="s">
        <v>7830</v>
      </c>
      <c r="F3747" s="0" t="n">
        <v>389001</v>
      </c>
      <c r="G3747" s="0" t="n">
        <v>0.1</v>
      </c>
      <c r="H3747" s="0" t="n">
        <v>1</v>
      </c>
      <c r="I3747" s="0" t="n">
        <v>211277921</v>
      </c>
      <c r="J3747" s="0" t="s">
        <v>7831</v>
      </c>
    </row>
    <row r="3748" customFormat="false" ht="15" hidden="false" customHeight="false" outlineLevel="0" collapsed="false">
      <c r="A3748" s="0" t="s">
        <v>7832</v>
      </c>
      <c r="E3748" s="0" t="s">
        <v>274</v>
      </c>
      <c r="F3748" s="0" t="n">
        <v>389001</v>
      </c>
      <c r="G3748" s="0" t="n">
        <v>0.1</v>
      </c>
      <c r="H3748" s="0" t="n">
        <v>1</v>
      </c>
      <c r="I3748" s="0" t="n">
        <v>211277922</v>
      </c>
      <c r="J3748" s="0" t="s">
        <v>7833</v>
      </c>
    </row>
    <row r="3749" customFormat="false" ht="15" hidden="false" customHeight="false" outlineLevel="0" collapsed="false">
      <c r="A3749" s="0" t="s">
        <v>7834</v>
      </c>
      <c r="E3749" s="0" t="s">
        <v>4820</v>
      </c>
      <c r="F3749" s="0" t="n">
        <v>396191</v>
      </c>
      <c r="G3749" s="0" t="n">
        <v>0.1</v>
      </c>
      <c r="H3749" s="0" t="n">
        <v>1</v>
      </c>
      <c r="I3749" s="0" t="n">
        <v>211277923</v>
      </c>
      <c r="J3749" s="0" t="s">
        <v>7835</v>
      </c>
    </row>
    <row r="3750" customFormat="false" ht="15" hidden="false" customHeight="false" outlineLevel="0" collapsed="false">
      <c r="A3750" s="0" t="s">
        <v>7836</v>
      </c>
      <c r="E3750" s="0" t="s">
        <v>1268</v>
      </c>
      <c r="F3750" s="0" t="n">
        <v>396210</v>
      </c>
      <c r="G3750" s="0" t="n">
        <v>0.1</v>
      </c>
      <c r="H3750" s="0" t="n">
        <v>1</v>
      </c>
      <c r="I3750" s="0" t="n">
        <v>211277924</v>
      </c>
      <c r="J3750" s="0" t="s">
        <v>7837</v>
      </c>
    </row>
    <row r="3751" customFormat="false" ht="15" hidden="false" customHeight="false" outlineLevel="0" collapsed="false">
      <c r="A3751" s="0" t="s">
        <v>7838</v>
      </c>
      <c r="E3751" s="0" t="s">
        <v>4839</v>
      </c>
      <c r="F3751" s="0" t="n">
        <v>396230</v>
      </c>
      <c r="G3751" s="0" t="n">
        <v>0.1</v>
      </c>
      <c r="H3751" s="0" t="n">
        <v>1</v>
      </c>
      <c r="I3751" s="0" t="n">
        <v>211277925</v>
      </c>
      <c r="J3751" s="0" t="s">
        <v>7839</v>
      </c>
    </row>
    <row r="3752" customFormat="false" ht="15" hidden="false" customHeight="false" outlineLevel="0" collapsed="false">
      <c r="A3752" s="0" t="s">
        <v>7840</v>
      </c>
      <c r="E3752" s="0" t="s">
        <v>1948</v>
      </c>
      <c r="F3752" s="0" t="n">
        <v>396230</v>
      </c>
      <c r="G3752" s="0" t="n">
        <v>0.1</v>
      </c>
      <c r="H3752" s="0" t="n">
        <v>1</v>
      </c>
      <c r="I3752" s="0" t="n">
        <v>211277926</v>
      </c>
      <c r="J3752" s="0" t="s">
        <v>7841</v>
      </c>
    </row>
    <row r="3753" customFormat="false" ht="15" hidden="false" customHeight="false" outlineLevel="0" collapsed="false">
      <c r="A3753" s="0" t="s">
        <v>7842</v>
      </c>
      <c r="E3753" s="0" t="s">
        <v>1948</v>
      </c>
      <c r="F3753" s="0" t="n">
        <v>396230</v>
      </c>
      <c r="G3753" s="0" t="n">
        <v>0.1</v>
      </c>
      <c r="H3753" s="0" t="n">
        <v>1</v>
      </c>
      <c r="I3753" s="0" t="n">
        <v>211277927</v>
      </c>
      <c r="J3753" s="0" t="s">
        <v>7843</v>
      </c>
    </row>
    <row r="3754" customFormat="false" ht="15" hidden="false" customHeight="false" outlineLevel="0" collapsed="false">
      <c r="A3754" s="0" t="s">
        <v>7844</v>
      </c>
      <c r="E3754" s="0" t="s">
        <v>1948</v>
      </c>
      <c r="F3754" s="0" t="n">
        <v>396230</v>
      </c>
      <c r="G3754" s="0" t="n">
        <v>0.1</v>
      </c>
      <c r="H3754" s="0" t="n">
        <v>1</v>
      </c>
      <c r="I3754" s="0" t="n">
        <v>211277928</v>
      </c>
      <c r="J3754" s="0" t="s">
        <v>7845</v>
      </c>
    </row>
    <row r="3755" customFormat="false" ht="15" hidden="false" customHeight="false" outlineLevel="0" collapsed="false">
      <c r="A3755" s="0" t="s">
        <v>7846</v>
      </c>
      <c r="E3755" s="0" t="s">
        <v>1948</v>
      </c>
      <c r="F3755" s="0" t="n">
        <v>396230</v>
      </c>
      <c r="G3755" s="0" t="n">
        <v>0.1</v>
      </c>
      <c r="H3755" s="0" t="n">
        <v>1</v>
      </c>
      <c r="I3755" s="0" t="n">
        <v>211277929</v>
      </c>
      <c r="J3755" s="0" t="s">
        <v>7847</v>
      </c>
    </row>
    <row r="3756" customFormat="false" ht="15" hidden="false" customHeight="false" outlineLevel="0" collapsed="false">
      <c r="A3756" s="0" t="s">
        <v>4487</v>
      </c>
      <c r="E3756" s="0" t="s">
        <v>1948</v>
      </c>
      <c r="F3756" s="0" t="n">
        <v>396230</v>
      </c>
      <c r="G3756" s="0" t="n">
        <v>0.1</v>
      </c>
      <c r="H3756" s="0" t="n">
        <v>1</v>
      </c>
      <c r="I3756" s="0" t="n">
        <v>211277930</v>
      </c>
      <c r="J3756" s="0" t="s">
        <v>7848</v>
      </c>
    </row>
    <row r="3757" customFormat="false" ht="15" hidden="false" customHeight="false" outlineLevel="0" collapsed="false">
      <c r="A3757" s="0" t="s">
        <v>7849</v>
      </c>
      <c r="E3757" s="0" t="s">
        <v>1948</v>
      </c>
      <c r="F3757" s="0" t="n">
        <v>396230</v>
      </c>
      <c r="G3757" s="0" t="n">
        <v>0.1</v>
      </c>
      <c r="H3757" s="0" t="n">
        <v>1</v>
      </c>
      <c r="I3757" s="0" t="n">
        <v>211277931</v>
      </c>
      <c r="J3757" s="0" t="s">
        <v>7850</v>
      </c>
    </row>
    <row r="3758" customFormat="false" ht="15" hidden="false" customHeight="false" outlineLevel="0" collapsed="false">
      <c r="A3758" s="0" t="s">
        <v>7851</v>
      </c>
      <c r="E3758" s="0" t="s">
        <v>107</v>
      </c>
      <c r="F3758" s="0" t="n">
        <v>400017</v>
      </c>
      <c r="G3758" s="0" t="n">
        <v>0.1</v>
      </c>
      <c r="H3758" s="0" t="n">
        <v>1</v>
      </c>
      <c r="I3758" s="0" t="n">
        <v>211277932</v>
      </c>
      <c r="J3758" s="0" t="s">
        <v>7852</v>
      </c>
    </row>
    <row r="3759" customFormat="false" ht="15" hidden="false" customHeight="false" outlineLevel="0" collapsed="false">
      <c r="A3759" s="0" t="s">
        <v>7853</v>
      </c>
      <c r="E3759" s="0" t="s">
        <v>107</v>
      </c>
      <c r="F3759" s="0" t="n">
        <v>400017</v>
      </c>
      <c r="G3759" s="0" t="n">
        <v>0.1</v>
      </c>
      <c r="H3759" s="0" t="n">
        <v>1</v>
      </c>
      <c r="I3759" s="0" t="n">
        <v>211277933</v>
      </c>
      <c r="J3759" s="0" t="s">
        <v>7854</v>
      </c>
    </row>
    <row r="3760" customFormat="false" ht="15" hidden="false" customHeight="false" outlineLevel="0" collapsed="false">
      <c r="A3760" s="0" t="s">
        <v>7855</v>
      </c>
      <c r="E3760" s="0" t="s">
        <v>107</v>
      </c>
      <c r="F3760" s="0" t="n">
        <v>400017</v>
      </c>
      <c r="G3760" s="0" t="n">
        <v>0.1</v>
      </c>
      <c r="H3760" s="0" t="n">
        <v>1</v>
      </c>
      <c r="I3760" s="0" t="n">
        <v>211277934</v>
      </c>
      <c r="J3760" s="0" t="s">
        <v>7856</v>
      </c>
    </row>
    <row r="3761" customFormat="false" ht="15" hidden="false" customHeight="false" outlineLevel="0" collapsed="false">
      <c r="A3761" s="0" t="s">
        <v>7857</v>
      </c>
      <c r="E3761" s="0" t="s">
        <v>107</v>
      </c>
      <c r="F3761" s="0" t="n">
        <v>400017</v>
      </c>
      <c r="G3761" s="0" t="n">
        <v>0.1</v>
      </c>
      <c r="H3761" s="0" t="n">
        <v>1</v>
      </c>
      <c r="I3761" s="0" t="n">
        <v>211277935</v>
      </c>
      <c r="J3761" s="0" t="s">
        <v>7858</v>
      </c>
    </row>
    <row r="3762" customFormat="false" ht="15" hidden="false" customHeight="false" outlineLevel="0" collapsed="false">
      <c r="A3762" s="0" t="s">
        <v>7859</v>
      </c>
      <c r="E3762" s="0" t="s">
        <v>107</v>
      </c>
      <c r="F3762" s="0" t="n">
        <v>400017</v>
      </c>
      <c r="G3762" s="0" t="n">
        <v>0.1</v>
      </c>
      <c r="H3762" s="0" t="n">
        <v>1</v>
      </c>
      <c r="I3762" s="0" t="n">
        <v>211277936</v>
      </c>
      <c r="J3762" s="0" t="s">
        <v>7860</v>
      </c>
    </row>
    <row r="3763" customFormat="false" ht="15" hidden="false" customHeight="false" outlineLevel="0" collapsed="false">
      <c r="A3763" s="0" t="s">
        <v>7861</v>
      </c>
      <c r="E3763" s="0" t="s">
        <v>107</v>
      </c>
      <c r="F3763" s="0" t="n">
        <v>400017</v>
      </c>
      <c r="G3763" s="0" t="n">
        <v>0.1</v>
      </c>
      <c r="H3763" s="0" t="n">
        <v>1</v>
      </c>
      <c r="I3763" s="0" t="n">
        <v>211277937</v>
      </c>
      <c r="J3763" s="0" t="s">
        <v>7862</v>
      </c>
    </row>
    <row r="3764" customFormat="false" ht="15" hidden="false" customHeight="false" outlineLevel="0" collapsed="false">
      <c r="A3764" s="0" t="s">
        <v>7863</v>
      </c>
      <c r="E3764" s="0" t="s">
        <v>107</v>
      </c>
      <c r="F3764" s="0" t="n">
        <v>400017</v>
      </c>
      <c r="G3764" s="0" t="n">
        <v>0.1</v>
      </c>
      <c r="H3764" s="0" t="n">
        <v>1</v>
      </c>
      <c r="I3764" s="0" t="n">
        <v>211277938</v>
      </c>
      <c r="J3764" s="0" t="s">
        <v>7864</v>
      </c>
    </row>
    <row r="3765" customFormat="false" ht="15" hidden="false" customHeight="false" outlineLevel="0" collapsed="false">
      <c r="A3765" s="0" t="s">
        <v>7865</v>
      </c>
      <c r="E3765" s="0" t="s">
        <v>107</v>
      </c>
      <c r="F3765" s="0" t="n">
        <v>400017</v>
      </c>
      <c r="G3765" s="0" t="n">
        <v>0.1</v>
      </c>
      <c r="H3765" s="0" t="n">
        <v>1</v>
      </c>
      <c r="I3765" s="0" t="n">
        <v>211277939</v>
      </c>
      <c r="J3765" s="0" t="s">
        <v>7866</v>
      </c>
    </row>
    <row r="3766" customFormat="false" ht="15" hidden="false" customHeight="false" outlineLevel="0" collapsed="false">
      <c r="A3766" s="0" t="s">
        <v>7867</v>
      </c>
      <c r="E3766" s="0" t="s">
        <v>107</v>
      </c>
      <c r="F3766" s="0" t="n">
        <v>400017</v>
      </c>
      <c r="G3766" s="0" t="n">
        <v>0.1</v>
      </c>
      <c r="H3766" s="0" t="n">
        <v>1</v>
      </c>
      <c r="I3766" s="0" t="n">
        <v>211277940</v>
      </c>
      <c r="J3766" s="0" t="s">
        <v>7868</v>
      </c>
    </row>
    <row r="3767" customFormat="false" ht="15" hidden="false" customHeight="false" outlineLevel="0" collapsed="false">
      <c r="A3767" s="0" t="s">
        <v>7869</v>
      </c>
      <c r="E3767" s="0" t="s">
        <v>107</v>
      </c>
      <c r="F3767" s="0" t="n">
        <v>400017</v>
      </c>
      <c r="G3767" s="0" t="n">
        <v>0.1</v>
      </c>
      <c r="H3767" s="0" t="n">
        <v>1</v>
      </c>
      <c r="I3767" s="0" t="n">
        <v>211277941</v>
      </c>
      <c r="J3767" s="0" t="s">
        <v>7870</v>
      </c>
    </row>
    <row r="3768" customFormat="false" ht="15" hidden="false" customHeight="false" outlineLevel="0" collapsed="false">
      <c r="A3768" s="0" t="s">
        <v>7871</v>
      </c>
      <c r="E3768" s="0" t="s">
        <v>107</v>
      </c>
      <c r="F3768" s="0" t="n">
        <v>400017</v>
      </c>
      <c r="G3768" s="0" t="n">
        <v>0.1</v>
      </c>
      <c r="H3768" s="0" t="n">
        <v>1</v>
      </c>
      <c r="I3768" s="0" t="n">
        <v>211277942</v>
      </c>
      <c r="J3768" s="0" t="s">
        <v>7872</v>
      </c>
    </row>
    <row r="3769" customFormat="false" ht="15" hidden="false" customHeight="false" outlineLevel="0" collapsed="false">
      <c r="A3769" s="0" t="s">
        <v>7873</v>
      </c>
      <c r="E3769" s="0" t="s">
        <v>1331</v>
      </c>
      <c r="F3769" s="0" t="n">
        <v>110047</v>
      </c>
      <c r="G3769" s="0" t="n">
        <v>0.1</v>
      </c>
      <c r="H3769" s="0" t="n">
        <v>1</v>
      </c>
      <c r="I3769" s="0" t="n">
        <v>211278371</v>
      </c>
      <c r="J3769" s="0" t="s">
        <v>7874</v>
      </c>
    </row>
    <row r="3770" customFormat="false" ht="15" hidden="false" customHeight="false" outlineLevel="0" collapsed="false">
      <c r="A3770" s="0" t="s">
        <v>7875</v>
      </c>
      <c r="E3770" s="0" t="s">
        <v>1331</v>
      </c>
      <c r="F3770" s="0" t="n">
        <v>110047</v>
      </c>
      <c r="G3770" s="0" t="n">
        <v>0.1</v>
      </c>
      <c r="H3770" s="0" t="n">
        <v>1</v>
      </c>
      <c r="I3770" s="0" t="n">
        <v>211278372</v>
      </c>
      <c r="J3770" s="0" t="s">
        <v>7876</v>
      </c>
    </row>
    <row r="3771" customFormat="false" ht="15" hidden="false" customHeight="false" outlineLevel="0" collapsed="false">
      <c r="A3771" s="0" t="s">
        <v>7877</v>
      </c>
      <c r="E3771" s="0" t="s">
        <v>1331</v>
      </c>
      <c r="F3771" s="0" t="n">
        <v>110047</v>
      </c>
      <c r="G3771" s="0" t="n">
        <v>0.1</v>
      </c>
      <c r="H3771" s="0" t="n">
        <v>1</v>
      </c>
      <c r="I3771" s="0" t="n">
        <v>211278373</v>
      </c>
      <c r="J3771" s="0" t="s">
        <v>7878</v>
      </c>
    </row>
    <row r="3772" customFormat="false" ht="15" hidden="false" customHeight="false" outlineLevel="0" collapsed="false">
      <c r="A3772" s="0" t="s">
        <v>7879</v>
      </c>
      <c r="E3772" s="0" t="s">
        <v>1331</v>
      </c>
      <c r="F3772" s="0" t="n">
        <v>110047</v>
      </c>
      <c r="G3772" s="0" t="n">
        <v>0.1</v>
      </c>
      <c r="H3772" s="0" t="n">
        <v>1</v>
      </c>
      <c r="I3772" s="0" t="n">
        <v>211278374</v>
      </c>
      <c r="J3772" s="0" t="s">
        <v>7880</v>
      </c>
    </row>
    <row r="3773" customFormat="false" ht="15" hidden="false" customHeight="false" outlineLevel="0" collapsed="false">
      <c r="A3773" s="0" t="s">
        <v>7881</v>
      </c>
      <c r="E3773" s="0" t="s">
        <v>1331</v>
      </c>
      <c r="F3773" s="0" t="n">
        <v>110047</v>
      </c>
      <c r="G3773" s="0" t="n">
        <v>0.1</v>
      </c>
      <c r="H3773" s="0" t="n">
        <v>1</v>
      </c>
      <c r="I3773" s="0" t="n">
        <v>211278375</v>
      </c>
      <c r="J3773" s="0" t="s">
        <v>7882</v>
      </c>
    </row>
    <row r="3774" customFormat="false" ht="15" hidden="false" customHeight="false" outlineLevel="0" collapsed="false">
      <c r="A3774" s="0" t="s">
        <v>3257</v>
      </c>
      <c r="E3774" s="0" t="s">
        <v>4672</v>
      </c>
      <c r="F3774" s="0" t="n">
        <v>110052</v>
      </c>
      <c r="G3774" s="0" t="n">
        <v>0.1</v>
      </c>
      <c r="H3774" s="0" t="n">
        <v>1</v>
      </c>
      <c r="I3774" s="0" t="n">
        <v>211278376</v>
      </c>
      <c r="J3774" s="0" t="s">
        <v>7883</v>
      </c>
    </row>
    <row r="3775" customFormat="false" ht="15" hidden="false" customHeight="false" outlineLevel="0" collapsed="false">
      <c r="A3775" s="0" t="s">
        <v>4196</v>
      </c>
      <c r="E3775" s="0" t="s">
        <v>4672</v>
      </c>
      <c r="F3775" s="0" t="n">
        <v>110052</v>
      </c>
      <c r="G3775" s="0" t="n">
        <v>0.1</v>
      </c>
      <c r="H3775" s="0" t="n">
        <v>1</v>
      </c>
      <c r="I3775" s="0" t="n">
        <v>211278377</v>
      </c>
      <c r="J3775" s="0" t="s">
        <v>7884</v>
      </c>
    </row>
    <row r="3776" customFormat="false" ht="15" hidden="false" customHeight="false" outlineLevel="0" collapsed="false">
      <c r="A3776" s="0" t="s">
        <v>6745</v>
      </c>
      <c r="E3776" s="0" t="s">
        <v>4672</v>
      </c>
      <c r="F3776" s="0" t="n">
        <v>110052</v>
      </c>
      <c r="G3776" s="0" t="n">
        <v>0.1</v>
      </c>
      <c r="H3776" s="0" t="n">
        <v>1</v>
      </c>
      <c r="I3776" s="0" t="n">
        <v>211278378</v>
      </c>
      <c r="J3776" s="0" t="s">
        <v>7885</v>
      </c>
    </row>
    <row r="3777" customFormat="false" ht="15" hidden="false" customHeight="false" outlineLevel="0" collapsed="false">
      <c r="A3777" s="0" t="s">
        <v>5659</v>
      </c>
      <c r="E3777" s="0" t="s">
        <v>4672</v>
      </c>
      <c r="F3777" s="0" t="n">
        <v>110052</v>
      </c>
      <c r="G3777" s="0" t="n">
        <v>0.1</v>
      </c>
      <c r="H3777" s="0" t="n">
        <v>1</v>
      </c>
      <c r="I3777" s="0" t="n">
        <v>211278379</v>
      </c>
      <c r="J3777" s="0" t="s">
        <v>7886</v>
      </c>
    </row>
    <row r="3778" customFormat="false" ht="15" hidden="false" customHeight="false" outlineLevel="0" collapsed="false">
      <c r="A3778" s="0" t="s">
        <v>7887</v>
      </c>
      <c r="E3778" s="0" t="s">
        <v>4672</v>
      </c>
      <c r="F3778" s="0" t="n">
        <v>110052</v>
      </c>
      <c r="G3778" s="0" t="n">
        <v>0.1</v>
      </c>
      <c r="H3778" s="0" t="n">
        <v>1</v>
      </c>
      <c r="I3778" s="0" t="n">
        <v>211278380</v>
      </c>
      <c r="J3778" s="0" t="s">
        <v>7888</v>
      </c>
    </row>
    <row r="3779" customFormat="false" ht="15" hidden="false" customHeight="false" outlineLevel="0" collapsed="false">
      <c r="A3779" s="0" t="s">
        <v>7889</v>
      </c>
      <c r="E3779" s="0" t="s">
        <v>391</v>
      </c>
      <c r="F3779" s="0" t="n">
        <v>110052</v>
      </c>
      <c r="G3779" s="0" t="n">
        <v>0.1</v>
      </c>
      <c r="H3779" s="0" t="n">
        <v>1</v>
      </c>
      <c r="I3779" s="0" t="n">
        <v>211278381</v>
      </c>
      <c r="J3779" s="0" t="s">
        <v>7890</v>
      </c>
    </row>
    <row r="3780" customFormat="false" ht="15" hidden="false" customHeight="false" outlineLevel="0" collapsed="false">
      <c r="A3780" s="0" t="s">
        <v>7891</v>
      </c>
      <c r="E3780" s="0" t="s">
        <v>1053</v>
      </c>
      <c r="F3780" s="0" t="n">
        <v>110054</v>
      </c>
      <c r="G3780" s="0" t="n">
        <v>0.1</v>
      </c>
      <c r="H3780" s="0" t="n">
        <v>1</v>
      </c>
      <c r="I3780" s="0" t="n">
        <v>211278382</v>
      </c>
      <c r="J3780" s="0" t="s">
        <v>7892</v>
      </c>
    </row>
    <row r="3781" customFormat="false" ht="15" hidden="false" customHeight="false" outlineLevel="0" collapsed="false">
      <c r="A3781" s="0" t="s">
        <v>7893</v>
      </c>
      <c r="E3781" s="0" t="s">
        <v>2023</v>
      </c>
      <c r="F3781" s="0" t="n">
        <v>110054</v>
      </c>
      <c r="G3781" s="0" t="n">
        <v>0.1</v>
      </c>
      <c r="H3781" s="0" t="n">
        <v>1</v>
      </c>
      <c r="I3781" s="0" t="n">
        <v>211278383</v>
      </c>
      <c r="J3781" s="0" t="s">
        <v>7894</v>
      </c>
    </row>
    <row r="3782" customFormat="false" ht="15" hidden="false" customHeight="false" outlineLevel="0" collapsed="false">
      <c r="A3782" s="0" t="s">
        <v>7895</v>
      </c>
      <c r="E3782" s="0" t="s">
        <v>1103</v>
      </c>
      <c r="F3782" s="0" t="n">
        <v>110066</v>
      </c>
      <c r="G3782" s="0" t="n">
        <v>0.1</v>
      </c>
      <c r="H3782" s="0" t="n">
        <v>1</v>
      </c>
      <c r="I3782" s="0" t="n">
        <v>211278385</v>
      </c>
      <c r="J3782" s="0" t="s">
        <v>7896</v>
      </c>
    </row>
    <row r="3783" customFormat="false" ht="15" hidden="false" customHeight="false" outlineLevel="0" collapsed="false">
      <c r="A3783" s="0" t="s">
        <v>7897</v>
      </c>
      <c r="E3783" s="0" t="s">
        <v>1331</v>
      </c>
      <c r="F3783" s="0" t="n">
        <v>110074</v>
      </c>
      <c r="G3783" s="0" t="n">
        <v>0.1</v>
      </c>
      <c r="H3783" s="0" t="n">
        <v>1</v>
      </c>
      <c r="I3783" s="0" t="n">
        <v>211278386</v>
      </c>
      <c r="J3783" s="0" t="s">
        <v>7898</v>
      </c>
    </row>
    <row r="3784" customFormat="false" ht="15" hidden="false" customHeight="false" outlineLevel="0" collapsed="false">
      <c r="A3784" s="0" t="s">
        <v>7899</v>
      </c>
      <c r="E3784" s="0" t="s">
        <v>1331</v>
      </c>
      <c r="F3784" s="0" t="n">
        <v>110074</v>
      </c>
      <c r="G3784" s="0" t="n">
        <v>0.1</v>
      </c>
      <c r="H3784" s="0" t="n">
        <v>1</v>
      </c>
      <c r="I3784" s="0" t="n">
        <v>211278387</v>
      </c>
      <c r="J3784" s="0" t="s">
        <v>7900</v>
      </c>
    </row>
    <row r="3785" customFormat="false" ht="15" hidden="false" customHeight="false" outlineLevel="0" collapsed="false">
      <c r="A3785" s="0" t="s">
        <v>7901</v>
      </c>
      <c r="E3785" s="0" t="s">
        <v>1331</v>
      </c>
      <c r="F3785" s="0" t="n">
        <v>110074</v>
      </c>
      <c r="G3785" s="0" t="n">
        <v>0.1</v>
      </c>
      <c r="H3785" s="0" t="n">
        <v>1</v>
      </c>
      <c r="I3785" s="0" t="n">
        <v>211278388</v>
      </c>
      <c r="J3785" s="0" t="s">
        <v>7902</v>
      </c>
    </row>
    <row r="3786" customFormat="false" ht="15" hidden="false" customHeight="false" outlineLevel="0" collapsed="false">
      <c r="A3786" s="0" t="s">
        <v>4332</v>
      </c>
      <c r="E3786" s="0" t="s">
        <v>1331</v>
      </c>
      <c r="F3786" s="0" t="n">
        <v>110074</v>
      </c>
      <c r="G3786" s="0" t="n">
        <v>0.1</v>
      </c>
      <c r="H3786" s="0" t="n">
        <v>1</v>
      </c>
      <c r="I3786" s="0" t="n">
        <v>211278389</v>
      </c>
      <c r="J3786" s="0" t="s">
        <v>7903</v>
      </c>
    </row>
    <row r="3787" customFormat="false" ht="15" hidden="false" customHeight="false" outlineLevel="0" collapsed="false">
      <c r="A3787" s="0" t="s">
        <v>7904</v>
      </c>
      <c r="E3787" s="0" t="s">
        <v>1331</v>
      </c>
      <c r="F3787" s="0" t="n">
        <v>110074</v>
      </c>
      <c r="G3787" s="0" t="n">
        <v>0.1</v>
      </c>
      <c r="H3787" s="0" t="n">
        <v>1</v>
      </c>
      <c r="I3787" s="0" t="n">
        <v>211278390</v>
      </c>
      <c r="J3787" s="0" t="s">
        <v>7905</v>
      </c>
    </row>
    <row r="3788" customFormat="false" ht="15" hidden="false" customHeight="false" outlineLevel="0" collapsed="false">
      <c r="A3788" s="0" t="s">
        <v>7906</v>
      </c>
      <c r="E3788" s="0" t="s">
        <v>1331</v>
      </c>
      <c r="F3788" s="0" t="n">
        <v>110074</v>
      </c>
      <c r="G3788" s="0" t="n">
        <v>0.1</v>
      </c>
      <c r="H3788" s="0" t="n">
        <v>1</v>
      </c>
      <c r="I3788" s="0" t="n">
        <v>211278391</v>
      </c>
      <c r="J3788" s="0" t="s">
        <v>7907</v>
      </c>
    </row>
    <row r="3789" customFormat="false" ht="15" hidden="false" customHeight="false" outlineLevel="0" collapsed="false">
      <c r="A3789" s="0" t="s">
        <v>7908</v>
      </c>
      <c r="E3789" s="0" t="s">
        <v>90</v>
      </c>
      <c r="F3789" s="0" t="n">
        <v>110091</v>
      </c>
      <c r="G3789" s="0" t="n">
        <v>0.1</v>
      </c>
      <c r="H3789" s="0" t="n">
        <v>1</v>
      </c>
      <c r="I3789" s="0" t="n">
        <v>211278392</v>
      </c>
      <c r="J3789" s="0" t="s">
        <v>7909</v>
      </c>
    </row>
    <row r="3790" customFormat="false" ht="15" hidden="false" customHeight="false" outlineLevel="0" collapsed="false">
      <c r="A3790" s="0" t="s">
        <v>7910</v>
      </c>
      <c r="E3790" s="0" t="s">
        <v>90</v>
      </c>
      <c r="F3790" s="0" t="n">
        <v>110091</v>
      </c>
      <c r="G3790" s="0" t="n">
        <v>0.1</v>
      </c>
      <c r="H3790" s="0" t="n">
        <v>1</v>
      </c>
      <c r="I3790" s="0" t="n">
        <v>211278393</v>
      </c>
      <c r="J3790" s="0" t="s">
        <v>7911</v>
      </c>
    </row>
    <row r="3791" customFormat="false" ht="15" hidden="false" customHeight="false" outlineLevel="0" collapsed="false">
      <c r="A3791" s="0" t="s">
        <v>1078</v>
      </c>
      <c r="E3791" s="0" t="s">
        <v>90</v>
      </c>
      <c r="F3791" s="0" t="n">
        <v>110091</v>
      </c>
      <c r="G3791" s="0" t="n">
        <v>0.1</v>
      </c>
      <c r="H3791" s="0" t="n">
        <v>1</v>
      </c>
      <c r="I3791" s="0" t="n">
        <v>211278394</v>
      </c>
      <c r="J3791" s="0" t="s">
        <v>7912</v>
      </c>
    </row>
    <row r="3792" customFormat="false" ht="15" hidden="false" customHeight="false" outlineLevel="0" collapsed="false">
      <c r="A3792" s="0" t="s">
        <v>7913</v>
      </c>
      <c r="E3792" s="0" t="s">
        <v>340</v>
      </c>
      <c r="F3792" s="0" t="n">
        <v>110001</v>
      </c>
      <c r="G3792" s="0" t="n">
        <v>0.1</v>
      </c>
      <c r="H3792" s="0" t="n">
        <v>1</v>
      </c>
      <c r="I3792" s="0" t="n">
        <v>211278345</v>
      </c>
      <c r="J3792" s="0" t="s">
        <v>7914</v>
      </c>
    </row>
    <row r="3793" customFormat="false" ht="15" hidden="false" customHeight="false" outlineLevel="0" collapsed="false">
      <c r="A3793" s="0" t="s">
        <v>7793</v>
      </c>
      <c r="E3793" s="0" t="s">
        <v>7915</v>
      </c>
      <c r="F3793" s="0" t="n">
        <v>110001</v>
      </c>
      <c r="G3793" s="0" t="n">
        <v>0.1</v>
      </c>
      <c r="H3793" s="0" t="n">
        <v>1</v>
      </c>
      <c r="I3793" s="0" t="n">
        <v>211278346</v>
      </c>
      <c r="J3793" s="0" t="s">
        <v>7916</v>
      </c>
    </row>
    <row r="3794" customFormat="false" ht="15" hidden="false" customHeight="false" outlineLevel="0" collapsed="false">
      <c r="A3794" s="0" t="s">
        <v>7917</v>
      </c>
      <c r="E3794" s="0" t="s">
        <v>1053</v>
      </c>
      <c r="F3794" s="0" t="n">
        <v>110007</v>
      </c>
      <c r="G3794" s="0" t="n">
        <v>0.1</v>
      </c>
      <c r="H3794" s="0" t="n">
        <v>1</v>
      </c>
      <c r="I3794" s="0" t="n">
        <v>211278347</v>
      </c>
      <c r="J3794" s="0" t="s">
        <v>7918</v>
      </c>
    </row>
    <row r="3795" customFormat="false" ht="15" hidden="false" customHeight="false" outlineLevel="0" collapsed="false">
      <c r="A3795" s="0" t="s">
        <v>7919</v>
      </c>
      <c r="E3795" s="0" t="s">
        <v>7920</v>
      </c>
      <c r="F3795" s="0" t="n">
        <v>110007</v>
      </c>
      <c r="G3795" s="0" t="n">
        <v>0.1</v>
      </c>
      <c r="H3795" s="0" t="n">
        <v>1</v>
      </c>
      <c r="I3795" s="0" t="n">
        <v>211278348</v>
      </c>
      <c r="J3795" s="0" t="s">
        <v>7921</v>
      </c>
    </row>
    <row r="3796" customFormat="false" ht="15" hidden="false" customHeight="false" outlineLevel="0" collapsed="false">
      <c r="A3796" s="0" t="s">
        <v>7922</v>
      </c>
      <c r="E3796" s="0" t="s">
        <v>7920</v>
      </c>
      <c r="F3796" s="0" t="n">
        <v>110007</v>
      </c>
      <c r="G3796" s="0" t="n">
        <v>0.1</v>
      </c>
      <c r="H3796" s="0" t="n">
        <v>1</v>
      </c>
      <c r="I3796" s="0" t="n">
        <v>211278349</v>
      </c>
      <c r="J3796" s="0" t="s">
        <v>7923</v>
      </c>
    </row>
    <row r="3797" customFormat="false" ht="15" hidden="false" customHeight="false" outlineLevel="0" collapsed="false">
      <c r="A3797" s="0" t="s">
        <v>7924</v>
      </c>
      <c r="E3797" s="0" t="s">
        <v>73</v>
      </c>
      <c r="F3797" s="0" t="n">
        <v>110007</v>
      </c>
      <c r="G3797" s="0" t="n">
        <v>0.1</v>
      </c>
      <c r="H3797" s="0" t="n">
        <v>1</v>
      </c>
      <c r="I3797" s="0" t="n">
        <v>211278350</v>
      </c>
      <c r="J3797" s="0" t="s">
        <v>7925</v>
      </c>
    </row>
    <row r="3798" customFormat="false" ht="15" hidden="false" customHeight="false" outlineLevel="0" collapsed="false">
      <c r="A3798" s="0" t="s">
        <v>6837</v>
      </c>
      <c r="E3798" s="0" t="s">
        <v>73</v>
      </c>
      <c r="F3798" s="0" t="n">
        <v>110007</v>
      </c>
      <c r="G3798" s="0" t="n">
        <v>0.1</v>
      </c>
      <c r="H3798" s="0" t="n">
        <v>1</v>
      </c>
      <c r="I3798" s="0" t="n">
        <v>211278351</v>
      </c>
      <c r="J3798" s="0" t="s">
        <v>7926</v>
      </c>
    </row>
    <row r="3799" customFormat="false" ht="15" hidden="false" customHeight="false" outlineLevel="0" collapsed="false">
      <c r="A3799" s="0" t="s">
        <v>7927</v>
      </c>
      <c r="E3799" s="0" t="s">
        <v>2023</v>
      </c>
      <c r="F3799" s="0" t="n">
        <v>110007</v>
      </c>
      <c r="G3799" s="0" t="n">
        <v>0.1</v>
      </c>
      <c r="H3799" s="0" t="n">
        <v>1</v>
      </c>
      <c r="I3799" s="0" t="n">
        <v>211278352</v>
      </c>
      <c r="J3799" s="0" t="s">
        <v>7928</v>
      </c>
    </row>
    <row r="3800" customFormat="false" ht="15" hidden="false" customHeight="false" outlineLevel="0" collapsed="false">
      <c r="A3800" s="0" t="s">
        <v>7929</v>
      </c>
      <c r="E3800" s="0" t="s">
        <v>1050</v>
      </c>
      <c r="F3800" s="0" t="n">
        <v>110007</v>
      </c>
      <c r="G3800" s="0" t="n">
        <v>0.1</v>
      </c>
      <c r="H3800" s="0" t="n">
        <v>1</v>
      </c>
      <c r="I3800" s="0" t="n">
        <v>211278353</v>
      </c>
      <c r="J3800" s="0" t="s">
        <v>7930</v>
      </c>
    </row>
    <row r="3801" customFormat="false" ht="15" hidden="false" customHeight="false" outlineLevel="0" collapsed="false">
      <c r="A3801" s="0" t="s">
        <v>7931</v>
      </c>
      <c r="E3801" s="0" t="s">
        <v>1794</v>
      </c>
      <c r="F3801" s="0" t="n">
        <v>110008</v>
      </c>
      <c r="G3801" s="0" t="n">
        <v>0.1</v>
      </c>
      <c r="H3801" s="0" t="n">
        <v>1</v>
      </c>
      <c r="I3801" s="0" t="n">
        <v>211278354</v>
      </c>
      <c r="J3801" s="0" t="s">
        <v>7932</v>
      </c>
    </row>
    <row r="3802" customFormat="false" ht="15" hidden="false" customHeight="false" outlineLevel="0" collapsed="false">
      <c r="A3802" s="0" t="s">
        <v>7933</v>
      </c>
      <c r="E3802" s="0" t="s">
        <v>4672</v>
      </c>
      <c r="F3802" s="0" t="n">
        <v>110009</v>
      </c>
      <c r="G3802" s="0" t="n">
        <v>0.1</v>
      </c>
      <c r="H3802" s="0" t="n">
        <v>1</v>
      </c>
      <c r="I3802" s="0" t="n">
        <v>211278355</v>
      </c>
      <c r="J3802" s="0" t="s">
        <v>7934</v>
      </c>
    </row>
    <row r="3803" customFormat="false" ht="15" hidden="false" customHeight="false" outlineLevel="0" collapsed="false">
      <c r="A3803" s="0" t="s">
        <v>7935</v>
      </c>
      <c r="E3803" s="0" t="s">
        <v>73</v>
      </c>
      <c r="F3803" s="0" t="n">
        <v>110015</v>
      </c>
      <c r="G3803" s="0" t="n">
        <v>0.1</v>
      </c>
      <c r="H3803" s="0" t="n">
        <v>1</v>
      </c>
      <c r="I3803" s="0" t="n">
        <v>211278356</v>
      </c>
      <c r="J3803" s="0" t="s">
        <v>7936</v>
      </c>
    </row>
    <row r="3804" customFormat="false" ht="15" hidden="false" customHeight="false" outlineLevel="0" collapsed="false">
      <c r="A3804" s="0" t="s">
        <v>6993</v>
      </c>
      <c r="E3804" s="0" t="s">
        <v>73</v>
      </c>
      <c r="F3804" s="0" t="n">
        <v>110015</v>
      </c>
      <c r="G3804" s="0" t="n">
        <v>0.1</v>
      </c>
      <c r="H3804" s="0" t="n">
        <v>1</v>
      </c>
      <c r="I3804" s="0" t="n">
        <v>211278357</v>
      </c>
      <c r="J3804" s="0" t="s">
        <v>7937</v>
      </c>
    </row>
    <row r="3805" customFormat="false" ht="15" hidden="false" customHeight="false" outlineLevel="0" collapsed="false">
      <c r="A3805" s="0" t="s">
        <v>7938</v>
      </c>
      <c r="E3805" s="0" t="s">
        <v>1331</v>
      </c>
      <c r="F3805" s="0" t="n">
        <v>110019</v>
      </c>
      <c r="G3805" s="0" t="n">
        <v>0.1</v>
      </c>
      <c r="H3805" s="0" t="n">
        <v>1</v>
      </c>
      <c r="I3805" s="0" t="n">
        <v>211278358</v>
      </c>
      <c r="J3805" s="0" t="s">
        <v>7939</v>
      </c>
    </row>
    <row r="3806" customFormat="false" ht="15" hidden="false" customHeight="false" outlineLevel="0" collapsed="false">
      <c r="A3806" s="0" t="s">
        <v>7940</v>
      </c>
      <c r="E3806" s="0" t="s">
        <v>1331</v>
      </c>
      <c r="F3806" s="0" t="n">
        <v>110030</v>
      </c>
      <c r="G3806" s="0" t="n">
        <v>0.1</v>
      </c>
      <c r="H3806" s="0" t="n">
        <v>1</v>
      </c>
      <c r="I3806" s="0" t="n">
        <v>211278359</v>
      </c>
      <c r="J3806" s="0" t="s">
        <v>7941</v>
      </c>
    </row>
    <row r="3807" customFormat="false" ht="15" hidden="false" customHeight="false" outlineLevel="0" collapsed="false">
      <c r="A3807" s="0" t="s">
        <v>7942</v>
      </c>
      <c r="E3807" s="0" t="s">
        <v>4672</v>
      </c>
      <c r="F3807" s="0" t="n">
        <v>110034</v>
      </c>
      <c r="G3807" s="0" t="n">
        <v>0.1</v>
      </c>
      <c r="H3807" s="0" t="n">
        <v>1</v>
      </c>
      <c r="I3807" s="0" t="n">
        <v>211278361</v>
      </c>
      <c r="J3807" s="0" t="s">
        <v>7943</v>
      </c>
    </row>
    <row r="3808" customFormat="false" ht="15" hidden="false" customHeight="false" outlineLevel="0" collapsed="false">
      <c r="A3808" s="0" t="s">
        <v>7944</v>
      </c>
      <c r="E3808" s="0" t="s">
        <v>4672</v>
      </c>
      <c r="F3808" s="0" t="n">
        <v>110034</v>
      </c>
      <c r="G3808" s="0" t="n">
        <v>0.1</v>
      </c>
      <c r="H3808" s="0" t="n">
        <v>1</v>
      </c>
      <c r="I3808" s="0" t="n">
        <v>211278362</v>
      </c>
      <c r="J3808" s="0" t="s">
        <v>7945</v>
      </c>
    </row>
    <row r="3809" customFormat="false" ht="15" hidden="false" customHeight="false" outlineLevel="0" collapsed="false">
      <c r="A3809" s="0" t="s">
        <v>1074</v>
      </c>
      <c r="E3809" s="0" t="s">
        <v>4672</v>
      </c>
      <c r="F3809" s="0" t="n">
        <v>110034</v>
      </c>
      <c r="G3809" s="0" t="n">
        <v>0.1</v>
      </c>
      <c r="H3809" s="0" t="n">
        <v>1</v>
      </c>
      <c r="I3809" s="0" t="n">
        <v>211278363</v>
      </c>
      <c r="J3809" s="0" t="s">
        <v>7946</v>
      </c>
    </row>
    <row r="3810" customFormat="false" ht="15" hidden="false" customHeight="false" outlineLevel="0" collapsed="false">
      <c r="A3810" s="0" t="s">
        <v>7947</v>
      </c>
      <c r="E3810" s="0" t="s">
        <v>4672</v>
      </c>
      <c r="F3810" s="0" t="n">
        <v>110034</v>
      </c>
      <c r="G3810" s="0" t="n">
        <v>0.1</v>
      </c>
      <c r="H3810" s="0" t="n">
        <v>1</v>
      </c>
      <c r="I3810" s="0" t="n">
        <v>211278364</v>
      </c>
      <c r="J3810" s="0" t="s">
        <v>7948</v>
      </c>
    </row>
    <row r="3811" customFormat="false" ht="15" hidden="false" customHeight="false" outlineLevel="0" collapsed="false">
      <c r="A3811" s="0" t="s">
        <v>7949</v>
      </c>
      <c r="E3811" s="0" t="s">
        <v>4672</v>
      </c>
      <c r="F3811" s="0" t="n">
        <v>110034</v>
      </c>
      <c r="G3811" s="0" t="n">
        <v>0.1</v>
      </c>
      <c r="H3811" s="0" t="n">
        <v>1</v>
      </c>
      <c r="I3811" s="0" t="n">
        <v>211278365</v>
      </c>
      <c r="J3811" s="0" t="s">
        <v>7950</v>
      </c>
    </row>
    <row r="3812" customFormat="false" ht="15" hidden="false" customHeight="false" outlineLevel="0" collapsed="false">
      <c r="A3812" s="0" t="s">
        <v>7951</v>
      </c>
      <c r="E3812" s="0" t="s">
        <v>73</v>
      </c>
      <c r="F3812" s="0" t="n">
        <v>110037</v>
      </c>
      <c r="G3812" s="0" t="n">
        <v>0.1</v>
      </c>
      <c r="H3812" s="0" t="n">
        <v>1</v>
      </c>
      <c r="I3812" s="0" t="n">
        <v>211278366</v>
      </c>
      <c r="J3812" s="0" t="s">
        <v>7952</v>
      </c>
    </row>
    <row r="3813" customFormat="false" ht="15" hidden="false" customHeight="false" outlineLevel="0" collapsed="false">
      <c r="A3813" s="0" t="s">
        <v>4709</v>
      </c>
      <c r="E3813" s="0" t="s">
        <v>7953</v>
      </c>
      <c r="F3813" s="0" t="n">
        <v>110037</v>
      </c>
      <c r="G3813" s="0" t="n">
        <v>0.1</v>
      </c>
      <c r="H3813" s="0" t="n">
        <v>1</v>
      </c>
      <c r="I3813" s="0" t="n">
        <v>211278367</v>
      </c>
      <c r="J3813" s="0" t="s">
        <v>7954</v>
      </c>
    </row>
    <row r="3814" customFormat="false" ht="15" hidden="false" customHeight="false" outlineLevel="0" collapsed="false">
      <c r="A3814" s="0" t="s">
        <v>7955</v>
      </c>
      <c r="E3814" s="0" t="s">
        <v>7953</v>
      </c>
      <c r="F3814" s="0" t="n">
        <v>110037</v>
      </c>
      <c r="G3814" s="0" t="n">
        <v>0.1</v>
      </c>
      <c r="H3814" s="0" t="n">
        <v>1</v>
      </c>
      <c r="I3814" s="0" t="n">
        <v>211278368</v>
      </c>
      <c r="J3814" s="0" t="s">
        <v>7956</v>
      </c>
    </row>
    <row r="3815" customFormat="false" ht="15" hidden="false" customHeight="false" outlineLevel="0" collapsed="false">
      <c r="A3815" s="0" t="s">
        <v>7957</v>
      </c>
      <c r="E3815" s="0" t="s">
        <v>7953</v>
      </c>
      <c r="F3815" s="0" t="n">
        <v>110037</v>
      </c>
      <c r="G3815" s="0" t="n">
        <v>0.1</v>
      </c>
      <c r="H3815" s="0" t="n">
        <v>1</v>
      </c>
      <c r="I3815" s="0" t="n">
        <v>211278369</v>
      </c>
      <c r="J3815" s="0" t="s">
        <v>7958</v>
      </c>
    </row>
    <row r="3816" customFormat="false" ht="15" hidden="false" customHeight="false" outlineLevel="0" collapsed="false">
      <c r="A3816" s="0" t="s">
        <v>7959</v>
      </c>
      <c r="E3816" s="0" t="s">
        <v>7953</v>
      </c>
      <c r="F3816" s="0" t="n">
        <v>110037</v>
      </c>
      <c r="G3816" s="0" t="n">
        <v>0.1</v>
      </c>
      <c r="H3816" s="0" t="n">
        <v>1</v>
      </c>
      <c r="I3816" s="0" t="n">
        <v>211278370</v>
      </c>
      <c r="J3816" s="0" t="s">
        <v>7960</v>
      </c>
    </row>
    <row r="3817" customFormat="false" ht="15" hidden="false" customHeight="false" outlineLevel="0" collapsed="false">
      <c r="A3817" s="0" t="s">
        <v>7961</v>
      </c>
      <c r="E3817" s="0" t="s">
        <v>107</v>
      </c>
      <c r="F3817" s="0" t="n">
        <v>400017</v>
      </c>
      <c r="G3817" s="0" t="n">
        <v>0.1</v>
      </c>
      <c r="H3817" s="0" t="n">
        <v>1</v>
      </c>
      <c r="I3817" s="0" t="n">
        <v>211277943</v>
      </c>
      <c r="J3817" s="0" t="s">
        <v>7962</v>
      </c>
    </row>
    <row r="3818" customFormat="false" ht="15" hidden="false" customHeight="false" outlineLevel="0" collapsed="false">
      <c r="A3818" s="0" t="s">
        <v>7963</v>
      </c>
      <c r="E3818" s="0" t="s">
        <v>107</v>
      </c>
      <c r="F3818" s="0" t="n">
        <v>400017</v>
      </c>
      <c r="G3818" s="0" t="n">
        <v>0.1</v>
      </c>
      <c r="H3818" s="0" t="n">
        <v>1</v>
      </c>
      <c r="I3818" s="0" t="n">
        <v>211277944</v>
      </c>
      <c r="J3818" s="0" t="s">
        <v>7964</v>
      </c>
    </row>
    <row r="3819" customFormat="false" ht="15" hidden="false" customHeight="false" outlineLevel="0" collapsed="false">
      <c r="A3819" s="0" t="s">
        <v>7965</v>
      </c>
      <c r="E3819" s="0" t="s">
        <v>532</v>
      </c>
      <c r="F3819" s="0" t="n">
        <v>621708</v>
      </c>
      <c r="G3819" s="0" t="n">
        <v>0.1</v>
      </c>
      <c r="H3819" s="0" t="n">
        <v>1</v>
      </c>
      <c r="I3819" s="0" t="n">
        <v>211278300</v>
      </c>
      <c r="J3819" s="0" t="s">
        <v>7966</v>
      </c>
    </row>
    <row r="3820" customFormat="false" ht="15" hidden="false" customHeight="false" outlineLevel="0" collapsed="false">
      <c r="A3820" s="0" t="s">
        <v>7967</v>
      </c>
      <c r="E3820" s="0" t="s">
        <v>585</v>
      </c>
      <c r="F3820" s="0" t="n">
        <v>621713</v>
      </c>
      <c r="G3820" s="0" t="n">
        <v>0.1</v>
      </c>
      <c r="H3820" s="0" t="n">
        <v>1</v>
      </c>
      <c r="I3820" s="0" t="n">
        <v>211278301</v>
      </c>
      <c r="J3820" s="0" t="s">
        <v>7968</v>
      </c>
    </row>
    <row r="3821" customFormat="false" ht="15" hidden="false" customHeight="false" outlineLevel="0" collapsed="false">
      <c r="A3821" s="0" t="s">
        <v>5259</v>
      </c>
      <c r="E3821" s="0" t="s">
        <v>585</v>
      </c>
      <c r="F3821" s="0" t="n">
        <v>621713</v>
      </c>
      <c r="G3821" s="0" t="n">
        <v>0.1</v>
      </c>
      <c r="H3821" s="0" t="n">
        <v>1</v>
      </c>
      <c r="I3821" s="0" t="n">
        <v>211278302</v>
      </c>
      <c r="J3821" s="0" t="s">
        <v>7969</v>
      </c>
    </row>
    <row r="3822" customFormat="false" ht="15" hidden="false" customHeight="false" outlineLevel="0" collapsed="false">
      <c r="A3822" s="0" t="s">
        <v>7970</v>
      </c>
      <c r="E3822" s="0" t="s">
        <v>585</v>
      </c>
      <c r="F3822" s="0" t="n">
        <v>621713</v>
      </c>
      <c r="G3822" s="0" t="n">
        <v>0.1</v>
      </c>
      <c r="H3822" s="0" t="n">
        <v>1</v>
      </c>
      <c r="I3822" s="0" t="n">
        <v>211278303</v>
      </c>
      <c r="J3822" s="0" t="s">
        <v>7971</v>
      </c>
    </row>
    <row r="3823" customFormat="false" ht="15" hidden="false" customHeight="false" outlineLevel="0" collapsed="false">
      <c r="A3823" s="0" t="s">
        <v>7972</v>
      </c>
      <c r="E3823" s="0" t="s">
        <v>7973</v>
      </c>
      <c r="F3823" s="0" t="n">
        <v>621713</v>
      </c>
      <c r="G3823" s="0" t="n">
        <v>0.1</v>
      </c>
      <c r="H3823" s="0" t="n">
        <v>1</v>
      </c>
      <c r="I3823" s="0" t="n">
        <v>211278304</v>
      </c>
      <c r="J3823" s="0" t="s">
        <v>7974</v>
      </c>
    </row>
    <row r="3824" customFormat="false" ht="15" hidden="false" customHeight="false" outlineLevel="0" collapsed="false">
      <c r="A3824" s="0" t="s">
        <v>7975</v>
      </c>
      <c r="E3824" s="0" t="s">
        <v>585</v>
      </c>
      <c r="F3824" s="0" t="n">
        <v>621714</v>
      </c>
      <c r="G3824" s="0" t="n">
        <v>0.1</v>
      </c>
      <c r="H3824" s="0" t="n">
        <v>1</v>
      </c>
      <c r="I3824" s="0" t="n">
        <v>211278305</v>
      </c>
      <c r="J3824" s="0" t="s">
        <v>7976</v>
      </c>
    </row>
    <row r="3825" customFormat="false" ht="15" hidden="false" customHeight="false" outlineLevel="0" collapsed="false">
      <c r="A3825" s="0" t="s">
        <v>7977</v>
      </c>
      <c r="E3825" s="0" t="s">
        <v>585</v>
      </c>
      <c r="F3825" s="0" t="n">
        <v>621714</v>
      </c>
      <c r="G3825" s="0" t="n">
        <v>0.1</v>
      </c>
      <c r="H3825" s="0" t="n">
        <v>1</v>
      </c>
      <c r="I3825" s="0" t="n">
        <v>211278306</v>
      </c>
      <c r="J3825" s="0" t="s">
        <v>7978</v>
      </c>
    </row>
    <row r="3826" customFormat="false" ht="15" hidden="false" customHeight="false" outlineLevel="0" collapsed="false">
      <c r="A3826" s="0" t="s">
        <v>7979</v>
      </c>
      <c r="E3826" s="0" t="s">
        <v>585</v>
      </c>
      <c r="F3826" s="0" t="n">
        <v>621715</v>
      </c>
      <c r="G3826" s="0" t="n">
        <v>0.1</v>
      </c>
      <c r="H3826" s="0" t="n">
        <v>1</v>
      </c>
      <c r="I3826" s="0" t="n">
        <v>211278307</v>
      </c>
      <c r="J3826" s="0" t="s">
        <v>7980</v>
      </c>
    </row>
    <row r="3827" customFormat="false" ht="15" hidden="false" customHeight="false" outlineLevel="0" collapsed="false">
      <c r="A3827" s="0" t="s">
        <v>7981</v>
      </c>
      <c r="E3827" s="0" t="s">
        <v>585</v>
      </c>
      <c r="F3827" s="0" t="n">
        <v>621715</v>
      </c>
      <c r="G3827" s="0" t="n">
        <v>0.1</v>
      </c>
      <c r="H3827" s="0" t="n">
        <v>1</v>
      </c>
      <c r="I3827" s="0" t="n">
        <v>211278308</v>
      </c>
      <c r="J3827" s="0" t="s">
        <v>7982</v>
      </c>
    </row>
    <row r="3828" customFormat="false" ht="15" hidden="false" customHeight="false" outlineLevel="0" collapsed="false">
      <c r="A3828" s="0" t="s">
        <v>7983</v>
      </c>
      <c r="E3828" s="0" t="s">
        <v>585</v>
      </c>
      <c r="F3828" s="0" t="n">
        <v>621715</v>
      </c>
      <c r="G3828" s="0" t="n">
        <v>0.1</v>
      </c>
      <c r="H3828" s="0" t="n">
        <v>1</v>
      </c>
      <c r="I3828" s="0" t="n">
        <v>211278309</v>
      </c>
      <c r="J3828" s="0" t="s">
        <v>7984</v>
      </c>
    </row>
    <row r="3829" customFormat="false" ht="15" hidden="false" customHeight="false" outlineLevel="0" collapsed="false">
      <c r="A3829" s="0" t="s">
        <v>7985</v>
      </c>
      <c r="E3829" s="0" t="s">
        <v>585</v>
      </c>
      <c r="F3829" s="0" t="n">
        <v>621715</v>
      </c>
      <c r="G3829" s="0" t="n">
        <v>0.1</v>
      </c>
      <c r="H3829" s="0" t="n">
        <v>1</v>
      </c>
      <c r="I3829" s="0" t="n">
        <v>211278310</v>
      </c>
      <c r="J3829" s="0" t="s">
        <v>7986</v>
      </c>
    </row>
    <row r="3830" customFormat="false" ht="15" hidden="false" customHeight="false" outlineLevel="0" collapsed="false">
      <c r="A3830" s="0" t="s">
        <v>7987</v>
      </c>
      <c r="E3830" s="0" t="s">
        <v>585</v>
      </c>
      <c r="F3830" s="0" t="n">
        <v>621715</v>
      </c>
      <c r="G3830" s="0" t="n">
        <v>0.1</v>
      </c>
      <c r="H3830" s="0" t="n">
        <v>1</v>
      </c>
      <c r="I3830" s="0" t="n">
        <v>211278311</v>
      </c>
      <c r="J3830" s="0" t="s">
        <v>7988</v>
      </c>
    </row>
    <row r="3831" customFormat="false" ht="15" hidden="false" customHeight="false" outlineLevel="0" collapsed="false">
      <c r="A3831" s="0" t="s">
        <v>7989</v>
      </c>
      <c r="E3831" s="0" t="s">
        <v>585</v>
      </c>
      <c r="F3831" s="0" t="n">
        <v>621715</v>
      </c>
      <c r="G3831" s="0" t="n">
        <v>0.1</v>
      </c>
      <c r="H3831" s="0" t="n">
        <v>1</v>
      </c>
      <c r="I3831" s="0" t="n">
        <v>211278312</v>
      </c>
      <c r="J3831" s="0" t="s">
        <v>7990</v>
      </c>
    </row>
    <row r="3832" customFormat="false" ht="15" hidden="false" customHeight="false" outlineLevel="0" collapsed="false">
      <c r="A3832" s="0" t="s">
        <v>7991</v>
      </c>
      <c r="E3832" s="0" t="s">
        <v>55</v>
      </c>
      <c r="F3832" s="0" t="n">
        <v>700014</v>
      </c>
      <c r="G3832" s="0" t="n">
        <v>0.1</v>
      </c>
      <c r="H3832" s="0" t="n">
        <v>1</v>
      </c>
      <c r="I3832" s="0" t="n">
        <v>211278313</v>
      </c>
      <c r="J3832" s="0" t="s">
        <v>7992</v>
      </c>
    </row>
    <row r="3833" customFormat="false" ht="15" hidden="false" customHeight="false" outlineLevel="0" collapsed="false">
      <c r="A3833" s="0" t="s">
        <v>7993</v>
      </c>
      <c r="E3833" s="0" t="s">
        <v>55</v>
      </c>
      <c r="F3833" s="0" t="n">
        <v>700014</v>
      </c>
      <c r="G3833" s="0" t="n">
        <v>0.1</v>
      </c>
      <c r="H3833" s="0" t="n">
        <v>1</v>
      </c>
      <c r="I3833" s="0" t="n">
        <v>211278314</v>
      </c>
      <c r="J3833" s="0" t="s">
        <v>7994</v>
      </c>
    </row>
    <row r="3834" customFormat="false" ht="15" hidden="false" customHeight="false" outlineLevel="0" collapsed="false">
      <c r="A3834" s="0" t="s">
        <v>7995</v>
      </c>
      <c r="E3834" s="0" t="s">
        <v>55</v>
      </c>
      <c r="F3834" s="0" t="n">
        <v>700015</v>
      </c>
      <c r="G3834" s="0" t="n">
        <v>0.1</v>
      </c>
      <c r="H3834" s="0" t="n">
        <v>1</v>
      </c>
      <c r="I3834" s="0" t="n">
        <v>211278315</v>
      </c>
      <c r="J3834" s="0" t="s">
        <v>7996</v>
      </c>
    </row>
    <row r="3835" customFormat="false" ht="15" hidden="false" customHeight="false" outlineLevel="0" collapsed="false">
      <c r="A3835" s="0" t="s">
        <v>7997</v>
      </c>
      <c r="E3835" s="0" t="s">
        <v>55</v>
      </c>
      <c r="F3835" s="0" t="n">
        <v>700015</v>
      </c>
      <c r="G3835" s="0" t="n">
        <v>0.1</v>
      </c>
      <c r="H3835" s="0" t="n">
        <v>1</v>
      </c>
      <c r="I3835" s="0" t="n">
        <v>211278316</v>
      </c>
      <c r="J3835" s="0" t="s">
        <v>7998</v>
      </c>
    </row>
    <row r="3836" customFormat="false" ht="15" hidden="false" customHeight="false" outlineLevel="0" collapsed="false">
      <c r="A3836" s="0" t="s">
        <v>7999</v>
      </c>
      <c r="E3836" s="0" t="s">
        <v>55</v>
      </c>
      <c r="F3836" s="0" t="n">
        <v>700015</v>
      </c>
      <c r="G3836" s="0" t="n">
        <v>0.1</v>
      </c>
      <c r="H3836" s="0" t="n">
        <v>1</v>
      </c>
      <c r="I3836" s="0" t="n">
        <v>211278317</v>
      </c>
      <c r="J3836" s="0" t="s">
        <v>8000</v>
      </c>
    </row>
    <row r="3837" customFormat="false" ht="15" hidden="false" customHeight="false" outlineLevel="0" collapsed="false">
      <c r="A3837" s="0" t="s">
        <v>8001</v>
      </c>
      <c r="E3837" s="0" t="s">
        <v>55</v>
      </c>
      <c r="F3837" s="0" t="n">
        <v>700018</v>
      </c>
      <c r="G3837" s="0" t="n">
        <v>0.1</v>
      </c>
      <c r="H3837" s="0" t="n">
        <v>1</v>
      </c>
      <c r="I3837" s="0" t="n">
        <v>211278318</v>
      </c>
      <c r="J3837" s="0" t="s">
        <v>8002</v>
      </c>
    </row>
    <row r="3838" customFormat="false" ht="15" hidden="false" customHeight="false" outlineLevel="0" collapsed="false">
      <c r="A3838" s="0" t="s">
        <v>8003</v>
      </c>
      <c r="E3838" s="0" t="s">
        <v>55</v>
      </c>
      <c r="F3838" s="0" t="n">
        <v>700020</v>
      </c>
      <c r="G3838" s="0" t="n">
        <v>0.1</v>
      </c>
      <c r="H3838" s="0" t="n">
        <v>1</v>
      </c>
      <c r="I3838" s="0" t="n">
        <v>211278319</v>
      </c>
      <c r="J3838" s="0" t="s">
        <v>8004</v>
      </c>
    </row>
    <row r="3839" customFormat="false" ht="15" hidden="false" customHeight="false" outlineLevel="0" collapsed="false">
      <c r="A3839" s="0" t="s">
        <v>8005</v>
      </c>
      <c r="E3839" s="0" t="s">
        <v>55</v>
      </c>
      <c r="F3839" s="0" t="n">
        <v>700024</v>
      </c>
      <c r="G3839" s="0" t="n">
        <v>0.1</v>
      </c>
      <c r="H3839" s="0" t="n">
        <v>1</v>
      </c>
      <c r="I3839" s="0" t="n">
        <v>211278320</v>
      </c>
      <c r="J3839" s="0" t="s">
        <v>8006</v>
      </c>
    </row>
    <row r="3840" customFormat="false" ht="15" hidden="false" customHeight="false" outlineLevel="0" collapsed="false">
      <c r="A3840" s="0" t="s">
        <v>8007</v>
      </c>
      <c r="E3840" s="0" t="s">
        <v>55</v>
      </c>
      <c r="F3840" s="0" t="n">
        <v>700024</v>
      </c>
      <c r="G3840" s="0" t="n">
        <v>0.1</v>
      </c>
      <c r="H3840" s="0" t="n">
        <v>1</v>
      </c>
      <c r="I3840" s="0" t="n">
        <v>211278321</v>
      </c>
      <c r="J3840" s="0" t="s">
        <v>8008</v>
      </c>
    </row>
    <row r="3841" customFormat="false" ht="15" hidden="false" customHeight="false" outlineLevel="0" collapsed="false">
      <c r="A3841" s="0" t="s">
        <v>8009</v>
      </c>
      <c r="E3841" s="0" t="s">
        <v>55</v>
      </c>
      <c r="F3841" s="0" t="n">
        <v>700024</v>
      </c>
      <c r="G3841" s="0" t="n">
        <v>0.1</v>
      </c>
      <c r="H3841" s="0" t="n">
        <v>1</v>
      </c>
      <c r="I3841" s="0" t="n">
        <v>211278322</v>
      </c>
      <c r="J3841" s="0" t="s">
        <v>8010</v>
      </c>
    </row>
    <row r="3842" customFormat="false" ht="15" hidden="false" customHeight="false" outlineLevel="0" collapsed="false">
      <c r="A3842" s="0" t="s">
        <v>8011</v>
      </c>
      <c r="E3842" s="0" t="s">
        <v>55</v>
      </c>
      <c r="F3842" s="0" t="n">
        <v>700037</v>
      </c>
      <c r="G3842" s="0" t="n">
        <v>0.1</v>
      </c>
      <c r="H3842" s="0" t="n">
        <v>1</v>
      </c>
      <c r="I3842" s="0" t="n">
        <v>211278323</v>
      </c>
      <c r="J3842" s="0" t="s">
        <v>8012</v>
      </c>
    </row>
    <row r="3843" customFormat="false" ht="15" hidden="false" customHeight="false" outlineLevel="0" collapsed="false">
      <c r="A3843" s="0" t="s">
        <v>8013</v>
      </c>
      <c r="E3843" s="0" t="s">
        <v>55</v>
      </c>
      <c r="F3843" s="0" t="n">
        <v>700037</v>
      </c>
      <c r="G3843" s="0" t="n">
        <v>0.1</v>
      </c>
      <c r="H3843" s="0" t="n">
        <v>1</v>
      </c>
      <c r="I3843" s="0" t="n">
        <v>211278324</v>
      </c>
      <c r="J3843" s="0" t="s">
        <v>8014</v>
      </c>
    </row>
    <row r="3844" customFormat="false" ht="15" hidden="false" customHeight="false" outlineLevel="0" collapsed="false">
      <c r="A3844" s="0" t="s">
        <v>8015</v>
      </c>
      <c r="E3844" s="0" t="s">
        <v>55</v>
      </c>
      <c r="F3844" s="0" t="n">
        <v>700037</v>
      </c>
      <c r="G3844" s="0" t="n">
        <v>0.1</v>
      </c>
      <c r="H3844" s="0" t="n">
        <v>1</v>
      </c>
      <c r="I3844" s="0" t="n">
        <v>211278325</v>
      </c>
      <c r="J3844" s="0" t="s">
        <v>8016</v>
      </c>
    </row>
    <row r="3845" customFormat="false" ht="15" hidden="false" customHeight="false" outlineLevel="0" collapsed="false">
      <c r="A3845" s="0" t="s">
        <v>8017</v>
      </c>
      <c r="E3845" s="0" t="s">
        <v>55</v>
      </c>
      <c r="F3845" s="0" t="n">
        <v>700039</v>
      </c>
      <c r="G3845" s="0" t="n">
        <v>0.1</v>
      </c>
      <c r="H3845" s="0" t="n">
        <v>1</v>
      </c>
      <c r="I3845" s="0" t="n">
        <v>211278326</v>
      </c>
      <c r="J3845" s="0" t="s">
        <v>8018</v>
      </c>
    </row>
    <row r="3846" customFormat="false" ht="15" hidden="false" customHeight="false" outlineLevel="0" collapsed="false">
      <c r="A3846" s="0" t="s">
        <v>8019</v>
      </c>
      <c r="E3846" s="0" t="s">
        <v>55</v>
      </c>
      <c r="F3846" s="0" t="n">
        <v>700039</v>
      </c>
      <c r="G3846" s="0" t="n">
        <v>0.1</v>
      </c>
      <c r="H3846" s="0" t="n">
        <v>1</v>
      </c>
      <c r="I3846" s="0" t="n">
        <v>211278327</v>
      </c>
      <c r="J3846" s="0" t="s">
        <v>8020</v>
      </c>
    </row>
    <row r="3847" customFormat="false" ht="15" hidden="false" customHeight="false" outlineLevel="0" collapsed="false">
      <c r="A3847" s="0" t="s">
        <v>8021</v>
      </c>
      <c r="E3847" s="0" t="s">
        <v>55</v>
      </c>
      <c r="F3847" s="0" t="n">
        <v>700039</v>
      </c>
      <c r="G3847" s="0" t="n">
        <v>0.1</v>
      </c>
      <c r="H3847" s="0" t="n">
        <v>1</v>
      </c>
      <c r="I3847" s="0" t="n">
        <v>211278328</v>
      </c>
      <c r="J3847" s="0" t="s">
        <v>8022</v>
      </c>
    </row>
    <row r="3848" customFormat="false" ht="15" hidden="false" customHeight="false" outlineLevel="0" collapsed="false">
      <c r="A3848" s="0" t="s">
        <v>8023</v>
      </c>
      <c r="E3848" s="0" t="s">
        <v>55</v>
      </c>
      <c r="F3848" s="0" t="n">
        <v>700039</v>
      </c>
      <c r="G3848" s="0" t="n">
        <v>0.1</v>
      </c>
      <c r="H3848" s="0" t="n">
        <v>1</v>
      </c>
      <c r="I3848" s="0" t="n">
        <v>211278329</v>
      </c>
      <c r="J3848" s="0" t="s">
        <v>8024</v>
      </c>
    </row>
    <row r="3849" customFormat="false" ht="15" hidden="false" customHeight="false" outlineLevel="0" collapsed="false">
      <c r="A3849" s="0" t="s">
        <v>8025</v>
      </c>
      <c r="E3849" s="0" t="s">
        <v>55</v>
      </c>
      <c r="F3849" s="0" t="n">
        <v>700039</v>
      </c>
      <c r="G3849" s="0" t="n">
        <v>0.1</v>
      </c>
      <c r="H3849" s="0" t="n">
        <v>1</v>
      </c>
      <c r="I3849" s="0" t="n">
        <v>211278330</v>
      </c>
      <c r="J3849" s="0" t="s">
        <v>8026</v>
      </c>
    </row>
    <row r="3850" customFormat="false" ht="15" hidden="false" customHeight="false" outlineLevel="0" collapsed="false">
      <c r="A3850" s="0" t="s">
        <v>8027</v>
      </c>
      <c r="E3850" s="0" t="s">
        <v>55</v>
      </c>
      <c r="F3850" s="0" t="n">
        <v>700039</v>
      </c>
      <c r="G3850" s="0" t="n">
        <v>0.1</v>
      </c>
      <c r="H3850" s="0" t="n">
        <v>1</v>
      </c>
      <c r="I3850" s="0" t="n">
        <v>211278331</v>
      </c>
      <c r="J3850" s="0" t="s">
        <v>8028</v>
      </c>
    </row>
    <row r="3851" customFormat="false" ht="15" hidden="false" customHeight="false" outlineLevel="0" collapsed="false">
      <c r="A3851" s="0" t="s">
        <v>8029</v>
      </c>
      <c r="E3851" s="0" t="s">
        <v>55</v>
      </c>
      <c r="F3851" s="0" t="n">
        <v>700039</v>
      </c>
      <c r="G3851" s="0" t="n">
        <v>0.1</v>
      </c>
      <c r="H3851" s="0" t="n">
        <v>1</v>
      </c>
      <c r="I3851" s="0" t="n">
        <v>211278332</v>
      </c>
      <c r="J3851" s="0" t="s">
        <v>8030</v>
      </c>
    </row>
    <row r="3852" customFormat="false" ht="15" hidden="false" customHeight="false" outlineLevel="0" collapsed="false">
      <c r="A3852" s="0" t="s">
        <v>8031</v>
      </c>
      <c r="E3852" s="0" t="s">
        <v>55</v>
      </c>
      <c r="F3852" s="0" t="n">
        <v>700039</v>
      </c>
      <c r="G3852" s="0" t="n">
        <v>0.1</v>
      </c>
      <c r="H3852" s="0" t="n">
        <v>1</v>
      </c>
      <c r="I3852" s="0" t="n">
        <v>211278333</v>
      </c>
      <c r="J3852" s="0" t="s">
        <v>8032</v>
      </c>
    </row>
    <row r="3853" customFormat="false" ht="15" hidden="false" customHeight="false" outlineLevel="0" collapsed="false">
      <c r="A3853" s="0" t="s">
        <v>8033</v>
      </c>
      <c r="E3853" s="0" t="s">
        <v>55</v>
      </c>
      <c r="F3853" s="0" t="n">
        <v>700039</v>
      </c>
      <c r="G3853" s="0" t="n">
        <v>0.1</v>
      </c>
      <c r="H3853" s="0" t="n">
        <v>1</v>
      </c>
      <c r="I3853" s="0" t="n">
        <v>211278334</v>
      </c>
      <c r="J3853" s="0" t="s">
        <v>8034</v>
      </c>
    </row>
    <row r="3854" customFormat="false" ht="15" hidden="false" customHeight="false" outlineLevel="0" collapsed="false">
      <c r="A3854" s="0" t="s">
        <v>8035</v>
      </c>
      <c r="E3854" s="0" t="s">
        <v>55</v>
      </c>
      <c r="F3854" s="0" t="n">
        <v>700041</v>
      </c>
      <c r="G3854" s="0" t="n">
        <v>0.1</v>
      </c>
      <c r="H3854" s="0" t="n">
        <v>1</v>
      </c>
      <c r="I3854" s="0" t="n">
        <v>211278335</v>
      </c>
      <c r="J3854" s="0" t="s">
        <v>8036</v>
      </c>
    </row>
    <row r="3855" customFormat="false" ht="15" hidden="false" customHeight="false" outlineLevel="0" collapsed="false">
      <c r="A3855" s="0" t="s">
        <v>8037</v>
      </c>
      <c r="E3855" s="0" t="s">
        <v>55</v>
      </c>
      <c r="F3855" s="0" t="n">
        <v>700044</v>
      </c>
      <c r="G3855" s="0" t="n">
        <v>0.1</v>
      </c>
      <c r="H3855" s="0" t="n">
        <v>1</v>
      </c>
      <c r="I3855" s="0" t="n">
        <v>211278336</v>
      </c>
      <c r="J3855" s="0" t="s">
        <v>8038</v>
      </c>
    </row>
    <row r="3856" customFormat="false" ht="15" hidden="false" customHeight="false" outlineLevel="0" collapsed="false">
      <c r="A3856" s="0" t="s">
        <v>8039</v>
      </c>
      <c r="E3856" s="0" t="s">
        <v>55</v>
      </c>
      <c r="F3856" s="0" t="n">
        <v>700044</v>
      </c>
      <c r="G3856" s="0" t="n">
        <v>0.1</v>
      </c>
      <c r="H3856" s="0" t="n">
        <v>1</v>
      </c>
      <c r="I3856" s="0" t="n">
        <v>211278337</v>
      </c>
      <c r="J3856" s="0" t="s">
        <v>8040</v>
      </c>
    </row>
    <row r="3857" customFormat="false" ht="15" hidden="false" customHeight="false" outlineLevel="0" collapsed="false">
      <c r="A3857" s="0" t="s">
        <v>8041</v>
      </c>
      <c r="E3857" s="0" t="s">
        <v>64</v>
      </c>
      <c r="F3857" s="0" t="n">
        <v>700064</v>
      </c>
      <c r="G3857" s="0" t="n">
        <v>0.1</v>
      </c>
      <c r="H3857" s="0" t="n">
        <v>1</v>
      </c>
      <c r="I3857" s="0" t="n">
        <v>211278338</v>
      </c>
      <c r="J3857" s="0" t="s">
        <v>8042</v>
      </c>
    </row>
    <row r="3858" customFormat="false" ht="15" hidden="false" customHeight="false" outlineLevel="0" collapsed="false">
      <c r="A3858" s="0" t="s">
        <v>8043</v>
      </c>
      <c r="E3858" s="0" t="s">
        <v>8044</v>
      </c>
      <c r="F3858" s="0" t="n">
        <v>700065</v>
      </c>
      <c r="G3858" s="0" t="n">
        <v>0.1</v>
      </c>
      <c r="H3858" s="0" t="n">
        <v>1</v>
      </c>
      <c r="I3858" s="0" t="n">
        <v>211278339</v>
      </c>
      <c r="J3858" s="0" t="s">
        <v>8045</v>
      </c>
    </row>
    <row r="3859" customFormat="false" ht="15" hidden="false" customHeight="false" outlineLevel="0" collapsed="false">
      <c r="A3859" s="0" t="s">
        <v>8046</v>
      </c>
      <c r="E3859" s="0" t="s">
        <v>55</v>
      </c>
      <c r="F3859" s="0" t="n">
        <v>700066</v>
      </c>
      <c r="G3859" s="0" t="n">
        <v>0.1</v>
      </c>
      <c r="H3859" s="0" t="n">
        <v>1</v>
      </c>
      <c r="I3859" s="0" t="n">
        <v>211278340</v>
      </c>
      <c r="J3859" s="0" t="s">
        <v>8047</v>
      </c>
    </row>
    <row r="3860" customFormat="false" ht="15" hidden="false" customHeight="false" outlineLevel="0" collapsed="false">
      <c r="A3860" s="0" t="s">
        <v>8048</v>
      </c>
      <c r="E3860" s="0" t="s">
        <v>55</v>
      </c>
      <c r="F3860" s="0" t="n">
        <v>700066</v>
      </c>
      <c r="G3860" s="0" t="n">
        <v>0.1</v>
      </c>
      <c r="H3860" s="0" t="n">
        <v>1</v>
      </c>
      <c r="I3860" s="0" t="n">
        <v>211278341</v>
      </c>
      <c r="J3860" s="0" t="s">
        <v>8049</v>
      </c>
    </row>
    <row r="3861" customFormat="false" ht="15" hidden="false" customHeight="false" outlineLevel="0" collapsed="false">
      <c r="A3861" s="0" t="s">
        <v>8050</v>
      </c>
      <c r="E3861" s="0" t="s">
        <v>64</v>
      </c>
      <c r="F3861" s="0" t="n">
        <v>700077</v>
      </c>
      <c r="G3861" s="0" t="n">
        <v>0.1</v>
      </c>
      <c r="H3861" s="0" t="n">
        <v>1</v>
      </c>
      <c r="I3861" s="0" t="n">
        <v>211278342</v>
      </c>
      <c r="J3861" s="0" t="s">
        <v>8051</v>
      </c>
    </row>
    <row r="3862" customFormat="false" ht="15" hidden="false" customHeight="false" outlineLevel="0" collapsed="false">
      <c r="A3862" s="0" t="s">
        <v>8052</v>
      </c>
      <c r="E3862" s="0" t="s">
        <v>55</v>
      </c>
      <c r="F3862" s="0" t="n">
        <v>700082</v>
      </c>
      <c r="G3862" s="0" t="n">
        <v>0.1</v>
      </c>
      <c r="H3862" s="0" t="n">
        <v>1</v>
      </c>
      <c r="I3862" s="0" t="n">
        <v>211278343</v>
      </c>
      <c r="J3862" s="0" t="s">
        <v>8053</v>
      </c>
    </row>
    <row r="3863" customFormat="false" ht="15" hidden="false" customHeight="false" outlineLevel="0" collapsed="false">
      <c r="A3863" s="0" t="s">
        <v>8054</v>
      </c>
      <c r="E3863" s="0" t="s">
        <v>55</v>
      </c>
      <c r="F3863" s="0" t="n">
        <v>700082</v>
      </c>
      <c r="G3863" s="0" t="n">
        <v>0.1</v>
      </c>
      <c r="H3863" s="0" t="n">
        <v>1</v>
      </c>
      <c r="I3863" s="0" t="n">
        <v>211278344</v>
      </c>
      <c r="J3863" s="0" t="s">
        <v>8055</v>
      </c>
    </row>
    <row r="3864" customFormat="false" ht="15" hidden="false" customHeight="false" outlineLevel="0" collapsed="false">
      <c r="A3864" s="0" t="s">
        <v>8056</v>
      </c>
      <c r="E3864" s="0" t="s">
        <v>107</v>
      </c>
      <c r="F3864" s="0" t="n">
        <v>400017</v>
      </c>
      <c r="G3864" s="0" t="n">
        <v>0.1</v>
      </c>
      <c r="H3864" s="0" t="n">
        <v>1</v>
      </c>
      <c r="I3864" s="0" t="n">
        <v>211277945</v>
      </c>
      <c r="J3864" s="0" t="s">
        <v>8057</v>
      </c>
    </row>
    <row r="3865" customFormat="false" ht="15" hidden="false" customHeight="false" outlineLevel="0" collapsed="false">
      <c r="A3865" s="0" t="s">
        <v>8058</v>
      </c>
      <c r="E3865" s="0" t="s">
        <v>107</v>
      </c>
      <c r="F3865" s="0" t="n">
        <v>400017</v>
      </c>
      <c r="G3865" s="0" t="n">
        <v>0.1</v>
      </c>
      <c r="H3865" s="0" t="n">
        <v>1</v>
      </c>
      <c r="I3865" s="0" t="n">
        <v>211277946</v>
      </c>
      <c r="J3865" s="0" t="s">
        <v>8059</v>
      </c>
    </row>
    <row r="3866" customFormat="false" ht="15" hidden="false" customHeight="false" outlineLevel="0" collapsed="false">
      <c r="A3866" s="0" t="s">
        <v>8060</v>
      </c>
      <c r="E3866" s="0" t="s">
        <v>107</v>
      </c>
      <c r="F3866" s="0" t="n">
        <v>400017</v>
      </c>
      <c r="G3866" s="0" t="n">
        <v>0.1</v>
      </c>
      <c r="H3866" s="0" t="n">
        <v>1</v>
      </c>
      <c r="I3866" s="0" t="n">
        <v>211277947</v>
      </c>
      <c r="J3866" s="0" t="s">
        <v>8061</v>
      </c>
    </row>
    <row r="3867" customFormat="false" ht="15" hidden="false" customHeight="false" outlineLevel="0" collapsed="false">
      <c r="A3867" s="0" t="s">
        <v>8062</v>
      </c>
      <c r="E3867" s="0" t="s">
        <v>107</v>
      </c>
      <c r="F3867" s="0" t="n">
        <v>400017</v>
      </c>
      <c r="G3867" s="0" t="n">
        <v>0.1</v>
      </c>
      <c r="H3867" s="0" t="n">
        <v>1</v>
      </c>
      <c r="I3867" s="0" t="n">
        <v>211277948</v>
      </c>
      <c r="J3867" s="0" t="s">
        <v>8063</v>
      </c>
    </row>
    <row r="3868" customFormat="false" ht="15" hidden="false" customHeight="false" outlineLevel="0" collapsed="false">
      <c r="A3868" s="0" t="s">
        <v>8064</v>
      </c>
      <c r="E3868" s="0" t="s">
        <v>107</v>
      </c>
      <c r="F3868" s="0" t="n">
        <v>400017</v>
      </c>
      <c r="G3868" s="0" t="n">
        <v>0.1</v>
      </c>
      <c r="H3868" s="0" t="n">
        <v>1</v>
      </c>
      <c r="I3868" s="0" t="n">
        <v>211277949</v>
      </c>
      <c r="J3868" s="0" t="s">
        <v>8065</v>
      </c>
    </row>
    <row r="3869" customFormat="false" ht="15" hidden="false" customHeight="false" outlineLevel="0" collapsed="false">
      <c r="A3869" s="0" t="s">
        <v>8066</v>
      </c>
      <c r="E3869" s="0" t="s">
        <v>8067</v>
      </c>
      <c r="F3869" s="0" t="n">
        <v>533101</v>
      </c>
      <c r="G3869" s="0" t="n">
        <v>0.1</v>
      </c>
      <c r="H3869" s="0" t="n">
        <v>1</v>
      </c>
      <c r="I3869" s="0" t="n">
        <v>211278150</v>
      </c>
      <c r="J3869" s="0" t="s">
        <v>8068</v>
      </c>
    </row>
    <row r="3870" customFormat="false" ht="15" hidden="false" customHeight="false" outlineLevel="0" collapsed="false">
      <c r="A3870" s="0" t="s">
        <v>8069</v>
      </c>
      <c r="E3870" s="0" t="s">
        <v>713</v>
      </c>
      <c r="F3870" s="0" t="n">
        <v>533101</v>
      </c>
      <c r="G3870" s="0" t="n">
        <v>0.1</v>
      </c>
      <c r="H3870" s="0" t="n">
        <v>1</v>
      </c>
      <c r="I3870" s="0" t="n">
        <v>211278151</v>
      </c>
      <c r="J3870" s="0" t="s">
        <v>8070</v>
      </c>
    </row>
    <row r="3871" customFormat="false" ht="15" hidden="false" customHeight="false" outlineLevel="0" collapsed="false">
      <c r="A3871" s="0" t="s">
        <v>8071</v>
      </c>
      <c r="E3871" s="0" t="s">
        <v>41</v>
      </c>
      <c r="F3871" s="0" t="n">
        <v>560016</v>
      </c>
      <c r="G3871" s="0" t="n">
        <v>0.1</v>
      </c>
      <c r="H3871" s="0" t="n">
        <v>1</v>
      </c>
      <c r="I3871" s="0" t="n">
        <v>211278152</v>
      </c>
      <c r="J3871" s="0" t="s">
        <v>8072</v>
      </c>
    </row>
    <row r="3872" customFormat="false" ht="15" hidden="false" customHeight="false" outlineLevel="0" collapsed="false">
      <c r="A3872" s="0" t="s">
        <v>8073</v>
      </c>
      <c r="E3872" s="0" t="s">
        <v>41</v>
      </c>
      <c r="F3872" s="0" t="n">
        <v>560016</v>
      </c>
      <c r="G3872" s="0" t="n">
        <v>0.1</v>
      </c>
      <c r="H3872" s="0" t="n">
        <v>1</v>
      </c>
      <c r="I3872" s="0" t="n">
        <v>211278153</v>
      </c>
      <c r="J3872" s="0" t="s">
        <v>8074</v>
      </c>
    </row>
    <row r="3873" customFormat="false" ht="15" hidden="false" customHeight="false" outlineLevel="0" collapsed="false">
      <c r="A3873" s="0" t="s">
        <v>8075</v>
      </c>
      <c r="E3873" s="0" t="s">
        <v>152</v>
      </c>
      <c r="F3873" s="0" t="n">
        <v>560016</v>
      </c>
      <c r="G3873" s="0" t="n">
        <v>0.1</v>
      </c>
      <c r="H3873" s="0" t="n">
        <v>1</v>
      </c>
      <c r="I3873" s="0" t="n">
        <v>211278154</v>
      </c>
      <c r="J3873" s="0" t="s">
        <v>8076</v>
      </c>
    </row>
    <row r="3874" customFormat="false" ht="15" hidden="false" customHeight="false" outlineLevel="0" collapsed="false">
      <c r="A3874" s="0" t="s">
        <v>8077</v>
      </c>
      <c r="E3874" s="0" t="s">
        <v>41</v>
      </c>
      <c r="F3874" s="0" t="n">
        <v>560024</v>
      </c>
      <c r="G3874" s="0" t="n">
        <v>0.1</v>
      </c>
      <c r="H3874" s="0" t="n">
        <v>1</v>
      </c>
      <c r="I3874" s="0" t="n">
        <v>211278155</v>
      </c>
      <c r="J3874" s="0" t="s">
        <v>8078</v>
      </c>
    </row>
    <row r="3875" customFormat="false" ht="15" hidden="false" customHeight="false" outlineLevel="0" collapsed="false">
      <c r="A3875" s="0" t="s">
        <v>8079</v>
      </c>
      <c r="E3875" s="0" t="s">
        <v>41</v>
      </c>
      <c r="F3875" s="0" t="n">
        <v>560029</v>
      </c>
      <c r="G3875" s="0" t="n">
        <v>0.1</v>
      </c>
      <c r="H3875" s="0" t="n">
        <v>1</v>
      </c>
      <c r="I3875" s="0" t="n">
        <v>211278156</v>
      </c>
      <c r="J3875" s="0" t="s">
        <v>8080</v>
      </c>
    </row>
    <row r="3876" customFormat="false" ht="15" hidden="false" customHeight="false" outlineLevel="0" collapsed="false">
      <c r="A3876" s="0" t="s">
        <v>8081</v>
      </c>
      <c r="E3876" s="0" t="s">
        <v>41</v>
      </c>
      <c r="F3876" s="0" t="n">
        <v>560029</v>
      </c>
      <c r="G3876" s="0" t="n">
        <v>0.1</v>
      </c>
      <c r="H3876" s="0" t="n">
        <v>1</v>
      </c>
      <c r="I3876" s="0" t="n">
        <v>211278157</v>
      </c>
      <c r="J3876" s="0" t="s">
        <v>8082</v>
      </c>
    </row>
    <row r="3877" customFormat="false" ht="15" hidden="false" customHeight="false" outlineLevel="0" collapsed="false">
      <c r="A3877" s="0" t="s">
        <v>8083</v>
      </c>
      <c r="E3877" s="0" t="s">
        <v>41</v>
      </c>
      <c r="F3877" s="0" t="n">
        <v>560029</v>
      </c>
      <c r="G3877" s="0" t="n">
        <v>0.1</v>
      </c>
      <c r="H3877" s="0" t="n">
        <v>1</v>
      </c>
      <c r="I3877" s="0" t="n">
        <v>211278158</v>
      </c>
      <c r="J3877" s="0" t="s">
        <v>8084</v>
      </c>
    </row>
    <row r="3878" customFormat="false" ht="15" hidden="false" customHeight="false" outlineLevel="0" collapsed="false">
      <c r="A3878" s="0" t="s">
        <v>8085</v>
      </c>
      <c r="E3878" s="0" t="s">
        <v>41</v>
      </c>
      <c r="F3878" s="0" t="n">
        <v>560047</v>
      </c>
      <c r="G3878" s="0" t="n">
        <v>0.1</v>
      </c>
      <c r="H3878" s="0" t="n">
        <v>1</v>
      </c>
      <c r="I3878" s="0" t="n">
        <v>211278159</v>
      </c>
      <c r="J3878" s="0" t="s">
        <v>8086</v>
      </c>
    </row>
    <row r="3879" customFormat="false" ht="15" hidden="false" customHeight="false" outlineLevel="0" collapsed="false">
      <c r="A3879" s="0" t="s">
        <v>8087</v>
      </c>
      <c r="E3879" s="0" t="s">
        <v>41</v>
      </c>
      <c r="F3879" s="0" t="n">
        <v>560048</v>
      </c>
      <c r="G3879" s="0" t="n">
        <v>0.1</v>
      </c>
      <c r="H3879" s="0" t="n">
        <v>1</v>
      </c>
      <c r="I3879" s="0" t="n">
        <v>211278160</v>
      </c>
      <c r="J3879" s="0" t="s">
        <v>8088</v>
      </c>
    </row>
    <row r="3880" customFormat="false" ht="15" hidden="false" customHeight="false" outlineLevel="0" collapsed="false">
      <c r="A3880" s="0" t="s">
        <v>8089</v>
      </c>
      <c r="E3880" s="0" t="s">
        <v>41</v>
      </c>
      <c r="F3880" s="0" t="n">
        <v>560057</v>
      </c>
      <c r="G3880" s="0" t="n">
        <v>0.1</v>
      </c>
      <c r="H3880" s="0" t="n">
        <v>1</v>
      </c>
      <c r="I3880" s="0" t="n">
        <v>211278161</v>
      </c>
      <c r="J3880" s="0" t="s">
        <v>8090</v>
      </c>
    </row>
    <row r="3881" customFormat="false" ht="15" hidden="false" customHeight="false" outlineLevel="0" collapsed="false">
      <c r="A3881" s="0" t="s">
        <v>8091</v>
      </c>
      <c r="E3881" s="0" t="s">
        <v>41</v>
      </c>
      <c r="F3881" s="0" t="n">
        <v>560066</v>
      </c>
      <c r="G3881" s="0" t="n">
        <v>0.1</v>
      </c>
      <c r="H3881" s="0" t="n">
        <v>1</v>
      </c>
      <c r="I3881" s="0" t="n">
        <v>211278162</v>
      </c>
      <c r="J3881" s="0" t="s">
        <v>8092</v>
      </c>
    </row>
    <row r="3882" customFormat="false" ht="15" hidden="false" customHeight="false" outlineLevel="0" collapsed="false">
      <c r="A3882" s="0" t="s">
        <v>8093</v>
      </c>
      <c r="E3882" s="0" t="s">
        <v>41</v>
      </c>
      <c r="F3882" s="0" t="n">
        <v>560066</v>
      </c>
      <c r="G3882" s="0" t="n">
        <v>0.1</v>
      </c>
      <c r="H3882" s="0" t="n">
        <v>1</v>
      </c>
      <c r="I3882" s="0" t="n">
        <v>211278163</v>
      </c>
      <c r="J3882" s="0" t="s">
        <v>8094</v>
      </c>
    </row>
    <row r="3883" customFormat="false" ht="15" hidden="false" customHeight="false" outlineLevel="0" collapsed="false">
      <c r="A3883" s="0" t="s">
        <v>8095</v>
      </c>
      <c r="E3883" s="0" t="s">
        <v>41</v>
      </c>
      <c r="F3883" s="0" t="n">
        <v>560066</v>
      </c>
      <c r="G3883" s="0" t="n">
        <v>0.1</v>
      </c>
      <c r="H3883" s="0" t="n">
        <v>1</v>
      </c>
      <c r="I3883" s="0" t="n">
        <v>211278164</v>
      </c>
      <c r="J3883" s="0" t="s">
        <v>8096</v>
      </c>
    </row>
    <row r="3884" customFormat="false" ht="15" hidden="false" customHeight="false" outlineLevel="0" collapsed="false">
      <c r="A3884" s="0" t="s">
        <v>8097</v>
      </c>
      <c r="E3884" s="0" t="s">
        <v>8098</v>
      </c>
      <c r="F3884" s="0" t="n">
        <v>560067</v>
      </c>
      <c r="G3884" s="0" t="n">
        <v>0.1</v>
      </c>
      <c r="H3884" s="0" t="n">
        <v>1</v>
      </c>
      <c r="I3884" s="0" t="n">
        <v>211278165</v>
      </c>
      <c r="J3884" s="0" t="s">
        <v>8099</v>
      </c>
    </row>
    <row r="3885" customFormat="false" ht="15" hidden="false" customHeight="false" outlineLevel="0" collapsed="false">
      <c r="A3885" s="0" t="s">
        <v>8100</v>
      </c>
      <c r="E3885" s="0" t="s">
        <v>8098</v>
      </c>
      <c r="F3885" s="0" t="n">
        <v>560067</v>
      </c>
      <c r="G3885" s="0" t="n">
        <v>0.1</v>
      </c>
      <c r="H3885" s="0" t="n">
        <v>1</v>
      </c>
      <c r="I3885" s="0" t="n">
        <v>211278166</v>
      </c>
      <c r="J3885" s="0" t="s">
        <v>8101</v>
      </c>
    </row>
    <row r="3886" customFormat="false" ht="15" hidden="false" customHeight="false" outlineLevel="0" collapsed="false">
      <c r="A3886" s="0" t="s">
        <v>8102</v>
      </c>
      <c r="E3886" s="0" t="s">
        <v>41</v>
      </c>
      <c r="F3886" s="0" t="n">
        <v>560067</v>
      </c>
      <c r="G3886" s="0" t="n">
        <v>0.1</v>
      </c>
      <c r="H3886" s="0" t="n">
        <v>1</v>
      </c>
      <c r="I3886" s="0" t="n">
        <v>211278167</v>
      </c>
      <c r="J3886" s="0" t="s">
        <v>8103</v>
      </c>
    </row>
    <row r="3887" customFormat="false" ht="15" hidden="false" customHeight="false" outlineLevel="0" collapsed="false">
      <c r="A3887" s="0" t="s">
        <v>8104</v>
      </c>
      <c r="E3887" s="0" t="s">
        <v>41</v>
      </c>
      <c r="F3887" s="0" t="n">
        <v>560067</v>
      </c>
      <c r="G3887" s="0" t="n">
        <v>0.1</v>
      </c>
      <c r="H3887" s="0" t="n">
        <v>1</v>
      </c>
      <c r="I3887" s="0" t="n">
        <v>211278168</v>
      </c>
      <c r="J3887" s="0" t="s">
        <v>8105</v>
      </c>
    </row>
    <row r="3888" customFormat="false" ht="15" hidden="false" customHeight="false" outlineLevel="0" collapsed="false">
      <c r="A3888" s="0" t="s">
        <v>8106</v>
      </c>
      <c r="E3888" s="0" t="s">
        <v>41</v>
      </c>
      <c r="F3888" s="0" t="n">
        <v>560067</v>
      </c>
      <c r="G3888" s="0" t="n">
        <v>0.1</v>
      </c>
      <c r="H3888" s="0" t="n">
        <v>1</v>
      </c>
      <c r="I3888" s="0" t="n">
        <v>211278169</v>
      </c>
      <c r="J3888" s="0" t="s">
        <v>8107</v>
      </c>
    </row>
    <row r="3889" customFormat="false" ht="15" hidden="false" customHeight="false" outlineLevel="0" collapsed="false">
      <c r="A3889" s="0" t="s">
        <v>8108</v>
      </c>
      <c r="E3889" s="0" t="s">
        <v>41</v>
      </c>
      <c r="F3889" s="0" t="n">
        <v>560067</v>
      </c>
      <c r="G3889" s="0" t="n">
        <v>0.1</v>
      </c>
      <c r="H3889" s="0" t="n">
        <v>1</v>
      </c>
      <c r="I3889" s="0" t="n">
        <v>211278170</v>
      </c>
      <c r="J3889" s="0" t="s">
        <v>8109</v>
      </c>
    </row>
    <row r="3890" customFormat="false" ht="15" hidden="false" customHeight="false" outlineLevel="0" collapsed="false">
      <c r="A3890" s="0" t="s">
        <v>8110</v>
      </c>
      <c r="E3890" s="0" t="s">
        <v>41</v>
      </c>
      <c r="F3890" s="0" t="n">
        <v>560067</v>
      </c>
      <c r="G3890" s="0" t="n">
        <v>0.1</v>
      </c>
      <c r="H3890" s="0" t="n">
        <v>1</v>
      </c>
      <c r="I3890" s="0" t="n">
        <v>211278171</v>
      </c>
      <c r="J3890" s="0" t="s">
        <v>8111</v>
      </c>
    </row>
    <row r="3891" customFormat="false" ht="15" hidden="false" customHeight="false" outlineLevel="0" collapsed="false">
      <c r="A3891" s="0" t="s">
        <v>8112</v>
      </c>
      <c r="E3891" s="0" t="s">
        <v>41</v>
      </c>
      <c r="F3891" s="0" t="n">
        <v>560067</v>
      </c>
      <c r="G3891" s="0" t="n">
        <v>0.1</v>
      </c>
      <c r="H3891" s="0" t="n">
        <v>1</v>
      </c>
      <c r="I3891" s="0" t="n">
        <v>211278172</v>
      </c>
      <c r="J3891" s="0" t="s">
        <v>8113</v>
      </c>
    </row>
    <row r="3892" customFormat="false" ht="15" hidden="false" customHeight="false" outlineLevel="0" collapsed="false">
      <c r="A3892" s="0" t="s">
        <v>8114</v>
      </c>
      <c r="E3892" s="0" t="s">
        <v>152</v>
      </c>
      <c r="F3892" s="0" t="n">
        <v>560067</v>
      </c>
      <c r="G3892" s="0" t="n">
        <v>0.1</v>
      </c>
      <c r="H3892" s="0" t="n">
        <v>1</v>
      </c>
      <c r="I3892" s="0" t="n">
        <v>211278173</v>
      </c>
      <c r="J3892" s="0" t="s">
        <v>8115</v>
      </c>
    </row>
    <row r="3893" customFormat="false" ht="15" hidden="false" customHeight="false" outlineLevel="0" collapsed="false">
      <c r="A3893" s="0" t="s">
        <v>8116</v>
      </c>
      <c r="E3893" s="0" t="s">
        <v>41</v>
      </c>
      <c r="F3893" s="0" t="n">
        <v>560067</v>
      </c>
      <c r="G3893" s="0" t="n">
        <v>0.1</v>
      </c>
      <c r="H3893" s="0" t="n">
        <v>1</v>
      </c>
      <c r="I3893" s="0" t="n">
        <v>211278174</v>
      </c>
      <c r="J3893" s="0" t="s">
        <v>8117</v>
      </c>
    </row>
    <row r="3894" customFormat="false" ht="15" hidden="false" customHeight="false" outlineLevel="0" collapsed="false">
      <c r="A3894" s="0" t="s">
        <v>8118</v>
      </c>
      <c r="E3894" s="0" t="s">
        <v>41</v>
      </c>
      <c r="F3894" s="0" t="n">
        <v>560067</v>
      </c>
      <c r="G3894" s="0" t="n">
        <v>0.1</v>
      </c>
      <c r="H3894" s="0" t="n">
        <v>1</v>
      </c>
      <c r="I3894" s="0" t="n">
        <v>211278175</v>
      </c>
      <c r="J3894" s="0" t="s">
        <v>8119</v>
      </c>
    </row>
    <row r="3895" customFormat="false" ht="15" hidden="false" customHeight="false" outlineLevel="0" collapsed="false">
      <c r="A3895" s="0" t="s">
        <v>8120</v>
      </c>
      <c r="E3895" s="0" t="s">
        <v>41</v>
      </c>
      <c r="F3895" s="0" t="n">
        <v>560067</v>
      </c>
      <c r="G3895" s="0" t="n">
        <v>0.1</v>
      </c>
      <c r="H3895" s="0" t="n">
        <v>1</v>
      </c>
      <c r="I3895" s="0" t="n">
        <v>211278176</v>
      </c>
      <c r="J3895" s="0" t="s">
        <v>8121</v>
      </c>
    </row>
    <row r="3896" customFormat="false" ht="15" hidden="false" customHeight="false" outlineLevel="0" collapsed="false">
      <c r="A3896" s="0" t="s">
        <v>8122</v>
      </c>
      <c r="E3896" s="0" t="s">
        <v>152</v>
      </c>
      <c r="F3896" s="0" t="n">
        <v>560067</v>
      </c>
      <c r="G3896" s="0" t="n">
        <v>0.1</v>
      </c>
      <c r="H3896" s="0" t="n">
        <v>1</v>
      </c>
      <c r="I3896" s="0" t="n">
        <v>211278177</v>
      </c>
      <c r="J3896" s="0" t="s">
        <v>8123</v>
      </c>
    </row>
    <row r="3897" customFormat="false" ht="15" hidden="false" customHeight="false" outlineLevel="0" collapsed="false">
      <c r="A3897" s="0" t="s">
        <v>8124</v>
      </c>
      <c r="E3897" s="0" t="s">
        <v>41</v>
      </c>
      <c r="F3897" s="0" t="n">
        <v>560067</v>
      </c>
      <c r="G3897" s="0" t="n">
        <v>0.1</v>
      </c>
      <c r="H3897" s="0" t="n">
        <v>1</v>
      </c>
      <c r="I3897" s="0" t="n">
        <v>211278178</v>
      </c>
      <c r="J3897" s="0" t="s">
        <v>8125</v>
      </c>
    </row>
    <row r="3898" customFormat="false" ht="15" hidden="false" customHeight="false" outlineLevel="0" collapsed="false">
      <c r="A3898" s="0" t="s">
        <v>8126</v>
      </c>
      <c r="E3898" s="0" t="s">
        <v>152</v>
      </c>
      <c r="F3898" s="0" t="n">
        <v>560067</v>
      </c>
      <c r="G3898" s="0" t="n">
        <v>0.1</v>
      </c>
      <c r="H3898" s="0" t="n">
        <v>1</v>
      </c>
      <c r="I3898" s="0" t="n">
        <v>211278179</v>
      </c>
      <c r="J3898" s="0" t="s">
        <v>8127</v>
      </c>
    </row>
    <row r="3899" customFormat="false" ht="15" hidden="false" customHeight="false" outlineLevel="0" collapsed="false">
      <c r="A3899" s="0" t="s">
        <v>8128</v>
      </c>
      <c r="E3899" s="0" t="s">
        <v>8129</v>
      </c>
      <c r="F3899" s="0" t="n">
        <v>560067</v>
      </c>
      <c r="G3899" s="0" t="n">
        <v>0.1</v>
      </c>
      <c r="H3899" s="0" t="n">
        <v>1</v>
      </c>
      <c r="I3899" s="0" t="n">
        <v>211278180</v>
      </c>
      <c r="J3899" s="0" t="s">
        <v>8130</v>
      </c>
    </row>
    <row r="3900" customFormat="false" ht="15" hidden="false" customHeight="false" outlineLevel="0" collapsed="false">
      <c r="A3900" s="0" t="s">
        <v>8131</v>
      </c>
      <c r="E3900" s="0" t="s">
        <v>41</v>
      </c>
      <c r="F3900" s="0" t="n">
        <v>560067</v>
      </c>
      <c r="G3900" s="0" t="n">
        <v>0.1</v>
      </c>
      <c r="H3900" s="0" t="n">
        <v>1</v>
      </c>
      <c r="I3900" s="0" t="n">
        <v>211278181</v>
      </c>
      <c r="J3900" s="0" t="s">
        <v>8132</v>
      </c>
    </row>
    <row r="3901" customFormat="false" ht="15" hidden="false" customHeight="false" outlineLevel="0" collapsed="false">
      <c r="A3901" s="0" t="s">
        <v>8133</v>
      </c>
      <c r="E3901" s="0" t="s">
        <v>41</v>
      </c>
      <c r="F3901" s="0" t="n">
        <v>560067</v>
      </c>
      <c r="G3901" s="0" t="n">
        <v>0.1</v>
      </c>
      <c r="H3901" s="0" t="n">
        <v>1</v>
      </c>
      <c r="I3901" s="0" t="n">
        <v>211278182</v>
      </c>
      <c r="J3901" s="0" t="s">
        <v>8134</v>
      </c>
    </row>
    <row r="3902" customFormat="false" ht="15" hidden="false" customHeight="false" outlineLevel="0" collapsed="false">
      <c r="A3902" s="0" t="s">
        <v>8135</v>
      </c>
      <c r="E3902" s="0" t="s">
        <v>152</v>
      </c>
      <c r="F3902" s="0" t="n">
        <v>560067</v>
      </c>
      <c r="G3902" s="0" t="n">
        <v>0.1</v>
      </c>
      <c r="H3902" s="0" t="n">
        <v>1</v>
      </c>
      <c r="I3902" s="0" t="n">
        <v>211278183</v>
      </c>
      <c r="J3902" s="0" t="s">
        <v>8136</v>
      </c>
    </row>
    <row r="3903" customFormat="false" ht="15" hidden="false" customHeight="false" outlineLevel="0" collapsed="false">
      <c r="A3903" s="0" t="s">
        <v>8137</v>
      </c>
      <c r="E3903" s="0" t="s">
        <v>41</v>
      </c>
      <c r="F3903" s="0" t="n">
        <v>560076</v>
      </c>
      <c r="G3903" s="0" t="n">
        <v>0.1</v>
      </c>
      <c r="H3903" s="0" t="n">
        <v>1</v>
      </c>
      <c r="I3903" s="0" t="n">
        <v>211278184</v>
      </c>
      <c r="J3903" s="0" t="s">
        <v>8138</v>
      </c>
    </row>
    <row r="3904" customFormat="false" ht="15" hidden="false" customHeight="false" outlineLevel="0" collapsed="false">
      <c r="A3904" s="0" t="s">
        <v>8139</v>
      </c>
      <c r="E3904" s="0" t="s">
        <v>41</v>
      </c>
      <c r="F3904" s="0" t="n">
        <v>560077</v>
      </c>
      <c r="G3904" s="0" t="n">
        <v>0.1</v>
      </c>
      <c r="H3904" s="0" t="n">
        <v>1</v>
      </c>
      <c r="I3904" s="0" t="n">
        <v>211278185</v>
      </c>
      <c r="J3904" s="0" t="s">
        <v>8140</v>
      </c>
    </row>
    <row r="3905" customFormat="false" ht="15" hidden="false" customHeight="false" outlineLevel="0" collapsed="false">
      <c r="A3905" s="0" t="s">
        <v>8141</v>
      </c>
      <c r="E3905" s="0" t="s">
        <v>41</v>
      </c>
      <c r="F3905" s="0" t="n">
        <v>560077</v>
      </c>
      <c r="G3905" s="0" t="n">
        <v>0.1</v>
      </c>
      <c r="H3905" s="0" t="n">
        <v>1</v>
      </c>
      <c r="I3905" s="0" t="n">
        <v>211278186</v>
      </c>
      <c r="J3905" s="0" t="s">
        <v>8142</v>
      </c>
    </row>
    <row r="3906" customFormat="false" ht="15" hidden="false" customHeight="false" outlineLevel="0" collapsed="false">
      <c r="A3906" s="0" t="s">
        <v>8143</v>
      </c>
      <c r="E3906" s="0" t="s">
        <v>41</v>
      </c>
      <c r="F3906" s="0" t="n">
        <v>560077</v>
      </c>
      <c r="G3906" s="0" t="n">
        <v>0.1</v>
      </c>
      <c r="H3906" s="0" t="n">
        <v>1</v>
      </c>
      <c r="I3906" s="0" t="n">
        <v>211278187</v>
      </c>
      <c r="J3906" s="0" t="s">
        <v>8144</v>
      </c>
    </row>
    <row r="3907" customFormat="false" ht="15" hidden="false" customHeight="false" outlineLevel="0" collapsed="false">
      <c r="A3907" s="0" t="s">
        <v>8145</v>
      </c>
      <c r="E3907" s="0" t="s">
        <v>41</v>
      </c>
      <c r="F3907" s="0" t="n">
        <v>560077</v>
      </c>
      <c r="G3907" s="0" t="n">
        <v>0.1</v>
      </c>
      <c r="H3907" s="0" t="n">
        <v>1</v>
      </c>
      <c r="I3907" s="0" t="n">
        <v>211278188</v>
      </c>
      <c r="J3907" s="0" t="s">
        <v>8146</v>
      </c>
    </row>
    <row r="3908" customFormat="false" ht="15" hidden="false" customHeight="false" outlineLevel="0" collapsed="false">
      <c r="A3908" s="0" t="s">
        <v>8147</v>
      </c>
      <c r="E3908" s="0" t="s">
        <v>41</v>
      </c>
      <c r="F3908" s="0" t="n">
        <v>560077</v>
      </c>
      <c r="G3908" s="0" t="n">
        <v>0.1</v>
      </c>
      <c r="H3908" s="0" t="n">
        <v>1</v>
      </c>
      <c r="I3908" s="0" t="n">
        <v>211278189</v>
      </c>
      <c r="J3908" s="0" t="s">
        <v>8148</v>
      </c>
    </row>
    <row r="3909" customFormat="false" ht="15" hidden="false" customHeight="false" outlineLevel="0" collapsed="false">
      <c r="A3909" s="0" t="s">
        <v>8149</v>
      </c>
      <c r="E3909" s="0" t="s">
        <v>41</v>
      </c>
      <c r="F3909" s="0" t="n">
        <v>560078</v>
      </c>
      <c r="G3909" s="0" t="n">
        <v>0.1</v>
      </c>
      <c r="H3909" s="0" t="n">
        <v>1</v>
      </c>
      <c r="I3909" s="0" t="n">
        <v>211278190</v>
      </c>
      <c r="J3909" s="0" t="s">
        <v>8150</v>
      </c>
    </row>
    <row r="3910" customFormat="false" ht="15" hidden="false" customHeight="false" outlineLevel="0" collapsed="false">
      <c r="A3910" s="0" t="s">
        <v>8151</v>
      </c>
      <c r="E3910" s="0" t="s">
        <v>41</v>
      </c>
      <c r="F3910" s="0" t="n">
        <v>560078</v>
      </c>
      <c r="G3910" s="0" t="n">
        <v>0.1</v>
      </c>
      <c r="H3910" s="0" t="n">
        <v>1</v>
      </c>
      <c r="I3910" s="0" t="n">
        <v>211278191</v>
      </c>
      <c r="J3910" s="0" t="s">
        <v>8152</v>
      </c>
    </row>
    <row r="3911" customFormat="false" ht="15" hidden="false" customHeight="false" outlineLevel="0" collapsed="false">
      <c r="A3911" s="0" t="s">
        <v>8153</v>
      </c>
      <c r="E3911" s="0" t="s">
        <v>41</v>
      </c>
      <c r="F3911" s="0" t="n">
        <v>560078</v>
      </c>
      <c r="G3911" s="0" t="n">
        <v>0.1</v>
      </c>
      <c r="H3911" s="0" t="n">
        <v>1</v>
      </c>
      <c r="I3911" s="0" t="n">
        <v>211278192</v>
      </c>
      <c r="J3911" s="0" t="s">
        <v>8154</v>
      </c>
    </row>
    <row r="3912" customFormat="false" ht="15" hidden="false" customHeight="false" outlineLevel="0" collapsed="false">
      <c r="A3912" s="0" t="s">
        <v>8155</v>
      </c>
      <c r="E3912" s="0" t="s">
        <v>41</v>
      </c>
      <c r="F3912" s="0" t="n">
        <v>560087</v>
      </c>
      <c r="G3912" s="0" t="n">
        <v>0.1</v>
      </c>
      <c r="H3912" s="0" t="n">
        <v>1</v>
      </c>
      <c r="I3912" s="0" t="n">
        <v>211278193</v>
      </c>
      <c r="J3912" s="0" t="s">
        <v>8156</v>
      </c>
    </row>
    <row r="3913" customFormat="false" ht="15" hidden="false" customHeight="false" outlineLevel="0" collapsed="false">
      <c r="A3913" s="0" t="s">
        <v>8157</v>
      </c>
      <c r="E3913" s="0" t="s">
        <v>41</v>
      </c>
      <c r="F3913" s="0" t="n">
        <v>560087</v>
      </c>
      <c r="G3913" s="0" t="n">
        <v>0.1</v>
      </c>
      <c r="H3913" s="0" t="n">
        <v>1</v>
      </c>
      <c r="I3913" s="0" t="n">
        <v>211278194</v>
      </c>
      <c r="J3913" s="0" t="s">
        <v>8158</v>
      </c>
    </row>
    <row r="3914" customFormat="false" ht="15" hidden="false" customHeight="false" outlineLevel="0" collapsed="false">
      <c r="A3914" s="0" t="s">
        <v>8159</v>
      </c>
      <c r="E3914" s="0" t="s">
        <v>6379</v>
      </c>
      <c r="F3914" s="0" t="n">
        <v>560097</v>
      </c>
      <c r="G3914" s="0" t="n">
        <v>0.1</v>
      </c>
      <c r="H3914" s="0" t="n">
        <v>1</v>
      </c>
      <c r="I3914" s="0" t="n">
        <v>211278195</v>
      </c>
      <c r="J3914" s="0" t="s">
        <v>8160</v>
      </c>
    </row>
    <row r="3915" customFormat="false" ht="15" hidden="false" customHeight="false" outlineLevel="0" collapsed="false">
      <c r="A3915" s="0" t="s">
        <v>8161</v>
      </c>
      <c r="E3915" s="0" t="s">
        <v>41</v>
      </c>
      <c r="F3915" s="0" t="n">
        <v>560097</v>
      </c>
      <c r="G3915" s="0" t="n">
        <v>0.1</v>
      </c>
      <c r="H3915" s="0" t="n">
        <v>1</v>
      </c>
      <c r="I3915" s="0" t="n">
        <v>211278196</v>
      </c>
      <c r="J3915" s="0" t="s">
        <v>8162</v>
      </c>
    </row>
    <row r="3916" customFormat="false" ht="15" hidden="false" customHeight="false" outlineLevel="0" collapsed="false">
      <c r="A3916" s="0" t="s">
        <v>8163</v>
      </c>
      <c r="E3916" s="0" t="s">
        <v>41</v>
      </c>
      <c r="F3916" s="0" t="n">
        <v>560097</v>
      </c>
      <c r="G3916" s="0" t="n">
        <v>0.1</v>
      </c>
      <c r="H3916" s="0" t="n">
        <v>1</v>
      </c>
      <c r="I3916" s="0" t="n">
        <v>211278197</v>
      </c>
      <c r="J3916" s="0" t="s">
        <v>8164</v>
      </c>
    </row>
    <row r="3917" customFormat="false" ht="15" hidden="false" customHeight="false" outlineLevel="0" collapsed="false">
      <c r="A3917" s="0" t="s">
        <v>8165</v>
      </c>
      <c r="E3917" s="0" t="s">
        <v>465</v>
      </c>
      <c r="F3917" s="0" t="n">
        <v>444001</v>
      </c>
      <c r="G3917" s="0" t="n">
        <v>0.1</v>
      </c>
      <c r="H3917" s="0" t="n">
        <v>1</v>
      </c>
      <c r="I3917" s="0" t="n">
        <v>211277485</v>
      </c>
      <c r="J3917" s="0" t="s">
        <v>8166</v>
      </c>
    </row>
    <row r="3918" customFormat="false" ht="15" hidden="false" customHeight="false" outlineLevel="0" collapsed="false">
      <c r="A3918" s="0" t="s">
        <v>8167</v>
      </c>
      <c r="E3918" s="0" t="s">
        <v>228</v>
      </c>
      <c r="F3918" s="0" t="n">
        <v>533001</v>
      </c>
      <c r="G3918" s="0" t="n">
        <v>0.1</v>
      </c>
      <c r="H3918" s="0" t="n">
        <v>1</v>
      </c>
      <c r="I3918" s="0" t="n">
        <v>211278564</v>
      </c>
      <c r="J3918" s="0" t="s">
        <v>8168</v>
      </c>
    </row>
    <row r="3919" customFormat="false" ht="15" hidden="false" customHeight="false" outlineLevel="0" collapsed="false">
      <c r="A3919" s="0" t="s">
        <v>8169</v>
      </c>
      <c r="E3919" s="0" t="s">
        <v>651</v>
      </c>
      <c r="F3919" s="0" t="n">
        <v>515001</v>
      </c>
      <c r="G3919" s="0" t="n">
        <v>0.1</v>
      </c>
      <c r="H3919" s="0" t="n">
        <v>1</v>
      </c>
      <c r="I3919" s="0" t="n">
        <v>211278100</v>
      </c>
      <c r="J3919" s="0" t="s">
        <v>8170</v>
      </c>
    </row>
    <row r="3920" customFormat="false" ht="15" hidden="false" customHeight="false" outlineLevel="0" collapsed="false">
      <c r="A3920" s="0" t="s">
        <v>8171</v>
      </c>
      <c r="E3920" s="0" t="s">
        <v>651</v>
      </c>
      <c r="F3920" s="0" t="n">
        <v>515001</v>
      </c>
      <c r="G3920" s="0" t="n">
        <v>0.1</v>
      </c>
      <c r="H3920" s="0" t="n">
        <v>1</v>
      </c>
      <c r="I3920" s="0" t="n">
        <v>211278101</v>
      </c>
      <c r="J3920" s="0" t="s">
        <v>8172</v>
      </c>
    </row>
    <row r="3921" customFormat="false" ht="15" hidden="false" customHeight="false" outlineLevel="0" collapsed="false">
      <c r="A3921" s="0" t="s">
        <v>8173</v>
      </c>
      <c r="E3921" s="0" t="s">
        <v>651</v>
      </c>
      <c r="F3921" s="0" t="n">
        <v>515001</v>
      </c>
      <c r="G3921" s="0" t="n">
        <v>0.1</v>
      </c>
      <c r="H3921" s="0" t="n">
        <v>1</v>
      </c>
      <c r="I3921" s="0" t="n">
        <v>211278102</v>
      </c>
      <c r="J3921" s="0" t="s">
        <v>8174</v>
      </c>
    </row>
    <row r="3922" customFormat="false" ht="15" hidden="false" customHeight="false" outlineLevel="0" collapsed="false">
      <c r="A3922" s="0" t="s">
        <v>8175</v>
      </c>
      <c r="E3922" s="0" t="s">
        <v>651</v>
      </c>
      <c r="F3922" s="0" t="n">
        <v>515001</v>
      </c>
      <c r="G3922" s="0" t="n">
        <v>0.1</v>
      </c>
      <c r="H3922" s="0" t="n">
        <v>1</v>
      </c>
      <c r="I3922" s="0" t="n">
        <v>211278103</v>
      </c>
      <c r="J3922" s="0" t="s">
        <v>8176</v>
      </c>
    </row>
    <row r="3923" customFormat="false" ht="15" hidden="false" customHeight="false" outlineLevel="0" collapsed="false">
      <c r="A3923" s="0" t="s">
        <v>8177</v>
      </c>
      <c r="E3923" s="0" t="s">
        <v>651</v>
      </c>
      <c r="F3923" s="0" t="n">
        <v>515001</v>
      </c>
      <c r="G3923" s="0" t="n">
        <v>0.1</v>
      </c>
      <c r="H3923" s="0" t="n">
        <v>1</v>
      </c>
      <c r="I3923" s="0" t="n">
        <v>211278104</v>
      </c>
      <c r="J3923" s="0" t="s">
        <v>8178</v>
      </c>
    </row>
    <row r="3924" customFormat="false" ht="15" hidden="false" customHeight="false" outlineLevel="0" collapsed="false">
      <c r="A3924" s="0" t="s">
        <v>8179</v>
      </c>
      <c r="E3924" s="0" t="s">
        <v>35</v>
      </c>
      <c r="F3924" s="0" t="n">
        <v>515001</v>
      </c>
      <c r="G3924" s="0" t="n">
        <v>0.1</v>
      </c>
      <c r="H3924" s="0" t="n">
        <v>1</v>
      </c>
      <c r="I3924" s="0" t="n">
        <v>211278105</v>
      </c>
      <c r="J3924" s="0" t="s">
        <v>8180</v>
      </c>
    </row>
    <row r="3925" customFormat="false" ht="15" hidden="false" customHeight="false" outlineLevel="0" collapsed="false">
      <c r="A3925" s="0" t="s">
        <v>8181</v>
      </c>
      <c r="E3925" s="0" t="s">
        <v>651</v>
      </c>
      <c r="F3925" s="0" t="n">
        <v>515001</v>
      </c>
      <c r="G3925" s="0" t="n">
        <v>0.1</v>
      </c>
      <c r="H3925" s="0" t="n">
        <v>1</v>
      </c>
      <c r="I3925" s="0" t="n">
        <v>211278106</v>
      </c>
      <c r="J3925" s="0" t="s">
        <v>8182</v>
      </c>
    </row>
    <row r="3926" customFormat="false" ht="15" hidden="false" customHeight="false" outlineLevel="0" collapsed="false">
      <c r="A3926" s="0" t="s">
        <v>8183</v>
      </c>
      <c r="E3926" s="0" t="s">
        <v>35</v>
      </c>
      <c r="F3926" s="0" t="n">
        <v>515001</v>
      </c>
      <c r="G3926" s="0" t="n">
        <v>0.1</v>
      </c>
      <c r="H3926" s="0" t="n">
        <v>1</v>
      </c>
      <c r="I3926" s="0" t="n">
        <v>211278107</v>
      </c>
      <c r="J3926" s="0" t="s">
        <v>8184</v>
      </c>
    </row>
    <row r="3927" customFormat="false" ht="15" hidden="false" customHeight="false" outlineLevel="0" collapsed="false">
      <c r="A3927" s="0" t="s">
        <v>8185</v>
      </c>
      <c r="E3927" s="0" t="s">
        <v>651</v>
      </c>
      <c r="F3927" s="0" t="n">
        <v>515002</v>
      </c>
      <c r="G3927" s="0" t="n">
        <v>0.1</v>
      </c>
      <c r="H3927" s="0" t="n">
        <v>1</v>
      </c>
      <c r="I3927" s="0" t="n">
        <v>211278108</v>
      </c>
      <c r="J3927" s="0" t="s">
        <v>8186</v>
      </c>
    </row>
    <row r="3928" customFormat="false" ht="15" hidden="false" customHeight="false" outlineLevel="0" collapsed="false">
      <c r="A3928" s="0" t="s">
        <v>8187</v>
      </c>
      <c r="E3928" s="0" t="s">
        <v>651</v>
      </c>
      <c r="F3928" s="0" t="n">
        <v>515004</v>
      </c>
      <c r="G3928" s="0" t="n">
        <v>0.1</v>
      </c>
      <c r="H3928" s="0" t="n">
        <v>1</v>
      </c>
      <c r="I3928" s="0" t="n">
        <v>211278109</v>
      </c>
      <c r="J3928" s="0" t="s">
        <v>8188</v>
      </c>
    </row>
    <row r="3929" customFormat="false" ht="15" hidden="false" customHeight="false" outlineLevel="0" collapsed="false">
      <c r="A3929" s="0" t="s">
        <v>8189</v>
      </c>
      <c r="E3929" s="0" t="s">
        <v>651</v>
      </c>
      <c r="F3929" s="0" t="n">
        <v>515004</v>
      </c>
      <c r="G3929" s="0" t="n">
        <v>0.1</v>
      </c>
      <c r="H3929" s="0" t="n">
        <v>1</v>
      </c>
      <c r="I3929" s="0" t="n">
        <v>211278110</v>
      </c>
      <c r="J3929" s="0" t="s">
        <v>8190</v>
      </c>
    </row>
    <row r="3930" customFormat="false" ht="15" hidden="false" customHeight="false" outlineLevel="0" collapsed="false">
      <c r="A3930" s="0" t="s">
        <v>8191</v>
      </c>
      <c r="E3930" s="0" t="s">
        <v>651</v>
      </c>
      <c r="F3930" s="0" t="n">
        <v>515801</v>
      </c>
      <c r="G3930" s="0" t="n">
        <v>0.1</v>
      </c>
      <c r="H3930" s="0" t="n">
        <v>1</v>
      </c>
      <c r="I3930" s="0" t="n">
        <v>211278111</v>
      </c>
      <c r="J3930" s="0" t="s">
        <v>8192</v>
      </c>
    </row>
    <row r="3931" customFormat="false" ht="15" hidden="false" customHeight="false" outlineLevel="0" collapsed="false">
      <c r="A3931" s="0" t="s">
        <v>8193</v>
      </c>
      <c r="E3931" s="0" t="s">
        <v>5095</v>
      </c>
      <c r="F3931" s="0" t="n">
        <v>515801</v>
      </c>
      <c r="G3931" s="0" t="n">
        <v>0.1</v>
      </c>
      <c r="H3931" s="0" t="n">
        <v>1</v>
      </c>
      <c r="I3931" s="0" t="n">
        <v>211278112</v>
      </c>
      <c r="J3931" s="0" t="s">
        <v>8194</v>
      </c>
    </row>
    <row r="3932" customFormat="false" ht="15" hidden="false" customHeight="false" outlineLevel="0" collapsed="false">
      <c r="A3932" s="0" t="s">
        <v>8195</v>
      </c>
      <c r="E3932" s="0" t="s">
        <v>5095</v>
      </c>
      <c r="F3932" s="0" t="n">
        <v>515801</v>
      </c>
      <c r="G3932" s="0" t="n">
        <v>0.1</v>
      </c>
      <c r="H3932" s="0" t="n">
        <v>1</v>
      </c>
      <c r="I3932" s="0" t="n">
        <v>211278113</v>
      </c>
      <c r="J3932" s="0" t="s">
        <v>8196</v>
      </c>
    </row>
    <row r="3933" customFormat="false" ht="15" hidden="false" customHeight="false" outlineLevel="0" collapsed="false">
      <c r="A3933" s="0" t="s">
        <v>8197</v>
      </c>
      <c r="E3933" s="0" t="s">
        <v>5095</v>
      </c>
      <c r="F3933" s="0" t="n">
        <v>515801</v>
      </c>
      <c r="G3933" s="0" t="n">
        <v>0.1</v>
      </c>
      <c r="H3933" s="0" t="n">
        <v>1</v>
      </c>
      <c r="I3933" s="0" t="n">
        <v>211278114</v>
      </c>
      <c r="J3933" s="0" t="s">
        <v>8198</v>
      </c>
    </row>
    <row r="3934" customFormat="false" ht="15" hidden="false" customHeight="false" outlineLevel="0" collapsed="false">
      <c r="A3934" s="0" t="s">
        <v>8199</v>
      </c>
      <c r="E3934" s="0" t="s">
        <v>651</v>
      </c>
      <c r="F3934" s="0" t="n">
        <v>515801</v>
      </c>
      <c r="G3934" s="0" t="n">
        <v>0.1</v>
      </c>
      <c r="H3934" s="0" t="n">
        <v>1</v>
      </c>
      <c r="I3934" s="0" t="n">
        <v>211278115</v>
      </c>
      <c r="J3934" s="0" t="s">
        <v>8200</v>
      </c>
    </row>
    <row r="3935" customFormat="false" ht="15" hidden="false" customHeight="false" outlineLevel="0" collapsed="false">
      <c r="A3935" s="0" t="s">
        <v>8201</v>
      </c>
      <c r="E3935" s="0" t="s">
        <v>651</v>
      </c>
      <c r="F3935" s="0" t="n">
        <v>515801</v>
      </c>
      <c r="G3935" s="0" t="n">
        <v>0.1</v>
      </c>
      <c r="H3935" s="0" t="n">
        <v>1</v>
      </c>
      <c r="I3935" s="0" t="n">
        <v>211278116</v>
      </c>
      <c r="J3935" s="0" t="s">
        <v>8202</v>
      </c>
    </row>
    <row r="3936" customFormat="false" ht="15" hidden="false" customHeight="false" outlineLevel="0" collapsed="false">
      <c r="A3936" s="0" t="s">
        <v>8203</v>
      </c>
      <c r="E3936" s="0" t="s">
        <v>651</v>
      </c>
      <c r="F3936" s="0" t="n">
        <v>515801</v>
      </c>
      <c r="G3936" s="0" t="n">
        <v>0.1</v>
      </c>
      <c r="H3936" s="0" t="n">
        <v>1</v>
      </c>
      <c r="I3936" s="0" t="n">
        <v>211278117</v>
      </c>
      <c r="J3936" s="0" t="s">
        <v>8204</v>
      </c>
    </row>
    <row r="3937" customFormat="false" ht="15" hidden="false" customHeight="false" outlineLevel="0" collapsed="false">
      <c r="A3937" s="0" t="s">
        <v>8205</v>
      </c>
      <c r="E3937" s="0" t="s">
        <v>651</v>
      </c>
      <c r="F3937" s="0" t="n">
        <v>515801</v>
      </c>
      <c r="G3937" s="0" t="n">
        <v>0.1</v>
      </c>
      <c r="H3937" s="0" t="n">
        <v>1</v>
      </c>
      <c r="I3937" s="0" t="n">
        <v>211278118</v>
      </c>
      <c r="J3937" s="0" t="s">
        <v>8206</v>
      </c>
    </row>
    <row r="3938" customFormat="false" ht="15" hidden="false" customHeight="false" outlineLevel="0" collapsed="false">
      <c r="A3938" s="0" t="s">
        <v>8207</v>
      </c>
      <c r="E3938" s="0" t="s">
        <v>651</v>
      </c>
      <c r="F3938" s="0" t="n">
        <v>515801</v>
      </c>
      <c r="G3938" s="0" t="n">
        <v>0.1</v>
      </c>
      <c r="H3938" s="0" t="n">
        <v>1</v>
      </c>
      <c r="I3938" s="0" t="n">
        <v>211278119</v>
      </c>
      <c r="J3938" s="0" t="s">
        <v>8208</v>
      </c>
    </row>
    <row r="3939" customFormat="false" ht="15" hidden="false" customHeight="false" outlineLevel="0" collapsed="false">
      <c r="A3939" s="0" t="s">
        <v>8209</v>
      </c>
      <c r="E3939" s="0" t="s">
        <v>8210</v>
      </c>
      <c r="F3939" s="0" t="n">
        <v>516002</v>
      </c>
      <c r="G3939" s="0" t="n">
        <v>0.1</v>
      </c>
      <c r="H3939" s="0" t="n">
        <v>1</v>
      </c>
      <c r="I3939" s="0" t="n">
        <v>211278120</v>
      </c>
      <c r="J3939" s="0" t="s">
        <v>8211</v>
      </c>
    </row>
    <row r="3940" customFormat="false" ht="15" hidden="false" customHeight="false" outlineLevel="0" collapsed="false">
      <c r="A3940" s="0" t="s">
        <v>8212</v>
      </c>
      <c r="E3940" s="0" t="s">
        <v>1153</v>
      </c>
      <c r="F3940" s="0" t="n">
        <v>516002</v>
      </c>
      <c r="G3940" s="0" t="n">
        <v>0.1</v>
      </c>
      <c r="H3940" s="0" t="n">
        <v>1</v>
      </c>
      <c r="I3940" s="0" t="n">
        <v>211278121</v>
      </c>
      <c r="J3940" s="0" t="s">
        <v>8213</v>
      </c>
    </row>
    <row r="3941" customFormat="false" ht="15" hidden="false" customHeight="false" outlineLevel="0" collapsed="false">
      <c r="A3941" s="0" t="s">
        <v>8214</v>
      </c>
      <c r="E3941" s="0" t="s">
        <v>4910</v>
      </c>
      <c r="F3941" s="0" t="n">
        <v>516004</v>
      </c>
      <c r="G3941" s="0" t="n">
        <v>0.1</v>
      </c>
      <c r="H3941" s="0" t="n">
        <v>1</v>
      </c>
      <c r="I3941" s="0" t="n">
        <v>211278122</v>
      </c>
      <c r="J3941" s="0" t="s">
        <v>8215</v>
      </c>
    </row>
    <row r="3942" customFormat="false" ht="15" hidden="false" customHeight="false" outlineLevel="0" collapsed="false">
      <c r="A3942" s="0" t="s">
        <v>8216</v>
      </c>
      <c r="E3942" s="0" t="s">
        <v>658</v>
      </c>
      <c r="F3942" s="0" t="n">
        <v>517001</v>
      </c>
      <c r="G3942" s="0" t="n">
        <v>0.1</v>
      </c>
      <c r="H3942" s="0" t="n">
        <v>1</v>
      </c>
      <c r="I3942" s="0" t="n">
        <v>211278123</v>
      </c>
      <c r="J3942" s="0" t="s">
        <v>8217</v>
      </c>
    </row>
    <row r="3943" customFormat="false" ht="15" hidden="false" customHeight="false" outlineLevel="0" collapsed="false">
      <c r="A3943" s="0" t="s">
        <v>8218</v>
      </c>
      <c r="E3943" s="0" t="s">
        <v>658</v>
      </c>
      <c r="F3943" s="0" t="n">
        <v>517001</v>
      </c>
      <c r="G3943" s="0" t="n">
        <v>0.1</v>
      </c>
      <c r="H3943" s="0" t="n">
        <v>1</v>
      </c>
      <c r="I3943" s="0" t="n">
        <v>211278124</v>
      </c>
      <c r="J3943" s="0" t="s">
        <v>8219</v>
      </c>
    </row>
    <row r="3944" customFormat="false" ht="15" hidden="false" customHeight="false" outlineLevel="0" collapsed="false">
      <c r="A3944" s="0" t="s">
        <v>8220</v>
      </c>
      <c r="E3944" s="0" t="s">
        <v>658</v>
      </c>
      <c r="F3944" s="0" t="n">
        <v>517501</v>
      </c>
      <c r="G3944" s="0" t="n">
        <v>0.1</v>
      </c>
      <c r="H3944" s="0" t="n">
        <v>1</v>
      </c>
      <c r="I3944" s="0" t="n">
        <v>211278125</v>
      </c>
      <c r="J3944" s="0" t="s">
        <v>8221</v>
      </c>
    </row>
    <row r="3945" customFormat="false" ht="15" hidden="false" customHeight="false" outlineLevel="0" collapsed="false">
      <c r="A3945" s="0" t="s">
        <v>8222</v>
      </c>
      <c r="E3945" s="0" t="s">
        <v>658</v>
      </c>
      <c r="F3945" s="0" t="n">
        <v>517501</v>
      </c>
      <c r="G3945" s="0" t="n">
        <v>0.1</v>
      </c>
      <c r="H3945" s="0" t="n">
        <v>1</v>
      </c>
      <c r="I3945" s="0" t="n">
        <v>211278126</v>
      </c>
      <c r="J3945" s="0" t="s">
        <v>8223</v>
      </c>
    </row>
    <row r="3946" customFormat="false" ht="15" hidden="false" customHeight="false" outlineLevel="0" collapsed="false">
      <c r="A3946" s="0" t="s">
        <v>8224</v>
      </c>
      <c r="E3946" s="0" t="s">
        <v>658</v>
      </c>
      <c r="F3946" s="0" t="n">
        <v>517501</v>
      </c>
      <c r="G3946" s="0" t="n">
        <v>0.1</v>
      </c>
      <c r="H3946" s="0" t="n">
        <v>1</v>
      </c>
      <c r="I3946" s="0" t="n">
        <v>211278127</v>
      </c>
      <c r="J3946" s="0" t="s">
        <v>8225</v>
      </c>
    </row>
    <row r="3947" customFormat="false" ht="15" hidden="false" customHeight="false" outlineLevel="0" collapsed="false">
      <c r="A3947" s="0" t="s">
        <v>8226</v>
      </c>
      <c r="E3947" s="0" t="s">
        <v>370</v>
      </c>
      <c r="F3947" s="0" t="n">
        <v>520007</v>
      </c>
      <c r="G3947" s="0" t="n">
        <v>0.1</v>
      </c>
      <c r="H3947" s="0" t="n">
        <v>1</v>
      </c>
      <c r="I3947" s="0" t="n">
        <v>211278128</v>
      </c>
      <c r="J3947" s="0" t="s">
        <v>8227</v>
      </c>
    </row>
    <row r="3948" customFormat="false" ht="15" hidden="false" customHeight="false" outlineLevel="0" collapsed="false">
      <c r="A3948" s="0" t="s">
        <v>8228</v>
      </c>
      <c r="E3948" s="0" t="s">
        <v>370</v>
      </c>
      <c r="F3948" s="0" t="n">
        <v>520008</v>
      </c>
      <c r="G3948" s="0" t="n">
        <v>0.1</v>
      </c>
      <c r="H3948" s="0" t="n">
        <v>1</v>
      </c>
      <c r="I3948" s="0" t="n">
        <v>211278129</v>
      </c>
      <c r="J3948" s="0" t="s">
        <v>8229</v>
      </c>
    </row>
    <row r="3949" customFormat="false" ht="15" hidden="false" customHeight="false" outlineLevel="0" collapsed="false">
      <c r="A3949" s="0" t="s">
        <v>8230</v>
      </c>
      <c r="E3949" s="0" t="s">
        <v>8231</v>
      </c>
      <c r="F3949" s="0" t="n">
        <v>520010</v>
      </c>
      <c r="G3949" s="0" t="n">
        <v>0.1</v>
      </c>
      <c r="H3949" s="0" t="n">
        <v>1</v>
      </c>
      <c r="I3949" s="0" t="n">
        <v>211278130</v>
      </c>
      <c r="J3949" s="0" t="s">
        <v>8232</v>
      </c>
    </row>
    <row r="3950" customFormat="false" ht="15" hidden="false" customHeight="false" outlineLevel="0" collapsed="false">
      <c r="A3950" s="0" t="s">
        <v>8233</v>
      </c>
      <c r="E3950" s="0" t="s">
        <v>478</v>
      </c>
      <c r="F3950" s="0" t="n">
        <v>522001</v>
      </c>
      <c r="G3950" s="0" t="n">
        <v>0.1</v>
      </c>
      <c r="H3950" s="0" t="n">
        <v>1</v>
      </c>
      <c r="I3950" s="0" t="n">
        <v>211278131</v>
      </c>
      <c r="J3950" s="0" t="s">
        <v>8234</v>
      </c>
    </row>
    <row r="3951" customFormat="false" ht="15" hidden="false" customHeight="false" outlineLevel="0" collapsed="false">
      <c r="A3951" s="0" t="s">
        <v>8235</v>
      </c>
      <c r="E3951" s="0" t="s">
        <v>478</v>
      </c>
      <c r="F3951" s="0" t="n">
        <v>522001</v>
      </c>
      <c r="G3951" s="0" t="n">
        <v>0.1</v>
      </c>
      <c r="H3951" s="0" t="n">
        <v>1</v>
      </c>
      <c r="I3951" s="0" t="n">
        <v>211278132</v>
      </c>
      <c r="J3951" s="0" t="s">
        <v>8236</v>
      </c>
    </row>
    <row r="3952" customFormat="false" ht="15" hidden="false" customHeight="false" outlineLevel="0" collapsed="false">
      <c r="A3952" s="0" t="s">
        <v>8237</v>
      </c>
      <c r="E3952" s="0" t="s">
        <v>478</v>
      </c>
      <c r="F3952" s="0" t="n">
        <v>522001</v>
      </c>
      <c r="G3952" s="0" t="n">
        <v>0.1</v>
      </c>
      <c r="H3952" s="0" t="n">
        <v>1</v>
      </c>
      <c r="I3952" s="0" t="n">
        <v>211278133</v>
      </c>
      <c r="J3952" s="0" t="s">
        <v>8238</v>
      </c>
    </row>
    <row r="3953" customFormat="false" ht="15" hidden="false" customHeight="false" outlineLevel="0" collapsed="false">
      <c r="A3953" s="0" t="s">
        <v>8239</v>
      </c>
      <c r="E3953" s="0" t="s">
        <v>478</v>
      </c>
      <c r="F3953" s="0" t="n">
        <v>522001</v>
      </c>
      <c r="G3953" s="0" t="n">
        <v>0.1</v>
      </c>
      <c r="H3953" s="0" t="n">
        <v>1</v>
      </c>
      <c r="I3953" s="0" t="n">
        <v>211278134</v>
      </c>
      <c r="J3953" s="0" t="s">
        <v>8240</v>
      </c>
    </row>
    <row r="3954" customFormat="false" ht="15" hidden="false" customHeight="false" outlineLevel="0" collapsed="false">
      <c r="A3954" s="0" t="s">
        <v>8241</v>
      </c>
      <c r="E3954" s="0" t="s">
        <v>478</v>
      </c>
      <c r="F3954" s="0" t="n">
        <v>522001</v>
      </c>
      <c r="G3954" s="0" t="n">
        <v>0.1</v>
      </c>
      <c r="H3954" s="0" t="n">
        <v>1</v>
      </c>
      <c r="I3954" s="0" t="n">
        <v>211278135</v>
      </c>
      <c r="J3954" s="0" t="s">
        <v>8242</v>
      </c>
    </row>
    <row r="3955" customFormat="false" ht="15" hidden="false" customHeight="false" outlineLevel="0" collapsed="false">
      <c r="A3955" s="0" t="s">
        <v>8243</v>
      </c>
      <c r="E3955" s="0" t="s">
        <v>478</v>
      </c>
      <c r="F3955" s="0" t="n">
        <v>522002</v>
      </c>
      <c r="G3955" s="0" t="n">
        <v>0.1</v>
      </c>
      <c r="H3955" s="0" t="n">
        <v>1</v>
      </c>
      <c r="I3955" s="0" t="n">
        <v>211278136</v>
      </c>
      <c r="J3955" s="0" t="s">
        <v>8244</v>
      </c>
    </row>
    <row r="3956" customFormat="false" ht="15" hidden="false" customHeight="false" outlineLevel="0" collapsed="false">
      <c r="A3956" s="0" t="s">
        <v>8245</v>
      </c>
      <c r="E3956" s="0" t="s">
        <v>4996</v>
      </c>
      <c r="F3956" s="0" t="n">
        <v>522004</v>
      </c>
      <c r="G3956" s="0" t="n">
        <v>0.1</v>
      </c>
      <c r="H3956" s="0" t="n">
        <v>1</v>
      </c>
      <c r="I3956" s="0" t="n">
        <v>211278137</v>
      </c>
      <c r="J3956" s="0" t="s">
        <v>8246</v>
      </c>
    </row>
    <row r="3957" customFormat="false" ht="15" hidden="false" customHeight="false" outlineLevel="0" collapsed="false">
      <c r="A3957" s="0" t="s">
        <v>8247</v>
      </c>
      <c r="E3957" s="0" t="s">
        <v>478</v>
      </c>
      <c r="F3957" s="0" t="n">
        <v>522004</v>
      </c>
      <c r="G3957" s="0" t="n">
        <v>0.1</v>
      </c>
      <c r="H3957" s="0" t="n">
        <v>1</v>
      </c>
      <c r="I3957" s="0" t="n">
        <v>211278138</v>
      </c>
      <c r="J3957" s="0" t="s">
        <v>8248</v>
      </c>
    </row>
    <row r="3958" customFormat="false" ht="15" hidden="false" customHeight="false" outlineLevel="0" collapsed="false">
      <c r="A3958" s="0" t="s">
        <v>8249</v>
      </c>
      <c r="E3958" s="0" t="s">
        <v>478</v>
      </c>
      <c r="F3958" s="0" t="n">
        <v>522005</v>
      </c>
      <c r="G3958" s="0" t="n">
        <v>0.1</v>
      </c>
      <c r="H3958" s="0" t="n">
        <v>1</v>
      </c>
      <c r="I3958" s="0" t="n">
        <v>211278139</v>
      </c>
      <c r="J3958" s="0" t="s">
        <v>8250</v>
      </c>
    </row>
    <row r="3959" customFormat="false" ht="15" hidden="false" customHeight="false" outlineLevel="0" collapsed="false">
      <c r="A3959" s="0" t="s">
        <v>8251</v>
      </c>
      <c r="E3959" s="0" t="s">
        <v>478</v>
      </c>
      <c r="F3959" s="0" t="n">
        <v>522006</v>
      </c>
      <c r="G3959" s="0" t="n">
        <v>0.1</v>
      </c>
      <c r="H3959" s="0" t="n">
        <v>1</v>
      </c>
      <c r="I3959" s="0" t="n">
        <v>211278140</v>
      </c>
      <c r="J3959" s="0" t="s">
        <v>8252</v>
      </c>
    </row>
    <row r="3960" customFormat="false" ht="15" hidden="false" customHeight="false" outlineLevel="0" collapsed="false">
      <c r="A3960" s="0" t="s">
        <v>8253</v>
      </c>
      <c r="E3960" s="0" t="s">
        <v>373</v>
      </c>
      <c r="F3960" s="0" t="n">
        <v>524001</v>
      </c>
      <c r="G3960" s="0" t="n">
        <v>0.1</v>
      </c>
      <c r="H3960" s="0" t="n">
        <v>1</v>
      </c>
      <c r="I3960" s="0" t="n">
        <v>211278141</v>
      </c>
      <c r="J3960" s="0" t="s">
        <v>8254</v>
      </c>
    </row>
    <row r="3961" customFormat="false" ht="15" hidden="false" customHeight="false" outlineLevel="0" collapsed="false">
      <c r="A3961" s="0" t="s">
        <v>8255</v>
      </c>
      <c r="E3961" s="0" t="s">
        <v>373</v>
      </c>
      <c r="F3961" s="0" t="n">
        <v>524004</v>
      </c>
      <c r="G3961" s="0" t="n">
        <v>0.1</v>
      </c>
      <c r="H3961" s="0" t="n">
        <v>1</v>
      </c>
      <c r="I3961" s="0" t="n">
        <v>211278142</v>
      </c>
      <c r="J3961" s="0" t="s">
        <v>8256</v>
      </c>
    </row>
    <row r="3962" customFormat="false" ht="15" hidden="false" customHeight="false" outlineLevel="0" collapsed="false">
      <c r="A3962" s="0" t="s">
        <v>8257</v>
      </c>
      <c r="E3962" s="0" t="s">
        <v>38</v>
      </c>
      <c r="F3962" s="0" t="n">
        <v>530004</v>
      </c>
      <c r="G3962" s="0" t="n">
        <v>0.1</v>
      </c>
      <c r="H3962" s="0" t="n">
        <v>1</v>
      </c>
      <c r="I3962" s="0" t="n">
        <v>211278143</v>
      </c>
      <c r="J3962" s="0" t="s">
        <v>8258</v>
      </c>
    </row>
    <row r="3963" customFormat="false" ht="15" hidden="false" customHeight="false" outlineLevel="0" collapsed="false">
      <c r="A3963" s="0" t="s">
        <v>8259</v>
      </c>
      <c r="E3963" s="0" t="s">
        <v>1217</v>
      </c>
      <c r="F3963" s="0" t="n">
        <v>532001</v>
      </c>
      <c r="G3963" s="0" t="n">
        <v>0.1</v>
      </c>
      <c r="H3963" s="0" t="n">
        <v>1</v>
      </c>
      <c r="I3963" s="0" t="n">
        <v>211278144</v>
      </c>
      <c r="J3963" s="0" t="s">
        <v>8260</v>
      </c>
    </row>
    <row r="3964" customFormat="false" ht="15" hidden="false" customHeight="false" outlineLevel="0" collapsed="false">
      <c r="A3964" s="0" t="s">
        <v>8261</v>
      </c>
      <c r="E3964" s="0" t="s">
        <v>8262</v>
      </c>
      <c r="F3964" s="0" t="n">
        <v>533001</v>
      </c>
      <c r="G3964" s="0" t="n">
        <v>0.1</v>
      </c>
      <c r="H3964" s="0" t="n">
        <v>1</v>
      </c>
      <c r="I3964" s="0" t="n">
        <v>211278145</v>
      </c>
      <c r="J3964" s="0" t="s">
        <v>8263</v>
      </c>
    </row>
    <row r="3965" customFormat="false" ht="15" hidden="false" customHeight="false" outlineLevel="0" collapsed="false">
      <c r="A3965" s="0" t="s">
        <v>8264</v>
      </c>
      <c r="E3965" s="0" t="s">
        <v>228</v>
      </c>
      <c r="F3965" s="0" t="n">
        <v>533001</v>
      </c>
      <c r="G3965" s="0" t="n">
        <v>0.1</v>
      </c>
      <c r="H3965" s="0" t="n">
        <v>1</v>
      </c>
      <c r="I3965" s="0" t="n">
        <v>211278146</v>
      </c>
      <c r="J3965" s="0" t="s">
        <v>8265</v>
      </c>
    </row>
    <row r="3966" customFormat="false" ht="15" hidden="false" customHeight="false" outlineLevel="0" collapsed="false">
      <c r="A3966" s="0" t="s">
        <v>8266</v>
      </c>
      <c r="E3966" s="0" t="s">
        <v>705</v>
      </c>
      <c r="F3966" s="0" t="n">
        <v>533005</v>
      </c>
      <c r="G3966" s="0" t="n">
        <v>0.1</v>
      </c>
      <c r="H3966" s="0" t="n">
        <v>1</v>
      </c>
      <c r="I3966" s="0" t="n">
        <v>211278147</v>
      </c>
      <c r="J3966" s="0" t="s">
        <v>8267</v>
      </c>
    </row>
    <row r="3967" customFormat="false" ht="15" hidden="false" customHeight="false" outlineLevel="0" collapsed="false">
      <c r="A3967" s="0" t="s">
        <v>8268</v>
      </c>
      <c r="E3967" s="0" t="s">
        <v>228</v>
      </c>
      <c r="F3967" s="0" t="n">
        <v>533101</v>
      </c>
      <c r="G3967" s="0" t="n">
        <v>0.1</v>
      </c>
      <c r="H3967" s="0" t="n">
        <v>1</v>
      </c>
      <c r="I3967" s="0" t="n">
        <v>211278148</v>
      </c>
      <c r="J3967" s="0" t="s">
        <v>8269</v>
      </c>
    </row>
    <row r="3968" customFormat="false" ht="15" hidden="false" customHeight="false" outlineLevel="0" collapsed="false">
      <c r="A3968" s="0" t="s">
        <v>8270</v>
      </c>
      <c r="E3968" s="0" t="s">
        <v>228</v>
      </c>
      <c r="F3968" s="0" t="n">
        <v>533101</v>
      </c>
      <c r="G3968" s="0" t="n">
        <v>0.1</v>
      </c>
      <c r="H3968" s="0" t="n">
        <v>1</v>
      </c>
      <c r="I3968" s="0" t="n">
        <v>211278149</v>
      </c>
      <c r="J3968" s="0" t="s">
        <v>8271</v>
      </c>
    </row>
    <row r="3969" customFormat="false" ht="15" hidden="false" customHeight="false" outlineLevel="0" collapsed="false">
      <c r="A3969" s="0" t="s">
        <v>8272</v>
      </c>
      <c r="E3969" s="0" t="s">
        <v>1103</v>
      </c>
      <c r="F3969" s="0" t="n">
        <v>110037</v>
      </c>
      <c r="G3969" s="0" t="n">
        <v>0.1</v>
      </c>
      <c r="H3969" s="0" t="n">
        <v>1</v>
      </c>
      <c r="I3969" s="0" t="n">
        <v>211277850</v>
      </c>
      <c r="J3969" s="0" t="s">
        <v>8273</v>
      </c>
    </row>
    <row r="3970" customFormat="false" ht="15" hidden="false" customHeight="false" outlineLevel="0" collapsed="false">
      <c r="A3970" s="0" t="s">
        <v>8274</v>
      </c>
      <c r="E3970" s="0" t="s">
        <v>1103</v>
      </c>
      <c r="F3970" s="0" t="n">
        <v>110037</v>
      </c>
      <c r="G3970" s="0" t="n">
        <v>0.1</v>
      </c>
      <c r="H3970" s="0" t="n">
        <v>1</v>
      </c>
      <c r="I3970" s="0" t="n">
        <v>211277851</v>
      </c>
      <c r="J3970" s="0" t="s">
        <v>8275</v>
      </c>
    </row>
    <row r="3971" customFormat="false" ht="15" hidden="false" customHeight="false" outlineLevel="0" collapsed="false">
      <c r="A3971" s="0" t="s">
        <v>8276</v>
      </c>
      <c r="E3971" s="0" t="s">
        <v>1331</v>
      </c>
      <c r="F3971" s="0" t="n">
        <v>110047</v>
      </c>
      <c r="G3971" s="0" t="n">
        <v>0.1</v>
      </c>
      <c r="H3971" s="0" t="n">
        <v>1</v>
      </c>
      <c r="I3971" s="0" t="n">
        <v>211277852</v>
      </c>
      <c r="J3971" s="0" t="s">
        <v>8277</v>
      </c>
    </row>
    <row r="3972" customFormat="false" ht="15" hidden="false" customHeight="false" outlineLevel="0" collapsed="false">
      <c r="A3972" s="0" t="s">
        <v>8278</v>
      </c>
      <c r="E3972" s="0" t="s">
        <v>1331</v>
      </c>
      <c r="F3972" s="0" t="n">
        <v>110047</v>
      </c>
      <c r="G3972" s="0" t="n">
        <v>0.1</v>
      </c>
      <c r="H3972" s="0" t="n">
        <v>1</v>
      </c>
      <c r="I3972" s="0" t="n">
        <v>211277853</v>
      </c>
      <c r="J3972" s="0" t="s">
        <v>8279</v>
      </c>
    </row>
    <row r="3973" customFormat="false" ht="15" hidden="false" customHeight="false" outlineLevel="0" collapsed="false">
      <c r="A3973" s="0" t="s">
        <v>4709</v>
      </c>
      <c r="E3973" s="0" t="s">
        <v>1331</v>
      </c>
      <c r="F3973" s="0" t="n">
        <v>110047</v>
      </c>
      <c r="G3973" s="0" t="n">
        <v>0.1</v>
      </c>
      <c r="H3973" s="0" t="n">
        <v>1</v>
      </c>
      <c r="I3973" s="0" t="n">
        <v>211277854</v>
      </c>
      <c r="J3973" s="0" t="s">
        <v>8280</v>
      </c>
    </row>
    <row r="3974" customFormat="false" ht="15" hidden="false" customHeight="false" outlineLevel="0" collapsed="false">
      <c r="A3974" s="0" t="s">
        <v>8281</v>
      </c>
      <c r="E3974" s="0" t="s">
        <v>8282</v>
      </c>
      <c r="F3974" s="0" t="n">
        <v>110047</v>
      </c>
      <c r="G3974" s="0" t="n">
        <v>0.1</v>
      </c>
      <c r="H3974" s="0" t="n">
        <v>1</v>
      </c>
      <c r="I3974" s="0" t="n">
        <v>211277855</v>
      </c>
      <c r="J3974" s="0" t="s">
        <v>8283</v>
      </c>
    </row>
    <row r="3975" customFormat="false" ht="15" hidden="false" customHeight="false" outlineLevel="0" collapsed="false">
      <c r="A3975" s="0" t="s">
        <v>8284</v>
      </c>
      <c r="E3975" s="0" t="s">
        <v>8285</v>
      </c>
      <c r="F3975" s="0" t="n">
        <v>110052</v>
      </c>
      <c r="G3975" s="0" t="n">
        <v>0.1</v>
      </c>
      <c r="H3975" s="0" t="n">
        <v>1</v>
      </c>
      <c r="I3975" s="0" t="n">
        <v>211277856</v>
      </c>
      <c r="J3975" s="0" t="s">
        <v>8286</v>
      </c>
    </row>
    <row r="3976" customFormat="false" ht="15" hidden="false" customHeight="false" outlineLevel="0" collapsed="false">
      <c r="A3976" s="0" t="s">
        <v>8287</v>
      </c>
      <c r="E3976" s="0" t="s">
        <v>4672</v>
      </c>
      <c r="F3976" s="0" t="n">
        <v>110052</v>
      </c>
      <c r="G3976" s="0" t="n">
        <v>0.1</v>
      </c>
      <c r="H3976" s="0" t="n">
        <v>1</v>
      </c>
      <c r="I3976" s="0" t="n">
        <v>211277857</v>
      </c>
      <c r="J3976" s="0" t="s">
        <v>8288</v>
      </c>
    </row>
    <row r="3977" customFormat="false" ht="15" hidden="false" customHeight="false" outlineLevel="0" collapsed="false">
      <c r="A3977" s="0" t="s">
        <v>8289</v>
      </c>
      <c r="E3977" s="0" t="s">
        <v>73</v>
      </c>
      <c r="F3977" s="0" t="n">
        <v>110052</v>
      </c>
      <c r="G3977" s="0" t="n">
        <v>0.1</v>
      </c>
      <c r="H3977" s="0" t="n">
        <v>1</v>
      </c>
      <c r="I3977" s="0" t="n">
        <v>211277858</v>
      </c>
      <c r="J3977" s="0" t="s">
        <v>8290</v>
      </c>
    </row>
    <row r="3978" customFormat="false" ht="15" hidden="false" customHeight="false" outlineLevel="0" collapsed="false">
      <c r="A3978" s="0" t="s">
        <v>1292</v>
      </c>
      <c r="E3978" s="0" t="s">
        <v>2023</v>
      </c>
      <c r="F3978" s="0" t="n">
        <v>110054</v>
      </c>
      <c r="G3978" s="0" t="n">
        <v>0.1</v>
      </c>
      <c r="H3978" s="0" t="n">
        <v>1</v>
      </c>
      <c r="I3978" s="0" t="n">
        <v>211277859</v>
      </c>
      <c r="J3978" s="0" t="s">
        <v>8291</v>
      </c>
    </row>
    <row r="3979" customFormat="false" ht="15" hidden="false" customHeight="false" outlineLevel="0" collapsed="false">
      <c r="A3979" s="0" t="s">
        <v>3257</v>
      </c>
      <c r="E3979" s="0" t="s">
        <v>76</v>
      </c>
      <c r="F3979" s="0" t="n">
        <v>110055</v>
      </c>
      <c r="G3979" s="0" t="n">
        <v>0.1</v>
      </c>
      <c r="H3979" s="0" t="n">
        <v>1</v>
      </c>
      <c r="I3979" s="0" t="n">
        <v>211277860</v>
      </c>
      <c r="J3979" s="0" t="s">
        <v>8292</v>
      </c>
    </row>
    <row r="3980" customFormat="false" ht="15" hidden="false" customHeight="false" outlineLevel="0" collapsed="false">
      <c r="A3980" s="0" t="s">
        <v>8293</v>
      </c>
      <c r="E3980" s="0" t="s">
        <v>340</v>
      </c>
      <c r="F3980" s="0" t="n">
        <v>110055</v>
      </c>
      <c r="G3980" s="0" t="n">
        <v>0.1</v>
      </c>
      <c r="H3980" s="0" t="n">
        <v>1</v>
      </c>
      <c r="I3980" s="0" t="n">
        <v>211277861</v>
      </c>
      <c r="J3980" s="0" t="s">
        <v>8294</v>
      </c>
    </row>
    <row r="3981" customFormat="false" ht="15" hidden="false" customHeight="false" outlineLevel="0" collapsed="false">
      <c r="A3981" s="0" t="s">
        <v>8295</v>
      </c>
      <c r="E3981" s="0" t="s">
        <v>1331</v>
      </c>
      <c r="F3981" s="0" t="n">
        <v>110074</v>
      </c>
      <c r="G3981" s="0" t="n">
        <v>0.1</v>
      </c>
      <c r="H3981" s="0" t="n">
        <v>1</v>
      </c>
      <c r="I3981" s="0" t="n">
        <v>211277862</v>
      </c>
      <c r="J3981" s="0" t="s">
        <v>8296</v>
      </c>
    </row>
    <row r="3982" customFormat="false" ht="15" hidden="false" customHeight="false" outlineLevel="0" collapsed="false">
      <c r="A3982" s="0" t="s">
        <v>7144</v>
      </c>
      <c r="E3982" s="0" t="s">
        <v>340</v>
      </c>
      <c r="F3982" s="0" t="n">
        <v>110076</v>
      </c>
      <c r="G3982" s="0" t="n">
        <v>0.1</v>
      </c>
      <c r="H3982" s="0" t="n">
        <v>1</v>
      </c>
      <c r="I3982" s="0" t="n">
        <v>211277863</v>
      </c>
      <c r="J3982" s="0" t="s">
        <v>8297</v>
      </c>
    </row>
    <row r="3983" customFormat="false" ht="15" hidden="false" customHeight="false" outlineLevel="0" collapsed="false">
      <c r="A3983" s="0" t="s">
        <v>5994</v>
      </c>
      <c r="E3983" s="0" t="s">
        <v>8298</v>
      </c>
      <c r="F3983" s="0" t="n">
        <v>110076</v>
      </c>
      <c r="G3983" s="0" t="n">
        <v>0.1</v>
      </c>
      <c r="H3983" s="0" t="n">
        <v>1</v>
      </c>
      <c r="I3983" s="0" t="n">
        <v>211277864</v>
      </c>
      <c r="J3983" s="0" t="s">
        <v>8299</v>
      </c>
    </row>
    <row r="3984" customFormat="false" ht="15" hidden="false" customHeight="false" outlineLevel="0" collapsed="false">
      <c r="A3984" s="0" t="s">
        <v>8300</v>
      </c>
      <c r="E3984" s="0" t="s">
        <v>340</v>
      </c>
      <c r="F3984" s="0" t="n">
        <v>110076</v>
      </c>
      <c r="G3984" s="0" t="n">
        <v>0.1</v>
      </c>
      <c r="H3984" s="0" t="n">
        <v>1</v>
      </c>
      <c r="I3984" s="0" t="n">
        <v>211277865</v>
      </c>
      <c r="J3984" s="0" t="s">
        <v>8301</v>
      </c>
    </row>
    <row r="3985" customFormat="false" ht="15" hidden="false" customHeight="false" outlineLevel="0" collapsed="false">
      <c r="A3985" s="0" t="s">
        <v>2603</v>
      </c>
      <c r="E3985" s="0" t="s">
        <v>391</v>
      </c>
      <c r="F3985" s="0" t="n">
        <v>110082</v>
      </c>
      <c r="G3985" s="0" t="n">
        <v>0.1</v>
      </c>
      <c r="H3985" s="0" t="n">
        <v>1</v>
      </c>
      <c r="I3985" s="0" t="n">
        <v>211277866</v>
      </c>
      <c r="J3985" s="0" t="s">
        <v>8302</v>
      </c>
    </row>
    <row r="3986" customFormat="false" ht="15" hidden="false" customHeight="false" outlineLevel="0" collapsed="false">
      <c r="A3986" s="0" t="s">
        <v>8303</v>
      </c>
      <c r="E3986" s="0" t="s">
        <v>8304</v>
      </c>
      <c r="F3986" s="0" t="n">
        <v>110090</v>
      </c>
      <c r="G3986" s="0" t="n">
        <v>0.1</v>
      </c>
      <c r="H3986" s="0" t="n">
        <v>1</v>
      </c>
      <c r="I3986" s="0" t="n">
        <v>211277867</v>
      </c>
      <c r="J3986" s="0" t="s">
        <v>8305</v>
      </c>
    </row>
    <row r="3987" customFormat="false" ht="15" hidden="false" customHeight="false" outlineLevel="0" collapsed="false">
      <c r="A3987" s="0" t="s">
        <v>8306</v>
      </c>
      <c r="E3987" s="0" t="s">
        <v>90</v>
      </c>
      <c r="F3987" s="0" t="n">
        <v>110091</v>
      </c>
      <c r="G3987" s="0" t="n">
        <v>0.1</v>
      </c>
      <c r="H3987" s="0" t="n">
        <v>1</v>
      </c>
      <c r="I3987" s="0" t="n">
        <v>211277868</v>
      </c>
      <c r="J3987" s="0" t="s">
        <v>8307</v>
      </c>
    </row>
    <row r="3988" customFormat="false" ht="15" hidden="false" customHeight="false" outlineLevel="0" collapsed="false">
      <c r="A3988" s="0" t="s">
        <v>8308</v>
      </c>
      <c r="E3988" s="0" t="s">
        <v>90</v>
      </c>
      <c r="F3988" s="0" t="n">
        <v>110091</v>
      </c>
      <c r="G3988" s="0" t="n">
        <v>0.1</v>
      </c>
      <c r="H3988" s="0" t="n">
        <v>1</v>
      </c>
      <c r="I3988" s="0" t="n">
        <v>211277869</v>
      </c>
      <c r="J3988" s="0" t="s">
        <v>8309</v>
      </c>
    </row>
    <row r="3989" customFormat="false" ht="15" hidden="false" customHeight="false" outlineLevel="0" collapsed="false">
      <c r="A3989" s="0" t="s">
        <v>8310</v>
      </c>
      <c r="E3989" s="0" t="s">
        <v>90</v>
      </c>
      <c r="F3989" s="0" t="n">
        <v>110091</v>
      </c>
      <c r="G3989" s="0" t="n">
        <v>0.1</v>
      </c>
      <c r="H3989" s="0" t="n">
        <v>1</v>
      </c>
      <c r="I3989" s="0" t="n">
        <v>211277870</v>
      </c>
      <c r="J3989" s="0" t="s">
        <v>8311</v>
      </c>
    </row>
    <row r="3990" customFormat="false" ht="15" hidden="false" customHeight="false" outlineLevel="0" collapsed="false">
      <c r="A3990" s="0" t="s">
        <v>4393</v>
      </c>
      <c r="E3990" s="0" t="s">
        <v>90</v>
      </c>
      <c r="F3990" s="0" t="n">
        <v>110091</v>
      </c>
      <c r="G3990" s="0" t="n">
        <v>0.1</v>
      </c>
      <c r="H3990" s="0" t="n">
        <v>1</v>
      </c>
      <c r="I3990" s="0" t="n">
        <v>211277871</v>
      </c>
      <c r="J3990" s="0" t="s">
        <v>8312</v>
      </c>
    </row>
    <row r="3991" customFormat="false" ht="15" hidden="false" customHeight="false" outlineLevel="0" collapsed="false">
      <c r="A3991" s="0" t="s">
        <v>8313</v>
      </c>
      <c r="E3991" s="0" t="s">
        <v>90</v>
      </c>
      <c r="F3991" s="0" t="n">
        <v>110095</v>
      </c>
      <c r="G3991" s="0" t="n">
        <v>0.1</v>
      </c>
      <c r="H3991" s="0" t="n">
        <v>1</v>
      </c>
      <c r="I3991" s="0" t="n">
        <v>211277872</v>
      </c>
      <c r="J3991" s="0" t="s">
        <v>8314</v>
      </c>
    </row>
    <row r="3992" customFormat="false" ht="15" hidden="false" customHeight="false" outlineLevel="0" collapsed="false">
      <c r="A3992" s="0" t="s">
        <v>8315</v>
      </c>
      <c r="E3992" s="0" t="s">
        <v>90</v>
      </c>
      <c r="F3992" s="0" t="n">
        <v>110095</v>
      </c>
      <c r="G3992" s="0" t="n">
        <v>0.1</v>
      </c>
      <c r="H3992" s="0" t="n">
        <v>1</v>
      </c>
      <c r="I3992" s="0" t="n">
        <v>211277873</v>
      </c>
      <c r="J3992" s="0" t="s">
        <v>8316</v>
      </c>
    </row>
    <row r="3993" customFormat="false" ht="15" hidden="false" customHeight="false" outlineLevel="0" collapsed="false">
      <c r="A3993" s="0" t="s">
        <v>753</v>
      </c>
      <c r="E3993" s="0" t="s">
        <v>8317</v>
      </c>
      <c r="F3993" s="0" t="n">
        <v>110095</v>
      </c>
      <c r="G3993" s="0" t="n">
        <v>0.1</v>
      </c>
      <c r="H3993" s="0" t="n">
        <v>1</v>
      </c>
      <c r="I3993" s="0" t="n">
        <v>211277874</v>
      </c>
      <c r="J3993" s="0" t="s">
        <v>8318</v>
      </c>
    </row>
    <row r="3994" customFormat="false" ht="15" hidden="false" customHeight="false" outlineLevel="0" collapsed="false">
      <c r="A3994" s="0" t="s">
        <v>8319</v>
      </c>
      <c r="E3994" s="0" t="s">
        <v>73</v>
      </c>
      <c r="F3994" s="0" t="n">
        <v>110095</v>
      </c>
      <c r="G3994" s="0" t="n">
        <v>0.1</v>
      </c>
      <c r="H3994" s="0" t="n">
        <v>1</v>
      </c>
      <c r="I3994" s="0" t="n">
        <v>211277875</v>
      </c>
      <c r="J3994" s="0" t="s">
        <v>8320</v>
      </c>
    </row>
    <row r="3995" customFormat="false" ht="15" hidden="false" customHeight="false" outlineLevel="0" collapsed="false">
      <c r="A3995" s="0" t="s">
        <v>8321</v>
      </c>
      <c r="E3995" s="0" t="s">
        <v>8322</v>
      </c>
      <c r="F3995" s="0" t="n">
        <v>110095</v>
      </c>
      <c r="G3995" s="0" t="n">
        <v>0.1</v>
      </c>
      <c r="H3995" s="0" t="n">
        <v>1</v>
      </c>
      <c r="I3995" s="0" t="n">
        <v>211277876</v>
      </c>
      <c r="J3995" s="0" t="s">
        <v>8323</v>
      </c>
    </row>
    <row r="3996" customFormat="false" ht="15" hidden="false" customHeight="false" outlineLevel="0" collapsed="false">
      <c r="A3996" s="0" t="s">
        <v>4352</v>
      </c>
      <c r="E3996" s="0" t="s">
        <v>8324</v>
      </c>
      <c r="F3996" s="0" t="n">
        <v>110095</v>
      </c>
      <c r="G3996" s="0" t="n">
        <v>0.1</v>
      </c>
      <c r="H3996" s="0" t="n">
        <v>1</v>
      </c>
      <c r="I3996" s="0" t="n">
        <v>211277877</v>
      </c>
      <c r="J3996" s="0" t="s">
        <v>8325</v>
      </c>
    </row>
    <row r="3997" customFormat="false" ht="15" hidden="false" customHeight="false" outlineLevel="0" collapsed="false">
      <c r="A3997" s="0" t="s">
        <v>8326</v>
      </c>
      <c r="E3997" s="0" t="s">
        <v>90</v>
      </c>
      <c r="F3997" s="0" t="n">
        <v>110095</v>
      </c>
      <c r="G3997" s="0" t="n">
        <v>0.1</v>
      </c>
      <c r="H3997" s="0" t="n">
        <v>1</v>
      </c>
      <c r="I3997" s="0" t="n">
        <v>211277878</v>
      </c>
      <c r="J3997" s="0" t="s">
        <v>8327</v>
      </c>
    </row>
    <row r="3998" customFormat="false" ht="15" hidden="false" customHeight="false" outlineLevel="0" collapsed="false">
      <c r="A3998" s="0" t="s">
        <v>8328</v>
      </c>
      <c r="E3998" s="0" t="s">
        <v>101</v>
      </c>
      <c r="F3998" s="0" t="n">
        <v>122001</v>
      </c>
      <c r="G3998" s="0" t="n">
        <v>0.1</v>
      </c>
      <c r="H3998" s="0" t="n">
        <v>1</v>
      </c>
      <c r="I3998" s="0" t="n">
        <v>211277879</v>
      </c>
      <c r="J3998" s="0" t="s">
        <v>8329</v>
      </c>
    </row>
    <row r="3999" customFormat="false" ht="15" hidden="false" customHeight="false" outlineLevel="0" collapsed="false">
      <c r="A3999" s="0" t="s">
        <v>8330</v>
      </c>
      <c r="E3999" s="0" t="s">
        <v>101</v>
      </c>
      <c r="F3999" s="0" t="n">
        <v>122001</v>
      </c>
      <c r="G3999" s="0" t="n">
        <v>0.1</v>
      </c>
      <c r="H3999" s="0" t="n">
        <v>1</v>
      </c>
      <c r="I3999" s="0" t="n">
        <v>211277880</v>
      </c>
      <c r="J3999" s="0" t="s">
        <v>8331</v>
      </c>
    </row>
    <row r="4000" customFormat="false" ht="15" hidden="false" customHeight="false" outlineLevel="0" collapsed="false">
      <c r="A4000" s="0" t="s">
        <v>8332</v>
      </c>
      <c r="E4000" s="0" t="s">
        <v>101</v>
      </c>
      <c r="F4000" s="0" t="n">
        <v>122001</v>
      </c>
      <c r="G4000" s="0" t="n">
        <v>0.1</v>
      </c>
      <c r="H4000" s="0" t="n">
        <v>1</v>
      </c>
      <c r="I4000" s="0" t="n">
        <v>211277881</v>
      </c>
      <c r="J4000" s="0" t="s">
        <v>8333</v>
      </c>
    </row>
    <row r="4001" customFormat="false" ht="15" hidden="false" customHeight="false" outlineLevel="0" collapsed="false">
      <c r="A4001" s="0" t="s">
        <v>8334</v>
      </c>
      <c r="E4001" s="0" t="s">
        <v>101</v>
      </c>
      <c r="F4001" s="0" t="n">
        <v>122001</v>
      </c>
      <c r="G4001" s="0" t="n">
        <v>0.1</v>
      </c>
      <c r="H4001" s="0" t="n">
        <v>1</v>
      </c>
      <c r="I4001" s="0" t="n">
        <v>211277882</v>
      </c>
      <c r="J4001" s="0" t="s">
        <v>8335</v>
      </c>
    </row>
    <row r="4002" customFormat="false" ht="15" hidden="false" customHeight="false" outlineLevel="0" collapsed="false">
      <c r="A4002" s="0" t="s">
        <v>8336</v>
      </c>
      <c r="E4002" s="0" t="s">
        <v>101</v>
      </c>
      <c r="F4002" s="0" t="n">
        <v>122001</v>
      </c>
      <c r="G4002" s="0" t="n">
        <v>0.1</v>
      </c>
      <c r="H4002" s="0" t="n">
        <v>1</v>
      </c>
      <c r="I4002" s="0" t="n">
        <v>211277883</v>
      </c>
      <c r="J4002" s="0" t="s">
        <v>8337</v>
      </c>
    </row>
    <row r="4003" customFormat="false" ht="15" hidden="false" customHeight="false" outlineLevel="0" collapsed="false">
      <c r="A4003" s="0" t="s">
        <v>8338</v>
      </c>
      <c r="E4003" s="0" t="s">
        <v>101</v>
      </c>
      <c r="F4003" s="0" t="n">
        <v>122001</v>
      </c>
      <c r="G4003" s="0" t="n">
        <v>0.1</v>
      </c>
      <c r="H4003" s="0" t="n">
        <v>1</v>
      </c>
      <c r="I4003" s="0" t="n">
        <v>211277884</v>
      </c>
      <c r="J4003" s="0" t="s">
        <v>8339</v>
      </c>
    </row>
    <row r="4004" customFormat="false" ht="15" hidden="false" customHeight="false" outlineLevel="0" collapsed="false">
      <c r="A4004" s="0" t="s">
        <v>8340</v>
      </c>
      <c r="E4004" s="0" t="s">
        <v>408</v>
      </c>
      <c r="F4004" s="0" t="n">
        <v>122001</v>
      </c>
      <c r="G4004" s="0" t="n">
        <v>0.1</v>
      </c>
      <c r="H4004" s="0" t="n">
        <v>1</v>
      </c>
      <c r="I4004" s="0" t="n">
        <v>211277885</v>
      </c>
      <c r="J4004" s="0" t="s">
        <v>8341</v>
      </c>
    </row>
    <row r="4005" customFormat="false" ht="15" hidden="false" customHeight="false" outlineLevel="0" collapsed="false">
      <c r="A4005" s="0" t="s">
        <v>8342</v>
      </c>
      <c r="E4005" s="0" t="s">
        <v>101</v>
      </c>
      <c r="F4005" s="0" t="n">
        <v>122001</v>
      </c>
      <c r="G4005" s="0" t="n">
        <v>0.1</v>
      </c>
      <c r="H4005" s="0" t="n">
        <v>1</v>
      </c>
      <c r="I4005" s="0" t="n">
        <v>211277886</v>
      </c>
      <c r="J4005" s="0" t="s">
        <v>8343</v>
      </c>
    </row>
    <row r="4006" customFormat="false" ht="15" hidden="false" customHeight="false" outlineLevel="0" collapsed="false">
      <c r="A4006" s="0" t="s">
        <v>8344</v>
      </c>
      <c r="E4006" s="0" t="s">
        <v>101</v>
      </c>
      <c r="F4006" s="0" t="n">
        <v>122001</v>
      </c>
      <c r="G4006" s="0" t="n">
        <v>0.1</v>
      </c>
      <c r="H4006" s="0" t="n">
        <v>1</v>
      </c>
      <c r="I4006" s="0" t="n">
        <v>211277887</v>
      </c>
      <c r="J4006" s="0" t="s">
        <v>8345</v>
      </c>
    </row>
    <row r="4007" customFormat="false" ht="15" hidden="false" customHeight="false" outlineLevel="0" collapsed="false">
      <c r="A4007" s="0" t="s">
        <v>8346</v>
      </c>
      <c r="E4007" s="0" t="s">
        <v>101</v>
      </c>
      <c r="F4007" s="0" t="n">
        <v>122001</v>
      </c>
      <c r="G4007" s="0" t="n">
        <v>0.1</v>
      </c>
      <c r="H4007" s="0" t="n">
        <v>1</v>
      </c>
      <c r="I4007" s="0" t="n">
        <v>211277888</v>
      </c>
      <c r="J4007" s="0" t="s">
        <v>8347</v>
      </c>
    </row>
    <row r="4008" customFormat="false" ht="15" hidden="false" customHeight="false" outlineLevel="0" collapsed="false">
      <c r="A4008" s="0" t="s">
        <v>1799</v>
      </c>
      <c r="E4008" s="0" t="s">
        <v>101</v>
      </c>
      <c r="F4008" s="0" t="n">
        <v>122001</v>
      </c>
      <c r="G4008" s="0" t="n">
        <v>0.1</v>
      </c>
      <c r="H4008" s="0" t="n">
        <v>1</v>
      </c>
      <c r="I4008" s="0" t="n">
        <v>211277889</v>
      </c>
      <c r="J4008" s="0" t="s">
        <v>8348</v>
      </c>
    </row>
    <row r="4009" customFormat="false" ht="15" hidden="false" customHeight="false" outlineLevel="0" collapsed="false">
      <c r="A4009" s="0" t="s">
        <v>1036</v>
      </c>
      <c r="E4009" s="0" t="s">
        <v>101</v>
      </c>
      <c r="F4009" s="0" t="n">
        <v>122002</v>
      </c>
      <c r="G4009" s="0" t="n">
        <v>0.1</v>
      </c>
      <c r="H4009" s="0" t="n">
        <v>1</v>
      </c>
      <c r="I4009" s="0" t="n">
        <v>211277890</v>
      </c>
      <c r="J4009" s="0" t="s">
        <v>8349</v>
      </c>
    </row>
    <row r="4010" customFormat="false" ht="15" hidden="false" customHeight="false" outlineLevel="0" collapsed="false">
      <c r="A4010" s="0" t="s">
        <v>8350</v>
      </c>
      <c r="E4010" s="0" t="s">
        <v>101</v>
      </c>
      <c r="F4010" s="0" t="n">
        <v>122002</v>
      </c>
      <c r="G4010" s="0" t="n">
        <v>0.1</v>
      </c>
      <c r="H4010" s="0" t="n">
        <v>1</v>
      </c>
      <c r="I4010" s="0" t="n">
        <v>211277891</v>
      </c>
      <c r="J4010" s="0" t="s">
        <v>8351</v>
      </c>
    </row>
    <row r="4011" customFormat="false" ht="15" hidden="false" customHeight="false" outlineLevel="0" collapsed="false">
      <c r="A4011" s="0" t="s">
        <v>8352</v>
      </c>
      <c r="E4011" s="0" t="s">
        <v>408</v>
      </c>
      <c r="F4011" s="0" t="n">
        <v>122004</v>
      </c>
      <c r="G4011" s="0" t="n">
        <v>0.1</v>
      </c>
      <c r="H4011" s="0" t="n">
        <v>1</v>
      </c>
      <c r="I4011" s="0" t="n">
        <v>211277892</v>
      </c>
      <c r="J4011" s="0" t="s">
        <v>8353</v>
      </c>
    </row>
    <row r="4012" customFormat="false" ht="15" hidden="false" customHeight="false" outlineLevel="0" collapsed="false">
      <c r="A4012" s="0" t="s">
        <v>1510</v>
      </c>
      <c r="E4012" s="0" t="s">
        <v>408</v>
      </c>
      <c r="F4012" s="0" t="n">
        <v>122004</v>
      </c>
      <c r="G4012" s="0" t="n">
        <v>0.1</v>
      </c>
      <c r="H4012" s="0" t="n">
        <v>1</v>
      </c>
      <c r="I4012" s="0" t="n">
        <v>211277893</v>
      </c>
      <c r="J4012" s="0" t="s">
        <v>8354</v>
      </c>
    </row>
    <row r="4013" customFormat="false" ht="15" hidden="false" customHeight="false" outlineLevel="0" collapsed="false">
      <c r="A4013" s="0" t="s">
        <v>8355</v>
      </c>
      <c r="E4013" s="0" t="s">
        <v>408</v>
      </c>
      <c r="F4013" s="0" t="n">
        <v>122004</v>
      </c>
      <c r="G4013" s="0" t="n">
        <v>0.1</v>
      </c>
      <c r="H4013" s="0" t="n">
        <v>1</v>
      </c>
      <c r="I4013" s="0" t="n">
        <v>211277894</v>
      </c>
      <c r="J4013" s="0" t="s">
        <v>8356</v>
      </c>
    </row>
    <row r="4014" customFormat="false" ht="15" hidden="false" customHeight="false" outlineLevel="0" collapsed="false">
      <c r="A4014" s="0" t="s">
        <v>8357</v>
      </c>
      <c r="E4014" s="0" t="s">
        <v>101</v>
      </c>
      <c r="F4014" s="0" t="n">
        <v>122004</v>
      </c>
      <c r="G4014" s="0" t="n">
        <v>0.1</v>
      </c>
      <c r="H4014" s="0" t="n">
        <v>1</v>
      </c>
      <c r="I4014" s="0" t="n">
        <v>211277895</v>
      </c>
      <c r="J4014" s="0" t="s">
        <v>8358</v>
      </c>
    </row>
    <row r="4015" customFormat="false" ht="15" hidden="false" customHeight="false" outlineLevel="0" collapsed="false">
      <c r="A4015" s="0" t="s">
        <v>8359</v>
      </c>
      <c r="E4015" s="0" t="s">
        <v>101</v>
      </c>
      <c r="F4015" s="0" t="n">
        <v>122004</v>
      </c>
      <c r="G4015" s="0" t="n">
        <v>0.1</v>
      </c>
      <c r="H4015" s="0" t="n">
        <v>1</v>
      </c>
      <c r="I4015" s="0" t="n">
        <v>211277896</v>
      </c>
      <c r="J4015" s="0" t="s">
        <v>8360</v>
      </c>
    </row>
    <row r="4016" customFormat="false" ht="15" hidden="false" customHeight="false" outlineLevel="0" collapsed="false">
      <c r="A4016" s="0" t="s">
        <v>4689</v>
      </c>
      <c r="E4016" s="0" t="s">
        <v>101</v>
      </c>
      <c r="F4016" s="0" t="n">
        <v>122004</v>
      </c>
      <c r="G4016" s="0" t="n">
        <v>0.1</v>
      </c>
      <c r="H4016" s="0" t="n">
        <v>1</v>
      </c>
      <c r="I4016" s="0" t="n">
        <v>211277897</v>
      </c>
      <c r="J4016" s="0" t="s">
        <v>8361</v>
      </c>
    </row>
    <row r="4017" customFormat="false" ht="15" hidden="false" customHeight="false" outlineLevel="0" collapsed="false">
      <c r="A4017" s="0" t="s">
        <v>8362</v>
      </c>
      <c r="E4017" s="0" t="s">
        <v>101</v>
      </c>
      <c r="F4017" s="0" t="n">
        <v>122004</v>
      </c>
      <c r="G4017" s="0" t="n">
        <v>0.1</v>
      </c>
      <c r="H4017" s="0" t="n">
        <v>1</v>
      </c>
      <c r="I4017" s="0" t="n">
        <v>211277898</v>
      </c>
      <c r="J4017" s="0" t="s">
        <v>8363</v>
      </c>
    </row>
    <row r="4018" customFormat="false" ht="15" hidden="false" customHeight="false" outlineLevel="0" collapsed="false">
      <c r="A4018" s="0" t="s">
        <v>8364</v>
      </c>
      <c r="E4018" s="0" t="s">
        <v>101</v>
      </c>
      <c r="F4018" s="0" t="n">
        <v>122004</v>
      </c>
      <c r="G4018" s="0" t="n">
        <v>0.1</v>
      </c>
      <c r="H4018" s="0" t="n">
        <v>1</v>
      </c>
      <c r="I4018" s="0" t="n">
        <v>211277899</v>
      </c>
      <c r="J4018" s="0" t="s">
        <v>8365</v>
      </c>
    </row>
    <row r="4019" customFormat="false" ht="15" hidden="false" customHeight="false" outlineLevel="0" collapsed="false">
      <c r="A4019" s="0" t="s">
        <v>8366</v>
      </c>
      <c r="E4019" s="0" t="s">
        <v>228</v>
      </c>
      <c r="F4019" s="0" t="n">
        <v>533101</v>
      </c>
      <c r="G4019" s="0" t="n">
        <v>0.1</v>
      </c>
      <c r="H4019" s="0" t="n">
        <v>1</v>
      </c>
      <c r="I4019" s="0" t="n">
        <v>211278570</v>
      </c>
      <c r="J4019" s="0" t="s">
        <v>8367</v>
      </c>
    </row>
    <row r="4020" customFormat="false" ht="15" hidden="false" customHeight="false" outlineLevel="0" collapsed="false">
      <c r="A4020" s="0" t="s">
        <v>8368</v>
      </c>
      <c r="E4020" s="0" t="s">
        <v>228</v>
      </c>
      <c r="F4020" s="0" t="n">
        <v>533101</v>
      </c>
      <c r="G4020" s="0" t="n">
        <v>0.1</v>
      </c>
      <c r="H4020" s="0" t="n">
        <v>1</v>
      </c>
      <c r="I4020" s="0" t="n">
        <v>211278571</v>
      </c>
      <c r="J4020" s="0" t="s">
        <v>8369</v>
      </c>
    </row>
    <row r="4021" customFormat="false" ht="15" hidden="false" customHeight="false" outlineLevel="0" collapsed="false">
      <c r="A4021" s="0" t="s">
        <v>8370</v>
      </c>
      <c r="E4021" s="0" t="s">
        <v>228</v>
      </c>
      <c r="F4021" s="0" t="n">
        <v>533101</v>
      </c>
      <c r="G4021" s="0" t="n">
        <v>0.1</v>
      </c>
      <c r="H4021" s="0" t="n">
        <v>1</v>
      </c>
      <c r="I4021" s="0" t="n">
        <v>211278572</v>
      </c>
      <c r="J4021" s="0" t="s">
        <v>8371</v>
      </c>
    </row>
    <row r="4022" customFormat="false" ht="15" hidden="false" customHeight="false" outlineLevel="0" collapsed="false">
      <c r="A4022" s="0" t="s">
        <v>8372</v>
      </c>
      <c r="E4022" s="0" t="s">
        <v>228</v>
      </c>
      <c r="F4022" s="0" t="n">
        <v>533101</v>
      </c>
      <c r="G4022" s="0" t="n">
        <v>0.1</v>
      </c>
      <c r="H4022" s="0" t="n">
        <v>1</v>
      </c>
      <c r="I4022" s="0" t="n">
        <v>211278573</v>
      </c>
      <c r="J4022" s="0" t="s">
        <v>8373</v>
      </c>
    </row>
    <row r="4023" customFormat="false" ht="15" hidden="false" customHeight="false" outlineLevel="0" collapsed="false">
      <c r="A4023" s="0" t="s">
        <v>8374</v>
      </c>
      <c r="E4023" s="0" t="s">
        <v>228</v>
      </c>
      <c r="F4023" s="0" t="n">
        <v>533101</v>
      </c>
      <c r="G4023" s="0" t="n">
        <v>0.1</v>
      </c>
      <c r="H4023" s="0" t="n">
        <v>1</v>
      </c>
      <c r="I4023" s="0" t="n">
        <v>211278574</v>
      </c>
      <c r="J4023" s="0" t="s">
        <v>8375</v>
      </c>
    </row>
    <row r="4024" customFormat="false" ht="15" hidden="false" customHeight="false" outlineLevel="0" collapsed="false">
      <c r="A4024" s="0" t="s">
        <v>8376</v>
      </c>
      <c r="E4024" s="0" t="s">
        <v>228</v>
      </c>
      <c r="F4024" s="0" t="n">
        <v>533101</v>
      </c>
      <c r="G4024" s="0" t="n">
        <v>0.1</v>
      </c>
      <c r="H4024" s="0" t="n">
        <v>1</v>
      </c>
      <c r="I4024" s="0" t="n">
        <v>211278575</v>
      </c>
      <c r="J4024" s="0" t="s">
        <v>8377</v>
      </c>
    </row>
    <row r="4025" customFormat="false" ht="15" hidden="false" customHeight="false" outlineLevel="0" collapsed="false">
      <c r="A4025" s="0" t="s">
        <v>8378</v>
      </c>
      <c r="E4025" s="0" t="s">
        <v>228</v>
      </c>
      <c r="F4025" s="0" t="n">
        <v>533101</v>
      </c>
      <c r="G4025" s="0" t="n">
        <v>0.1</v>
      </c>
      <c r="H4025" s="0" t="n">
        <v>1</v>
      </c>
      <c r="I4025" s="0" t="n">
        <v>211278577</v>
      </c>
      <c r="J4025" s="0" t="s">
        <v>8379</v>
      </c>
    </row>
    <row r="4026" customFormat="false" ht="15" hidden="false" customHeight="false" outlineLevel="0" collapsed="false">
      <c r="A4026" s="0" t="s">
        <v>8380</v>
      </c>
      <c r="E4026" s="0" t="s">
        <v>228</v>
      </c>
      <c r="F4026" s="0" t="n">
        <v>533101</v>
      </c>
      <c r="G4026" s="0" t="n">
        <v>0.1</v>
      </c>
      <c r="H4026" s="0" t="n">
        <v>1</v>
      </c>
      <c r="I4026" s="0" t="n">
        <v>211278578</v>
      </c>
      <c r="J4026" s="0" t="s">
        <v>8381</v>
      </c>
    </row>
    <row r="4027" customFormat="false" ht="15" hidden="false" customHeight="false" outlineLevel="0" collapsed="false">
      <c r="A4027" s="0" t="s">
        <v>8382</v>
      </c>
      <c r="E4027" s="0" t="s">
        <v>228</v>
      </c>
      <c r="F4027" s="0" t="n">
        <v>533101</v>
      </c>
      <c r="G4027" s="0" t="n">
        <v>0.1</v>
      </c>
      <c r="H4027" s="0" t="n">
        <v>1</v>
      </c>
      <c r="I4027" s="0" t="n">
        <v>211278579</v>
      </c>
      <c r="J4027" s="0" t="s">
        <v>8383</v>
      </c>
    </row>
    <row r="4028" customFormat="false" ht="15" hidden="false" customHeight="false" outlineLevel="0" collapsed="false">
      <c r="A4028" s="0" t="s">
        <v>8384</v>
      </c>
      <c r="E4028" s="0" t="s">
        <v>228</v>
      </c>
      <c r="F4028" s="0" t="n">
        <v>533101</v>
      </c>
      <c r="G4028" s="0" t="n">
        <v>0.1</v>
      </c>
      <c r="H4028" s="0" t="n">
        <v>1</v>
      </c>
      <c r="I4028" s="0" t="n">
        <v>211278580</v>
      </c>
      <c r="J4028" s="0" t="s">
        <v>8385</v>
      </c>
    </row>
    <row r="4029" customFormat="false" ht="15" hidden="false" customHeight="false" outlineLevel="0" collapsed="false">
      <c r="A4029" s="0" t="s">
        <v>8386</v>
      </c>
      <c r="E4029" s="0" t="s">
        <v>228</v>
      </c>
      <c r="F4029" s="0" t="n">
        <v>533101</v>
      </c>
      <c r="G4029" s="0" t="n">
        <v>0.1</v>
      </c>
      <c r="H4029" s="0" t="n">
        <v>1</v>
      </c>
      <c r="I4029" s="0" t="n">
        <v>211278581</v>
      </c>
      <c r="J4029" s="0" t="s">
        <v>8387</v>
      </c>
    </row>
    <row r="4030" customFormat="false" ht="15" hidden="false" customHeight="false" outlineLevel="0" collapsed="false">
      <c r="A4030" s="0" t="s">
        <v>8388</v>
      </c>
      <c r="E4030" s="0" t="s">
        <v>228</v>
      </c>
      <c r="F4030" s="0" t="n">
        <v>533105</v>
      </c>
      <c r="G4030" s="0" t="n">
        <v>0.1</v>
      </c>
      <c r="H4030" s="0" t="n">
        <v>1</v>
      </c>
      <c r="I4030" s="0" t="n">
        <v>211278582</v>
      </c>
      <c r="J4030" s="0" t="s">
        <v>8389</v>
      </c>
    </row>
    <row r="4031" customFormat="false" ht="15" hidden="false" customHeight="false" outlineLevel="0" collapsed="false">
      <c r="A4031" s="0" t="s">
        <v>8390</v>
      </c>
      <c r="E4031" s="0" t="s">
        <v>41</v>
      </c>
      <c r="F4031" s="0" t="n">
        <v>560016</v>
      </c>
      <c r="G4031" s="0" t="n">
        <v>0.1</v>
      </c>
      <c r="H4031" s="0" t="n">
        <v>1</v>
      </c>
      <c r="I4031" s="0" t="n">
        <v>211278583</v>
      </c>
      <c r="J4031" s="0" t="s">
        <v>8391</v>
      </c>
    </row>
    <row r="4032" customFormat="false" ht="15" hidden="false" customHeight="false" outlineLevel="0" collapsed="false">
      <c r="A4032" s="0" t="s">
        <v>8392</v>
      </c>
      <c r="E4032" s="0" t="s">
        <v>41</v>
      </c>
      <c r="F4032" s="0" t="n">
        <v>560036</v>
      </c>
      <c r="G4032" s="0" t="n">
        <v>0.1</v>
      </c>
      <c r="H4032" s="0" t="n">
        <v>1</v>
      </c>
      <c r="I4032" s="0" t="n">
        <v>211278584</v>
      </c>
      <c r="J4032" s="0" t="s">
        <v>8393</v>
      </c>
    </row>
    <row r="4033" customFormat="false" ht="15" hidden="false" customHeight="false" outlineLevel="0" collapsed="false">
      <c r="A4033" s="0" t="s">
        <v>8394</v>
      </c>
      <c r="E4033" s="0" t="s">
        <v>41</v>
      </c>
      <c r="F4033" s="0" t="n">
        <v>560036</v>
      </c>
      <c r="G4033" s="0" t="n">
        <v>0.1</v>
      </c>
      <c r="H4033" s="0" t="n">
        <v>1</v>
      </c>
      <c r="I4033" s="0" t="n">
        <v>211278585</v>
      </c>
      <c r="J4033" s="0" t="s">
        <v>8395</v>
      </c>
    </row>
    <row r="4034" customFormat="false" ht="15" hidden="false" customHeight="false" outlineLevel="0" collapsed="false">
      <c r="A4034" s="0" t="s">
        <v>8396</v>
      </c>
      <c r="E4034" s="0" t="s">
        <v>41</v>
      </c>
      <c r="F4034" s="0" t="n">
        <v>560036</v>
      </c>
      <c r="G4034" s="0" t="n">
        <v>0.1</v>
      </c>
      <c r="H4034" s="0" t="n">
        <v>1</v>
      </c>
      <c r="I4034" s="0" t="n">
        <v>211278586</v>
      </c>
      <c r="J4034" s="0" t="s">
        <v>8397</v>
      </c>
    </row>
    <row r="4035" customFormat="false" ht="15" hidden="false" customHeight="false" outlineLevel="0" collapsed="false">
      <c r="A4035" s="0" t="s">
        <v>8398</v>
      </c>
      <c r="E4035" s="0" t="s">
        <v>41</v>
      </c>
      <c r="F4035" s="0" t="n">
        <v>560036</v>
      </c>
      <c r="G4035" s="0" t="n">
        <v>0.1</v>
      </c>
      <c r="H4035" s="0" t="n">
        <v>1</v>
      </c>
      <c r="I4035" s="0" t="n">
        <v>211278587</v>
      </c>
      <c r="J4035" s="0" t="s">
        <v>8399</v>
      </c>
    </row>
    <row r="4036" customFormat="false" ht="15" hidden="false" customHeight="false" outlineLevel="0" collapsed="false">
      <c r="A4036" s="0" t="s">
        <v>8400</v>
      </c>
      <c r="E4036" s="0" t="s">
        <v>41</v>
      </c>
      <c r="F4036" s="0" t="n">
        <v>560036</v>
      </c>
      <c r="G4036" s="0" t="n">
        <v>0.1</v>
      </c>
      <c r="H4036" s="0" t="n">
        <v>1</v>
      </c>
      <c r="I4036" s="0" t="n">
        <v>211278588</v>
      </c>
      <c r="J4036" s="0" t="s">
        <v>8401</v>
      </c>
    </row>
    <row r="4037" customFormat="false" ht="15" hidden="false" customHeight="false" outlineLevel="0" collapsed="false">
      <c r="A4037" s="0" t="s">
        <v>8402</v>
      </c>
      <c r="E4037" s="0" t="s">
        <v>41</v>
      </c>
      <c r="F4037" s="0" t="n">
        <v>560037</v>
      </c>
      <c r="G4037" s="0" t="n">
        <v>0.1</v>
      </c>
      <c r="H4037" s="0" t="n">
        <v>1</v>
      </c>
      <c r="I4037" s="0" t="n">
        <v>211278589</v>
      </c>
      <c r="J4037" s="0" t="s">
        <v>8403</v>
      </c>
    </row>
    <row r="4038" customFormat="false" ht="15" hidden="false" customHeight="false" outlineLevel="0" collapsed="false">
      <c r="A4038" s="0" t="s">
        <v>8404</v>
      </c>
      <c r="E4038" s="0" t="s">
        <v>41</v>
      </c>
      <c r="F4038" s="0" t="n">
        <v>560048</v>
      </c>
      <c r="G4038" s="0" t="n">
        <v>0.1</v>
      </c>
      <c r="H4038" s="0" t="n">
        <v>1</v>
      </c>
      <c r="I4038" s="0" t="n">
        <v>211278590</v>
      </c>
      <c r="J4038" s="0" t="s">
        <v>8405</v>
      </c>
    </row>
    <row r="4039" customFormat="false" ht="15" hidden="false" customHeight="false" outlineLevel="0" collapsed="false">
      <c r="A4039" s="0" t="s">
        <v>8406</v>
      </c>
      <c r="E4039" s="0" t="s">
        <v>41</v>
      </c>
      <c r="F4039" s="0" t="n">
        <v>560049</v>
      </c>
      <c r="G4039" s="0" t="n">
        <v>0.1</v>
      </c>
      <c r="H4039" s="0" t="n">
        <v>1</v>
      </c>
      <c r="I4039" s="0" t="n">
        <v>211278591</v>
      </c>
      <c r="J4039" s="0" t="s">
        <v>8407</v>
      </c>
    </row>
    <row r="4040" customFormat="false" ht="15" hidden="false" customHeight="false" outlineLevel="0" collapsed="false">
      <c r="A4040" s="0" t="s">
        <v>8408</v>
      </c>
      <c r="E4040" s="0" t="s">
        <v>41</v>
      </c>
      <c r="F4040" s="0" t="n">
        <v>560049</v>
      </c>
      <c r="G4040" s="0" t="n">
        <v>0.1</v>
      </c>
      <c r="H4040" s="0" t="n">
        <v>1</v>
      </c>
      <c r="I4040" s="0" t="n">
        <v>211278592</v>
      </c>
      <c r="J4040" s="0" t="s">
        <v>8409</v>
      </c>
    </row>
    <row r="4041" customFormat="false" ht="15" hidden="false" customHeight="false" outlineLevel="0" collapsed="false">
      <c r="A4041" s="0" t="s">
        <v>8410</v>
      </c>
      <c r="E4041" s="0" t="s">
        <v>41</v>
      </c>
      <c r="F4041" s="0" t="n">
        <v>560049</v>
      </c>
      <c r="G4041" s="0" t="n">
        <v>0.1</v>
      </c>
      <c r="H4041" s="0" t="n">
        <v>1</v>
      </c>
      <c r="I4041" s="0" t="n">
        <v>211278593</v>
      </c>
      <c r="J4041" s="0" t="s">
        <v>8411</v>
      </c>
    </row>
    <row r="4042" customFormat="false" ht="15" hidden="false" customHeight="false" outlineLevel="0" collapsed="false">
      <c r="A4042" s="0" t="s">
        <v>8412</v>
      </c>
      <c r="E4042" s="0" t="s">
        <v>41</v>
      </c>
      <c r="F4042" s="0" t="n">
        <v>560057</v>
      </c>
      <c r="G4042" s="0" t="n">
        <v>0.1</v>
      </c>
      <c r="H4042" s="0" t="n">
        <v>1</v>
      </c>
      <c r="I4042" s="0" t="n">
        <v>211278594</v>
      </c>
      <c r="J4042" s="0" t="s">
        <v>8413</v>
      </c>
    </row>
    <row r="4043" customFormat="false" ht="15" hidden="false" customHeight="false" outlineLevel="0" collapsed="false">
      <c r="A4043" s="0" t="s">
        <v>8414</v>
      </c>
      <c r="E4043" s="0" t="s">
        <v>228</v>
      </c>
      <c r="F4043" s="0" t="n">
        <v>533101</v>
      </c>
      <c r="G4043" s="0" t="n">
        <v>0.1</v>
      </c>
      <c r="H4043" s="0" t="n">
        <v>1</v>
      </c>
      <c r="I4043" s="0" t="n">
        <v>211278569</v>
      </c>
      <c r="J4043" s="0" t="s">
        <v>8415</v>
      </c>
    </row>
    <row r="4044" customFormat="false" ht="15" hidden="false" customHeight="false" outlineLevel="0" collapsed="false">
      <c r="A4044" s="0" t="s">
        <v>8416</v>
      </c>
      <c r="E4044" s="0" t="s">
        <v>708</v>
      </c>
      <c r="F4044" s="0" t="n">
        <v>533003</v>
      </c>
      <c r="G4044" s="0" t="n">
        <v>0.1</v>
      </c>
      <c r="H4044" s="0" t="n">
        <v>1</v>
      </c>
      <c r="I4044" s="0" t="n">
        <v>211278566</v>
      </c>
      <c r="J4044" s="0" t="s">
        <v>8417</v>
      </c>
    </row>
    <row r="4045" customFormat="false" ht="15" hidden="false" customHeight="false" outlineLevel="0" collapsed="false">
      <c r="A4045" s="0" t="s">
        <v>8418</v>
      </c>
      <c r="E4045" s="0" t="s">
        <v>228</v>
      </c>
      <c r="F4045" s="0" t="n">
        <v>533101</v>
      </c>
      <c r="G4045" s="0" t="n">
        <v>0.1</v>
      </c>
      <c r="H4045" s="0" t="n">
        <v>1</v>
      </c>
      <c r="I4045" s="0" t="n">
        <v>211278567</v>
      </c>
      <c r="J4045" s="0" t="s">
        <v>8419</v>
      </c>
    </row>
    <row r="4046" customFormat="false" ht="15" hidden="false" customHeight="false" outlineLevel="0" collapsed="false">
      <c r="A4046" s="0" t="s">
        <v>8420</v>
      </c>
      <c r="E4046" s="0" t="s">
        <v>228</v>
      </c>
      <c r="F4046" s="0" t="n">
        <v>533101</v>
      </c>
      <c r="G4046" s="0" t="n">
        <v>0.1</v>
      </c>
      <c r="H4046" s="0" t="n">
        <v>1</v>
      </c>
      <c r="I4046" s="0" t="n">
        <v>211278568</v>
      </c>
      <c r="J4046" s="0" t="s">
        <v>8421</v>
      </c>
    </row>
    <row r="4047" customFormat="false" ht="15" hidden="false" customHeight="false" outlineLevel="0" collapsed="false">
      <c r="A4047" s="0" t="s">
        <v>8422</v>
      </c>
      <c r="E4047" s="0" t="s">
        <v>585</v>
      </c>
      <c r="F4047" s="0" t="n">
        <v>621713</v>
      </c>
      <c r="G4047" s="0" t="n">
        <v>0.1</v>
      </c>
      <c r="H4047" s="0" t="n">
        <v>1</v>
      </c>
      <c r="I4047" s="0" t="n">
        <v>211278795</v>
      </c>
      <c r="J4047" s="0" t="s">
        <v>8423</v>
      </c>
    </row>
    <row r="4048" customFormat="false" ht="15" hidden="false" customHeight="false" outlineLevel="0" collapsed="false">
      <c r="A4048" s="0" t="s">
        <v>8424</v>
      </c>
      <c r="E4048" s="0" t="s">
        <v>585</v>
      </c>
      <c r="F4048" s="0" t="n">
        <v>621713</v>
      </c>
      <c r="G4048" s="0" t="n">
        <v>0.1</v>
      </c>
      <c r="H4048" s="0" t="n">
        <v>1</v>
      </c>
      <c r="I4048" s="0" t="n">
        <v>211278796</v>
      </c>
      <c r="J4048" s="0" t="s">
        <v>8425</v>
      </c>
    </row>
    <row r="4049" customFormat="false" ht="15" hidden="false" customHeight="false" outlineLevel="0" collapsed="false">
      <c r="A4049" s="0" t="s">
        <v>8426</v>
      </c>
      <c r="E4049" s="0" t="s">
        <v>585</v>
      </c>
      <c r="F4049" s="0" t="n">
        <v>621714</v>
      </c>
      <c r="G4049" s="0" t="n">
        <v>0.1</v>
      </c>
      <c r="H4049" s="0" t="n">
        <v>1</v>
      </c>
      <c r="I4049" s="0" t="n">
        <v>211278797</v>
      </c>
      <c r="J4049" s="0" t="s">
        <v>8427</v>
      </c>
    </row>
    <row r="4050" customFormat="false" ht="15" hidden="false" customHeight="false" outlineLevel="0" collapsed="false">
      <c r="A4050" s="0" t="s">
        <v>8428</v>
      </c>
      <c r="E4050" s="0" t="s">
        <v>585</v>
      </c>
      <c r="F4050" s="0" t="n">
        <v>621714</v>
      </c>
      <c r="G4050" s="0" t="n">
        <v>0.1</v>
      </c>
      <c r="H4050" s="0" t="n">
        <v>1</v>
      </c>
      <c r="I4050" s="0" t="n">
        <v>211278798</v>
      </c>
      <c r="J4050" s="0" t="s">
        <v>8429</v>
      </c>
    </row>
    <row r="4051" customFormat="false" ht="15" hidden="false" customHeight="false" outlineLevel="0" collapsed="false">
      <c r="A4051" s="0" t="s">
        <v>8430</v>
      </c>
      <c r="E4051" s="0" t="s">
        <v>585</v>
      </c>
      <c r="F4051" s="0" t="n">
        <v>621715</v>
      </c>
      <c r="G4051" s="0" t="n">
        <v>0.1</v>
      </c>
      <c r="H4051" s="0" t="n">
        <v>1</v>
      </c>
      <c r="I4051" s="0" t="n">
        <v>211278799</v>
      </c>
      <c r="J4051" s="0" t="s">
        <v>8431</v>
      </c>
    </row>
    <row r="4052" customFormat="false" ht="15" hidden="false" customHeight="false" outlineLevel="0" collapsed="false">
      <c r="A4052" s="0" t="s">
        <v>8432</v>
      </c>
      <c r="E4052" s="0" t="s">
        <v>7515</v>
      </c>
      <c r="F4052" s="0" t="n">
        <v>621715</v>
      </c>
      <c r="G4052" s="0" t="n">
        <v>0.1</v>
      </c>
      <c r="H4052" s="0" t="n">
        <v>1</v>
      </c>
      <c r="I4052" s="0" t="n">
        <v>211278800</v>
      </c>
      <c r="J4052" s="0" t="s">
        <v>8433</v>
      </c>
    </row>
    <row r="4053" customFormat="false" ht="15" hidden="false" customHeight="false" outlineLevel="0" collapsed="false">
      <c r="A4053" s="0" t="s">
        <v>8434</v>
      </c>
      <c r="E4053" s="0" t="s">
        <v>585</v>
      </c>
      <c r="F4053" s="0" t="n">
        <v>621715</v>
      </c>
      <c r="G4053" s="0" t="n">
        <v>0.1</v>
      </c>
      <c r="H4053" s="0" t="n">
        <v>1</v>
      </c>
      <c r="I4053" s="0" t="n">
        <v>211278801</v>
      </c>
      <c r="J4053" s="0" t="s">
        <v>8435</v>
      </c>
    </row>
    <row r="4054" customFormat="false" ht="15" hidden="false" customHeight="false" outlineLevel="0" collapsed="false">
      <c r="A4054" s="0" t="s">
        <v>8436</v>
      </c>
      <c r="E4054" s="0" t="s">
        <v>532</v>
      </c>
      <c r="F4054" s="0" t="n">
        <v>621717</v>
      </c>
      <c r="G4054" s="0" t="n">
        <v>0.1</v>
      </c>
      <c r="H4054" s="0" t="n">
        <v>1</v>
      </c>
      <c r="I4054" s="0" t="n">
        <v>211278802</v>
      </c>
      <c r="J4054" s="0" t="s">
        <v>8437</v>
      </c>
    </row>
    <row r="4055" customFormat="false" ht="15" hidden="false" customHeight="false" outlineLevel="0" collapsed="false">
      <c r="A4055" s="0" t="s">
        <v>8438</v>
      </c>
      <c r="E4055" s="0" t="s">
        <v>532</v>
      </c>
      <c r="F4055" s="0" t="n">
        <v>621717</v>
      </c>
      <c r="G4055" s="0" t="n">
        <v>0.1</v>
      </c>
      <c r="H4055" s="0" t="n">
        <v>1</v>
      </c>
      <c r="I4055" s="0" t="n">
        <v>211278803</v>
      </c>
      <c r="J4055" s="0" t="s">
        <v>8439</v>
      </c>
    </row>
    <row r="4056" customFormat="false" ht="15" hidden="false" customHeight="false" outlineLevel="0" collapsed="false">
      <c r="A4056" s="0" t="s">
        <v>8440</v>
      </c>
      <c r="E4056" s="0" t="s">
        <v>532</v>
      </c>
      <c r="F4056" s="0" t="n">
        <v>621717</v>
      </c>
      <c r="G4056" s="0" t="n">
        <v>0.1</v>
      </c>
      <c r="H4056" s="0" t="n">
        <v>1</v>
      </c>
      <c r="I4056" s="0" t="n">
        <v>211278804</v>
      </c>
      <c r="J4056" s="0" t="s">
        <v>8441</v>
      </c>
    </row>
    <row r="4057" customFormat="false" ht="15" hidden="false" customHeight="false" outlineLevel="0" collapsed="false">
      <c r="A4057" s="0" t="s">
        <v>8442</v>
      </c>
      <c r="E4057" s="0" t="s">
        <v>532</v>
      </c>
      <c r="F4057" s="0" t="n">
        <v>621717</v>
      </c>
      <c r="G4057" s="0" t="n">
        <v>0.1</v>
      </c>
      <c r="H4057" s="0" t="n">
        <v>1</v>
      </c>
      <c r="I4057" s="0" t="n">
        <v>211278805</v>
      </c>
      <c r="J4057" s="0" t="s">
        <v>8443</v>
      </c>
    </row>
    <row r="4058" customFormat="false" ht="15" hidden="false" customHeight="false" outlineLevel="0" collapsed="false">
      <c r="A4058" s="0" t="s">
        <v>8444</v>
      </c>
      <c r="E4058" s="0" t="s">
        <v>532</v>
      </c>
      <c r="F4058" s="0" t="n">
        <v>621717</v>
      </c>
      <c r="G4058" s="0" t="n">
        <v>0.1</v>
      </c>
      <c r="H4058" s="0" t="n">
        <v>1</v>
      </c>
      <c r="I4058" s="0" t="n">
        <v>211278806</v>
      </c>
      <c r="J4058" s="0" t="s">
        <v>8445</v>
      </c>
    </row>
    <row r="4059" customFormat="false" ht="15" hidden="false" customHeight="false" outlineLevel="0" collapsed="false">
      <c r="A4059" s="0" t="s">
        <v>8446</v>
      </c>
      <c r="E4059" s="0" t="s">
        <v>585</v>
      </c>
      <c r="F4059" s="0" t="n">
        <v>621719</v>
      </c>
      <c r="G4059" s="0" t="n">
        <v>0.1</v>
      </c>
      <c r="H4059" s="0" t="n">
        <v>1</v>
      </c>
      <c r="I4059" s="0" t="n">
        <v>211278807</v>
      </c>
      <c r="J4059" s="0" t="s">
        <v>8447</v>
      </c>
    </row>
    <row r="4060" customFormat="false" ht="15" hidden="false" customHeight="false" outlineLevel="0" collapsed="false">
      <c r="A4060" s="0" t="s">
        <v>8448</v>
      </c>
      <c r="E4060" s="0" t="s">
        <v>55</v>
      </c>
      <c r="F4060" s="0" t="n">
        <v>700018</v>
      </c>
      <c r="G4060" s="0" t="n">
        <v>0.1</v>
      </c>
      <c r="H4060" s="0" t="n">
        <v>1</v>
      </c>
      <c r="I4060" s="0" t="n">
        <v>211278808</v>
      </c>
      <c r="J4060" s="0" t="s">
        <v>8449</v>
      </c>
    </row>
    <row r="4061" customFormat="false" ht="15" hidden="false" customHeight="false" outlineLevel="0" collapsed="false">
      <c r="A4061" s="0" t="s">
        <v>8450</v>
      </c>
      <c r="E4061" s="0" t="s">
        <v>55</v>
      </c>
      <c r="F4061" s="0" t="n">
        <v>700018</v>
      </c>
      <c r="G4061" s="0" t="n">
        <v>0.1</v>
      </c>
      <c r="H4061" s="0" t="n">
        <v>1</v>
      </c>
      <c r="I4061" s="0" t="n">
        <v>211278809</v>
      </c>
      <c r="J4061" s="0" t="s">
        <v>8451</v>
      </c>
    </row>
    <row r="4062" customFormat="false" ht="15" hidden="false" customHeight="false" outlineLevel="0" collapsed="false">
      <c r="A4062" s="0" t="s">
        <v>8452</v>
      </c>
      <c r="E4062" s="0" t="s">
        <v>55</v>
      </c>
      <c r="F4062" s="0" t="n">
        <v>700024</v>
      </c>
      <c r="G4062" s="0" t="n">
        <v>0.1</v>
      </c>
      <c r="H4062" s="0" t="n">
        <v>1</v>
      </c>
      <c r="I4062" s="0" t="n">
        <v>211278810</v>
      </c>
      <c r="J4062" s="0" t="s">
        <v>8453</v>
      </c>
    </row>
    <row r="4063" customFormat="false" ht="15" hidden="false" customHeight="false" outlineLevel="0" collapsed="false">
      <c r="A4063" s="0" t="s">
        <v>8454</v>
      </c>
      <c r="E4063" s="0" t="s">
        <v>55</v>
      </c>
      <c r="F4063" s="0" t="n">
        <v>700024</v>
      </c>
      <c r="G4063" s="0" t="n">
        <v>0.1</v>
      </c>
      <c r="H4063" s="0" t="n">
        <v>1</v>
      </c>
      <c r="I4063" s="0" t="n">
        <v>211278811</v>
      </c>
      <c r="J4063" s="0" t="s">
        <v>8455</v>
      </c>
    </row>
    <row r="4064" customFormat="false" ht="15" hidden="false" customHeight="false" outlineLevel="0" collapsed="false">
      <c r="A4064" s="0" t="s">
        <v>8456</v>
      </c>
      <c r="E4064" s="0" t="s">
        <v>55</v>
      </c>
      <c r="F4064" s="0" t="n">
        <v>700024</v>
      </c>
      <c r="G4064" s="0" t="n">
        <v>0.1</v>
      </c>
      <c r="H4064" s="0" t="n">
        <v>1</v>
      </c>
      <c r="I4064" s="0" t="n">
        <v>211278812</v>
      </c>
      <c r="J4064" s="0" t="s">
        <v>8457</v>
      </c>
    </row>
    <row r="4065" customFormat="false" ht="15" hidden="false" customHeight="false" outlineLevel="0" collapsed="false">
      <c r="A4065" s="0" t="s">
        <v>8458</v>
      </c>
      <c r="E4065" s="0" t="s">
        <v>55</v>
      </c>
      <c r="F4065" s="0" t="n">
        <v>700024</v>
      </c>
      <c r="G4065" s="0" t="n">
        <v>0.1</v>
      </c>
      <c r="H4065" s="0" t="n">
        <v>1</v>
      </c>
      <c r="I4065" s="0" t="n">
        <v>211278813</v>
      </c>
      <c r="J4065" s="0" t="s">
        <v>8459</v>
      </c>
    </row>
    <row r="4066" customFormat="false" ht="15" hidden="false" customHeight="false" outlineLevel="0" collapsed="false">
      <c r="A4066" s="0" t="s">
        <v>8460</v>
      </c>
      <c r="E4066" s="0" t="s">
        <v>55</v>
      </c>
      <c r="F4066" s="0" t="n">
        <v>700039</v>
      </c>
      <c r="G4066" s="0" t="n">
        <v>0.1</v>
      </c>
      <c r="H4066" s="0" t="n">
        <v>1</v>
      </c>
      <c r="I4066" s="0" t="n">
        <v>211278814</v>
      </c>
      <c r="J4066" s="0" t="s">
        <v>8461</v>
      </c>
    </row>
    <row r="4067" customFormat="false" ht="15" hidden="false" customHeight="false" outlineLevel="0" collapsed="false">
      <c r="A4067" s="0" t="s">
        <v>8462</v>
      </c>
      <c r="E4067" s="0" t="s">
        <v>1063</v>
      </c>
      <c r="F4067" s="0" t="n">
        <v>700039</v>
      </c>
      <c r="G4067" s="0" t="n">
        <v>0.1</v>
      </c>
      <c r="H4067" s="0" t="n">
        <v>1</v>
      </c>
      <c r="I4067" s="0" t="n">
        <v>211278815</v>
      </c>
      <c r="J4067" s="0" t="s">
        <v>8463</v>
      </c>
    </row>
    <row r="4068" customFormat="false" ht="15" hidden="false" customHeight="false" outlineLevel="0" collapsed="false">
      <c r="A4068" s="0" t="s">
        <v>8464</v>
      </c>
      <c r="E4068" s="0" t="s">
        <v>55</v>
      </c>
      <c r="F4068" s="0" t="n">
        <v>700039</v>
      </c>
      <c r="G4068" s="0" t="n">
        <v>0.1</v>
      </c>
      <c r="H4068" s="0" t="n">
        <v>1</v>
      </c>
      <c r="I4068" s="0" t="n">
        <v>211278816</v>
      </c>
      <c r="J4068" s="0" t="s">
        <v>8465</v>
      </c>
    </row>
    <row r="4069" customFormat="false" ht="15" hidden="false" customHeight="false" outlineLevel="0" collapsed="false">
      <c r="A4069" s="0" t="s">
        <v>7254</v>
      </c>
      <c r="E4069" s="0" t="s">
        <v>756</v>
      </c>
      <c r="F4069" s="0" t="n">
        <v>110002</v>
      </c>
      <c r="G4069" s="0" t="n">
        <v>0.1</v>
      </c>
      <c r="H4069" s="0" t="n">
        <v>1</v>
      </c>
      <c r="I4069" s="0" t="n">
        <v>211277800</v>
      </c>
      <c r="J4069" s="0" t="s">
        <v>8466</v>
      </c>
    </row>
    <row r="4070" customFormat="false" ht="15" hidden="false" customHeight="false" outlineLevel="0" collapsed="false">
      <c r="A4070" s="0" t="s">
        <v>8467</v>
      </c>
      <c r="E4070" s="0" t="s">
        <v>756</v>
      </c>
      <c r="F4070" s="0" t="n">
        <v>110005</v>
      </c>
      <c r="G4070" s="0" t="n">
        <v>0.1</v>
      </c>
      <c r="H4070" s="0" t="n">
        <v>1</v>
      </c>
      <c r="I4070" s="0" t="n">
        <v>211277801</v>
      </c>
      <c r="J4070" s="0" t="s">
        <v>8468</v>
      </c>
    </row>
    <row r="4071" customFormat="false" ht="15" hidden="false" customHeight="false" outlineLevel="0" collapsed="false">
      <c r="A4071" s="0" t="s">
        <v>8469</v>
      </c>
      <c r="E4071" s="0" t="s">
        <v>756</v>
      </c>
      <c r="F4071" s="0" t="n">
        <v>110005</v>
      </c>
      <c r="G4071" s="0" t="n">
        <v>0.1</v>
      </c>
      <c r="H4071" s="0" t="n">
        <v>1</v>
      </c>
      <c r="I4071" s="0" t="n">
        <v>211277802</v>
      </c>
      <c r="J4071" s="0" t="s">
        <v>8470</v>
      </c>
    </row>
    <row r="4072" customFormat="false" ht="15" hidden="false" customHeight="false" outlineLevel="0" collapsed="false">
      <c r="A4072" s="0" t="s">
        <v>8471</v>
      </c>
      <c r="E4072" s="0" t="s">
        <v>2023</v>
      </c>
      <c r="F4072" s="0" t="n">
        <v>110006</v>
      </c>
      <c r="G4072" s="0" t="n">
        <v>0.1</v>
      </c>
      <c r="H4072" s="0" t="n">
        <v>1</v>
      </c>
      <c r="I4072" s="0" t="n">
        <v>211277803</v>
      </c>
      <c r="J4072" s="0" t="s">
        <v>8472</v>
      </c>
    </row>
    <row r="4073" customFormat="false" ht="15" hidden="false" customHeight="false" outlineLevel="0" collapsed="false">
      <c r="A4073" s="0" t="s">
        <v>8473</v>
      </c>
      <c r="E4073" s="0" t="s">
        <v>2023</v>
      </c>
      <c r="F4073" s="0" t="n">
        <v>110006</v>
      </c>
      <c r="G4073" s="0" t="n">
        <v>0.1</v>
      </c>
      <c r="H4073" s="0" t="n">
        <v>1</v>
      </c>
      <c r="I4073" s="0" t="n">
        <v>211277804</v>
      </c>
      <c r="J4073" s="0" t="s">
        <v>8474</v>
      </c>
    </row>
    <row r="4074" customFormat="false" ht="15" hidden="false" customHeight="false" outlineLevel="0" collapsed="false">
      <c r="A4074" s="0" t="s">
        <v>8475</v>
      </c>
      <c r="E4074" s="0" t="s">
        <v>1053</v>
      </c>
      <c r="F4074" s="0" t="n">
        <v>110006</v>
      </c>
      <c r="G4074" s="0" t="n">
        <v>0.1</v>
      </c>
      <c r="H4074" s="0" t="n">
        <v>1</v>
      </c>
      <c r="I4074" s="0" t="n">
        <v>211277805</v>
      </c>
      <c r="J4074" s="0" t="s">
        <v>8476</v>
      </c>
    </row>
    <row r="4075" customFormat="false" ht="15" hidden="false" customHeight="false" outlineLevel="0" collapsed="false">
      <c r="A4075" s="0" t="s">
        <v>8477</v>
      </c>
      <c r="E4075" s="0" t="s">
        <v>8478</v>
      </c>
      <c r="F4075" s="0" t="n">
        <v>110006</v>
      </c>
      <c r="G4075" s="0" t="n">
        <v>0.1</v>
      </c>
      <c r="H4075" s="0" t="n">
        <v>1</v>
      </c>
      <c r="I4075" s="0" t="n">
        <v>211277806</v>
      </c>
      <c r="J4075" s="0" t="s">
        <v>8479</v>
      </c>
    </row>
    <row r="4076" customFormat="false" ht="15" hidden="false" customHeight="false" outlineLevel="0" collapsed="false">
      <c r="A4076" s="0" t="s">
        <v>4344</v>
      </c>
      <c r="E4076" s="0" t="s">
        <v>73</v>
      </c>
      <c r="F4076" s="0" t="n">
        <v>110006</v>
      </c>
      <c r="G4076" s="0" t="n">
        <v>0.1</v>
      </c>
      <c r="H4076" s="0" t="n">
        <v>1</v>
      </c>
      <c r="I4076" s="0" t="n">
        <v>211277807</v>
      </c>
      <c r="J4076" s="0" t="s">
        <v>8480</v>
      </c>
    </row>
    <row r="4077" customFormat="false" ht="15" hidden="false" customHeight="false" outlineLevel="0" collapsed="false">
      <c r="A4077" s="0" t="s">
        <v>442</v>
      </c>
      <c r="E4077" s="0" t="s">
        <v>2023</v>
      </c>
      <c r="F4077" s="0" t="n">
        <v>110007</v>
      </c>
      <c r="G4077" s="0" t="n">
        <v>0.1</v>
      </c>
      <c r="H4077" s="0" t="n">
        <v>1</v>
      </c>
      <c r="I4077" s="0" t="n">
        <v>211277808</v>
      </c>
      <c r="J4077" s="0" t="s">
        <v>8481</v>
      </c>
    </row>
    <row r="4078" customFormat="false" ht="15" hidden="false" customHeight="false" outlineLevel="0" collapsed="false">
      <c r="A4078" s="0" t="s">
        <v>8482</v>
      </c>
      <c r="E4078" s="0" t="s">
        <v>2023</v>
      </c>
      <c r="F4078" s="0" t="n">
        <v>110007</v>
      </c>
      <c r="G4078" s="0" t="n">
        <v>0.1</v>
      </c>
      <c r="H4078" s="0" t="n">
        <v>1</v>
      </c>
      <c r="I4078" s="0" t="n">
        <v>211277809</v>
      </c>
      <c r="J4078" s="0" t="s">
        <v>8483</v>
      </c>
    </row>
    <row r="4079" customFormat="false" ht="15" hidden="false" customHeight="false" outlineLevel="0" collapsed="false">
      <c r="A4079" s="0" t="s">
        <v>8484</v>
      </c>
      <c r="E4079" s="0" t="s">
        <v>73</v>
      </c>
      <c r="F4079" s="0" t="n">
        <v>110007</v>
      </c>
      <c r="G4079" s="0" t="n">
        <v>0.1</v>
      </c>
      <c r="H4079" s="0" t="n">
        <v>1</v>
      </c>
      <c r="I4079" s="0" t="n">
        <v>211277810</v>
      </c>
      <c r="J4079" s="0" t="s">
        <v>8485</v>
      </c>
    </row>
    <row r="4080" customFormat="false" ht="15" hidden="false" customHeight="false" outlineLevel="0" collapsed="false">
      <c r="A4080" s="0" t="s">
        <v>4709</v>
      </c>
      <c r="E4080" s="0" t="s">
        <v>73</v>
      </c>
      <c r="F4080" s="0" t="n">
        <v>110007</v>
      </c>
      <c r="G4080" s="0" t="n">
        <v>0.1</v>
      </c>
      <c r="H4080" s="0" t="n">
        <v>1</v>
      </c>
      <c r="I4080" s="0" t="n">
        <v>211277811</v>
      </c>
      <c r="J4080" s="0" t="s">
        <v>8486</v>
      </c>
    </row>
    <row r="4081" customFormat="false" ht="15" hidden="false" customHeight="false" outlineLevel="0" collapsed="false">
      <c r="A4081" s="0" t="s">
        <v>8487</v>
      </c>
      <c r="E4081" s="0" t="s">
        <v>2023</v>
      </c>
      <c r="F4081" s="0" t="n">
        <v>110007</v>
      </c>
      <c r="G4081" s="0" t="n">
        <v>0.1</v>
      </c>
      <c r="H4081" s="0" t="n">
        <v>1</v>
      </c>
      <c r="I4081" s="0" t="n">
        <v>211277812</v>
      </c>
      <c r="J4081" s="0" t="s">
        <v>8488</v>
      </c>
    </row>
    <row r="4082" customFormat="false" ht="15" hidden="false" customHeight="false" outlineLevel="0" collapsed="false">
      <c r="A4082" s="0" t="s">
        <v>4632</v>
      </c>
      <c r="E4082" s="0" t="s">
        <v>73</v>
      </c>
      <c r="F4082" s="0" t="n">
        <v>110007</v>
      </c>
      <c r="G4082" s="0" t="n">
        <v>0.1</v>
      </c>
      <c r="H4082" s="0" t="n">
        <v>1</v>
      </c>
      <c r="I4082" s="0" t="n">
        <v>211277813</v>
      </c>
      <c r="J4082" s="0" t="s">
        <v>8489</v>
      </c>
    </row>
    <row r="4083" customFormat="false" ht="15" hidden="false" customHeight="false" outlineLevel="0" collapsed="false">
      <c r="A4083" s="0" t="s">
        <v>755</v>
      </c>
      <c r="E4083" s="0" t="s">
        <v>73</v>
      </c>
      <c r="F4083" s="0" t="n">
        <v>110007</v>
      </c>
      <c r="G4083" s="0" t="n">
        <v>0.1</v>
      </c>
      <c r="H4083" s="0" t="n">
        <v>1</v>
      </c>
      <c r="I4083" s="0" t="n">
        <v>211277814</v>
      </c>
      <c r="J4083" s="0" t="s">
        <v>8490</v>
      </c>
    </row>
    <row r="4084" customFormat="false" ht="15" hidden="false" customHeight="false" outlineLevel="0" collapsed="false">
      <c r="A4084" s="0" t="s">
        <v>8491</v>
      </c>
      <c r="E4084" s="0" t="s">
        <v>340</v>
      </c>
      <c r="F4084" s="0" t="n">
        <v>110008</v>
      </c>
      <c r="G4084" s="0" t="n">
        <v>0.1</v>
      </c>
      <c r="H4084" s="0" t="n">
        <v>1</v>
      </c>
      <c r="I4084" s="0" t="n">
        <v>211277815</v>
      </c>
      <c r="J4084" s="0" t="s">
        <v>8492</v>
      </c>
    </row>
    <row r="4085" customFormat="false" ht="15" hidden="false" customHeight="false" outlineLevel="0" collapsed="false">
      <c r="A4085" s="0" t="s">
        <v>8493</v>
      </c>
      <c r="E4085" s="0" t="s">
        <v>8494</v>
      </c>
      <c r="F4085" s="0" t="n">
        <v>110008</v>
      </c>
      <c r="G4085" s="0" t="n">
        <v>0.1</v>
      </c>
      <c r="H4085" s="0" t="n">
        <v>1</v>
      </c>
      <c r="I4085" s="0" t="n">
        <v>211277816</v>
      </c>
      <c r="J4085" s="0" t="s">
        <v>8495</v>
      </c>
    </row>
    <row r="4086" customFormat="false" ht="15" hidden="false" customHeight="false" outlineLevel="0" collapsed="false">
      <c r="A4086" s="0" t="s">
        <v>8496</v>
      </c>
      <c r="E4086" s="0" t="s">
        <v>73</v>
      </c>
      <c r="F4086" s="0" t="n">
        <v>110008</v>
      </c>
      <c r="G4086" s="0" t="n">
        <v>0.1</v>
      </c>
      <c r="H4086" s="0" t="n">
        <v>1</v>
      </c>
      <c r="I4086" s="0" t="n">
        <v>211277817</v>
      </c>
      <c r="J4086" s="0" t="s">
        <v>8497</v>
      </c>
    </row>
    <row r="4087" customFormat="false" ht="15" hidden="false" customHeight="false" outlineLevel="0" collapsed="false">
      <c r="A4087" s="0" t="s">
        <v>8498</v>
      </c>
      <c r="E4087" s="0" t="s">
        <v>756</v>
      </c>
      <c r="F4087" s="0" t="n">
        <v>110008</v>
      </c>
      <c r="G4087" s="0" t="n">
        <v>0.1</v>
      </c>
      <c r="H4087" s="0" t="n">
        <v>1</v>
      </c>
      <c r="I4087" s="0" t="n">
        <v>211277818</v>
      </c>
      <c r="J4087" s="0" t="s">
        <v>8499</v>
      </c>
    </row>
    <row r="4088" customFormat="false" ht="15" hidden="false" customHeight="false" outlineLevel="0" collapsed="false">
      <c r="A4088" s="0" t="s">
        <v>3743</v>
      </c>
      <c r="E4088" s="0" t="s">
        <v>340</v>
      </c>
      <c r="F4088" s="0" t="n">
        <v>110008</v>
      </c>
      <c r="G4088" s="0" t="n">
        <v>0.1</v>
      </c>
      <c r="H4088" s="0" t="n">
        <v>1</v>
      </c>
      <c r="I4088" s="0" t="n">
        <v>211277819</v>
      </c>
      <c r="J4088" s="0" t="s">
        <v>8500</v>
      </c>
    </row>
    <row r="4089" customFormat="false" ht="15" hidden="false" customHeight="false" outlineLevel="0" collapsed="false">
      <c r="A4089" s="0" t="s">
        <v>8501</v>
      </c>
      <c r="E4089" s="0" t="s">
        <v>756</v>
      </c>
      <c r="F4089" s="0" t="n">
        <v>110008</v>
      </c>
      <c r="G4089" s="0" t="n">
        <v>0.1</v>
      </c>
      <c r="H4089" s="0" t="n">
        <v>1</v>
      </c>
      <c r="I4089" s="0" t="n">
        <v>211277820</v>
      </c>
      <c r="J4089" s="0" t="s">
        <v>8502</v>
      </c>
    </row>
    <row r="4090" customFormat="false" ht="15" hidden="false" customHeight="false" outlineLevel="0" collapsed="false">
      <c r="A4090" s="0" t="s">
        <v>8503</v>
      </c>
      <c r="E4090" s="0" t="s">
        <v>4672</v>
      </c>
      <c r="F4090" s="0" t="n">
        <v>110009</v>
      </c>
      <c r="G4090" s="0" t="n">
        <v>0.1</v>
      </c>
      <c r="H4090" s="0" t="n">
        <v>1</v>
      </c>
      <c r="I4090" s="0" t="n">
        <v>211277821</v>
      </c>
      <c r="J4090" s="0" t="s">
        <v>8504</v>
      </c>
    </row>
    <row r="4091" customFormat="false" ht="15" hidden="false" customHeight="false" outlineLevel="0" collapsed="false">
      <c r="A4091" s="0" t="s">
        <v>8505</v>
      </c>
      <c r="E4091" s="0" t="s">
        <v>391</v>
      </c>
      <c r="F4091" s="0" t="n">
        <v>110009</v>
      </c>
      <c r="G4091" s="0" t="n">
        <v>0.1</v>
      </c>
      <c r="H4091" s="0" t="n">
        <v>1</v>
      </c>
      <c r="I4091" s="0" t="n">
        <v>211277822</v>
      </c>
      <c r="J4091" s="0" t="s">
        <v>8506</v>
      </c>
    </row>
    <row r="4092" customFormat="false" ht="15" hidden="false" customHeight="false" outlineLevel="0" collapsed="false">
      <c r="A4092" s="0" t="s">
        <v>8507</v>
      </c>
      <c r="E4092" s="0" t="s">
        <v>73</v>
      </c>
      <c r="F4092" s="0" t="n">
        <v>110015</v>
      </c>
      <c r="G4092" s="0" t="n">
        <v>0.1</v>
      </c>
      <c r="H4092" s="0" t="n">
        <v>1</v>
      </c>
      <c r="I4092" s="0" t="n">
        <v>211277823</v>
      </c>
      <c r="J4092" s="0" t="s">
        <v>8508</v>
      </c>
    </row>
    <row r="4093" customFormat="false" ht="15" hidden="false" customHeight="false" outlineLevel="0" collapsed="false">
      <c r="A4093" s="0" t="s">
        <v>8509</v>
      </c>
      <c r="E4093" s="0" t="s">
        <v>73</v>
      </c>
      <c r="F4093" s="0" t="n">
        <v>110015</v>
      </c>
      <c r="G4093" s="0" t="n">
        <v>0.1</v>
      </c>
      <c r="H4093" s="0" t="n">
        <v>1</v>
      </c>
      <c r="I4093" s="0" t="n">
        <v>211277824</v>
      </c>
      <c r="J4093" s="0" t="s">
        <v>8510</v>
      </c>
    </row>
    <row r="4094" customFormat="false" ht="15" hidden="false" customHeight="false" outlineLevel="0" collapsed="false">
      <c r="A4094" s="0" t="s">
        <v>8511</v>
      </c>
      <c r="E4094" s="0" t="s">
        <v>73</v>
      </c>
      <c r="F4094" s="0" t="n">
        <v>110015</v>
      </c>
      <c r="G4094" s="0" t="n">
        <v>0.1</v>
      </c>
      <c r="H4094" s="0" t="n">
        <v>1</v>
      </c>
      <c r="I4094" s="0" t="n">
        <v>211277825</v>
      </c>
      <c r="J4094" s="0" t="s">
        <v>8512</v>
      </c>
    </row>
    <row r="4095" customFormat="false" ht="15" hidden="false" customHeight="false" outlineLevel="0" collapsed="false">
      <c r="A4095" s="0" t="s">
        <v>8513</v>
      </c>
      <c r="E4095" s="0" t="s">
        <v>73</v>
      </c>
      <c r="F4095" s="0" t="n">
        <v>110015</v>
      </c>
      <c r="G4095" s="0" t="n">
        <v>0.1</v>
      </c>
      <c r="H4095" s="0" t="n">
        <v>1</v>
      </c>
      <c r="I4095" s="0" t="n">
        <v>211277826</v>
      </c>
      <c r="J4095" s="0" t="s">
        <v>8514</v>
      </c>
    </row>
    <row r="4096" customFormat="false" ht="15" hidden="false" customHeight="false" outlineLevel="0" collapsed="false">
      <c r="A4096" s="0" t="s">
        <v>6008</v>
      </c>
      <c r="E4096" s="0" t="s">
        <v>340</v>
      </c>
      <c r="F4096" s="0" t="n">
        <v>110015</v>
      </c>
      <c r="G4096" s="0" t="n">
        <v>0.1</v>
      </c>
      <c r="H4096" s="0" t="n">
        <v>1</v>
      </c>
      <c r="I4096" s="0" t="n">
        <v>211277827</v>
      </c>
      <c r="J4096" s="0" t="s">
        <v>8515</v>
      </c>
    </row>
    <row r="4097" customFormat="false" ht="15" hidden="false" customHeight="false" outlineLevel="0" collapsed="false">
      <c r="A4097" s="0" t="s">
        <v>8516</v>
      </c>
      <c r="E4097" s="0" t="s">
        <v>8517</v>
      </c>
      <c r="F4097" s="0" t="n">
        <v>110019</v>
      </c>
      <c r="G4097" s="0" t="n">
        <v>0.1</v>
      </c>
      <c r="H4097" s="0" t="n">
        <v>1</v>
      </c>
      <c r="I4097" s="0" t="n">
        <v>211277828</v>
      </c>
      <c r="J4097" s="0" t="s">
        <v>8518</v>
      </c>
    </row>
    <row r="4098" customFormat="false" ht="15" hidden="false" customHeight="false" outlineLevel="0" collapsed="false">
      <c r="A4098" s="0" t="s">
        <v>8519</v>
      </c>
      <c r="E4098" s="0" t="s">
        <v>90</v>
      </c>
      <c r="F4098" s="0" t="n">
        <v>110031</v>
      </c>
      <c r="G4098" s="0" t="n">
        <v>0.1</v>
      </c>
      <c r="H4098" s="0" t="n">
        <v>1</v>
      </c>
      <c r="I4098" s="0" t="n">
        <v>211277829</v>
      </c>
      <c r="J4098" s="0" t="s">
        <v>8520</v>
      </c>
    </row>
    <row r="4099" customFormat="false" ht="15" hidden="false" customHeight="false" outlineLevel="0" collapsed="false">
      <c r="A4099" s="0" t="s">
        <v>8521</v>
      </c>
      <c r="E4099" s="0" t="s">
        <v>352</v>
      </c>
      <c r="F4099" s="0" t="n">
        <v>110031</v>
      </c>
      <c r="G4099" s="0" t="n">
        <v>0.1</v>
      </c>
      <c r="H4099" s="0" t="n">
        <v>1</v>
      </c>
      <c r="I4099" s="0" t="n">
        <v>211277830</v>
      </c>
      <c r="J4099" s="0" t="s">
        <v>8522</v>
      </c>
    </row>
    <row r="4100" customFormat="false" ht="15" hidden="false" customHeight="false" outlineLevel="0" collapsed="false">
      <c r="A4100" s="0" t="s">
        <v>8523</v>
      </c>
      <c r="E4100" s="0" t="s">
        <v>90</v>
      </c>
      <c r="F4100" s="0" t="n">
        <v>110031</v>
      </c>
      <c r="G4100" s="0" t="n">
        <v>0.1</v>
      </c>
      <c r="H4100" s="0" t="n">
        <v>1</v>
      </c>
      <c r="I4100" s="0" t="n">
        <v>211277831</v>
      </c>
      <c r="J4100" s="0" t="s">
        <v>8524</v>
      </c>
    </row>
    <row r="4101" customFormat="false" ht="15" hidden="false" customHeight="false" outlineLevel="0" collapsed="false">
      <c r="A4101" s="0" t="s">
        <v>8525</v>
      </c>
      <c r="E4101" s="0" t="s">
        <v>90</v>
      </c>
      <c r="F4101" s="0" t="n">
        <v>110031</v>
      </c>
      <c r="G4101" s="0" t="n">
        <v>0.1</v>
      </c>
      <c r="H4101" s="0" t="n">
        <v>1</v>
      </c>
      <c r="I4101" s="0" t="n">
        <v>211277832</v>
      </c>
      <c r="J4101" s="0" t="s">
        <v>8526</v>
      </c>
    </row>
    <row r="4102" customFormat="false" ht="15" hidden="false" customHeight="false" outlineLevel="0" collapsed="false">
      <c r="A4102" s="0" t="s">
        <v>8527</v>
      </c>
      <c r="E4102" s="0" t="s">
        <v>73</v>
      </c>
      <c r="F4102" s="0" t="n">
        <v>110031</v>
      </c>
      <c r="G4102" s="0" t="n">
        <v>0.1</v>
      </c>
      <c r="H4102" s="0" t="n">
        <v>1</v>
      </c>
      <c r="I4102" s="0" t="n">
        <v>211277833</v>
      </c>
      <c r="J4102" s="0" t="s">
        <v>8528</v>
      </c>
    </row>
    <row r="4103" customFormat="false" ht="15" hidden="false" customHeight="false" outlineLevel="0" collapsed="false">
      <c r="A4103" s="0" t="s">
        <v>8529</v>
      </c>
      <c r="E4103" s="0" t="s">
        <v>4667</v>
      </c>
      <c r="F4103" s="0" t="n">
        <v>110031</v>
      </c>
      <c r="G4103" s="0" t="n">
        <v>0.1</v>
      </c>
      <c r="H4103" s="0" t="n">
        <v>1</v>
      </c>
      <c r="I4103" s="0" t="n">
        <v>211277834</v>
      </c>
      <c r="J4103" s="0" t="s">
        <v>8530</v>
      </c>
    </row>
    <row r="4104" customFormat="false" ht="15" hidden="false" customHeight="false" outlineLevel="0" collapsed="false">
      <c r="A4104" s="0" t="s">
        <v>8531</v>
      </c>
      <c r="E4104" s="0" t="s">
        <v>90</v>
      </c>
      <c r="F4104" s="0" t="n">
        <v>110031</v>
      </c>
      <c r="G4104" s="0" t="n">
        <v>0.1</v>
      </c>
      <c r="H4104" s="0" t="n">
        <v>1</v>
      </c>
      <c r="I4104" s="0" t="n">
        <v>211277835</v>
      </c>
      <c r="J4104" s="0" t="s">
        <v>8532</v>
      </c>
    </row>
    <row r="4105" customFormat="false" ht="15" hidden="false" customHeight="false" outlineLevel="0" collapsed="false">
      <c r="A4105" s="0" t="s">
        <v>8533</v>
      </c>
      <c r="E4105" s="0" t="s">
        <v>90</v>
      </c>
      <c r="F4105" s="0" t="n">
        <v>110031</v>
      </c>
      <c r="G4105" s="0" t="n">
        <v>0.1</v>
      </c>
      <c r="H4105" s="0" t="n">
        <v>1</v>
      </c>
      <c r="I4105" s="0" t="n">
        <v>211277836</v>
      </c>
      <c r="J4105" s="0" t="s">
        <v>8534</v>
      </c>
    </row>
    <row r="4106" customFormat="false" ht="15" hidden="false" customHeight="false" outlineLevel="0" collapsed="false">
      <c r="A4106" s="0" t="s">
        <v>8535</v>
      </c>
      <c r="E4106" s="0" t="s">
        <v>73</v>
      </c>
      <c r="F4106" s="0" t="n">
        <v>110034</v>
      </c>
      <c r="G4106" s="0" t="n">
        <v>0.1</v>
      </c>
      <c r="H4106" s="0" t="n">
        <v>1</v>
      </c>
      <c r="I4106" s="0" t="n">
        <v>211277837</v>
      </c>
      <c r="J4106" s="0" t="s">
        <v>8536</v>
      </c>
    </row>
    <row r="4107" customFormat="false" ht="15" hidden="false" customHeight="false" outlineLevel="0" collapsed="false">
      <c r="A4107" s="0" t="s">
        <v>8537</v>
      </c>
      <c r="E4107" s="0" t="s">
        <v>73</v>
      </c>
      <c r="F4107" s="0" t="n">
        <v>110034</v>
      </c>
      <c r="G4107" s="0" t="n">
        <v>0.1</v>
      </c>
      <c r="H4107" s="0" t="n">
        <v>1</v>
      </c>
      <c r="I4107" s="0" t="n">
        <v>211277838</v>
      </c>
      <c r="J4107" s="0" t="s">
        <v>8538</v>
      </c>
    </row>
    <row r="4108" customFormat="false" ht="15" hidden="false" customHeight="false" outlineLevel="0" collapsed="false">
      <c r="A4108" s="0" t="s">
        <v>8539</v>
      </c>
      <c r="E4108" s="0" t="s">
        <v>73</v>
      </c>
      <c r="F4108" s="0" t="n">
        <v>110034</v>
      </c>
      <c r="G4108" s="0" t="n">
        <v>0.1</v>
      </c>
      <c r="H4108" s="0" t="n">
        <v>1</v>
      </c>
      <c r="I4108" s="0" t="n">
        <v>211277839</v>
      </c>
      <c r="J4108" s="0" t="s">
        <v>8540</v>
      </c>
    </row>
    <row r="4109" customFormat="false" ht="15" hidden="false" customHeight="false" outlineLevel="0" collapsed="false">
      <c r="A4109" s="0" t="s">
        <v>8541</v>
      </c>
      <c r="E4109" s="0" t="s">
        <v>4672</v>
      </c>
      <c r="F4109" s="0" t="n">
        <v>110034</v>
      </c>
      <c r="G4109" s="0" t="n">
        <v>0.1</v>
      </c>
      <c r="H4109" s="0" t="n">
        <v>1</v>
      </c>
      <c r="I4109" s="0" t="n">
        <v>211277840</v>
      </c>
      <c r="J4109" s="0" t="s">
        <v>8542</v>
      </c>
    </row>
    <row r="4110" customFormat="false" ht="15" hidden="false" customHeight="false" outlineLevel="0" collapsed="false">
      <c r="A4110" s="0" t="s">
        <v>8543</v>
      </c>
      <c r="E4110" s="0" t="s">
        <v>391</v>
      </c>
      <c r="F4110" s="0" t="n">
        <v>110034</v>
      </c>
      <c r="G4110" s="0" t="n">
        <v>0.1</v>
      </c>
      <c r="H4110" s="0" t="n">
        <v>1</v>
      </c>
      <c r="I4110" s="0" t="n">
        <v>211277841</v>
      </c>
      <c r="J4110" s="0" t="s">
        <v>8544</v>
      </c>
    </row>
    <row r="4111" customFormat="false" ht="15" hidden="false" customHeight="false" outlineLevel="0" collapsed="false">
      <c r="A4111" s="0" t="s">
        <v>8545</v>
      </c>
      <c r="E4111" s="0" t="s">
        <v>340</v>
      </c>
      <c r="F4111" s="0" t="n">
        <v>110034</v>
      </c>
      <c r="G4111" s="0" t="n">
        <v>0.1</v>
      </c>
      <c r="H4111" s="0" t="n">
        <v>1</v>
      </c>
      <c r="I4111" s="0" t="n">
        <v>211277842</v>
      </c>
      <c r="J4111" s="0" t="s">
        <v>8546</v>
      </c>
    </row>
    <row r="4112" customFormat="false" ht="15" hidden="false" customHeight="false" outlineLevel="0" collapsed="false">
      <c r="A4112" s="0" t="s">
        <v>3602</v>
      </c>
      <c r="E4112" s="0" t="s">
        <v>340</v>
      </c>
      <c r="F4112" s="0" t="n">
        <v>110034</v>
      </c>
      <c r="G4112" s="0" t="n">
        <v>0.1</v>
      </c>
      <c r="H4112" s="0" t="n">
        <v>1</v>
      </c>
      <c r="I4112" s="0" t="n">
        <v>211277843</v>
      </c>
      <c r="J4112" s="0" t="s">
        <v>8547</v>
      </c>
    </row>
    <row r="4113" customFormat="false" ht="15" hidden="false" customHeight="false" outlineLevel="0" collapsed="false">
      <c r="A4113" s="0" t="s">
        <v>8548</v>
      </c>
      <c r="E4113" s="0" t="s">
        <v>73</v>
      </c>
      <c r="F4113" s="0" t="n">
        <v>110034</v>
      </c>
      <c r="G4113" s="0" t="n">
        <v>0.1</v>
      </c>
      <c r="H4113" s="0" t="n">
        <v>1</v>
      </c>
      <c r="I4113" s="0" t="n">
        <v>211277844</v>
      </c>
      <c r="J4113" s="0" t="s">
        <v>8549</v>
      </c>
    </row>
    <row r="4114" customFormat="false" ht="15" hidden="false" customHeight="false" outlineLevel="0" collapsed="false">
      <c r="A4114" s="0" t="s">
        <v>8550</v>
      </c>
      <c r="E4114" s="0" t="s">
        <v>391</v>
      </c>
      <c r="F4114" s="0" t="n">
        <v>110034</v>
      </c>
      <c r="G4114" s="0" t="n">
        <v>0.1</v>
      </c>
      <c r="H4114" s="0" t="n">
        <v>1</v>
      </c>
      <c r="I4114" s="0" t="n">
        <v>211277845</v>
      </c>
      <c r="J4114" s="0" t="s">
        <v>8551</v>
      </c>
    </row>
    <row r="4115" customFormat="false" ht="15" hidden="false" customHeight="false" outlineLevel="0" collapsed="false">
      <c r="A4115" s="0" t="s">
        <v>8552</v>
      </c>
      <c r="E4115" s="0" t="s">
        <v>73</v>
      </c>
      <c r="F4115" s="0" t="n">
        <v>110035</v>
      </c>
      <c r="G4115" s="0" t="n">
        <v>0.1</v>
      </c>
      <c r="H4115" s="0" t="n">
        <v>1</v>
      </c>
      <c r="I4115" s="0" t="n">
        <v>211277846</v>
      </c>
      <c r="J4115" s="0" t="s">
        <v>8553</v>
      </c>
    </row>
    <row r="4116" customFormat="false" ht="15" hidden="false" customHeight="false" outlineLevel="0" collapsed="false">
      <c r="A4116" s="0" t="s">
        <v>8554</v>
      </c>
      <c r="E4116" s="0" t="s">
        <v>391</v>
      </c>
      <c r="F4116" s="0" t="n">
        <v>110035</v>
      </c>
      <c r="G4116" s="0" t="n">
        <v>0.1</v>
      </c>
      <c r="H4116" s="0" t="n">
        <v>1</v>
      </c>
      <c r="I4116" s="0" t="n">
        <v>211277847</v>
      </c>
      <c r="J4116" s="0" t="s">
        <v>8555</v>
      </c>
    </row>
    <row r="4117" customFormat="false" ht="15" hidden="false" customHeight="false" outlineLevel="0" collapsed="false">
      <c r="A4117" s="0" t="s">
        <v>8556</v>
      </c>
      <c r="E4117" s="0" t="s">
        <v>73</v>
      </c>
      <c r="F4117" s="0" t="n">
        <v>110035</v>
      </c>
      <c r="G4117" s="0" t="n">
        <v>0.1</v>
      </c>
      <c r="H4117" s="0" t="n">
        <v>1</v>
      </c>
      <c r="I4117" s="0" t="n">
        <v>211277848</v>
      </c>
      <c r="J4117" s="0" t="s">
        <v>8557</v>
      </c>
    </row>
    <row r="4118" customFormat="false" ht="15" hidden="false" customHeight="false" outlineLevel="0" collapsed="false">
      <c r="A4118" s="0" t="s">
        <v>8558</v>
      </c>
      <c r="E4118" s="0" t="s">
        <v>1103</v>
      </c>
      <c r="F4118" s="0" t="n">
        <v>110037</v>
      </c>
      <c r="G4118" s="0" t="n">
        <v>0.1</v>
      </c>
      <c r="H4118" s="0" t="n">
        <v>1</v>
      </c>
      <c r="I4118" s="0" t="n">
        <v>211277849</v>
      </c>
      <c r="J4118" s="0" t="s">
        <v>8559</v>
      </c>
    </row>
    <row r="4119" customFormat="false" ht="15" hidden="false" customHeight="false" outlineLevel="0" collapsed="false">
      <c r="A4119" s="0" t="s">
        <v>8560</v>
      </c>
      <c r="E4119" s="0" t="s">
        <v>38</v>
      </c>
      <c r="F4119" s="0" t="n">
        <v>530002</v>
      </c>
      <c r="G4119" s="0" t="n">
        <v>0.1</v>
      </c>
      <c r="H4119" s="0" t="n">
        <v>1</v>
      </c>
      <c r="I4119" s="0" t="n">
        <v>211277385</v>
      </c>
      <c r="J4119" s="0" t="s">
        <v>8561</v>
      </c>
    </row>
    <row r="4120" customFormat="false" ht="15" hidden="false" customHeight="false" outlineLevel="0" collapsed="false">
      <c r="A4120" s="0" t="s">
        <v>8562</v>
      </c>
      <c r="E4120" s="0" t="s">
        <v>154</v>
      </c>
      <c r="F4120" s="0" t="n">
        <v>388001</v>
      </c>
      <c r="G4120" s="0" t="n">
        <v>0.1</v>
      </c>
      <c r="H4120" s="0" t="n">
        <v>1</v>
      </c>
      <c r="I4120" s="0" t="n">
        <v>211278433</v>
      </c>
      <c r="J4120" s="0" t="s">
        <v>8563</v>
      </c>
    </row>
    <row r="4121" customFormat="false" ht="15" hidden="false" customHeight="false" outlineLevel="0" collapsed="false">
      <c r="A4121" s="0" t="s">
        <v>8564</v>
      </c>
      <c r="E4121" s="0" t="s">
        <v>154</v>
      </c>
      <c r="F4121" s="0" t="n">
        <v>388001</v>
      </c>
      <c r="G4121" s="0" t="n">
        <v>0.1</v>
      </c>
      <c r="H4121" s="0" t="n">
        <v>1</v>
      </c>
      <c r="I4121" s="0" t="n">
        <v>211278434</v>
      </c>
      <c r="J4121" s="0" t="s">
        <v>8565</v>
      </c>
    </row>
    <row r="4122" customFormat="false" ht="15" hidden="false" customHeight="false" outlineLevel="0" collapsed="false">
      <c r="A4122" s="0" t="s">
        <v>8566</v>
      </c>
      <c r="E4122" s="0" t="s">
        <v>154</v>
      </c>
      <c r="F4122" s="0" t="n">
        <v>388001</v>
      </c>
      <c r="G4122" s="0" t="n">
        <v>0.1</v>
      </c>
      <c r="H4122" s="0" t="n">
        <v>1</v>
      </c>
      <c r="I4122" s="0" t="n">
        <v>211278435</v>
      </c>
      <c r="J4122" s="0" t="s">
        <v>8567</v>
      </c>
    </row>
    <row r="4123" customFormat="false" ht="15" hidden="false" customHeight="false" outlineLevel="0" collapsed="false">
      <c r="A4123" s="0" t="s">
        <v>8568</v>
      </c>
      <c r="E4123" s="0" t="s">
        <v>154</v>
      </c>
      <c r="F4123" s="0" t="n">
        <v>388001</v>
      </c>
      <c r="G4123" s="0" t="n">
        <v>0.1</v>
      </c>
      <c r="H4123" s="0" t="n">
        <v>1</v>
      </c>
      <c r="I4123" s="0" t="n">
        <v>211278436</v>
      </c>
      <c r="J4123" s="0" t="s">
        <v>8569</v>
      </c>
    </row>
    <row r="4124" customFormat="false" ht="15" hidden="false" customHeight="false" outlineLevel="0" collapsed="false">
      <c r="A4124" s="0" t="s">
        <v>8570</v>
      </c>
      <c r="E4124" s="0" t="s">
        <v>8571</v>
      </c>
      <c r="F4124" s="0" t="n">
        <v>393020</v>
      </c>
      <c r="G4124" s="0" t="n">
        <v>0.1</v>
      </c>
      <c r="H4124" s="0" t="n">
        <v>1</v>
      </c>
      <c r="I4124" s="0" t="n">
        <v>211278437</v>
      </c>
      <c r="J4124" s="0" t="s">
        <v>8572</v>
      </c>
    </row>
    <row r="4125" customFormat="false" ht="15" hidden="false" customHeight="false" outlineLevel="0" collapsed="false">
      <c r="A4125" s="0" t="s">
        <v>8573</v>
      </c>
      <c r="E4125" s="0" t="s">
        <v>4820</v>
      </c>
      <c r="F4125" s="0" t="n">
        <v>396191</v>
      </c>
      <c r="G4125" s="0" t="n">
        <v>0.1</v>
      </c>
      <c r="H4125" s="0" t="n">
        <v>1</v>
      </c>
      <c r="I4125" s="0" t="n">
        <v>211278438</v>
      </c>
      <c r="J4125" s="0" t="s">
        <v>8574</v>
      </c>
    </row>
    <row r="4126" customFormat="false" ht="15" hidden="false" customHeight="false" outlineLevel="0" collapsed="false">
      <c r="A4126" s="0" t="s">
        <v>7840</v>
      </c>
      <c r="E4126" s="0" t="s">
        <v>4820</v>
      </c>
      <c r="F4126" s="0" t="n">
        <v>396191</v>
      </c>
      <c r="G4126" s="0" t="n">
        <v>0.1</v>
      </c>
      <c r="H4126" s="0" t="n">
        <v>1</v>
      </c>
      <c r="I4126" s="0" t="n">
        <v>211278439</v>
      </c>
      <c r="J4126" s="0" t="s">
        <v>8575</v>
      </c>
    </row>
    <row r="4127" customFormat="false" ht="15" hidden="false" customHeight="false" outlineLevel="0" collapsed="false">
      <c r="A4127" s="0" t="s">
        <v>8576</v>
      </c>
      <c r="E4127" s="0" t="s">
        <v>1948</v>
      </c>
      <c r="F4127" s="0" t="n">
        <v>396230</v>
      </c>
      <c r="G4127" s="0" t="n">
        <v>0.1</v>
      </c>
      <c r="H4127" s="0" t="n">
        <v>1</v>
      </c>
      <c r="I4127" s="0" t="n">
        <v>211278440</v>
      </c>
      <c r="J4127" s="0" t="s">
        <v>8577</v>
      </c>
    </row>
    <row r="4128" customFormat="false" ht="15" hidden="false" customHeight="false" outlineLevel="0" collapsed="false">
      <c r="A4128" s="0" t="s">
        <v>8578</v>
      </c>
      <c r="E4128" s="0" t="s">
        <v>1948</v>
      </c>
      <c r="F4128" s="0" t="n">
        <v>396230</v>
      </c>
      <c r="G4128" s="0" t="n">
        <v>0.1</v>
      </c>
      <c r="H4128" s="0" t="n">
        <v>1</v>
      </c>
      <c r="I4128" s="0" t="n">
        <v>211278441</v>
      </c>
      <c r="J4128" s="0" t="s">
        <v>8579</v>
      </c>
    </row>
    <row r="4129" customFormat="false" ht="15" hidden="false" customHeight="false" outlineLevel="0" collapsed="false">
      <c r="A4129" s="0" t="s">
        <v>8580</v>
      </c>
      <c r="E4129" s="0" t="s">
        <v>1948</v>
      </c>
      <c r="F4129" s="0" t="n">
        <v>396230</v>
      </c>
      <c r="G4129" s="0" t="n">
        <v>0.1</v>
      </c>
      <c r="H4129" s="0" t="n">
        <v>1</v>
      </c>
      <c r="I4129" s="0" t="n">
        <v>211278442</v>
      </c>
      <c r="J4129" s="0" t="s">
        <v>8581</v>
      </c>
    </row>
    <row r="4130" customFormat="false" ht="15" hidden="false" customHeight="false" outlineLevel="0" collapsed="false">
      <c r="A4130" s="0" t="s">
        <v>8582</v>
      </c>
      <c r="E4130" s="0" t="s">
        <v>1948</v>
      </c>
      <c r="F4130" s="0" t="n">
        <v>396230</v>
      </c>
      <c r="G4130" s="0" t="n">
        <v>0.1</v>
      </c>
      <c r="H4130" s="0" t="n">
        <v>1</v>
      </c>
      <c r="I4130" s="0" t="n">
        <v>211278443</v>
      </c>
      <c r="J4130" s="0" t="s">
        <v>8583</v>
      </c>
    </row>
    <row r="4131" customFormat="false" ht="15" hidden="false" customHeight="false" outlineLevel="0" collapsed="false">
      <c r="A4131" s="0" t="s">
        <v>8584</v>
      </c>
      <c r="E4131" s="0" t="s">
        <v>1948</v>
      </c>
      <c r="F4131" s="0" t="n">
        <v>396230</v>
      </c>
      <c r="G4131" s="0" t="n">
        <v>0.1</v>
      </c>
      <c r="H4131" s="0" t="n">
        <v>1</v>
      </c>
      <c r="I4131" s="0" t="n">
        <v>211278444</v>
      </c>
      <c r="J4131" s="0" t="s">
        <v>8585</v>
      </c>
    </row>
    <row r="4132" customFormat="false" ht="15" hidden="false" customHeight="false" outlineLevel="0" collapsed="false">
      <c r="A4132" s="0" t="s">
        <v>4337</v>
      </c>
      <c r="E4132" s="0" t="s">
        <v>73</v>
      </c>
      <c r="F4132" s="0" t="n">
        <v>110091</v>
      </c>
      <c r="G4132" s="0" t="n">
        <v>0.1</v>
      </c>
      <c r="H4132" s="0" t="n">
        <v>1</v>
      </c>
      <c r="I4132" s="0" t="n">
        <v>211278395</v>
      </c>
      <c r="J4132" s="0" t="s">
        <v>8586</v>
      </c>
    </row>
    <row r="4133" customFormat="false" ht="15" hidden="false" customHeight="false" outlineLevel="0" collapsed="false">
      <c r="A4133" s="0" t="s">
        <v>8587</v>
      </c>
      <c r="E4133" s="0" t="s">
        <v>8588</v>
      </c>
      <c r="F4133" s="0" t="n">
        <v>110091</v>
      </c>
      <c r="G4133" s="0" t="n">
        <v>0.1</v>
      </c>
      <c r="H4133" s="0" t="n">
        <v>1</v>
      </c>
      <c r="I4133" s="0" t="n">
        <v>211278396</v>
      </c>
      <c r="J4133" s="0" t="s">
        <v>8589</v>
      </c>
    </row>
    <row r="4134" customFormat="false" ht="15" hidden="false" customHeight="false" outlineLevel="0" collapsed="false">
      <c r="A4134" s="0" t="s">
        <v>8352</v>
      </c>
      <c r="E4134" s="0" t="s">
        <v>8590</v>
      </c>
      <c r="F4134" s="0" t="n">
        <v>110091</v>
      </c>
      <c r="G4134" s="0" t="n">
        <v>0.1</v>
      </c>
      <c r="H4134" s="0" t="n">
        <v>1</v>
      </c>
      <c r="I4134" s="0" t="n">
        <v>211278397</v>
      </c>
      <c r="J4134" s="0" t="s">
        <v>8591</v>
      </c>
    </row>
    <row r="4135" customFormat="false" ht="15" hidden="false" customHeight="false" outlineLevel="0" collapsed="false">
      <c r="A4135" s="0" t="s">
        <v>8592</v>
      </c>
      <c r="E4135" s="0" t="s">
        <v>8590</v>
      </c>
      <c r="F4135" s="0" t="n">
        <v>110091</v>
      </c>
      <c r="G4135" s="0" t="n">
        <v>0.1</v>
      </c>
      <c r="H4135" s="0" t="n">
        <v>1</v>
      </c>
      <c r="I4135" s="0" t="n">
        <v>211278398</v>
      </c>
      <c r="J4135" s="0" t="s">
        <v>8593</v>
      </c>
    </row>
    <row r="4136" customFormat="false" ht="15" hidden="false" customHeight="false" outlineLevel="0" collapsed="false">
      <c r="A4136" s="0" t="s">
        <v>1519</v>
      </c>
      <c r="E4136" s="0" t="s">
        <v>4667</v>
      </c>
      <c r="F4136" s="0" t="n">
        <v>110091</v>
      </c>
      <c r="G4136" s="0" t="n">
        <v>0.1</v>
      </c>
      <c r="H4136" s="0" t="n">
        <v>1</v>
      </c>
      <c r="I4136" s="0" t="n">
        <v>211278399</v>
      </c>
      <c r="J4136" s="0" t="s">
        <v>8594</v>
      </c>
    </row>
    <row r="4137" customFormat="false" ht="15" hidden="false" customHeight="false" outlineLevel="0" collapsed="false">
      <c r="A4137" s="0" t="s">
        <v>4654</v>
      </c>
      <c r="E4137" s="0" t="s">
        <v>90</v>
      </c>
      <c r="F4137" s="0" t="n">
        <v>110091</v>
      </c>
      <c r="G4137" s="0" t="n">
        <v>0.1</v>
      </c>
      <c r="H4137" s="0" t="n">
        <v>1</v>
      </c>
      <c r="I4137" s="0" t="n">
        <v>211278400</v>
      </c>
      <c r="J4137" s="0" t="s">
        <v>8595</v>
      </c>
    </row>
    <row r="4138" customFormat="false" ht="15" hidden="false" customHeight="false" outlineLevel="0" collapsed="false">
      <c r="A4138" s="0" t="s">
        <v>8340</v>
      </c>
      <c r="E4138" s="0" t="s">
        <v>90</v>
      </c>
      <c r="F4138" s="0" t="n">
        <v>110091</v>
      </c>
      <c r="G4138" s="0" t="n">
        <v>0.1</v>
      </c>
      <c r="H4138" s="0" t="n">
        <v>1</v>
      </c>
      <c r="I4138" s="0" t="n">
        <v>211278402</v>
      </c>
      <c r="J4138" s="0" t="s">
        <v>8596</v>
      </c>
    </row>
    <row r="4139" customFormat="false" ht="15" hidden="false" customHeight="false" outlineLevel="0" collapsed="false">
      <c r="A4139" s="0" t="s">
        <v>8597</v>
      </c>
      <c r="E4139" s="0" t="s">
        <v>90</v>
      </c>
      <c r="F4139" s="0" t="n">
        <v>110091</v>
      </c>
      <c r="G4139" s="0" t="n">
        <v>0.1</v>
      </c>
      <c r="H4139" s="0" t="n">
        <v>1</v>
      </c>
      <c r="I4139" s="0" t="n">
        <v>211278403</v>
      </c>
      <c r="J4139" s="0" t="s">
        <v>8598</v>
      </c>
    </row>
    <row r="4140" customFormat="false" ht="15" hidden="false" customHeight="false" outlineLevel="0" collapsed="false">
      <c r="A4140" s="0" t="s">
        <v>8599</v>
      </c>
      <c r="E4140" s="0" t="s">
        <v>90</v>
      </c>
      <c r="F4140" s="0" t="n">
        <v>110091</v>
      </c>
      <c r="G4140" s="0" t="n">
        <v>0.1</v>
      </c>
      <c r="H4140" s="0" t="n">
        <v>1</v>
      </c>
      <c r="I4140" s="0" t="n">
        <v>211278404</v>
      </c>
      <c r="J4140" s="0" t="s">
        <v>8600</v>
      </c>
    </row>
    <row r="4141" customFormat="false" ht="15" hidden="false" customHeight="false" outlineLevel="0" collapsed="false">
      <c r="A4141" s="0" t="s">
        <v>8601</v>
      </c>
      <c r="E4141" s="0" t="s">
        <v>90</v>
      </c>
      <c r="F4141" s="0" t="n">
        <v>110091</v>
      </c>
      <c r="G4141" s="0" t="n">
        <v>0.1</v>
      </c>
      <c r="H4141" s="0" t="n">
        <v>1</v>
      </c>
      <c r="I4141" s="0" t="n">
        <v>211278405</v>
      </c>
      <c r="J4141" s="0" t="s">
        <v>8602</v>
      </c>
    </row>
    <row r="4142" customFormat="false" ht="15" hidden="false" customHeight="false" outlineLevel="0" collapsed="false">
      <c r="A4142" s="0" t="s">
        <v>8603</v>
      </c>
      <c r="E4142" s="0" t="s">
        <v>90</v>
      </c>
      <c r="F4142" s="0" t="n">
        <v>110091</v>
      </c>
      <c r="G4142" s="0" t="n">
        <v>0.1</v>
      </c>
      <c r="H4142" s="0" t="n">
        <v>1</v>
      </c>
      <c r="I4142" s="0" t="n">
        <v>211278406</v>
      </c>
      <c r="J4142" s="0" t="s">
        <v>8604</v>
      </c>
    </row>
    <row r="4143" customFormat="false" ht="15" hidden="false" customHeight="false" outlineLevel="0" collapsed="false">
      <c r="A4143" s="0" t="s">
        <v>4611</v>
      </c>
      <c r="E4143" s="0" t="s">
        <v>8317</v>
      </c>
      <c r="F4143" s="0" t="n">
        <v>110095</v>
      </c>
      <c r="G4143" s="0" t="n">
        <v>0.1</v>
      </c>
      <c r="H4143" s="0" t="n">
        <v>1</v>
      </c>
      <c r="I4143" s="0" t="n">
        <v>211278407</v>
      </c>
      <c r="J4143" s="0" t="s">
        <v>8605</v>
      </c>
    </row>
    <row r="4144" customFormat="false" ht="15" hidden="false" customHeight="false" outlineLevel="0" collapsed="false">
      <c r="A4144" s="0" t="s">
        <v>8606</v>
      </c>
      <c r="E4144" s="0" t="s">
        <v>101</v>
      </c>
      <c r="F4144" s="0" t="n">
        <v>122001</v>
      </c>
      <c r="G4144" s="0" t="n">
        <v>0.1</v>
      </c>
      <c r="H4144" s="0" t="n">
        <v>1</v>
      </c>
      <c r="I4144" s="0" t="n">
        <v>211278408</v>
      </c>
      <c r="J4144" s="0" t="s">
        <v>8607</v>
      </c>
    </row>
    <row r="4145" customFormat="false" ht="15" hidden="false" customHeight="false" outlineLevel="0" collapsed="false">
      <c r="A4145" s="0" t="s">
        <v>8608</v>
      </c>
      <c r="E4145" s="0" t="s">
        <v>101</v>
      </c>
      <c r="F4145" s="0" t="n">
        <v>122001</v>
      </c>
      <c r="G4145" s="0" t="n">
        <v>0.1</v>
      </c>
      <c r="H4145" s="0" t="n">
        <v>1</v>
      </c>
      <c r="I4145" s="0" t="n">
        <v>211278409</v>
      </c>
      <c r="J4145" s="0" t="s">
        <v>8609</v>
      </c>
    </row>
    <row r="4146" customFormat="false" ht="15" hidden="false" customHeight="false" outlineLevel="0" collapsed="false">
      <c r="A4146" s="0" t="s">
        <v>8610</v>
      </c>
      <c r="E4146" s="0" t="s">
        <v>101</v>
      </c>
      <c r="F4146" s="0" t="n">
        <v>122001</v>
      </c>
      <c r="G4146" s="0" t="n">
        <v>0.1</v>
      </c>
      <c r="H4146" s="0" t="n">
        <v>1</v>
      </c>
      <c r="I4146" s="0" t="n">
        <v>211278410</v>
      </c>
      <c r="J4146" s="0" t="s">
        <v>8611</v>
      </c>
    </row>
    <row r="4147" customFormat="false" ht="15" hidden="false" customHeight="false" outlineLevel="0" collapsed="false">
      <c r="A4147" s="0" t="s">
        <v>8612</v>
      </c>
      <c r="E4147" s="0" t="s">
        <v>101</v>
      </c>
      <c r="F4147" s="0" t="n">
        <v>122001</v>
      </c>
      <c r="G4147" s="0" t="n">
        <v>0.1</v>
      </c>
      <c r="H4147" s="0" t="n">
        <v>1</v>
      </c>
      <c r="I4147" s="0" t="n">
        <v>211278411</v>
      </c>
      <c r="J4147" s="0" t="s">
        <v>8613</v>
      </c>
    </row>
    <row r="4148" customFormat="false" ht="15" hidden="false" customHeight="false" outlineLevel="0" collapsed="false">
      <c r="A4148" s="0" t="s">
        <v>8614</v>
      </c>
      <c r="E4148" s="0" t="s">
        <v>101</v>
      </c>
      <c r="F4148" s="0" t="n">
        <v>122001</v>
      </c>
      <c r="G4148" s="0" t="n">
        <v>0.1</v>
      </c>
      <c r="H4148" s="0" t="n">
        <v>1</v>
      </c>
      <c r="I4148" s="0" t="n">
        <v>211278412</v>
      </c>
      <c r="J4148" s="0" t="s">
        <v>8615</v>
      </c>
    </row>
    <row r="4149" customFormat="false" ht="15" hidden="false" customHeight="false" outlineLevel="0" collapsed="false">
      <c r="A4149" s="0" t="s">
        <v>7906</v>
      </c>
      <c r="E4149" s="0" t="s">
        <v>101</v>
      </c>
      <c r="F4149" s="0" t="n">
        <v>122001</v>
      </c>
      <c r="G4149" s="0" t="n">
        <v>0.1</v>
      </c>
      <c r="H4149" s="0" t="n">
        <v>1</v>
      </c>
      <c r="I4149" s="0" t="n">
        <v>211278413</v>
      </c>
      <c r="J4149" s="0" t="s">
        <v>8616</v>
      </c>
    </row>
    <row r="4150" customFormat="false" ht="15" hidden="false" customHeight="false" outlineLevel="0" collapsed="false">
      <c r="A4150" s="0" t="s">
        <v>8617</v>
      </c>
      <c r="E4150" s="0" t="s">
        <v>101</v>
      </c>
      <c r="F4150" s="0" t="n">
        <v>122001</v>
      </c>
      <c r="G4150" s="0" t="n">
        <v>0.1</v>
      </c>
      <c r="H4150" s="0" t="n">
        <v>1</v>
      </c>
      <c r="I4150" s="0" t="n">
        <v>211278414</v>
      </c>
      <c r="J4150" s="0" t="s">
        <v>8618</v>
      </c>
    </row>
    <row r="4151" customFormat="false" ht="15" hidden="false" customHeight="false" outlineLevel="0" collapsed="false">
      <c r="A4151" s="0" t="s">
        <v>4369</v>
      </c>
      <c r="E4151" s="0" t="s">
        <v>101</v>
      </c>
      <c r="F4151" s="0" t="n">
        <v>122001</v>
      </c>
      <c r="G4151" s="0" t="n">
        <v>0.1</v>
      </c>
      <c r="H4151" s="0" t="n">
        <v>1</v>
      </c>
      <c r="I4151" s="0" t="n">
        <v>211278415</v>
      </c>
      <c r="J4151" s="0" t="s">
        <v>8619</v>
      </c>
    </row>
    <row r="4152" customFormat="false" ht="15" hidden="false" customHeight="false" outlineLevel="0" collapsed="false">
      <c r="A4152" s="0" t="s">
        <v>8620</v>
      </c>
      <c r="E4152" s="0" t="s">
        <v>101</v>
      </c>
      <c r="F4152" s="0" t="n">
        <v>122001</v>
      </c>
      <c r="G4152" s="0" t="n">
        <v>0.1</v>
      </c>
      <c r="H4152" s="0" t="n">
        <v>1</v>
      </c>
      <c r="I4152" s="0" t="n">
        <v>211278416</v>
      </c>
      <c r="J4152" s="0" t="s">
        <v>8621</v>
      </c>
    </row>
    <row r="4153" customFormat="false" ht="15" hidden="false" customHeight="false" outlineLevel="0" collapsed="false">
      <c r="A4153" s="0" t="s">
        <v>8622</v>
      </c>
      <c r="E4153" s="0" t="s">
        <v>101</v>
      </c>
      <c r="F4153" s="0" t="n">
        <v>122001</v>
      </c>
      <c r="G4153" s="0" t="n">
        <v>0.1</v>
      </c>
      <c r="H4153" s="0" t="n">
        <v>1</v>
      </c>
      <c r="I4153" s="0" t="n">
        <v>211278417</v>
      </c>
      <c r="J4153" s="0" t="s">
        <v>8623</v>
      </c>
    </row>
    <row r="4154" customFormat="false" ht="15" hidden="false" customHeight="false" outlineLevel="0" collapsed="false">
      <c r="A4154" s="0" t="s">
        <v>8624</v>
      </c>
      <c r="E4154" s="0" t="s">
        <v>101</v>
      </c>
      <c r="F4154" s="0" t="n">
        <v>122001</v>
      </c>
      <c r="G4154" s="0" t="n">
        <v>0.1</v>
      </c>
      <c r="H4154" s="0" t="n">
        <v>1</v>
      </c>
      <c r="I4154" s="0" t="n">
        <v>211278418</v>
      </c>
      <c r="J4154" s="0" t="s">
        <v>8625</v>
      </c>
    </row>
    <row r="4155" customFormat="false" ht="15" hidden="false" customHeight="false" outlineLevel="0" collapsed="false">
      <c r="A4155" s="0" t="s">
        <v>8626</v>
      </c>
      <c r="E4155" s="0" t="s">
        <v>101</v>
      </c>
      <c r="F4155" s="0" t="n">
        <v>122001</v>
      </c>
      <c r="G4155" s="0" t="n">
        <v>0.1</v>
      </c>
      <c r="H4155" s="0" t="n">
        <v>1</v>
      </c>
      <c r="I4155" s="0" t="n">
        <v>211278419</v>
      </c>
      <c r="J4155" s="0" t="s">
        <v>8627</v>
      </c>
    </row>
    <row r="4156" customFormat="false" ht="15" hidden="false" customHeight="false" outlineLevel="0" collapsed="false">
      <c r="A4156" s="0" t="s">
        <v>8628</v>
      </c>
      <c r="E4156" s="0" t="s">
        <v>101</v>
      </c>
      <c r="F4156" s="0" t="n">
        <v>122001</v>
      </c>
      <c r="G4156" s="0" t="n">
        <v>0.1</v>
      </c>
      <c r="H4156" s="0" t="n">
        <v>1</v>
      </c>
      <c r="I4156" s="0" t="n">
        <v>211278420</v>
      </c>
      <c r="J4156" s="0" t="s">
        <v>8629</v>
      </c>
    </row>
    <row r="4157" customFormat="false" ht="15" hidden="false" customHeight="false" outlineLevel="0" collapsed="false">
      <c r="A4157" s="0" t="s">
        <v>8630</v>
      </c>
      <c r="E4157" s="0" t="s">
        <v>101</v>
      </c>
      <c r="F4157" s="0" t="n">
        <v>122001</v>
      </c>
      <c r="G4157" s="0" t="n">
        <v>0.1</v>
      </c>
      <c r="H4157" s="0" t="n">
        <v>1</v>
      </c>
      <c r="I4157" s="0" t="n">
        <v>211278421</v>
      </c>
      <c r="J4157" s="0" t="s">
        <v>8631</v>
      </c>
    </row>
    <row r="4158" customFormat="false" ht="15" hidden="false" customHeight="false" outlineLevel="0" collapsed="false">
      <c r="A4158" s="0" t="s">
        <v>8632</v>
      </c>
      <c r="E4158" s="0" t="s">
        <v>101</v>
      </c>
      <c r="F4158" s="0" t="n">
        <v>122001</v>
      </c>
      <c r="G4158" s="0" t="n">
        <v>0.1</v>
      </c>
      <c r="H4158" s="0" t="n">
        <v>1</v>
      </c>
      <c r="I4158" s="0" t="n">
        <v>211278422</v>
      </c>
      <c r="J4158" s="0" t="s">
        <v>8633</v>
      </c>
    </row>
    <row r="4159" customFormat="false" ht="15" hidden="false" customHeight="false" outlineLevel="0" collapsed="false">
      <c r="A4159" s="0" t="s">
        <v>8634</v>
      </c>
      <c r="E4159" s="0" t="s">
        <v>101</v>
      </c>
      <c r="F4159" s="0" t="n">
        <v>122001</v>
      </c>
      <c r="G4159" s="0" t="n">
        <v>0.1</v>
      </c>
      <c r="H4159" s="0" t="n">
        <v>1</v>
      </c>
      <c r="I4159" s="0" t="n">
        <v>211278423</v>
      </c>
      <c r="J4159" s="0" t="s">
        <v>8635</v>
      </c>
    </row>
    <row r="4160" customFormat="false" ht="15" hidden="false" customHeight="false" outlineLevel="0" collapsed="false">
      <c r="A4160" s="0" t="s">
        <v>8636</v>
      </c>
      <c r="E4160" s="0" t="s">
        <v>101</v>
      </c>
      <c r="F4160" s="0" t="n">
        <v>122001</v>
      </c>
      <c r="G4160" s="0" t="n">
        <v>0.1</v>
      </c>
      <c r="H4160" s="0" t="n">
        <v>1</v>
      </c>
      <c r="I4160" s="0" t="n">
        <v>211278424</v>
      </c>
      <c r="J4160" s="0" t="s">
        <v>8637</v>
      </c>
    </row>
    <row r="4161" customFormat="false" ht="15" hidden="false" customHeight="false" outlineLevel="0" collapsed="false">
      <c r="A4161" s="0" t="s">
        <v>8638</v>
      </c>
      <c r="E4161" s="0" t="s">
        <v>101</v>
      </c>
      <c r="F4161" s="0" t="n">
        <v>122001</v>
      </c>
      <c r="G4161" s="0" t="n">
        <v>0.1</v>
      </c>
      <c r="H4161" s="0" t="n">
        <v>1</v>
      </c>
      <c r="I4161" s="0" t="n">
        <v>211278425</v>
      </c>
      <c r="J4161" s="0" t="s">
        <v>8639</v>
      </c>
    </row>
    <row r="4162" customFormat="false" ht="15" hidden="false" customHeight="false" outlineLevel="0" collapsed="false">
      <c r="A4162" s="0" t="s">
        <v>2406</v>
      </c>
      <c r="E4162" s="0" t="s">
        <v>101</v>
      </c>
      <c r="F4162" s="0" t="n">
        <v>122001</v>
      </c>
      <c r="G4162" s="0" t="n">
        <v>0.1</v>
      </c>
      <c r="H4162" s="0" t="n">
        <v>1</v>
      </c>
      <c r="I4162" s="0" t="n">
        <v>211278426</v>
      </c>
      <c r="J4162" s="0" t="s">
        <v>8640</v>
      </c>
    </row>
    <row r="4163" customFormat="false" ht="15" hidden="false" customHeight="false" outlineLevel="0" collapsed="false">
      <c r="A4163" s="0" t="s">
        <v>2406</v>
      </c>
      <c r="E4163" s="0" t="s">
        <v>101</v>
      </c>
      <c r="F4163" s="0" t="n">
        <v>122001</v>
      </c>
      <c r="G4163" s="0" t="n">
        <v>0.1</v>
      </c>
      <c r="H4163" s="0" t="n">
        <v>1</v>
      </c>
      <c r="I4163" s="0" t="n">
        <v>211278427</v>
      </c>
      <c r="J4163" s="0" t="s">
        <v>8641</v>
      </c>
    </row>
    <row r="4164" customFormat="false" ht="15" hidden="false" customHeight="false" outlineLevel="0" collapsed="false">
      <c r="A4164" s="0" t="s">
        <v>2342</v>
      </c>
      <c r="E4164" s="0" t="s">
        <v>408</v>
      </c>
      <c r="F4164" s="0" t="n">
        <v>122001</v>
      </c>
      <c r="G4164" s="0" t="n">
        <v>0.1</v>
      </c>
      <c r="H4164" s="0" t="n">
        <v>1</v>
      </c>
      <c r="I4164" s="0" t="n">
        <v>211278428</v>
      </c>
      <c r="J4164" s="0" t="s">
        <v>8642</v>
      </c>
    </row>
    <row r="4165" customFormat="false" ht="15" hidden="false" customHeight="false" outlineLevel="0" collapsed="false">
      <c r="A4165" s="0" t="s">
        <v>8643</v>
      </c>
      <c r="E4165" s="0" t="s">
        <v>101</v>
      </c>
      <c r="F4165" s="0" t="n">
        <v>122001</v>
      </c>
      <c r="G4165" s="0" t="n">
        <v>0.1</v>
      </c>
      <c r="H4165" s="0" t="n">
        <v>1</v>
      </c>
      <c r="I4165" s="0" t="n">
        <v>211278429</v>
      </c>
      <c r="J4165" s="0" t="s">
        <v>8644</v>
      </c>
    </row>
    <row r="4166" customFormat="false" ht="15" hidden="false" customHeight="false" outlineLevel="0" collapsed="false">
      <c r="A4166" s="0" t="s">
        <v>8645</v>
      </c>
      <c r="E4166" s="0" t="s">
        <v>101</v>
      </c>
      <c r="F4166" s="0" t="n">
        <v>122002</v>
      </c>
      <c r="G4166" s="0" t="n">
        <v>0.1</v>
      </c>
      <c r="H4166" s="0" t="n">
        <v>1</v>
      </c>
      <c r="I4166" s="0" t="n">
        <v>211278430</v>
      </c>
      <c r="J4166" s="0" t="s">
        <v>8646</v>
      </c>
    </row>
    <row r="4167" customFormat="false" ht="15" hidden="false" customHeight="false" outlineLevel="0" collapsed="false">
      <c r="A4167" s="0" t="s">
        <v>8647</v>
      </c>
      <c r="E4167" s="0" t="s">
        <v>408</v>
      </c>
      <c r="F4167" s="0" t="n">
        <v>122004</v>
      </c>
      <c r="G4167" s="0" t="n">
        <v>0.1</v>
      </c>
      <c r="H4167" s="0" t="n">
        <v>1</v>
      </c>
      <c r="I4167" s="0" t="n">
        <v>211278431</v>
      </c>
      <c r="J4167" s="0" t="s">
        <v>8648</v>
      </c>
    </row>
    <row r="4168" customFormat="false" ht="15" hidden="false" customHeight="false" outlineLevel="0" collapsed="false">
      <c r="A4168" s="0" t="s">
        <v>8649</v>
      </c>
      <c r="E4168" s="0" t="s">
        <v>55</v>
      </c>
      <c r="F4168" s="0" t="n">
        <v>700044</v>
      </c>
      <c r="G4168" s="0" t="n">
        <v>0.1</v>
      </c>
      <c r="H4168" s="0" t="n">
        <v>1</v>
      </c>
      <c r="I4168" s="0" t="n">
        <v>211278817</v>
      </c>
      <c r="J4168" s="0" t="s">
        <v>8650</v>
      </c>
    </row>
    <row r="4169" customFormat="false" ht="15" hidden="false" customHeight="false" outlineLevel="0" collapsed="false">
      <c r="A4169" s="0" t="s">
        <v>8651</v>
      </c>
      <c r="E4169" s="0" t="s">
        <v>41</v>
      </c>
      <c r="F4169" s="0" t="n">
        <v>560016</v>
      </c>
      <c r="G4169" s="0" t="n">
        <v>0.1</v>
      </c>
      <c r="H4169" s="0" t="n">
        <v>1</v>
      </c>
      <c r="I4169" s="0" t="n">
        <v>211275303</v>
      </c>
      <c r="J4169" s="0" t="s">
        <v>8652</v>
      </c>
    </row>
    <row r="4170" customFormat="false" ht="15" hidden="false" customHeight="false" outlineLevel="0" collapsed="false">
      <c r="A4170" s="0" t="s">
        <v>8653</v>
      </c>
      <c r="E4170" s="0" t="s">
        <v>41</v>
      </c>
      <c r="F4170" s="0" t="n">
        <v>560021</v>
      </c>
      <c r="G4170" s="0" t="n">
        <v>0.1</v>
      </c>
      <c r="H4170" s="0" t="n">
        <v>1</v>
      </c>
      <c r="I4170" s="0" t="n">
        <v>211275304</v>
      </c>
      <c r="J4170" s="0" t="s">
        <v>8654</v>
      </c>
    </row>
    <row r="4171" customFormat="false" ht="15" hidden="false" customHeight="false" outlineLevel="0" collapsed="false">
      <c r="A4171" s="0" t="s">
        <v>8655</v>
      </c>
      <c r="E4171" s="0" t="s">
        <v>152</v>
      </c>
      <c r="F4171" s="0" t="n">
        <v>560023</v>
      </c>
      <c r="G4171" s="0" t="n">
        <v>0.1</v>
      </c>
      <c r="H4171" s="0" t="n">
        <v>1</v>
      </c>
      <c r="I4171" s="0" t="n">
        <v>211275305</v>
      </c>
      <c r="J4171" s="0" t="s">
        <v>8656</v>
      </c>
    </row>
    <row r="4172" customFormat="false" ht="15" hidden="false" customHeight="false" outlineLevel="0" collapsed="false">
      <c r="A4172" s="0" t="s">
        <v>8657</v>
      </c>
      <c r="E4172" s="0" t="s">
        <v>41</v>
      </c>
      <c r="F4172" s="0" t="n">
        <v>560023</v>
      </c>
      <c r="G4172" s="0" t="n">
        <v>0.1</v>
      </c>
      <c r="H4172" s="0" t="n">
        <v>1</v>
      </c>
      <c r="I4172" s="0" t="n">
        <v>211275306</v>
      </c>
      <c r="J4172" s="0" t="s">
        <v>8658</v>
      </c>
    </row>
    <row r="4173" customFormat="false" ht="15" hidden="false" customHeight="false" outlineLevel="0" collapsed="false">
      <c r="A4173" s="0" t="s">
        <v>8659</v>
      </c>
      <c r="E4173" s="0" t="s">
        <v>41</v>
      </c>
      <c r="F4173" s="0" t="n">
        <v>560023</v>
      </c>
      <c r="G4173" s="0" t="n">
        <v>0.1</v>
      </c>
      <c r="H4173" s="0" t="n">
        <v>1</v>
      </c>
      <c r="I4173" s="0" t="n">
        <v>211275307</v>
      </c>
      <c r="J4173" s="0" t="s">
        <v>8660</v>
      </c>
    </row>
    <row r="4174" customFormat="false" ht="15" hidden="false" customHeight="false" outlineLevel="0" collapsed="false">
      <c r="A4174" s="0" t="s">
        <v>8661</v>
      </c>
      <c r="E4174" s="0" t="s">
        <v>41</v>
      </c>
      <c r="F4174" s="0" t="n">
        <v>560023</v>
      </c>
      <c r="G4174" s="0" t="n">
        <v>0.1</v>
      </c>
      <c r="H4174" s="0" t="n">
        <v>1</v>
      </c>
      <c r="I4174" s="0" t="n">
        <v>211275308</v>
      </c>
      <c r="J4174" s="0" t="s">
        <v>8662</v>
      </c>
    </row>
    <row r="4175" customFormat="false" ht="15" hidden="false" customHeight="false" outlineLevel="0" collapsed="false">
      <c r="A4175" s="0" t="s">
        <v>8663</v>
      </c>
      <c r="E4175" s="0" t="s">
        <v>41</v>
      </c>
      <c r="F4175" s="0" t="n">
        <v>560027</v>
      </c>
      <c r="G4175" s="0" t="n">
        <v>0.1</v>
      </c>
      <c r="H4175" s="0" t="n">
        <v>1</v>
      </c>
      <c r="I4175" s="0" t="n">
        <v>211275309</v>
      </c>
      <c r="J4175" s="0" t="s">
        <v>8664</v>
      </c>
    </row>
    <row r="4176" customFormat="false" ht="15" hidden="false" customHeight="false" outlineLevel="0" collapsed="false">
      <c r="A4176" s="0" t="s">
        <v>8665</v>
      </c>
      <c r="E4176" s="0" t="s">
        <v>41</v>
      </c>
      <c r="F4176" s="0" t="n">
        <v>560029</v>
      </c>
      <c r="G4176" s="0" t="n">
        <v>0.1</v>
      </c>
      <c r="H4176" s="0" t="n">
        <v>1</v>
      </c>
      <c r="I4176" s="0" t="n">
        <v>211275310</v>
      </c>
      <c r="J4176" s="0" t="s">
        <v>8666</v>
      </c>
    </row>
    <row r="4177" customFormat="false" ht="15" hidden="false" customHeight="false" outlineLevel="0" collapsed="false">
      <c r="A4177" s="0" t="s">
        <v>8667</v>
      </c>
      <c r="E4177" s="0" t="s">
        <v>41</v>
      </c>
      <c r="F4177" s="0" t="n">
        <v>560036</v>
      </c>
      <c r="G4177" s="0" t="n">
        <v>0.1</v>
      </c>
      <c r="H4177" s="0" t="n">
        <v>1</v>
      </c>
      <c r="I4177" s="0" t="n">
        <v>211275311</v>
      </c>
      <c r="J4177" s="0" t="s">
        <v>8668</v>
      </c>
    </row>
    <row r="4178" customFormat="false" ht="15" hidden="false" customHeight="false" outlineLevel="0" collapsed="false">
      <c r="A4178" s="0" t="s">
        <v>8669</v>
      </c>
      <c r="E4178" s="0" t="s">
        <v>41</v>
      </c>
      <c r="F4178" s="0" t="n">
        <v>560036</v>
      </c>
      <c r="G4178" s="0" t="n">
        <v>0.1</v>
      </c>
      <c r="H4178" s="0" t="n">
        <v>1</v>
      </c>
      <c r="I4178" s="0" t="n">
        <v>211275312</v>
      </c>
      <c r="J4178" s="0" t="s">
        <v>8670</v>
      </c>
    </row>
    <row r="4179" customFormat="false" ht="15" hidden="false" customHeight="false" outlineLevel="0" collapsed="false">
      <c r="A4179" s="0" t="s">
        <v>8671</v>
      </c>
      <c r="E4179" s="0" t="s">
        <v>41</v>
      </c>
      <c r="F4179" s="0" t="n">
        <v>560036</v>
      </c>
      <c r="G4179" s="0" t="n">
        <v>0.1</v>
      </c>
      <c r="H4179" s="0" t="n">
        <v>1</v>
      </c>
      <c r="I4179" s="0" t="n">
        <v>211275313</v>
      </c>
      <c r="J4179" s="0" t="s">
        <v>8672</v>
      </c>
    </row>
    <row r="4180" customFormat="false" ht="15" hidden="false" customHeight="false" outlineLevel="0" collapsed="false">
      <c r="A4180" s="0" t="s">
        <v>8673</v>
      </c>
      <c r="E4180" s="0" t="s">
        <v>8674</v>
      </c>
      <c r="F4180" s="0" t="n">
        <v>560037</v>
      </c>
      <c r="G4180" s="0" t="n">
        <v>0.1</v>
      </c>
      <c r="H4180" s="0" t="n">
        <v>1</v>
      </c>
      <c r="I4180" s="0" t="n">
        <v>211275314</v>
      </c>
      <c r="J4180" s="0" t="s">
        <v>8675</v>
      </c>
    </row>
    <row r="4181" customFormat="false" ht="15" hidden="false" customHeight="false" outlineLevel="0" collapsed="false">
      <c r="A4181" s="0" t="s">
        <v>8676</v>
      </c>
      <c r="E4181" s="0" t="s">
        <v>8677</v>
      </c>
      <c r="F4181" s="0" t="n">
        <v>560047</v>
      </c>
      <c r="G4181" s="0" t="n">
        <v>0.1</v>
      </c>
      <c r="H4181" s="0" t="n">
        <v>1</v>
      </c>
      <c r="I4181" s="0" t="n">
        <v>211275315</v>
      </c>
      <c r="J4181" s="0" t="s">
        <v>8678</v>
      </c>
    </row>
    <row r="4182" customFormat="false" ht="15" hidden="false" customHeight="false" outlineLevel="0" collapsed="false">
      <c r="A4182" s="0" t="s">
        <v>8679</v>
      </c>
      <c r="E4182" s="0" t="s">
        <v>41</v>
      </c>
      <c r="F4182" s="0" t="n">
        <v>560055</v>
      </c>
      <c r="G4182" s="0" t="n">
        <v>0.1</v>
      </c>
      <c r="H4182" s="0" t="n">
        <v>1</v>
      </c>
      <c r="I4182" s="0" t="n">
        <v>211275316</v>
      </c>
      <c r="J4182" s="0" t="s">
        <v>8680</v>
      </c>
    </row>
    <row r="4183" customFormat="false" ht="15" hidden="false" customHeight="false" outlineLevel="0" collapsed="false">
      <c r="A4183" s="0" t="s">
        <v>8681</v>
      </c>
      <c r="E4183" s="0" t="s">
        <v>41</v>
      </c>
      <c r="F4183" s="0" t="n">
        <v>560064</v>
      </c>
      <c r="G4183" s="0" t="n">
        <v>0.1</v>
      </c>
      <c r="H4183" s="0" t="n">
        <v>1</v>
      </c>
      <c r="I4183" s="0" t="n">
        <v>211275317</v>
      </c>
      <c r="J4183" s="0" t="s">
        <v>8682</v>
      </c>
    </row>
    <row r="4184" customFormat="false" ht="15" hidden="false" customHeight="false" outlineLevel="0" collapsed="false">
      <c r="A4184" s="0" t="s">
        <v>8683</v>
      </c>
      <c r="E4184" s="0" t="s">
        <v>152</v>
      </c>
      <c r="F4184" s="0" t="n">
        <v>560067</v>
      </c>
      <c r="G4184" s="0" t="n">
        <v>0.1</v>
      </c>
      <c r="H4184" s="0" t="n">
        <v>1</v>
      </c>
      <c r="I4184" s="0" t="n">
        <v>211275318</v>
      </c>
      <c r="J4184" s="0" t="s">
        <v>8684</v>
      </c>
    </row>
    <row r="4185" customFormat="false" ht="15" hidden="false" customHeight="false" outlineLevel="0" collapsed="false">
      <c r="A4185" s="0" t="s">
        <v>2760</v>
      </c>
      <c r="E4185" s="0" t="s">
        <v>41</v>
      </c>
      <c r="F4185" s="0" t="n">
        <v>560078</v>
      </c>
      <c r="G4185" s="0" t="n">
        <v>0.1</v>
      </c>
      <c r="H4185" s="0" t="n">
        <v>1</v>
      </c>
      <c r="I4185" s="0" t="n">
        <v>211275319</v>
      </c>
      <c r="J4185" s="0" t="s">
        <v>8685</v>
      </c>
    </row>
    <row r="4186" customFormat="false" ht="15" hidden="false" customHeight="false" outlineLevel="0" collapsed="false">
      <c r="A4186" s="0" t="s">
        <v>8686</v>
      </c>
      <c r="E4186" s="0" t="s">
        <v>41</v>
      </c>
      <c r="F4186" s="0" t="n">
        <v>560078</v>
      </c>
      <c r="G4186" s="0" t="n">
        <v>0.1</v>
      </c>
      <c r="H4186" s="0" t="n">
        <v>1</v>
      </c>
      <c r="I4186" s="0" t="n">
        <v>211275320</v>
      </c>
      <c r="J4186" s="0" t="s">
        <v>8687</v>
      </c>
    </row>
    <row r="4187" customFormat="false" ht="15" hidden="false" customHeight="false" outlineLevel="0" collapsed="false">
      <c r="A4187" s="0" t="s">
        <v>8688</v>
      </c>
      <c r="E4187" s="0" t="s">
        <v>41</v>
      </c>
      <c r="F4187" s="0" t="n">
        <v>560083</v>
      </c>
      <c r="G4187" s="0" t="n">
        <v>0.1</v>
      </c>
      <c r="H4187" s="0" t="n">
        <v>1</v>
      </c>
      <c r="I4187" s="0" t="n">
        <v>211275321</v>
      </c>
      <c r="J4187" s="0" t="s">
        <v>8689</v>
      </c>
    </row>
    <row r="4188" customFormat="false" ht="15" hidden="false" customHeight="false" outlineLevel="0" collapsed="false">
      <c r="A4188" s="0" t="s">
        <v>1074</v>
      </c>
      <c r="E4188" s="0" t="s">
        <v>41</v>
      </c>
      <c r="F4188" s="0" t="n">
        <v>560083</v>
      </c>
      <c r="G4188" s="0" t="n">
        <v>0.1</v>
      </c>
      <c r="H4188" s="0" t="n">
        <v>1</v>
      </c>
      <c r="I4188" s="0" t="n">
        <v>211275322</v>
      </c>
      <c r="J4188" s="0" t="s">
        <v>8690</v>
      </c>
    </row>
    <row r="4189" customFormat="false" ht="15" hidden="false" customHeight="false" outlineLevel="0" collapsed="false">
      <c r="A4189" s="0" t="s">
        <v>8691</v>
      </c>
      <c r="E4189" s="0" t="s">
        <v>152</v>
      </c>
      <c r="F4189" s="0" t="n">
        <v>560093</v>
      </c>
      <c r="G4189" s="0" t="n">
        <v>0.1</v>
      </c>
      <c r="H4189" s="0" t="n">
        <v>1</v>
      </c>
      <c r="I4189" s="0" t="n">
        <v>211275323</v>
      </c>
      <c r="J4189" s="0" t="s">
        <v>8692</v>
      </c>
    </row>
    <row r="4190" customFormat="false" ht="15" hidden="false" customHeight="false" outlineLevel="0" collapsed="false">
      <c r="A4190" s="0" t="s">
        <v>8693</v>
      </c>
      <c r="E4190" s="0" t="s">
        <v>41</v>
      </c>
      <c r="F4190" s="0" t="n">
        <v>560097</v>
      </c>
      <c r="G4190" s="0" t="n">
        <v>0.1</v>
      </c>
      <c r="H4190" s="0" t="n">
        <v>1</v>
      </c>
      <c r="I4190" s="0" t="n">
        <v>211275324</v>
      </c>
      <c r="J4190" s="0" t="s">
        <v>8694</v>
      </c>
    </row>
    <row r="4191" customFormat="false" ht="15" hidden="false" customHeight="false" outlineLevel="0" collapsed="false">
      <c r="A4191" s="0" t="s">
        <v>8695</v>
      </c>
      <c r="E4191" s="0" t="s">
        <v>41</v>
      </c>
      <c r="F4191" s="0" t="n">
        <v>560097</v>
      </c>
      <c r="G4191" s="0" t="n">
        <v>0.1</v>
      </c>
      <c r="H4191" s="0" t="n">
        <v>1</v>
      </c>
      <c r="I4191" s="0" t="n">
        <v>211275325</v>
      </c>
      <c r="J4191" s="0" t="s">
        <v>8696</v>
      </c>
    </row>
    <row r="4192" customFormat="false" ht="15" hidden="false" customHeight="false" outlineLevel="0" collapsed="false">
      <c r="A4192" s="0" t="s">
        <v>8697</v>
      </c>
      <c r="E4192" s="0" t="s">
        <v>41</v>
      </c>
      <c r="F4192" s="0" t="n">
        <v>560097</v>
      </c>
      <c r="G4192" s="0" t="n">
        <v>0.1</v>
      </c>
      <c r="H4192" s="0" t="n">
        <v>1</v>
      </c>
      <c r="I4192" s="0" t="n">
        <v>211275326</v>
      </c>
      <c r="J4192" s="0" t="s">
        <v>8698</v>
      </c>
    </row>
    <row r="4193" customFormat="false" ht="15" hidden="false" customHeight="false" outlineLevel="0" collapsed="false">
      <c r="A4193" s="0" t="s">
        <v>8699</v>
      </c>
      <c r="E4193" s="0" t="s">
        <v>8700</v>
      </c>
      <c r="F4193" s="0" t="n">
        <v>570011</v>
      </c>
      <c r="G4193" s="0" t="n">
        <v>0.1</v>
      </c>
      <c r="H4193" s="0" t="n">
        <v>1</v>
      </c>
      <c r="I4193" s="0" t="n">
        <v>211275327</v>
      </c>
      <c r="J4193" s="0" t="s">
        <v>8701</v>
      </c>
    </row>
    <row r="4194" customFormat="false" ht="15" hidden="false" customHeight="false" outlineLevel="0" collapsed="false">
      <c r="A4194" s="0" t="s">
        <v>8702</v>
      </c>
      <c r="E4194" s="0" t="s">
        <v>179</v>
      </c>
      <c r="F4194" s="0" t="n">
        <v>570016</v>
      </c>
      <c r="G4194" s="0" t="n">
        <v>0.1</v>
      </c>
      <c r="H4194" s="0" t="n">
        <v>1</v>
      </c>
      <c r="I4194" s="0" t="n">
        <v>211275328</v>
      </c>
      <c r="J4194" s="0" t="s">
        <v>8703</v>
      </c>
    </row>
    <row r="4195" customFormat="false" ht="15" hidden="false" customHeight="false" outlineLevel="0" collapsed="false">
      <c r="A4195" s="0" t="s">
        <v>8704</v>
      </c>
      <c r="E4195" s="0" t="s">
        <v>179</v>
      </c>
      <c r="F4195" s="0" t="n">
        <v>570016</v>
      </c>
      <c r="G4195" s="0" t="n">
        <v>0.1</v>
      </c>
      <c r="H4195" s="0" t="n">
        <v>1</v>
      </c>
      <c r="I4195" s="0" t="n">
        <v>211275329</v>
      </c>
      <c r="J4195" s="0" t="s">
        <v>8705</v>
      </c>
    </row>
    <row r="4196" customFormat="false" ht="15" hidden="false" customHeight="false" outlineLevel="0" collapsed="false">
      <c r="A4196" s="0" t="s">
        <v>8706</v>
      </c>
      <c r="E4196" s="0" t="s">
        <v>179</v>
      </c>
      <c r="F4196" s="0" t="n">
        <v>570017</v>
      </c>
      <c r="G4196" s="0" t="n">
        <v>0.1</v>
      </c>
      <c r="H4196" s="0" t="n">
        <v>1</v>
      </c>
      <c r="I4196" s="0" t="n">
        <v>211275330</v>
      </c>
      <c r="J4196" s="0" t="s">
        <v>8707</v>
      </c>
    </row>
    <row r="4197" customFormat="false" ht="15" hidden="false" customHeight="false" outlineLevel="0" collapsed="false">
      <c r="A4197" s="0" t="s">
        <v>8708</v>
      </c>
      <c r="E4197" s="0" t="s">
        <v>179</v>
      </c>
      <c r="F4197" s="0" t="n">
        <v>570017</v>
      </c>
      <c r="G4197" s="0" t="n">
        <v>0.1</v>
      </c>
      <c r="H4197" s="0" t="n">
        <v>1</v>
      </c>
      <c r="I4197" s="0" t="n">
        <v>211275331</v>
      </c>
      <c r="J4197" s="0" t="s">
        <v>8709</v>
      </c>
    </row>
    <row r="4198" customFormat="false" ht="15" hidden="false" customHeight="false" outlineLevel="0" collapsed="false">
      <c r="A4198" s="0" t="s">
        <v>8710</v>
      </c>
      <c r="E4198" s="0" t="s">
        <v>8700</v>
      </c>
      <c r="F4198" s="0" t="n">
        <v>570019</v>
      </c>
      <c r="G4198" s="0" t="n">
        <v>0.1</v>
      </c>
      <c r="H4198" s="0" t="n">
        <v>1</v>
      </c>
      <c r="I4198" s="0" t="n">
        <v>211275332</v>
      </c>
      <c r="J4198" s="0" t="s">
        <v>8711</v>
      </c>
    </row>
    <row r="4199" customFormat="false" ht="15" hidden="false" customHeight="false" outlineLevel="0" collapsed="false">
      <c r="A4199" s="0" t="s">
        <v>8712</v>
      </c>
      <c r="E4199" s="0" t="s">
        <v>4078</v>
      </c>
      <c r="F4199" s="0" t="n">
        <v>580001</v>
      </c>
      <c r="G4199" s="0" t="n">
        <v>0.1</v>
      </c>
      <c r="H4199" s="0" t="n">
        <v>1</v>
      </c>
      <c r="I4199" s="0" t="n">
        <v>211275333</v>
      </c>
      <c r="J4199" s="0" t="s">
        <v>8713</v>
      </c>
    </row>
    <row r="4200" customFormat="false" ht="15" hidden="false" customHeight="false" outlineLevel="0" collapsed="false">
      <c r="A4200" s="0" t="s">
        <v>8714</v>
      </c>
      <c r="E4200" s="0" t="s">
        <v>4078</v>
      </c>
      <c r="F4200" s="0" t="n">
        <v>580004</v>
      </c>
      <c r="G4200" s="0" t="n">
        <v>0.1</v>
      </c>
      <c r="H4200" s="0" t="n">
        <v>1</v>
      </c>
      <c r="I4200" s="0" t="n">
        <v>211275334</v>
      </c>
      <c r="J4200" s="0" t="s">
        <v>8715</v>
      </c>
    </row>
    <row r="4201" customFormat="false" ht="15" hidden="false" customHeight="false" outlineLevel="0" collapsed="false">
      <c r="A4201" s="0" t="s">
        <v>8716</v>
      </c>
      <c r="E4201" s="0" t="s">
        <v>123</v>
      </c>
      <c r="F4201" s="0" t="n">
        <v>600004</v>
      </c>
      <c r="G4201" s="0" t="n">
        <v>0.1</v>
      </c>
      <c r="H4201" s="0" t="n">
        <v>1</v>
      </c>
      <c r="I4201" s="0" t="n">
        <v>211275335</v>
      </c>
      <c r="J4201" s="0" t="s">
        <v>8717</v>
      </c>
    </row>
    <row r="4202" customFormat="false" ht="15" hidden="false" customHeight="false" outlineLevel="0" collapsed="false">
      <c r="A4202" s="0" t="s">
        <v>8718</v>
      </c>
      <c r="E4202" s="0" t="s">
        <v>123</v>
      </c>
      <c r="F4202" s="0" t="n">
        <v>600010</v>
      </c>
      <c r="G4202" s="0" t="n">
        <v>0.1</v>
      </c>
      <c r="H4202" s="0" t="n">
        <v>1</v>
      </c>
      <c r="I4202" s="0" t="n">
        <v>211275336</v>
      </c>
      <c r="J4202" s="0" t="s">
        <v>8719</v>
      </c>
    </row>
    <row r="4203" customFormat="false" ht="15" hidden="false" customHeight="false" outlineLevel="0" collapsed="false">
      <c r="A4203" s="0" t="s">
        <v>8720</v>
      </c>
      <c r="E4203" s="0" t="s">
        <v>123</v>
      </c>
      <c r="F4203" s="0" t="n">
        <v>600032</v>
      </c>
      <c r="G4203" s="0" t="n">
        <v>0.1</v>
      </c>
      <c r="H4203" s="0" t="n">
        <v>1</v>
      </c>
      <c r="I4203" s="0" t="n">
        <v>211275337</v>
      </c>
      <c r="J4203" s="0" t="s">
        <v>8721</v>
      </c>
    </row>
    <row r="4204" customFormat="false" ht="15" hidden="false" customHeight="false" outlineLevel="0" collapsed="false">
      <c r="A4204" s="0" t="s">
        <v>8722</v>
      </c>
      <c r="E4204" s="0" t="s">
        <v>194</v>
      </c>
      <c r="F4204" s="0" t="n">
        <v>600052</v>
      </c>
      <c r="G4204" s="0" t="n">
        <v>0.1</v>
      </c>
      <c r="H4204" s="0" t="n">
        <v>1</v>
      </c>
      <c r="I4204" s="0" t="n">
        <v>211275338</v>
      </c>
      <c r="J4204" s="0" t="s">
        <v>8723</v>
      </c>
    </row>
    <row r="4205" customFormat="false" ht="15" hidden="false" customHeight="false" outlineLevel="0" collapsed="false">
      <c r="A4205" s="0" t="s">
        <v>8724</v>
      </c>
      <c r="E4205" s="0" t="s">
        <v>194</v>
      </c>
      <c r="F4205" s="0" t="n">
        <v>600052</v>
      </c>
      <c r="G4205" s="0" t="n">
        <v>0.1</v>
      </c>
      <c r="H4205" s="0" t="n">
        <v>1</v>
      </c>
      <c r="I4205" s="0" t="n">
        <v>211275339</v>
      </c>
      <c r="J4205" s="0" t="s">
        <v>8725</v>
      </c>
    </row>
    <row r="4206" customFormat="false" ht="15" hidden="false" customHeight="false" outlineLevel="0" collapsed="false">
      <c r="A4206" s="0" t="s">
        <v>8726</v>
      </c>
      <c r="E4206" s="0" t="s">
        <v>194</v>
      </c>
      <c r="F4206" s="0" t="n">
        <v>600053</v>
      </c>
      <c r="G4206" s="0" t="n">
        <v>0.1</v>
      </c>
      <c r="H4206" s="0" t="n">
        <v>1</v>
      </c>
      <c r="I4206" s="0" t="n">
        <v>211275340</v>
      </c>
      <c r="J4206" s="0" t="s">
        <v>8727</v>
      </c>
    </row>
    <row r="4207" customFormat="false" ht="15" hidden="false" customHeight="false" outlineLevel="0" collapsed="false">
      <c r="A4207" s="0" t="s">
        <v>8728</v>
      </c>
      <c r="E4207" s="0" t="s">
        <v>194</v>
      </c>
      <c r="F4207" s="0" t="n">
        <v>600053</v>
      </c>
      <c r="G4207" s="0" t="n">
        <v>0.1</v>
      </c>
      <c r="H4207" s="0" t="n">
        <v>1</v>
      </c>
      <c r="I4207" s="0" t="n">
        <v>211275341</v>
      </c>
      <c r="J4207" s="0" t="s">
        <v>8729</v>
      </c>
    </row>
    <row r="4208" customFormat="false" ht="15" hidden="false" customHeight="false" outlineLevel="0" collapsed="false">
      <c r="A4208" s="0" t="s">
        <v>8730</v>
      </c>
      <c r="E4208" s="0" t="s">
        <v>123</v>
      </c>
      <c r="F4208" s="0" t="n">
        <v>600057</v>
      </c>
      <c r="G4208" s="0" t="n">
        <v>0.1</v>
      </c>
      <c r="H4208" s="0" t="n">
        <v>1</v>
      </c>
      <c r="I4208" s="0" t="n">
        <v>211275342</v>
      </c>
      <c r="J4208" s="0" t="s">
        <v>8731</v>
      </c>
    </row>
    <row r="4209" customFormat="false" ht="15" hidden="false" customHeight="false" outlineLevel="0" collapsed="false">
      <c r="A4209" s="0" t="s">
        <v>8732</v>
      </c>
      <c r="E4209" s="0" t="s">
        <v>191</v>
      </c>
      <c r="F4209" s="0" t="n">
        <v>600058</v>
      </c>
      <c r="G4209" s="0" t="n">
        <v>0.1</v>
      </c>
      <c r="H4209" s="0" t="n">
        <v>1</v>
      </c>
      <c r="I4209" s="0" t="n">
        <v>211275343</v>
      </c>
      <c r="J4209" s="0" t="s">
        <v>8733</v>
      </c>
    </row>
    <row r="4210" customFormat="false" ht="15" hidden="false" customHeight="false" outlineLevel="0" collapsed="false">
      <c r="A4210" s="0" t="s">
        <v>8734</v>
      </c>
      <c r="E4210" s="0" t="s">
        <v>123</v>
      </c>
      <c r="F4210" s="0" t="n">
        <v>600061</v>
      </c>
      <c r="G4210" s="0" t="n">
        <v>0.1</v>
      </c>
      <c r="H4210" s="0" t="n">
        <v>1</v>
      </c>
      <c r="I4210" s="0" t="n">
        <v>211275344</v>
      </c>
      <c r="J4210" s="0" t="s">
        <v>8735</v>
      </c>
    </row>
    <row r="4211" customFormat="false" ht="15" hidden="false" customHeight="false" outlineLevel="0" collapsed="false">
      <c r="A4211" s="0" t="s">
        <v>8736</v>
      </c>
      <c r="E4211" s="0" t="s">
        <v>1530</v>
      </c>
      <c r="F4211" s="0" t="n">
        <v>600061</v>
      </c>
      <c r="G4211" s="0" t="n">
        <v>0.1</v>
      </c>
      <c r="H4211" s="0" t="n">
        <v>1</v>
      </c>
      <c r="I4211" s="0" t="n">
        <v>211275345</v>
      </c>
      <c r="J4211" s="0" t="s">
        <v>8737</v>
      </c>
    </row>
    <row r="4212" customFormat="false" ht="15" hidden="false" customHeight="false" outlineLevel="0" collapsed="false">
      <c r="A4212" s="0" t="s">
        <v>8738</v>
      </c>
      <c r="E4212" s="0" t="s">
        <v>123</v>
      </c>
      <c r="F4212" s="0" t="n">
        <v>600062</v>
      </c>
      <c r="G4212" s="0" t="n">
        <v>0.1</v>
      </c>
      <c r="H4212" s="0" t="n">
        <v>1</v>
      </c>
      <c r="I4212" s="0" t="n">
        <v>211275346</v>
      </c>
      <c r="J4212" s="0" t="s">
        <v>8739</v>
      </c>
    </row>
    <row r="4213" customFormat="false" ht="15" hidden="false" customHeight="false" outlineLevel="0" collapsed="false">
      <c r="A4213" s="0" t="s">
        <v>8740</v>
      </c>
      <c r="E4213" s="0" t="s">
        <v>123</v>
      </c>
      <c r="F4213" s="0" t="n">
        <v>600062</v>
      </c>
      <c r="G4213" s="0" t="n">
        <v>0.1</v>
      </c>
      <c r="H4213" s="0" t="n">
        <v>1</v>
      </c>
      <c r="I4213" s="0" t="n">
        <v>211275347</v>
      </c>
      <c r="J4213" s="0" t="s">
        <v>8741</v>
      </c>
    </row>
    <row r="4214" customFormat="false" ht="15" hidden="false" customHeight="false" outlineLevel="0" collapsed="false">
      <c r="A4214" s="0" t="s">
        <v>8742</v>
      </c>
      <c r="E4214" s="0" t="s">
        <v>194</v>
      </c>
      <c r="F4214" s="0" t="n">
        <v>600072</v>
      </c>
      <c r="G4214" s="0" t="n">
        <v>0.1</v>
      </c>
      <c r="H4214" s="0" t="n">
        <v>1</v>
      </c>
      <c r="I4214" s="0" t="n">
        <v>211275348</v>
      </c>
      <c r="J4214" s="0" t="s">
        <v>8743</v>
      </c>
    </row>
    <row r="4215" customFormat="false" ht="15" hidden="false" customHeight="false" outlineLevel="0" collapsed="false">
      <c r="A4215" s="0" t="s">
        <v>8744</v>
      </c>
      <c r="E4215" s="0" t="s">
        <v>194</v>
      </c>
      <c r="F4215" s="0" t="n">
        <v>600072</v>
      </c>
      <c r="G4215" s="0" t="n">
        <v>0.1</v>
      </c>
      <c r="H4215" s="0" t="n">
        <v>1</v>
      </c>
      <c r="I4215" s="0" t="n">
        <v>211275349</v>
      </c>
      <c r="J4215" s="0" t="s">
        <v>8745</v>
      </c>
    </row>
    <row r="4216" customFormat="false" ht="15" hidden="false" customHeight="false" outlineLevel="0" collapsed="false">
      <c r="A4216" s="0" t="s">
        <v>8746</v>
      </c>
      <c r="E4216" s="0" t="s">
        <v>123</v>
      </c>
      <c r="F4216" s="0" t="n">
        <v>600082</v>
      </c>
      <c r="G4216" s="0" t="n">
        <v>0.1</v>
      </c>
      <c r="H4216" s="0" t="n">
        <v>1</v>
      </c>
      <c r="I4216" s="0" t="n">
        <v>211275350</v>
      </c>
      <c r="J4216" s="0" t="s">
        <v>8747</v>
      </c>
    </row>
    <row r="4217" customFormat="false" ht="15" hidden="false" customHeight="false" outlineLevel="0" collapsed="false">
      <c r="A4217" s="0" t="s">
        <v>8748</v>
      </c>
      <c r="E4217" s="0" t="s">
        <v>123</v>
      </c>
      <c r="F4217" s="0" t="n">
        <v>600082</v>
      </c>
      <c r="G4217" s="0" t="n">
        <v>0.1</v>
      </c>
      <c r="H4217" s="0" t="n">
        <v>1</v>
      </c>
      <c r="I4217" s="0" t="n">
        <v>211275351</v>
      </c>
      <c r="J4217" s="0" t="s">
        <v>8749</v>
      </c>
    </row>
    <row r="4218" customFormat="false" ht="15" hidden="false" customHeight="false" outlineLevel="0" collapsed="false">
      <c r="A4218" s="0" t="s">
        <v>8750</v>
      </c>
      <c r="E4218" s="0" t="s">
        <v>123</v>
      </c>
      <c r="F4218" s="0" t="n">
        <v>600082</v>
      </c>
      <c r="G4218" s="0" t="n">
        <v>0.1</v>
      </c>
      <c r="H4218" s="0" t="n">
        <v>1</v>
      </c>
      <c r="I4218" s="0" t="n">
        <v>211275352</v>
      </c>
      <c r="J4218" s="0" t="s">
        <v>8751</v>
      </c>
    </row>
    <row r="4219" customFormat="false" ht="15" hidden="false" customHeight="false" outlineLevel="0" collapsed="false">
      <c r="A4219" s="0" t="s">
        <v>8752</v>
      </c>
      <c r="E4219" s="0" t="s">
        <v>651</v>
      </c>
      <c r="F4219" s="0" t="n">
        <v>515001</v>
      </c>
      <c r="G4219" s="0" t="n">
        <v>0.1</v>
      </c>
      <c r="H4219" s="0" t="n">
        <v>1</v>
      </c>
      <c r="I4219" s="0" t="n">
        <v>211275501</v>
      </c>
      <c r="J4219" s="0" t="s">
        <v>8753</v>
      </c>
    </row>
    <row r="4220" customFormat="false" ht="15" hidden="false" customHeight="false" outlineLevel="0" collapsed="false">
      <c r="A4220" s="0" t="s">
        <v>8754</v>
      </c>
      <c r="E4220" s="0" t="s">
        <v>478</v>
      </c>
      <c r="F4220" s="0" t="n">
        <v>522004</v>
      </c>
      <c r="G4220" s="0" t="n">
        <v>0.1</v>
      </c>
      <c r="H4220" s="0" t="n">
        <v>1</v>
      </c>
      <c r="I4220" s="0" t="n">
        <v>211275502</v>
      </c>
      <c r="J4220" s="0" t="s">
        <v>8755</v>
      </c>
    </row>
    <row r="4221" customFormat="false" ht="15" hidden="false" customHeight="false" outlineLevel="0" collapsed="false">
      <c r="A4221" s="0" t="s">
        <v>8756</v>
      </c>
      <c r="E4221" s="0" t="s">
        <v>478</v>
      </c>
      <c r="F4221" s="0" t="n">
        <v>522004</v>
      </c>
      <c r="G4221" s="0" t="n">
        <v>0.1</v>
      </c>
      <c r="H4221" s="0" t="n">
        <v>1</v>
      </c>
      <c r="I4221" s="0" t="n">
        <v>211275503</v>
      </c>
      <c r="J4221" s="0" t="s">
        <v>8757</v>
      </c>
    </row>
    <row r="4222" customFormat="false" ht="15" hidden="false" customHeight="false" outlineLevel="0" collapsed="false">
      <c r="A4222" s="0" t="s">
        <v>8758</v>
      </c>
      <c r="E4222" s="0" t="s">
        <v>478</v>
      </c>
      <c r="F4222" s="0" t="n">
        <v>522006</v>
      </c>
      <c r="G4222" s="0" t="n">
        <v>0.1</v>
      </c>
      <c r="H4222" s="0" t="n">
        <v>1</v>
      </c>
      <c r="I4222" s="0" t="n">
        <v>211275504</v>
      </c>
      <c r="J4222" s="0" t="s">
        <v>8759</v>
      </c>
    </row>
    <row r="4223" customFormat="false" ht="15" hidden="false" customHeight="false" outlineLevel="0" collapsed="false">
      <c r="A4223" s="0" t="s">
        <v>8760</v>
      </c>
      <c r="E4223" s="0" t="s">
        <v>38</v>
      </c>
      <c r="F4223" s="0" t="n">
        <v>530002</v>
      </c>
      <c r="G4223" s="0" t="n">
        <v>0.1</v>
      </c>
      <c r="H4223" s="0" t="n">
        <v>1</v>
      </c>
      <c r="I4223" s="0" t="n">
        <v>211275505</v>
      </c>
      <c r="J4223" s="0" t="s">
        <v>8761</v>
      </c>
    </row>
    <row r="4224" customFormat="false" ht="15" hidden="false" customHeight="false" outlineLevel="0" collapsed="false">
      <c r="A4224" s="0" t="s">
        <v>8762</v>
      </c>
      <c r="E4224" s="0" t="s">
        <v>38</v>
      </c>
      <c r="F4224" s="0" t="n">
        <v>530002</v>
      </c>
      <c r="G4224" s="0" t="n">
        <v>0.1</v>
      </c>
      <c r="H4224" s="0" t="n">
        <v>1</v>
      </c>
      <c r="I4224" s="0" t="n">
        <v>211275506</v>
      </c>
      <c r="J4224" s="0" t="s">
        <v>8763</v>
      </c>
    </row>
    <row r="4225" customFormat="false" ht="15" hidden="false" customHeight="false" outlineLevel="0" collapsed="false">
      <c r="A4225" s="0" t="s">
        <v>8764</v>
      </c>
      <c r="E4225" s="0" t="s">
        <v>38</v>
      </c>
      <c r="F4225" s="0" t="n">
        <v>530003</v>
      </c>
      <c r="G4225" s="0" t="n">
        <v>0.1</v>
      </c>
      <c r="H4225" s="0" t="n">
        <v>1</v>
      </c>
      <c r="I4225" s="0" t="n">
        <v>211275507</v>
      </c>
      <c r="J4225" s="0" t="s">
        <v>8765</v>
      </c>
    </row>
    <row r="4226" customFormat="false" ht="15" hidden="false" customHeight="false" outlineLevel="0" collapsed="false">
      <c r="A4226" s="0" t="s">
        <v>8766</v>
      </c>
      <c r="E4226" s="0" t="s">
        <v>38</v>
      </c>
      <c r="F4226" s="0" t="n">
        <v>530004</v>
      </c>
      <c r="G4226" s="0" t="n">
        <v>0.1</v>
      </c>
      <c r="H4226" s="0" t="n">
        <v>1</v>
      </c>
      <c r="I4226" s="0" t="n">
        <v>211275508</v>
      </c>
      <c r="J4226" s="0" t="s">
        <v>8767</v>
      </c>
    </row>
    <row r="4227" customFormat="false" ht="15" hidden="false" customHeight="false" outlineLevel="0" collapsed="false">
      <c r="A4227" s="0" t="s">
        <v>8768</v>
      </c>
      <c r="E4227" s="0" t="s">
        <v>228</v>
      </c>
      <c r="F4227" s="0" t="n">
        <v>533003</v>
      </c>
      <c r="G4227" s="0" t="n">
        <v>0.1</v>
      </c>
      <c r="H4227" s="0" t="n">
        <v>1</v>
      </c>
      <c r="I4227" s="0" t="n">
        <v>211275509</v>
      </c>
      <c r="J4227" s="0" t="s">
        <v>8769</v>
      </c>
    </row>
    <row r="4228" customFormat="false" ht="15" hidden="false" customHeight="false" outlineLevel="0" collapsed="false">
      <c r="A4228" s="0" t="s">
        <v>8770</v>
      </c>
      <c r="E4228" s="0" t="s">
        <v>41</v>
      </c>
      <c r="F4228" s="0" t="n">
        <v>560016</v>
      </c>
      <c r="G4228" s="0" t="n">
        <v>0.1</v>
      </c>
      <c r="H4228" s="0" t="n">
        <v>1</v>
      </c>
      <c r="I4228" s="0" t="n">
        <v>211275510</v>
      </c>
      <c r="J4228" s="0" t="s">
        <v>8771</v>
      </c>
    </row>
    <row r="4229" customFormat="false" ht="15" hidden="false" customHeight="false" outlineLevel="0" collapsed="false">
      <c r="A4229" s="0" t="s">
        <v>8772</v>
      </c>
      <c r="E4229" s="0" t="s">
        <v>41</v>
      </c>
      <c r="F4229" s="0" t="n">
        <v>560024</v>
      </c>
      <c r="G4229" s="0" t="n">
        <v>0.1</v>
      </c>
      <c r="H4229" s="0" t="n">
        <v>1</v>
      </c>
      <c r="I4229" s="0" t="n">
        <v>211275511</v>
      </c>
      <c r="J4229" s="0" t="s">
        <v>8773</v>
      </c>
    </row>
    <row r="4230" customFormat="false" ht="15" hidden="false" customHeight="false" outlineLevel="0" collapsed="false">
      <c r="A4230" s="0" t="s">
        <v>8774</v>
      </c>
      <c r="E4230" s="0" t="s">
        <v>152</v>
      </c>
      <c r="F4230" s="0" t="n">
        <v>560049</v>
      </c>
      <c r="G4230" s="0" t="n">
        <v>0.1</v>
      </c>
      <c r="H4230" s="0" t="n">
        <v>1</v>
      </c>
      <c r="I4230" s="0" t="n">
        <v>211275512</v>
      </c>
      <c r="J4230" s="0" t="s">
        <v>8775</v>
      </c>
    </row>
    <row r="4231" customFormat="false" ht="15" hidden="false" customHeight="false" outlineLevel="0" collapsed="false">
      <c r="A4231" s="0" t="s">
        <v>8776</v>
      </c>
      <c r="E4231" s="0" t="s">
        <v>152</v>
      </c>
      <c r="F4231" s="0" t="n">
        <v>560049</v>
      </c>
      <c r="G4231" s="0" t="n">
        <v>0.1</v>
      </c>
      <c r="H4231" s="0" t="n">
        <v>1</v>
      </c>
      <c r="I4231" s="0" t="n">
        <v>211275513</v>
      </c>
      <c r="J4231" s="0" t="s">
        <v>8777</v>
      </c>
    </row>
    <row r="4232" customFormat="false" ht="15" hidden="false" customHeight="false" outlineLevel="0" collapsed="false">
      <c r="A4232" s="0" t="s">
        <v>8778</v>
      </c>
      <c r="E4232" s="0" t="s">
        <v>5163</v>
      </c>
      <c r="F4232" s="0" t="n">
        <v>560055</v>
      </c>
      <c r="G4232" s="0" t="n">
        <v>0.1</v>
      </c>
      <c r="H4232" s="0" t="n">
        <v>1</v>
      </c>
      <c r="I4232" s="0" t="n">
        <v>211275514</v>
      </c>
      <c r="J4232" s="0" t="s">
        <v>8779</v>
      </c>
    </row>
    <row r="4233" customFormat="false" ht="15" hidden="false" customHeight="false" outlineLevel="0" collapsed="false">
      <c r="A4233" s="0" t="s">
        <v>8780</v>
      </c>
      <c r="E4233" s="0" t="s">
        <v>152</v>
      </c>
      <c r="F4233" s="0" t="n">
        <v>560064</v>
      </c>
      <c r="G4233" s="0" t="n">
        <v>0.1</v>
      </c>
      <c r="H4233" s="0" t="n">
        <v>1</v>
      </c>
      <c r="I4233" s="0" t="n">
        <v>211275515</v>
      </c>
      <c r="J4233" s="0" t="s">
        <v>8781</v>
      </c>
    </row>
    <row r="4234" customFormat="false" ht="15" hidden="false" customHeight="false" outlineLevel="0" collapsed="false">
      <c r="A4234" s="0" t="s">
        <v>2614</v>
      </c>
      <c r="E4234" s="0" t="s">
        <v>152</v>
      </c>
      <c r="F4234" s="0" t="n">
        <v>560066</v>
      </c>
      <c r="G4234" s="0" t="n">
        <v>0.1</v>
      </c>
      <c r="H4234" s="0" t="n">
        <v>1</v>
      </c>
      <c r="I4234" s="0" t="n">
        <v>211275516</v>
      </c>
      <c r="J4234" s="0" t="s">
        <v>8782</v>
      </c>
    </row>
    <row r="4235" customFormat="false" ht="15" hidden="false" customHeight="false" outlineLevel="0" collapsed="false">
      <c r="A4235" s="0" t="s">
        <v>8783</v>
      </c>
      <c r="E4235" s="0" t="s">
        <v>152</v>
      </c>
      <c r="F4235" s="0" t="n">
        <v>560066</v>
      </c>
      <c r="G4235" s="0" t="n">
        <v>0.1</v>
      </c>
      <c r="H4235" s="0" t="n">
        <v>1</v>
      </c>
      <c r="I4235" s="0" t="n">
        <v>211275517</v>
      </c>
      <c r="J4235" s="0" t="s">
        <v>8784</v>
      </c>
    </row>
    <row r="4236" customFormat="false" ht="15" hidden="false" customHeight="false" outlineLevel="0" collapsed="false">
      <c r="A4236" s="0" t="s">
        <v>8785</v>
      </c>
      <c r="E4236" s="0" t="s">
        <v>152</v>
      </c>
      <c r="F4236" s="0" t="n">
        <v>560067</v>
      </c>
      <c r="G4236" s="0" t="n">
        <v>0.1</v>
      </c>
      <c r="H4236" s="0" t="n">
        <v>1</v>
      </c>
      <c r="I4236" s="0" t="n">
        <v>211275518</v>
      </c>
      <c r="J4236" s="0" t="s">
        <v>8786</v>
      </c>
    </row>
    <row r="4237" customFormat="false" ht="15" hidden="false" customHeight="false" outlineLevel="0" collapsed="false">
      <c r="A4237" s="0" t="s">
        <v>8787</v>
      </c>
      <c r="E4237" s="0" t="s">
        <v>41</v>
      </c>
      <c r="F4237" s="0" t="n">
        <v>560075</v>
      </c>
      <c r="G4237" s="0" t="n">
        <v>0.1</v>
      </c>
      <c r="H4237" s="0" t="n">
        <v>1</v>
      </c>
      <c r="I4237" s="0" t="n">
        <v>211275519</v>
      </c>
      <c r="J4237" s="0" t="s">
        <v>8788</v>
      </c>
    </row>
    <row r="4238" customFormat="false" ht="15" hidden="false" customHeight="false" outlineLevel="0" collapsed="false">
      <c r="A4238" s="0" t="s">
        <v>8789</v>
      </c>
      <c r="E4238" s="0" t="s">
        <v>41</v>
      </c>
      <c r="F4238" s="0" t="n">
        <v>560076</v>
      </c>
      <c r="G4238" s="0" t="n">
        <v>0.1</v>
      </c>
      <c r="H4238" s="0" t="n">
        <v>1</v>
      </c>
      <c r="I4238" s="0" t="n">
        <v>211275520</v>
      </c>
      <c r="J4238" s="0" t="s">
        <v>8790</v>
      </c>
    </row>
    <row r="4239" customFormat="false" ht="15" hidden="false" customHeight="false" outlineLevel="0" collapsed="false">
      <c r="A4239" s="0" t="s">
        <v>8791</v>
      </c>
      <c r="E4239" s="0" t="s">
        <v>152</v>
      </c>
      <c r="F4239" s="0" t="n">
        <v>560076</v>
      </c>
      <c r="G4239" s="0" t="n">
        <v>0.1</v>
      </c>
      <c r="H4239" s="0" t="n">
        <v>1</v>
      </c>
      <c r="I4239" s="0" t="n">
        <v>211275521</v>
      </c>
      <c r="J4239" s="0" t="s">
        <v>8792</v>
      </c>
    </row>
    <row r="4240" customFormat="false" ht="15" hidden="false" customHeight="false" outlineLevel="0" collapsed="false">
      <c r="A4240" s="0" t="s">
        <v>8793</v>
      </c>
      <c r="E4240" s="0" t="s">
        <v>101</v>
      </c>
      <c r="F4240" s="0" t="n">
        <v>122001</v>
      </c>
      <c r="G4240" s="0" t="n">
        <v>0.1</v>
      </c>
      <c r="H4240" s="0" t="n">
        <v>1</v>
      </c>
      <c r="I4240" s="0" t="n">
        <v>211275472</v>
      </c>
      <c r="J4240" s="0" t="s">
        <v>8794</v>
      </c>
    </row>
    <row r="4241" customFormat="false" ht="15" hidden="false" customHeight="false" outlineLevel="0" collapsed="false">
      <c r="A4241" s="0" t="s">
        <v>8795</v>
      </c>
      <c r="E4241" s="0" t="s">
        <v>101</v>
      </c>
      <c r="F4241" s="0" t="n">
        <v>122001</v>
      </c>
      <c r="G4241" s="0" t="n">
        <v>0.1</v>
      </c>
      <c r="H4241" s="0" t="n">
        <v>1</v>
      </c>
      <c r="I4241" s="0" t="n">
        <v>211275473</v>
      </c>
      <c r="J4241" s="0" t="s">
        <v>8796</v>
      </c>
    </row>
    <row r="4242" customFormat="false" ht="15" hidden="false" customHeight="false" outlineLevel="0" collapsed="false">
      <c r="A4242" s="0" t="s">
        <v>8797</v>
      </c>
      <c r="E4242" s="0" t="s">
        <v>101</v>
      </c>
      <c r="F4242" s="0" t="n">
        <v>122001</v>
      </c>
      <c r="G4242" s="0" t="n">
        <v>0.1</v>
      </c>
      <c r="H4242" s="0" t="n">
        <v>1</v>
      </c>
      <c r="I4242" s="0" t="n">
        <v>211275474</v>
      </c>
      <c r="J4242" s="0" t="s">
        <v>8798</v>
      </c>
    </row>
    <row r="4243" customFormat="false" ht="15" hidden="false" customHeight="false" outlineLevel="0" collapsed="false">
      <c r="A4243" s="0" t="s">
        <v>8799</v>
      </c>
      <c r="E4243" s="0" t="s">
        <v>101</v>
      </c>
      <c r="F4243" s="0" t="n">
        <v>122001</v>
      </c>
      <c r="G4243" s="0" t="n">
        <v>0.1</v>
      </c>
      <c r="H4243" s="0" t="n">
        <v>1</v>
      </c>
      <c r="I4243" s="0" t="n">
        <v>211275475</v>
      </c>
      <c r="J4243" s="0" t="s">
        <v>8800</v>
      </c>
    </row>
    <row r="4244" customFormat="false" ht="15" hidden="false" customHeight="false" outlineLevel="0" collapsed="false">
      <c r="A4244" s="0" t="s">
        <v>8801</v>
      </c>
      <c r="E4244" s="0" t="s">
        <v>101</v>
      </c>
      <c r="F4244" s="0" t="n">
        <v>122001</v>
      </c>
      <c r="G4244" s="0" t="n">
        <v>0.1</v>
      </c>
      <c r="H4244" s="0" t="n">
        <v>1</v>
      </c>
      <c r="I4244" s="0" t="n">
        <v>211275476</v>
      </c>
      <c r="J4244" s="0" t="s">
        <v>8802</v>
      </c>
    </row>
    <row r="4245" customFormat="false" ht="15" hidden="false" customHeight="false" outlineLevel="0" collapsed="false">
      <c r="A4245" s="0" t="s">
        <v>8803</v>
      </c>
      <c r="E4245" s="0" t="s">
        <v>101</v>
      </c>
      <c r="F4245" s="0" t="n">
        <v>122001</v>
      </c>
      <c r="G4245" s="0" t="n">
        <v>0.1</v>
      </c>
      <c r="H4245" s="0" t="n">
        <v>1</v>
      </c>
      <c r="I4245" s="0" t="n">
        <v>211275477</v>
      </c>
      <c r="J4245" s="0" t="s">
        <v>8804</v>
      </c>
    </row>
    <row r="4246" customFormat="false" ht="15" hidden="false" customHeight="false" outlineLevel="0" collapsed="false">
      <c r="A4246" s="0" t="s">
        <v>8805</v>
      </c>
      <c r="E4246" s="0" t="s">
        <v>101</v>
      </c>
      <c r="F4246" s="0" t="n">
        <v>122002</v>
      </c>
      <c r="G4246" s="0" t="n">
        <v>0.1</v>
      </c>
      <c r="H4246" s="0" t="n">
        <v>1</v>
      </c>
      <c r="I4246" s="0" t="n">
        <v>211275478</v>
      </c>
      <c r="J4246" s="0" t="s">
        <v>8806</v>
      </c>
    </row>
    <row r="4247" customFormat="false" ht="15" hidden="false" customHeight="false" outlineLevel="0" collapsed="false">
      <c r="A4247" s="0" t="s">
        <v>8807</v>
      </c>
      <c r="E4247" s="0" t="s">
        <v>101</v>
      </c>
      <c r="F4247" s="0" t="n">
        <v>122002</v>
      </c>
      <c r="G4247" s="0" t="n">
        <v>0.1</v>
      </c>
      <c r="H4247" s="0" t="n">
        <v>1</v>
      </c>
      <c r="I4247" s="0" t="n">
        <v>211275479</v>
      </c>
      <c r="J4247" s="0" t="s">
        <v>8808</v>
      </c>
    </row>
    <row r="4248" customFormat="false" ht="15" hidden="false" customHeight="false" outlineLevel="0" collapsed="false">
      <c r="A4248" s="0" t="s">
        <v>8809</v>
      </c>
      <c r="E4248" s="0" t="s">
        <v>101</v>
      </c>
      <c r="F4248" s="0" t="n">
        <v>122002</v>
      </c>
      <c r="G4248" s="0" t="n">
        <v>0.1</v>
      </c>
      <c r="H4248" s="0" t="n">
        <v>1</v>
      </c>
      <c r="I4248" s="0" t="n">
        <v>211275480</v>
      </c>
      <c r="J4248" s="0" t="s">
        <v>8810</v>
      </c>
    </row>
    <row r="4249" customFormat="false" ht="15" hidden="false" customHeight="false" outlineLevel="0" collapsed="false">
      <c r="A4249" s="0" t="s">
        <v>8811</v>
      </c>
      <c r="E4249" s="0" t="s">
        <v>8812</v>
      </c>
      <c r="F4249" s="0" t="n">
        <v>360003</v>
      </c>
      <c r="G4249" s="0" t="n">
        <v>0.1</v>
      </c>
      <c r="H4249" s="0" t="n">
        <v>1</v>
      </c>
      <c r="I4249" s="0" t="n">
        <v>211275481</v>
      </c>
      <c r="J4249" s="0" t="s">
        <v>8813</v>
      </c>
    </row>
    <row r="4250" customFormat="false" ht="15" hidden="false" customHeight="false" outlineLevel="0" collapsed="false">
      <c r="A4250" s="0" t="s">
        <v>8814</v>
      </c>
      <c r="E4250" s="0" t="s">
        <v>264</v>
      </c>
      <c r="F4250" s="0" t="n">
        <v>361006</v>
      </c>
      <c r="G4250" s="0" t="n">
        <v>0.1</v>
      </c>
      <c r="H4250" s="0" t="n">
        <v>1</v>
      </c>
      <c r="I4250" s="0" t="n">
        <v>211275482</v>
      </c>
      <c r="J4250" s="0" t="s">
        <v>8815</v>
      </c>
    </row>
    <row r="4251" customFormat="false" ht="15" hidden="false" customHeight="false" outlineLevel="0" collapsed="false">
      <c r="A4251" s="0" t="s">
        <v>8816</v>
      </c>
      <c r="E4251" s="0" t="s">
        <v>5541</v>
      </c>
      <c r="F4251" s="0" t="n">
        <v>400050</v>
      </c>
      <c r="G4251" s="0" t="n">
        <v>0.1</v>
      </c>
      <c r="H4251" s="0" t="n">
        <v>1</v>
      </c>
      <c r="I4251" s="0" t="n">
        <v>211275483</v>
      </c>
      <c r="J4251" s="0" t="s">
        <v>8817</v>
      </c>
    </row>
    <row r="4252" customFormat="false" ht="15" hidden="false" customHeight="false" outlineLevel="0" collapsed="false">
      <c r="A4252" s="0" t="s">
        <v>8818</v>
      </c>
      <c r="E4252" s="0" t="s">
        <v>8819</v>
      </c>
      <c r="F4252" s="0" t="n">
        <v>400099</v>
      </c>
      <c r="G4252" s="0" t="n">
        <v>0.1</v>
      </c>
      <c r="H4252" s="0" t="n">
        <v>1</v>
      </c>
      <c r="I4252" s="0" t="n">
        <v>211275484</v>
      </c>
      <c r="J4252" s="0" t="s">
        <v>8820</v>
      </c>
    </row>
    <row r="4253" customFormat="false" ht="15" hidden="false" customHeight="false" outlineLevel="0" collapsed="false">
      <c r="A4253" s="0" t="s">
        <v>8821</v>
      </c>
      <c r="E4253" s="0" t="s">
        <v>566</v>
      </c>
      <c r="F4253" s="0" t="n">
        <v>400701</v>
      </c>
      <c r="G4253" s="0" t="n">
        <v>0.1</v>
      </c>
      <c r="H4253" s="0" t="n">
        <v>1</v>
      </c>
      <c r="I4253" s="0" t="n">
        <v>211275485</v>
      </c>
      <c r="J4253" s="0" t="s">
        <v>8822</v>
      </c>
    </row>
    <row r="4254" customFormat="false" ht="15" hidden="false" customHeight="false" outlineLevel="0" collapsed="false">
      <c r="A4254" s="0" t="s">
        <v>8823</v>
      </c>
      <c r="E4254" s="0" t="s">
        <v>566</v>
      </c>
      <c r="F4254" s="0" t="n">
        <v>400705</v>
      </c>
      <c r="G4254" s="0" t="n">
        <v>0.1</v>
      </c>
      <c r="H4254" s="0" t="n">
        <v>1</v>
      </c>
      <c r="I4254" s="0" t="n">
        <v>211275486</v>
      </c>
      <c r="J4254" s="0" t="s">
        <v>8824</v>
      </c>
    </row>
    <row r="4255" customFormat="false" ht="15" hidden="false" customHeight="false" outlineLevel="0" collapsed="false">
      <c r="A4255" s="0" t="s">
        <v>8825</v>
      </c>
      <c r="E4255" s="0" t="s">
        <v>566</v>
      </c>
      <c r="F4255" s="0" t="n">
        <v>400706</v>
      </c>
      <c r="G4255" s="0" t="n">
        <v>0.1</v>
      </c>
      <c r="H4255" s="0" t="n">
        <v>1</v>
      </c>
      <c r="I4255" s="0" t="n">
        <v>211275487</v>
      </c>
      <c r="J4255" s="0" t="s">
        <v>8826</v>
      </c>
    </row>
    <row r="4256" customFormat="false" ht="15" hidden="false" customHeight="false" outlineLevel="0" collapsed="false">
      <c r="A4256" s="0" t="s">
        <v>8827</v>
      </c>
      <c r="E4256" s="0" t="s">
        <v>566</v>
      </c>
      <c r="F4256" s="0" t="n">
        <v>400708</v>
      </c>
      <c r="G4256" s="0" t="n">
        <v>0.1</v>
      </c>
      <c r="H4256" s="0" t="n">
        <v>1</v>
      </c>
      <c r="I4256" s="0" t="n">
        <v>211275488</v>
      </c>
      <c r="J4256" s="0" t="s">
        <v>8828</v>
      </c>
    </row>
    <row r="4257" customFormat="false" ht="15" hidden="false" customHeight="false" outlineLevel="0" collapsed="false">
      <c r="A4257" s="0" t="s">
        <v>8829</v>
      </c>
      <c r="E4257" s="0" t="s">
        <v>566</v>
      </c>
      <c r="F4257" s="0" t="n">
        <v>401105</v>
      </c>
      <c r="G4257" s="0" t="n">
        <v>0.1</v>
      </c>
      <c r="H4257" s="0" t="n">
        <v>1</v>
      </c>
      <c r="I4257" s="0" t="n">
        <v>211275489</v>
      </c>
      <c r="J4257" s="0" t="s">
        <v>8830</v>
      </c>
    </row>
    <row r="4258" customFormat="false" ht="15" hidden="false" customHeight="false" outlineLevel="0" collapsed="false">
      <c r="A4258" s="0" t="s">
        <v>8831</v>
      </c>
      <c r="E4258" s="0" t="s">
        <v>8832</v>
      </c>
      <c r="F4258" s="0" t="n">
        <v>401105</v>
      </c>
      <c r="G4258" s="0" t="n">
        <v>0.1</v>
      </c>
      <c r="H4258" s="0" t="n">
        <v>1</v>
      </c>
      <c r="I4258" s="0" t="n">
        <v>211275490</v>
      </c>
      <c r="J4258" s="0" t="s">
        <v>8833</v>
      </c>
    </row>
    <row r="4259" customFormat="false" ht="15" hidden="false" customHeight="false" outlineLevel="0" collapsed="false">
      <c r="A4259" s="0" t="s">
        <v>8834</v>
      </c>
      <c r="E4259" s="0" t="s">
        <v>8835</v>
      </c>
      <c r="F4259" s="0" t="n">
        <v>401107</v>
      </c>
      <c r="G4259" s="0" t="n">
        <v>0.1</v>
      </c>
      <c r="H4259" s="0" t="n">
        <v>1</v>
      </c>
      <c r="I4259" s="0" t="n">
        <v>211275491</v>
      </c>
      <c r="J4259" s="0" t="s">
        <v>8836</v>
      </c>
    </row>
    <row r="4260" customFormat="false" ht="15" hidden="false" customHeight="false" outlineLevel="0" collapsed="false">
      <c r="A4260" s="0" t="s">
        <v>8837</v>
      </c>
      <c r="E4260" s="0" t="s">
        <v>4057</v>
      </c>
      <c r="F4260" s="0" t="n">
        <v>415001</v>
      </c>
      <c r="G4260" s="0" t="n">
        <v>0.1</v>
      </c>
      <c r="H4260" s="0" t="n">
        <v>1</v>
      </c>
      <c r="I4260" s="0" t="n">
        <v>211275492</v>
      </c>
      <c r="J4260" s="0" t="s">
        <v>8838</v>
      </c>
    </row>
    <row r="4261" customFormat="false" ht="15" hidden="false" customHeight="false" outlineLevel="0" collapsed="false">
      <c r="A4261" s="0" t="s">
        <v>8839</v>
      </c>
      <c r="E4261" s="0" t="s">
        <v>290</v>
      </c>
      <c r="F4261" s="0" t="n">
        <v>425001</v>
      </c>
      <c r="G4261" s="0" t="n">
        <v>0.1</v>
      </c>
      <c r="H4261" s="0" t="n">
        <v>1</v>
      </c>
      <c r="I4261" s="0" t="n">
        <v>211275493</v>
      </c>
      <c r="J4261" s="0" t="s">
        <v>8840</v>
      </c>
    </row>
    <row r="4262" customFormat="false" ht="15" hidden="false" customHeight="false" outlineLevel="0" collapsed="false">
      <c r="A4262" s="0" t="s">
        <v>8841</v>
      </c>
      <c r="E4262" s="0" t="s">
        <v>290</v>
      </c>
      <c r="F4262" s="0" t="n">
        <v>425001</v>
      </c>
      <c r="G4262" s="0" t="n">
        <v>0.1</v>
      </c>
      <c r="H4262" s="0" t="n">
        <v>1</v>
      </c>
      <c r="I4262" s="0" t="n">
        <v>211275494</v>
      </c>
      <c r="J4262" s="0" t="s">
        <v>8842</v>
      </c>
    </row>
    <row r="4263" customFormat="false" ht="15" hidden="false" customHeight="false" outlineLevel="0" collapsed="false">
      <c r="A4263" s="0" t="s">
        <v>8843</v>
      </c>
      <c r="E4263" s="0" t="s">
        <v>290</v>
      </c>
      <c r="F4263" s="0" t="n">
        <v>425001</v>
      </c>
      <c r="G4263" s="0" t="n">
        <v>0.1</v>
      </c>
      <c r="H4263" s="0" t="n">
        <v>1</v>
      </c>
      <c r="I4263" s="0" t="n">
        <v>211275495</v>
      </c>
      <c r="J4263" s="0" t="s">
        <v>8844</v>
      </c>
    </row>
    <row r="4264" customFormat="false" ht="15" hidden="false" customHeight="false" outlineLevel="0" collapsed="false">
      <c r="A4264" s="0" t="s">
        <v>8845</v>
      </c>
      <c r="E4264" s="0" t="s">
        <v>290</v>
      </c>
      <c r="F4264" s="0" t="n">
        <v>425002</v>
      </c>
      <c r="G4264" s="0" t="n">
        <v>0.1</v>
      </c>
      <c r="H4264" s="0" t="n">
        <v>1</v>
      </c>
      <c r="I4264" s="0" t="n">
        <v>211275496</v>
      </c>
      <c r="J4264" s="0" t="s">
        <v>8846</v>
      </c>
    </row>
    <row r="4265" customFormat="false" ht="15" hidden="false" customHeight="false" outlineLevel="0" collapsed="false">
      <c r="A4265" s="0" t="s">
        <v>8847</v>
      </c>
      <c r="E4265" s="0" t="s">
        <v>465</v>
      </c>
      <c r="F4265" s="0" t="n">
        <v>444001</v>
      </c>
      <c r="G4265" s="0" t="n">
        <v>0.1</v>
      </c>
      <c r="H4265" s="0" t="n">
        <v>1</v>
      </c>
      <c r="I4265" s="0" t="n">
        <v>211275497</v>
      </c>
      <c r="J4265" s="0" t="s">
        <v>8848</v>
      </c>
    </row>
    <row r="4266" customFormat="false" ht="15" hidden="false" customHeight="false" outlineLevel="0" collapsed="false">
      <c r="A4266" s="0" t="s">
        <v>8849</v>
      </c>
      <c r="E4266" s="0" t="s">
        <v>465</v>
      </c>
      <c r="F4266" s="0" t="n">
        <v>444001</v>
      </c>
      <c r="G4266" s="0" t="n">
        <v>0.1</v>
      </c>
      <c r="H4266" s="0" t="n">
        <v>1</v>
      </c>
      <c r="I4266" s="0" t="n">
        <v>211275498</v>
      </c>
      <c r="J4266" s="0" t="s">
        <v>8850</v>
      </c>
    </row>
    <row r="4267" customFormat="false" ht="15" hidden="false" customHeight="false" outlineLevel="0" collapsed="false">
      <c r="A4267" s="0" t="s">
        <v>8851</v>
      </c>
      <c r="E4267" s="0" t="s">
        <v>24</v>
      </c>
      <c r="F4267" s="0" t="n">
        <v>505001</v>
      </c>
      <c r="G4267" s="0" t="n">
        <v>0.1</v>
      </c>
      <c r="H4267" s="0" t="n">
        <v>1</v>
      </c>
      <c r="I4267" s="0" t="n">
        <v>211275499</v>
      </c>
      <c r="J4267" s="0" t="s">
        <v>8852</v>
      </c>
    </row>
    <row r="4268" customFormat="false" ht="15" hidden="false" customHeight="false" outlineLevel="0" collapsed="false">
      <c r="A4268" s="0" t="s">
        <v>8853</v>
      </c>
      <c r="E4268" s="0" t="s">
        <v>955</v>
      </c>
      <c r="F4268" s="0" t="n">
        <v>509001</v>
      </c>
      <c r="G4268" s="0" t="n">
        <v>0.1</v>
      </c>
      <c r="H4268" s="0" t="n">
        <v>1</v>
      </c>
      <c r="I4268" s="0" t="n">
        <v>211275500</v>
      </c>
      <c r="J4268" s="0" t="s">
        <v>8854</v>
      </c>
    </row>
    <row r="4269" customFormat="false" ht="15" hidden="false" customHeight="false" outlineLevel="0" collapsed="false">
      <c r="A4269" s="0" t="s">
        <v>7081</v>
      </c>
      <c r="E4269" s="0" t="s">
        <v>73</v>
      </c>
      <c r="F4269" s="0" t="n">
        <v>110005</v>
      </c>
      <c r="G4269" s="0" t="n">
        <v>0.1</v>
      </c>
      <c r="H4269" s="0" t="n">
        <v>1</v>
      </c>
      <c r="I4269" s="0" t="n">
        <v>211274903</v>
      </c>
      <c r="J4269" s="0" t="s">
        <v>8855</v>
      </c>
    </row>
    <row r="4270" customFormat="false" ht="15" hidden="false" customHeight="false" outlineLevel="0" collapsed="false">
      <c r="A4270" s="0" t="s">
        <v>8856</v>
      </c>
      <c r="E4270" s="0" t="s">
        <v>73</v>
      </c>
      <c r="F4270" s="0" t="n">
        <v>110006</v>
      </c>
      <c r="G4270" s="0" t="n">
        <v>0.1</v>
      </c>
      <c r="H4270" s="0" t="n">
        <v>1</v>
      </c>
      <c r="I4270" s="0" t="n">
        <v>211274904</v>
      </c>
      <c r="J4270" s="0" t="s">
        <v>8857</v>
      </c>
    </row>
    <row r="4271" customFormat="false" ht="15" hidden="false" customHeight="false" outlineLevel="0" collapsed="false">
      <c r="A4271" s="0" t="s">
        <v>8858</v>
      </c>
      <c r="E4271" s="0" t="s">
        <v>2023</v>
      </c>
      <c r="F4271" s="0" t="n">
        <v>110006</v>
      </c>
      <c r="G4271" s="0" t="n">
        <v>0.1</v>
      </c>
      <c r="H4271" s="0" t="n">
        <v>1</v>
      </c>
      <c r="I4271" s="0" t="n">
        <v>211274905</v>
      </c>
      <c r="J4271" s="0" t="s">
        <v>8859</v>
      </c>
    </row>
    <row r="4272" customFormat="false" ht="15" hidden="false" customHeight="false" outlineLevel="0" collapsed="false">
      <c r="A4272" s="0" t="s">
        <v>8860</v>
      </c>
      <c r="E4272" s="0" t="s">
        <v>73</v>
      </c>
      <c r="F4272" s="0" t="n">
        <v>110006</v>
      </c>
      <c r="G4272" s="0" t="n">
        <v>0.1</v>
      </c>
      <c r="H4272" s="0" t="n">
        <v>1</v>
      </c>
      <c r="I4272" s="0" t="n">
        <v>211274906</v>
      </c>
      <c r="J4272" s="0" t="s">
        <v>8861</v>
      </c>
    </row>
    <row r="4273" customFormat="false" ht="15" hidden="false" customHeight="false" outlineLevel="0" collapsed="false">
      <c r="A4273" s="0" t="s">
        <v>8862</v>
      </c>
      <c r="E4273" s="0" t="s">
        <v>73</v>
      </c>
      <c r="F4273" s="0" t="n">
        <v>110006</v>
      </c>
      <c r="G4273" s="0" t="n">
        <v>0.1</v>
      </c>
      <c r="H4273" s="0" t="n">
        <v>1</v>
      </c>
      <c r="I4273" s="0" t="n">
        <v>211274907</v>
      </c>
      <c r="J4273" s="0" t="s">
        <v>8863</v>
      </c>
    </row>
    <row r="4274" customFormat="false" ht="15" hidden="false" customHeight="false" outlineLevel="0" collapsed="false">
      <c r="A4274" s="0" t="s">
        <v>8864</v>
      </c>
      <c r="E4274" s="0" t="s">
        <v>2023</v>
      </c>
      <c r="F4274" s="0" t="n">
        <v>110006</v>
      </c>
      <c r="G4274" s="0" t="n">
        <v>0.1</v>
      </c>
      <c r="H4274" s="0" t="n">
        <v>1</v>
      </c>
      <c r="I4274" s="0" t="n">
        <v>211274908</v>
      </c>
      <c r="J4274" s="0" t="s">
        <v>8865</v>
      </c>
    </row>
    <row r="4275" customFormat="false" ht="15" hidden="false" customHeight="false" outlineLevel="0" collapsed="false">
      <c r="A4275" s="0" t="s">
        <v>8866</v>
      </c>
      <c r="E4275" s="0" t="s">
        <v>73</v>
      </c>
      <c r="F4275" s="0" t="n">
        <v>110007</v>
      </c>
      <c r="G4275" s="0" t="n">
        <v>0.1</v>
      </c>
      <c r="H4275" s="0" t="n">
        <v>1</v>
      </c>
      <c r="I4275" s="0" t="n">
        <v>211274909</v>
      </c>
      <c r="J4275" s="0" t="s">
        <v>8867</v>
      </c>
    </row>
    <row r="4276" customFormat="false" ht="15" hidden="false" customHeight="false" outlineLevel="0" collapsed="false">
      <c r="A4276" s="0" t="s">
        <v>8868</v>
      </c>
      <c r="E4276" s="0" t="s">
        <v>73</v>
      </c>
      <c r="F4276" s="0" t="n">
        <v>110007</v>
      </c>
      <c r="G4276" s="0" t="n">
        <v>0.1</v>
      </c>
      <c r="H4276" s="0" t="n">
        <v>1</v>
      </c>
      <c r="I4276" s="0" t="n">
        <v>211274910</v>
      </c>
      <c r="J4276" s="0" t="s">
        <v>8869</v>
      </c>
    </row>
    <row r="4277" customFormat="false" ht="15" hidden="false" customHeight="false" outlineLevel="0" collapsed="false">
      <c r="A4277" s="0" t="s">
        <v>8870</v>
      </c>
      <c r="E4277" s="0" t="s">
        <v>391</v>
      </c>
      <c r="F4277" s="0" t="n">
        <v>110009</v>
      </c>
      <c r="G4277" s="0" t="n">
        <v>0.1</v>
      </c>
      <c r="H4277" s="0" t="n">
        <v>1</v>
      </c>
      <c r="I4277" s="0" t="n">
        <v>211274911</v>
      </c>
      <c r="J4277" s="0" t="s">
        <v>8871</v>
      </c>
    </row>
    <row r="4278" customFormat="false" ht="15" hidden="false" customHeight="false" outlineLevel="0" collapsed="false">
      <c r="A4278" s="0" t="s">
        <v>8872</v>
      </c>
      <c r="E4278" s="0" t="s">
        <v>73</v>
      </c>
      <c r="F4278" s="0" t="n">
        <v>110019</v>
      </c>
      <c r="G4278" s="0" t="n">
        <v>0.1</v>
      </c>
      <c r="H4278" s="0" t="n">
        <v>1</v>
      </c>
      <c r="I4278" s="0" t="n">
        <v>211274912</v>
      </c>
      <c r="J4278" s="0" t="s">
        <v>8873</v>
      </c>
    </row>
    <row r="4279" customFormat="false" ht="15" hidden="false" customHeight="false" outlineLevel="0" collapsed="false">
      <c r="A4279" s="0" t="s">
        <v>8874</v>
      </c>
      <c r="E4279" s="0" t="s">
        <v>8517</v>
      </c>
      <c r="F4279" s="0" t="n">
        <v>110019</v>
      </c>
      <c r="G4279" s="0" t="n">
        <v>0.1</v>
      </c>
      <c r="H4279" s="0" t="n">
        <v>1</v>
      </c>
      <c r="I4279" s="0" t="n">
        <v>211274913</v>
      </c>
      <c r="J4279" s="0" t="s">
        <v>8875</v>
      </c>
    </row>
    <row r="4280" customFormat="false" ht="15" hidden="false" customHeight="false" outlineLevel="0" collapsed="false">
      <c r="A4280" s="0" t="s">
        <v>8876</v>
      </c>
      <c r="E4280" s="0" t="s">
        <v>90</v>
      </c>
      <c r="F4280" s="0" t="n">
        <v>110031</v>
      </c>
      <c r="G4280" s="0" t="n">
        <v>0.1</v>
      </c>
      <c r="H4280" s="0" t="n">
        <v>1</v>
      </c>
      <c r="I4280" s="0" t="n">
        <v>211274914</v>
      </c>
      <c r="J4280" s="0" t="s">
        <v>8877</v>
      </c>
    </row>
    <row r="4281" customFormat="false" ht="15" hidden="false" customHeight="false" outlineLevel="0" collapsed="false">
      <c r="A4281" s="0" t="s">
        <v>8878</v>
      </c>
      <c r="E4281" s="0" t="s">
        <v>4672</v>
      </c>
      <c r="F4281" s="0" t="n">
        <v>110034</v>
      </c>
      <c r="G4281" s="0" t="n">
        <v>0.1</v>
      </c>
      <c r="H4281" s="0" t="n">
        <v>1</v>
      </c>
      <c r="I4281" s="0" t="n">
        <v>211274915</v>
      </c>
      <c r="J4281" s="0" t="s">
        <v>8879</v>
      </c>
    </row>
    <row r="4282" customFormat="false" ht="15" hidden="false" customHeight="false" outlineLevel="0" collapsed="false">
      <c r="A4282" s="0" t="s">
        <v>8880</v>
      </c>
      <c r="E4282" s="0" t="s">
        <v>4672</v>
      </c>
      <c r="F4282" s="0" t="n">
        <v>110034</v>
      </c>
      <c r="G4282" s="0" t="n">
        <v>0.1</v>
      </c>
      <c r="H4282" s="0" t="n">
        <v>1</v>
      </c>
      <c r="I4282" s="0" t="n">
        <v>211274916</v>
      </c>
      <c r="J4282" s="0" t="s">
        <v>8881</v>
      </c>
    </row>
    <row r="4283" customFormat="false" ht="15" hidden="false" customHeight="false" outlineLevel="0" collapsed="false">
      <c r="A4283" s="0" t="s">
        <v>8882</v>
      </c>
      <c r="E4283" s="0" t="s">
        <v>391</v>
      </c>
      <c r="F4283" s="0" t="n">
        <v>110034</v>
      </c>
      <c r="G4283" s="0" t="n">
        <v>0.1</v>
      </c>
      <c r="H4283" s="0" t="n">
        <v>1</v>
      </c>
      <c r="I4283" s="0" t="n">
        <v>211274917</v>
      </c>
      <c r="J4283" s="0" t="s">
        <v>8883</v>
      </c>
    </row>
    <row r="4284" customFormat="false" ht="15" hidden="false" customHeight="false" outlineLevel="0" collapsed="false">
      <c r="A4284" s="0" t="s">
        <v>8884</v>
      </c>
      <c r="E4284" s="0" t="s">
        <v>73</v>
      </c>
      <c r="F4284" s="0" t="n">
        <v>110034</v>
      </c>
      <c r="G4284" s="0" t="n">
        <v>0.1</v>
      </c>
      <c r="H4284" s="0" t="n">
        <v>1</v>
      </c>
      <c r="I4284" s="0" t="n">
        <v>211274918</v>
      </c>
      <c r="J4284" s="0" t="s">
        <v>8885</v>
      </c>
    </row>
    <row r="4285" customFormat="false" ht="15" hidden="false" customHeight="false" outlineLevel="0" collapsed="false">
      <c r="A4285" s="0" t="s">
        <v>8886</v>
      </c>
      <c r="E4285" s="0" t="s">
        <v>6021</v>
      </c>
      <c r="F4285" s="0" t="n">
        <v>110034</v>
      </c>
      <c r="G4285" s="0" t="n">
        <v>0.1</v>
      </c>
      <c r="H4285" s="0" t="n">
        <v>1</v>
      </c>
      <c r="I4285" s="0" t="n">
        <v>211274919</v>
      </c>
      <c r="J4285" s="0" t="s">
        <v>8887</v>
      </c>
    </row>
    <row r="4286" customFormat="false" ht="15" hidden="false" customHeight="false" outlineLevel="0" collapsed="false">
      <c r="A4286" s="0" t="s">
        <v>8888</v>
      </c>
      <c r="E4286" s="0" t="s">
        <v>73</v>
      </c>
      <c r="F4286" s="0" t="n">
        <v>110034</v>
      </c>
      <c r="G4286" s="0" t="n">
        <v>0.1</v>
      </c>
      <c r="H4286" s="0" t="n">
        <v>1</v>
      </c>
      <c r="I4286" s="0" t="n">
        <v>211274920</v>
      </c>
      <c r="J4286" s="0" t="s">
        <v>8889</v>
      </c>
    </row>
    <row r="4287" customFormat="false" ht="15" hidden="false" customHeight="false" outlineLevel="0" collapsed="false">
      <c r="A4287" s="0" t="s">
        <v>8890</v>
      </c>
      <c r="E4287" s="0" t="s">
        <v>73</v>
      </c>
      <c r="F4287" s="0" t="n">
        <v>110035</v>
      </c>
      <c r="G4287" s="0" t="n">
        <v>0.1</v>
      </c>
      <c r="H4287" s="0" t="n">
        <v>1</v>
      </c>
      <c r="I4287" s="0" t="n">
        <v>211274921</v>
      </c>
      <c r="J4287" s="0" t="s">
        <v>8891</v>
      </c>
    </row>
    <row r="4288" customFormat="false" ht="15" hidden="false" customHeight="false" outlineLevel="0" collapsed="false">
      <c r="A4288" s="0" t="s">
        <v>4435</v>
      </c>
      <c r="E4288" s="0" t="s">
        <v>1101</v>
      </c>
      <c r="F4288" s="0" t="n">
        <v>110035</v>
      </c>
      <c r="G4288" s="0" t="n">
        <v>0.1</v>
      </c>
      <c r="H4288" s="0" t="n">
        <v>1</v>
      </c>
      <c r="I4288" s="0" t="n">
        <v>211274922</v>
      </c>
      <c r="J4288" s="0" t="s">
        <v>8892</v>
      </c>
    </row>
    <row r="4289" customFormat="false" ht="15" hidden="false" customHeight="false" outlineLevel="0" collapsed="false">
      <c r="A4289" s="0" t="s">
        <v>8893</v>
      </c>
      <c r="E4289" s="0" t="s">
        <v>340</v>
      </c>
      <c r="F4289" s="0" t="n">
        <v>110037</v>
      </c>
      <c r="G4289" s="0" t="n">
        <v>0.1</v>
      </c>
      <c r="H4289" s="0" t="n">
        <v>1</v>
      </c>
      <c r="I4289" s="0" t="n">
        <v>211274923</v>
      </c>
      <c r="J4289" s="0" t="s">
        <v>8894</v>
      </c>
    </row>
    <row r="4290" customFormat="false" ht="15" hidden="false" customHeight="false" outlineLevel="0" collapsed="false">
      <c r="A4290" s="0" t="s">
        <v>8895</v>
      </c>
      <c r="E4290" s="0" t="s">
        <v>8896</v>
      </c>
      <c r="F4290" s="0" t="n">
        <v>110037</v>
      </c>
      <c r="G4290" s="0" t="n">
        <v>0.1</v>
      </c>
      <c r="H4290" s="0" t="n">
        <v>1</v>
      </c>
      <c r="I4290" s="0" t="n">
        <v>211274924</v>
      </c>
      <c r="J4290" s="0" t="s">
        <v>8897</v>
      </c>
    </row>
    <row r="4291" customFormat="false" ht="15" hidden="false" customHeight="false" outlineLevel="0" collapsed="false">
      <c r="A4291" s="0" t="s">
        <v>8898</v>
      </c>
      <c r="E4291" s="0" t="s">
        <v>4683</v>
      </c>
      <c r="F4291" s="0" t="n">
        <v>110037</v>
      </c>
      <c r="G4291" s="0" t="n">
        <v>0.1</v>
      </c>
      <c r="H4291" s="0" t="n">
        <v>1</v>
      </c>
      <c r="I4291" s="0" t="n">
        <v>211274925</v>
      </c>
      <c r="J4291" s="0" t="s">
        <v>8899</v>
      </c>
    </row>
    <row r="4292" customFormat="false" ht="15" hidden="false" customHeight="false" outlineLevel="0" collapsed="false">
      <c r="A4292" s="0" t="s">
        <v>8900</v>
      </c>
      <c r="E4292" s="0" t="s">
        <v>4683</v>
      </c>
      <c r="F4292" s="0" t="n">
        <v>110037</v>
      </c>
      <c r="G4292" s="0" t="n">
        <v>0.1</v>
      </c>
      <c r="H4292" s="0" t="n">
        <v>1</v>
      </c>
      <c r="I4292" s="0" t="n">
        <v>211274926</v>
      </c>
      <c r="J4292" s="0" t="s">
        <v>8901</v>
      </c>
    </row>
    <row r="4293" customFormat="false" ht="15" hidden="false" customHeight="false" outlineLevel="0" collapsed="false">
      <c r="A4293" s="0" t="s">
        <v>8902</v>
      </c>
      <c r="E4293" s="0" t="s">
        <v>7953</v>
      </c>
      <c r="F4293" s="0" t="n">
        <v>110037</v>
      </c>
      <c r="G4293" s="0" t="n">
        <v>0.1</v>
      </c>
      <c r="H4293" s="0" t="n">
        <v>1</v>
      </c>
      <c r="I4293" s="0" t="n">
        <v>211274927</v>
      </c>
      <c r="J4293" s="0" t="s">
        <v>8903</v>
      </c>
    </row>
    <row r="4294" customFormat="false" ht="15" hidden="false" customHeight="false" outlineLevel="0" collapsed="false">
      <c r="A4294" s="0" t="s">
        <v>3257</v>
      </c>
      <c r="E4294" s="0" t="s">
        <v>4683</v>
      </c>
      <c r="F4294" s="0" t="n">
        <v>110037</v>
      </c>
      <c r="G4294" s="0" t="n">
        <v>0.1</v>
      </c>
      <c r="H4294" s="0" t="n">
        <v>1</v>
      </c>
      <c r="I4294" s="0" t="n">
        <v>211274928</v>
      </c>
      <c r="J4294" s="0" t="s">
        <v>8904</v>
      </c>
    </row>
    <row r="4295" customFormat="false" ht="15" hidden="false" customHeight="false" outlineLevel="0" collapsed="false">
      <c r="A4295" s="0" t="s">
        <v>8905</v>
      </c>
      <c r="E4295" s="0" t="s">
        <v>73</v>
      </c>
      <c r="F4295" s="0" t="n">
        <v>110047</v>
      </c>
      <c r="G4295" s="0" t="n">
        <v>0.1</v>
      </c>
      <c r="H4295" s="0" t="n">
        <v>1</v>
      </c>
      <c r="I4295" s="0" t="n">
        <v>211274929</v>
      </c>
      <c r="J4295" s="0" t="s">
        <v>8906</v>
      </c>
    </row>
    <row r="4296" customFormat="false" ht="15" hidden="false" customHeight="false" outlineLevel="0" collapsed="false">
      <c r="A4296" s="0" t="s">
        <v>8907</v>
      </c>
      <c r="E4296" s="0" t="s">
        <v>1331</v>
      </c>
      <c r="F4296" s="0" t="n">
        <v>110047</v>
      </c>
      <c r="G4296" s="0" t="n">
        <v>0.1</v>
      </c>
      <c r="H4296" s="0" t="n">
        <v>1</v>
      </c>
      <c r="I4296" s="0" t="n">
        <v>211274930</v>
      </c>
      <c r="J4296" s="0" t="s">
        <v>8908</v>
      </c>
    </row>
    <row r="4297" customFormat="false" ht="15" hidden="false" customHeight="false" outlineLevel="0" collapsed="false">
      <c r="A4297" s="0" t="s">
        <v>8909</v>
      </c>
      <c r="E4297" s="0" t="s">
        <v>1331</v>
      </c>
      <c r="F4297" s="0" t="n">
        <v>110047</v>
      </c>
      <c r="G4297" s="0" t="n">
        <v>0.1</v>
      </c>
      <c r="H4297" s="0" t="n">
        <v>1</v>
      </c>
      <c r="I4297" s="0" t="n">
        <v>211274931</v>
      </c>
      <c r="J4297" s="0" t="s">
        <v>8910</v>
      </c>
    </row>
    <row r="4298" customFormat="false" ht="15" hidden="false" customHeight="false" outlineLevel="0" collapsed="false">
      <c r="A4298" s="0" t="s">
        <v>8911</v>
      </c>
      <c r="E4298" s="0" t="s">
        <v>1331</v>
      </c>
      <c r="F4298" s="0" t="n">
        <v>110047</v>
      </c>
      <c r="G4298" s="0" t="n">
        <v>0.1</v>
      </c>
      <c r="H4298" s="0" t="n">
        <v>1</v>
      </c>
      <c r="I4298" s="0" t="n">
        <v>211274932</v>
      </c>
      <c r="J4298" s="0" t="s">
        <v>8912</v>
      </c>
    </row>
    <row r="4299" customFormat="false" ht="15" hidden="false" customHeight="false" outlineLevel="0" collapsed="false">
      <c r="A4299" s="0" t="s">
        <v>8913</v>
      </c>
      <c r="E4299" s="0" t="s">
        <v>1331</v>
      </c>
      <c r="F4299" s="0" t="n">
        <v>110047</v>
      </c>
      <c r="G4299" s="0" t="n">
        <v>0.1</v>
      </c>
      <c r="H4299" s="0" t="n">
        <v>1</v>
      </c>
      <c r="I4299" s="0" t="n">
        <v>211274933</v>
      </c>
      <c r="J4299" s="0" t="s">
        <v>8914</v>
      </c>
    </row>
    <row r="4300" customFormat="false" ht="15" hidden="false" customHeight="false" outlineLevel="0" collapsed="false">
      <c r="A4300" s="0" t="s">
        <v>8915</v>
      </c>
      <c r="E4300" s="0" t="s">
        <v>1331</v>
      </c>
      <c r="F4300" s="0" t="n">
        <v>110047</v>
      </c>
      <c r="G4300" s="0" t="n">
        <v>0.1</v>
      </c>
      <c r="H4300" s="0" t="n">
        <v>1</v>
      </c>
      <c r="I4300" s="0" t="n">
        <v>211274934</v>
      </c>
      <c r="J4300" s="0" t="s">
        <v>8916</v>
      </c>
    </row>
    <row r="4301" customFormat="false" ht="15" hidden="false" customHeight="false" outlineLevel="0" collapsed="false">
      <c r="A4301" s="0" t="s">
        <v>8917</v>
      </c>
      <c r="E4301" s="0" t="s">
        <v>73</v>
      </c>
      <c r="F4301" s="0" t="n">
        <v>110052</v>
      </c>
      <c r="G4301" s="0" t="n">
        <v>0.1</v>
      </c>
      <c r="H4301" s="0" t="n">
        <v>1</v>
      </c>
      <c r="I4301" s="0" t="n">
        <v>211274935</v>
      </c>
      <c r="J4301" s="0" t="s">
        <v>8918</v>
      </c>
    </row>
    <row r="4302" customFormat="false" ht="15" hidden="false" customHeight="false" outlineLevel="0" collapsed="false">
      <c r="A4302" s="0" t="s">
        <v>8919</v>
      </c>
      <c r="E4302" s="0" t="s">
        <v>8920</v>
      </c>
      <c r="F4302" s="0" t="n">
        <v>110052</v>
      </c>
      <c r="G4302" s="0" t="n">
        <v>0.1</v>
      </c>
      <c r="H4302" s="0" t="n">
        <v>1</v>
      </c>
      <c r="I4302" s="0" t="n">
        <v>211274936</v>
      </c>
      <c r="J4302" s="0" t="s">
        <v>8921</v>
      </c>
    </row>
    <row r="4303" customFormat="false" ht="15" hidden="false" customHeight="false" outlineLevel="0" collapsed="false">
      <c r="A4303" s="0" t="s">
        <v>4050</v>
      </c>
      <c r="E4303" s="0" t="s">
        <v>73</v>
      </c>
      <c r="F4303" s="0" t="n">
        <v>110052</v>
      </c>
      <c r="G4303" s="0" t="n">
        <v>0.1</v>
      </c>
      <c r="H4303" s="0" t="n">
        <v>1</v>
      </c>
      <c r="I4303" s="0" t="n">
        <v>211274937</v>
      </c>
      <c r="J4303" s="0" t="s">
        <v>8922</v>
      </c>
    </row>
    <row r="4304" customFormat="false" ht="15" hidden="false" customHeight="false" outlineLevel="0" collapsed="false">
      <c r="A4304" s="0" t="s">
        <v>8923</v>
      </c>
      <c r="E4304" s="0" t="s">
        <v>73</v>
      </c>
      <c r="F4304" s="0" t="n">
        <v>110052</v>
      </c>
      <c r="G4304" s="0" t="n">
        <v>0.1</v>
      </c>
      <c r="H4304" s="0" t="n">
        <v>1</v>
      </c>
      <c r="I4304" s="0" t="n">
        <v>211274938</v>
      </c>
      <c r="J4304" s="0" t="s">
        <v>8924</v>
      </c>
    </row>
    <row r="4305" customFormat="false" ht="15" hidden="false" customHeight="false" outlineLevel="0" collapsed="false">
      <c r="A4305" s="0" t="s">
        <v>8925</v>
      </c>
      <c r="E4305" s="0" t="s">
        <v>8926</v>
      </c>
      <c r="F4305" s="0" t="n">
        <v>110054</v>
      </c>
      <c r="G4305" s="0" t="n">
        <v>0.1</v>
      </c>
      <c r="H4305" s="0" t="n">
        <v>1</v>
      </c>
      <c r="I4305" s="0" t="n">
        <v>211274939</v>
      </c>
      <c r="J4305" s="0" t="s">
        <v>8927</v>
      </c>
    </row>
    <row r="4306" customFormat="false" ht="15" hidden="false" customHeight="false" outlineLevel="0" collapsed="false">
      <c r="A4306" s="0" t="s">
        <v>8928</v>
      </c>
      <c r="E4306" s="0" t="s">
        <v>2023</v>
      </c>
      <c r="F4306" s="0" t="n">
        <v>110054</v>
      </c>
      <c r="G4306" s="0" t="n">
        <v>0.1</v>
      </c>
      <c r="H4306" s="0" t="n">
        <v>1</v>
      </c>
      <c r="I4306" s="0" t="n">
        <v>211274940</v>
      </c>
      <c r="J4306" s="0" t="s">
        <v>8929</v>
      </c>
    </row>
    <row r="4307" customFormat="false" ht="15" hidden="false" customHeight="false" outlineLevel="0" collapsed="false">
      <c r="A4307" s="0" t="s">
        <v>8930</v>
      </c>
      <c r="E4307" s="0" t="s">
        <v>340</v>
      </c>
      <c r="F4307" s="0" t="n">
        <v>110054</v>
      </c>
      <c r="G4307" s="0" t="n">
        <v>0.1</v>
      </c>
      <c r="H4307" s="0" t="n">
        <v>1</v>
      </c>
      <c r="I4307" s="0" t="n">
        <v>211274941</v>
      </c>
      <c r="J4307" s="0" t="s">
        <v>8931</v>
      </c>
    </row>
    <row r="4308" customFormat="false" ht="15" hidden="false" customHeight="false" outlineLevel="0" collapsed="false">
      <c r="A4308" s="0" t="s">
        <v>8932</v>
      </c>
      <c r="E4308" s="0" t="s">
        <v>76</v>
      </c>
      <c r="F4308" s="0" t="n">
        <v>110055</v>
      </c>
      <c r="G4308" s="0" t="n">
        <v>0.1</v>
      </c>
      <c r="H4308" s="0" t="n">
        <v>1</v>
      </c>
      <c r="I4308" s="0" t="n">
        <v>211274942</v>
      </c>
      <c r="J4308" s="0" t="s">
        <v>8933</v>
      </c>
    </row>
    <row r="4309" customFormat="false" ht="15" hidden="false" customHeight="false" outlineLevel="0" collapsed="false">
      <c r="A4309" s="0" t="s">
        <v>8934</v>
      </c>
      <c r="E4309" s="0" t="s">
        <v>76</v>
      </c>
      <c r="F4309" s="0" t="n">
        <v>110055</v>
      </c>
      <c r="G4309" s="0" t="n">
        <v>0.1</v>
      </c>
      <c r="H4309" s="0" t="n">
        <v>1</v>
      </c>
      <c r="I4309" s="0" t="n">
        <v>211274943</v>
      </c>
      <c r="J4309" s="0" t="s">
        <v>8935</v>
      </c>
    </row>
    <row r="4310" customFormat="false" ht="15" hidden="false" customHeight="false" outlineLevel="0" collapsed="false">
      <c r="A4310" s="0" t="s">
        <v>8936</v>
      </c>
      <c r="E4310" s="0" t="s">
        <v>1331</v>
      </c>
      <c r="F4310" s="0" t="n">
        <v>110068</v>
      </c>
      <c r="G4310" s="0" t="n">
        <v>0.1</v>
      </c>
      <c r="H4310" s="0" t="n">
        <v>1</v>
      </c>
      <c r="I4310" s="0" t="n">
        <v>211274944</v>
      </c>
      <c r="J4310" s="0" t="s">
        <v>8937</v>
      </c>
    </row>
    <row r="4311" customFormat="false" ht="15" hidden="false" customHeight="false" outlineLevel="0" collapsed="false">
      <c r="A4311" s="0" t="s">
        <v>8938</v>
      </c>
      <c r="E4311" s="0" t="s">
        <v>1103</v>
      </c>
      <c r="F4311" s="0" t="n">
        <v>110070</v>
      </c>
      <c r="G4311" s="0" t="n">
        <v>0.1</v>
      </c>
      <c r="H4311" s="0" t="n">
        <v>1</v>
      </c>
      <c r="I4311" s="0" t="n">
        <v>211274945</v>
      </c>
      <c r="J4311" s="0" t="s">
        <v>8939</v>
      </c>
    </row>
    <row r="4312" customFormat="false" ht="15" hidden="false" customHeight="false" outlineLevel="0" collapsed="false">
      <c r="A4312" s="0" t="s">
        <v>4632</v>
      </c>
      <c r="E4312" s="0" t="s">
        <v>1331</v>
      </c>
      <c r="F4312" s="0" t="n">
        <v>110074</v>
      </c>
      <c r="G4312" s="0" t="n">
        <v>0.1</v>
      </c>
      <c r="H4312" s="0" t="n">
        <v>1</v>
      </c>
      <c r="I4312" s="0" t="n">
        <v>211274946</v>
      </c>
      <c r="J4312" s="0" t="s">
        <v>8940</v>
      </c>
    </row>
    <row r="4313" customFormat="false" ht="15" hidden="false" customHeight="false" outlineLevel="0" collapsed="false">
      <c r="A4313" s="0" t="s">
        <v>7893</v>
      </c>
      <c r="E4313" s="0" t="s">
        <v>1331</v>
      </c>
      <c r="F4313" s="0" t="n">
        <v>110074</v>
      </c>
      <c r="G4313" s="0" t="n">
        <v>0.1</v>
      </c>
      <c r="H4313" s="0" t="n">
        <v>1</v>
      </c>
      <c r="I4313" s="0" t="n">
        <v>211274947</v>
      </c>
      <c r="J4313" s="0" t="s">
        <v>8941</v>
      </c>
    </row>
    <row r="4314" customFormat="false" ht="15" hidden="false" customHeight="false" outlineLevel="0" collapsed="false">
      <c r="A4314" s="0" t="s">
        <v>8942</v>
      </c>
      <c r="E4314" s="0" t="s">
        <v>1331</v>
      </c>
      <c r="F4314" s="0" t="n">
        <v>110074</v>
      </c>
      <c r="G4314" s="0" t="n">
        <v>0.1</v>
      </c>
      <c r="H4314" s="0" t="n">
        <v>1</v>
      </c>
      <c r="I4314" s="0" t="n">
        <v>211274948</v>
      </c>
      <c r="J4314" s="0" t="s">
        <v>8943</v>
      </c>
    </row>
    <row r="4315" customFormat="false" ht="15" hidden="false" customHeight="false" outlineLevel="0" collapsed="false">
      <c r="A4315" s="0" t="s">
        <v>8944</v>
      </c>
      <c r="E4315" s="0" t="s">
        <v>1331</v>
      </c>
      <c r="F4315" s="0" t="n">
        <v>110074</v>
      </c>
      <c r="G4315" s="0" t="n">
        <v>0.1</v>
      </c>
      <c r="H4315" s="0" t="n">
        <v>1</v>
      </c>
      <c r="I4315" s="0" t="n">
        <v>211274949</v>
      </c>
      <c r="J4315" s="0" t="s">
        <v>8945</v>
      </c>
    </row>
    <row r="4316" customFormat="false" ht="15" hidden="false" customHeight="false" outlineLevel="0" collapsed="false">
      <c r="A4316" s="0" t="s">
        <v>8946</v>
      </c>
      <c r="E4316" s="0" t="s">
        <v>1331</v>
      </c>
      <c r="F4316" s="0" t="n">
        <v>110076</v>
      </c>
      <c r="G4316" s="0" t="n">
        <v>0.1</v>
      </c>
      <c r="H4316" s="0" t="n">
        <v>1</v>
      </c>
      <c r="I4316" s="0" t="n">
        <v>211274950</v>
      </c>
      <c r="J4316" s="0" t="s">
        <v>8947</v>
      </c>
    </row>
    <row r="4317" customFormat="false" ht="15" hidden="false" customHeight="false" outlineLevel="0" collapsed="false">
      <c r="A4317" s="0" t="s">
        <v>8948</v>
      </c>
      <c r="E4317" s="0" t="s">
        <v>90</v>
      </c>
      <c r="F4317" s="0" t="n">
        <v>110091</v>
      </c>
      <c r="G4317" s="0" t="n">
        <v>0.1</v>
      </c>
      <c r="H4317" s="0" t="n">
        <v>1</v>
      </c>
      <c r="I4317" s="0" t="n">
        <v>211274951</v>
      </c>
      <c r="J4317" s="0" t="s">
        <v>8949</v>
      </c>
    </row>
    <row r="4318" customFormat="false" ht="15" hidden="false" customHeight="false" outlineLevel="0" collapsed="false">
      <c r="A4318" s="0" t="s">
        <v>8950</v>
      </c>
      <c r="E4318" s="0" t="s">
        <v>90</v>
      </c>
      <c r="F4318" s="0" t="n">
        <v>110091</v>
      </c>
      <c r="G4318" s="0" t="n">
        <v>0.1</v>
      </c>
      <c r="H4318" s="0" t="n">
        <v>1</v>
      </c>
      <c r="I4318" s="0" t="n">
        <v>211274952</v>
      </c>
      <c r="J4318" s="0" t="s">
        <v>8951</v>
      </c>
    </row>
    <row r="4319" customFormat="false" ht="15" hidden="false" customHeight="false" outlineLevel="0" collapsed="false">
      <c r="A4319" s="0" t="s">
        <v>8952</v>
      </c>
      <c r="E4319" s="0" t="s">
        <v>194</v>
      </c>
      <c r="F4319" s="0" t="n">
        <v>600099</v>
      </c>
      <c r="G4319" s="0" t="n">
        <v>0.1</v>
      </c>
      <c r="H4319" s="0" t="n">
        <v>1</v>
      </c>
      <c r="I4319" s="0" t="n">
        <v>211275353</v>
      </c>
      <c r="J4319" s="0" t="s">
        <v>8953</v>
      </c>
    </row>
    <row r="4320" customFormat="false" ht="15" hidden="false" customHeight="false" outlineLevel="0" collapsed="false">
      <c r="A4320" s="0" t="s">
        <v>8954</v>
      </c>
      <c r="E4320" s="0" t="s">
        <v>8955</v>
      </c>
      <c r="F4320" s="0" t="n">
        <v>600100</v>
      </c>
      <c r="G4320" s="0" t="n">
        <v>0.1</v>
      </c>
      <c r="H4320" s="0" t="n">
        <v>1</v>
      </c>
      <c r="I4320" s="0" t="n">
        <v>211275354</v>
      </c>
      <c r="J4320" s="0" t="s">
        <v>8956</v>
      </c>
    </row>
    <row r="4321" customFormat="false" ht="15" hidden="false" customHeight="false" outlineLevel="0" collapsed="false">
      <c r="A4321" s="0" t="s">
        <v>8957</v>
      </c>
      <c r="E4321" s="0" t="s">
        <v>8958</v>
      </c>
      <c r="F4321" s="0" t="n">
        <v>600106</v>
      </c>
      <c r="G4321" s="0" t="n">
        <v>0.1</v>
      </c>
      <c r="H4321" s="0" t="n">
        <v>1</v>
      </c>
      <c r="I4321" s="0" t="n">
        <v>211275355</v>
      </c>
      <c r="J4321" s="0" t="s">
        <v>8959</v>
      </c>
    </row>
    <row r="4322" customFormat="false" ht="15" hidden="false" customHeight="false" outlineLevel="0" collapsed="false">
      <c r="A4322" s="0" t="s">
        <v>8960</v>
      </c>
      <c r="E4322" s="0" t="s">
        <v>123</v>
      </c>
      <c r="F4322" s="0" t="n">
        <v>600106</v>
      </c>
      <c r="G4322" s="0" t="n">
        <v>0.1</v>
      </c>
      <c r="H4322" s="0" t="n">
        <v>1</v>
      </c>
      <c r="I4322" s="0" t="n">
        <v>211275356</v>
      </c>
      <c r="J4322" s="0" t="s">
        <v>8961</v>
      </c>
    </row>
    <row r="4323" customFormat="false" ht="15" hidden="false" customHeight="false" outlineLevel="0" collapsed="false">
      <c r="A4323" s="0" t="s">
        <v>8962</v>
      </c>
      <c r="E4323" s="0" t="s">
        <v>917</v>
      </c>
      <c r="F4323" s="0" t="n">
        <v>602026</v>
      </c>
      <c r="G4323" s="0" t="n">
        <v>0.1</v>
      </c>
      <c r="H4323" s="0" t="n">
        <v>1</v>
      </c>
      <c r="I4323" s="0" t="n">
        <v>211275357</v>
      </c>
      <c r="J4323" s="0" t="s">
        <v>8963</v>
      </c>
    </row>
    <row r="4324" customFormat="false" ht="15" hidden="false" customHeight="false" outlineLevel="0" collapsed="false">
      <c r="A4324" s="0" t="s">
        <v>8964</v>
      </c>
      <c r="E4324" s="0" t="s">
        <v>1530</v>
      </c>
      <c r="F4324" s="0" t="n">
        <v>603301</v>
      </c>
      <c r="G4324" s="0" t="n">
        <v>0.1</v>
      </c>
      <c r="H4324" s="0" t="n">
        <v>1</v>
      </c>
      <c r="I4324" s="0" t="n">
        <v>211275358</v>
      </c>
      <c r="J4324" s="0" t="s">
        <v>8965</v>
      </c>
    </row>
    <row r="4325" customFormat="false" ht="15" hidden="false" customHeight="false" outlineLevel="0" collapsed="false">
      <c r="A4325" s="0" t="s">
        <v>8966</v>
      </c>
      <c r="E4325" s="0" t="s">
        <v>1530</v>
      </c>
      <c r="F4325" s="0" t="n">
        <v>603303</v>
      </c>
      <c r="G4325" s="0" t="n">
        <v>0.1</v>
      </c>
      <c r="H4325" s="0" t="n">
        <v>1</v>
      </c>
      <c r="I4325" s="0" t="n">
        <v>211275359</v>
      </c>
      <c r="J4325" s="0" t="s">
        <v>8967</v>
      </c>
    </row>
    <row r="4326" customFormat="false" ht="15" hidden="false" customHeight="false" outlineLevel="0" collapsed="false">
      <c r="A4326" s="0" t="s">
        <v>2302</v>
      </c>
      <c r="E4326" s="0" t="s">
        <v>8968</v>
      </c>
      <c r="F4326" s="0" t="n">
        <v>603305</v>
      </c>
      <c r="G4326" s="0" t="n">
        <v>0.1</v>
      </c>
      <c r="H4326" s="0" t="n">
        <v>1</v>
      </c>
      <c r="I4326" s="0" t="n">
        <v>211275360</v>
      </c>
      <c r="J4326" s="0" t="s">
        <v>8969</v>
      </c>
    </row>
    <row r="4327" customFormat="false" ht="15" hidden="false" customHeight="false" outlineLevel="0" collapsed="false">
      <c r="A4327" s="0" t="s">
        <v>8970</v>
      </c>
      <c r="E4327" s="0" t="s">
        <v>1538</v>
      </c>
      <c r="F4327" s="0" t="n">
        <v>604407</v>
      </c>
      <c r="G4327" s="0" t="n">
        <v>0.1</v>
      </c>
      <c r="H4327" s="0" t="n">
        <v>1</v>
      </c>
      <c r="I4327" s="0" t="n">
        <v>211275361</v>
      </c>
      <c r="J4327" s="0" t="s">
        <v>8971</v>
      </c>
    </row>
    <row r="4328" customFormat="false" ht="15" hidden="false" customHeight="false" outlineLevel="0" collapsed="false">
      <c r="A4328" s="0" t="s">
        <v>8972</v>
      </c>
      <c r="E4328" s="0" t="s">
        <v>8973</v>
      </c>
      <c r="F4328" s="0" t="n">
        <v>604407</v>
      </c>
      <c r="G4328" s="0" t="n">
        <v>0.1</v>
      </c>
      <c r="H4328" s="0" t="n">
        <v>1</v>
      </c>
      <c r="I4328" s="0" t="n">
        <v>211275362</v>
      </c>
      <c r="J4328" s="0" t="s">
        <v>8974</v>
      </c>
    </row>
    <row r="4329" customFormat="false" ht="15" hidden="false" customHeight="false" outlineLevel="0" collapsed="false">
      <c r="A4329" s="0" t="s">
        <v>8975</v>
      </c>
      <c r="E4329" s="0" t="s">
        <v>1545</v>
      </c>
      <c r="F4329" s="0" t="n">
        <v>604408</v>
      </c>
      <c r="G4329" s="0" t="n">
        <v>0.1</v>
      </c>
      <c r="H4329" s="0" t="n">
        <v>1</v>
      </c>
      <c r="I4329" s="0" t="n">
        <v>211275363</v>
      </c>
      <c r="J4329" s="0" t="s">
        <v>8976</v>
      </c>
    </row>
    <row r="4330" customFormat="false" ht="15" hidden="false" customHeight="false" outlineLevel="0" collapsed="false">
      <c r="A4330" s="0" t="s">
        <v>8977</v>
      </c>
      <c r="E4330" s="0" t="s">
        <v>1637</v>
      </c>
      <c r="F4330" s="0" t="n">
        <v>607105</v>
      </c>
      <c r="G4330" s="0" t="n">
        <v>0.1</v>
      </c>
      <c r="H4330" s="0" t="n">
        <v>1</v>
      </c>
      <c r="I4330" s="0" t="n">
        <v>211275364</v>
      </c>
      <c r="J4330" s="0" t="s">
        <v>8978</v>
      </c>
    </row>
    <row r="4331" customFormat="false" ht="15" hidden="false" customHeight="false" outlineLevel="0" collapsed="false">
      <c r="A4331" s="0" t="s">
        <v>8979</v>
      </c>
      <c r="E4331" s="0" t="s">
        <v>1637</v>
      </c>
      <c r="F4331" s="0" t="n">
        <v>607308</v>
      </c>
      <c r="G4331" s="0" t="n">
        <v>0.1</v>
      </c>
      <c r="H4331" s="0" t="n">
        <v>1</v>
      </c>
      <c r="I4331" s="0" t="n">
        <v>211275365</v>
      </c>
      <c r="J4331" s="0" t="s">
        <v>8980</v>
      </c>
    </row>
    <row r="4332" customFormat="false" ht="15" hidden="false" customHeight="false" outlineLevel="0" collapsed="false">
      <c r="A4332" s="0" t="s">
        <v>8981</v>
      </c>
      <c r="E4332" s="0" t="s">
        <v>331</v>
      </c>
      <c r="F4332" s="0" t="n">
        <v>610105</v>
      </c>
      <c r="G4332" s="0" t="n">
        <v>0.1</v>
      </c>
      <c r="H4332" s="0" t="n">
        <v>1</v>
      </c>
      <c r="I4332" s="0" t="n">
        <v>211275366</v>
      </c>
      <c r="J4332" s="0" t="s">
        <v>8982</v>
      </c>
    </row>
    <row r="4333" customFormat="false" ht="15" hidden="false" customHeight="false" outlineLevel="0" collapsed="false">
      <c r="A4333" s="0" t="s">
        <v>8983</v>
      </c>
      <c r="E4333" s="0" t="s">
        <v>129</v>
      </c>
      <c r="F4333" s="0" t="n">
        <v>612104</v>
      </c>
      <c r="G4333" s="0" t="n">
        <v>0.1</v>
      </c>
      <c r="H4333" s="0" t="n">
        <v>1</v>
      </c>
      <c r="I4333" s="0" t="n">
        <v>211275367</v>
      </c>
      <c r="J4333" s="0" t="s">
        <v>8984</v>
      </c>
    </row>
    <row r="4334" customFormat="false" ht="15" hidden="false" customHeight="false" outlineLevel="0" collapsed="false">
      <c r="A4334" s="0" t="s">
        <v>8985</v>
      </c>
      <c r="E4334" s="0" t="s">
        <v>129</v>
      </c>
      <c r="F4334" s="0" t="n">
        <v>612201</v>
      </c>
      <c r="G4334" s="0" t="n">
        <v>0.1</v>
      </c>
      <c r="H4334" s="0" t="n">
        <v>1</v>
      </c>
      <c r="I4334" s="0" t="n">
        <v>211275368</v>
      </c>
      <c r="J4334" s="0" t="s">
        <v>8986</v>
      </c>
    </row>
    <row r="4335" customFormat="false" ht="15" hidden="false" customHeight="false" outlineLevel="0" collapsed="false">
      <c r="A4335" s="0" t="s">
        <v>8987</v>
      </c>
      <c r="E4335" s="0" t="s">
        <v>129</v>
      </c>
      <c r="F4335" s="0" t="n">
        <v>613001</v>
      </c>
      <c r="G4335" s="0" t="n">
        <v>0.1</v>
      </c>
      <c r="H4335" s="0" t="n">
        <v>1</v>
      </c>
      <c r="I4335" s="0" t="n">
        <v>211275369</v>
      </c>
      <c r="J4335" s="0" t="s">
        <v>8988</v>
      </c>
    </row>
    <row r="4336" customFormat="false" ht="15" hidden="false" customHeight="false" outlineLevel="0" collapsed="false">
      <c r="A4336" s="0" t="s">
        <v>8989</v>
      </c>
      <c r="E4336" s="0" t="s">
        <v>331</v>
      </c>
      <c r="F4336" s="0" t="n">
        <v>613701</v>
      </c>
      <c r="G4336" s="0" t="n">
        <v>0.1</v>
      </c>
      <c r="H4336" s="0" t="n">
        <v>1</v>
      </c>
      <c r="I4336" s="0" t="n">
        <v>211275370</v>
      </c>
      <c r="J4336" s="0" t="s">
        <v>8990</v>
      </c>
    </row>
    <row r="4337" customFormat="false" ht="15" hidden="false" customHeight="false" outlineLevel="0" collapsed="false">
      <c r="A4337" s="0" t="s">
        <v>8991</v>
      </c>
      <c r="E4337" s="0" t="s">
        <v>331</v>
      </c>
      <c r="F4337" s="0" t="n">
        <v>614404</v>
      </c>
      <c r="G4337" s="0" t="n">
        <v>0.1</v>
      </c>
      <c r="H4337" s="0" t="n">
        <v>1</v>
      </c>
      <c r="I4337" s="0" t="n">
        <v>211275371</v>
      </c>
      <c r="J4337" s="0" t="s">
        <v>8992</v>
      </c>
    </row>
    <row r="4338" customFormat="false" ht="15" hidden="false" customHeight="false" outlineLevel="0" collapsed="false">
      <c r="A4338" s="0" t="s">
        <v>8993</v>
      </c>
      <c r="E4338" s="0" t="s">
        <v>1480</v>
      </c>
      <c r="F4338" s="0" t="n">
        <v>621010</v>
      </c>
      <c r="G4338" s="0" t="n">
        <v>0.1</v>
      </c>
      <c r="H4338" s="0" t="n">
        <v>1</v>
      </c>
      <c r="I4338" s="0" t="n">
        <v>211275372</v>
      </c>
      <c r="J4338" s="0" t="s">
        <v>8994</v>
      </c>
    </row>
    <row r="4339" customFormat="false" ht="15" hidden="false" customHeight="false" outlineLevel="0" collapsed="false">
      <c r="A4339" s="0" t="s">
        <v>8995</v>
      </c>
      <c r="E4339" s="0" t="s">
        <v>532</v>
      </c>
      <c r="F4339" s="0" t="n">
        <v>621107</v>
      </c>
      <c r="G4339" s="0" t="n">
        <v>0.1</v>
      </c>
      <c r="H4339" s="0" t="n">
        <v>1</v>
      </c>
      <c r="I4339" s="0" t="n">
        <v>211275373</v>
      </c>
      <c r="J4339" s="0" t="s">
        <v>8996</v>
      </c>
    </row>
    <row r="4340" customFormat="false" ht="15" hidden="false" customHeight="false" outlineLevel="0" collapsed="false">
      <c r="A4340" s="0" t="s">
        <v>8997</v>
      </c>
      <c r="E4340" s="0" t="s">
        <v>532</v>
      </c>
      <c r="F4340" s="0" t="n">
        <v>621117</v>
      </c>
      <c r="G4340" s="0" t="n">
        <v>0.1</v>
      </c>
      <c r="H4340" s="0" t="n">
        <v>1</v>
      </c>
      <c r="I4340" s="0" t="n">
        <v>211275374</v>
      </c>
      <c r="J4340" s="0" t="s">
        <v>8998</v>
      </c>
    </row>
    <row r="4341" customFormat="false" ht="15" hidden="false" customHeight="false" outlineLevel="0" collapsed="false">
      <c r="A4341" s="0" t="s">
        <v>8999</v>
      </c>
      <c r="E4341" s="0" t="s">
        <v>585</v>
      </c>
      <c r="F4341" s="0" t="n">
        <v>621704</v>
      </c>
      <c r="G4341" s="0" t="n">
        <v>0.1</v>
      </c>
      <c r="H4341" s="0" t="n">
        <v>1</v>
      </c>
      <c r="I4341" s="0" t="n">
        <v>211275375</v>
      </c>
      <c r="J4341" s="0" t="s">
        <v>9000</v>
      </c>
    </row>
    <row r="4342" customFormat="false" ht="15" hidden="false" customHeight="false" outlineLevel="0" collapsed="false">
      <c r="A4342" s="0" t="s">
        <v>9001</v>
      </c>
      <c r="E4342" s="0" t="s">
        <v>55</v>
      </c>
      <c r="F4342" s="0" t="n">
        <v>700014</v>
      </c>
      <c r="G4342" s="0" t="n">
        <v>0.1</v>
      </c>
      <c r="H4342" s="0" t="n">
        <v>1</v>
      </c>
      <c r="I4342" s="0" t="n">
        <v>211275376</v>
      </c>
      <c r="J4342" s="0" t="s">
        <v>9002</v>
      </c>
    </row>
    <row r="4343" customFormat="false" ht="15" hidden="false" customHeight="false" outlineLevel="0" collapsed="false">
      <c r="A4343" s="0" t="s">
        <v>9003</v>
      </c>
      <c r="E4343" s="0" t="s">
        <v>55</v>
      </c>
      <c r="F4343" s="0" t="n">
        <v>700014</v>
      </c>
      <c r="G4343" s="0" t="n">
        <v>0.1</v>
      </c>
      <c r="H4343" s="0" t="n">
        <v>1</v>
      </c>
      <c r="I4343" s="0" t="n">
        <v>211275377</v>
      </c>
      <c r="J4343" s="0" t="s">
        <v>9004</v>
      </c>
    </row>
    <row r="4344" customFormat="false" ht="15" hidden="false" customHeight="false" outlineLevel="0" collapsed="false">
      <c r="A4344" s="0" t="s">
        <v>9005</v>
      </c>
      <c r="E4344" s="0" t="s">
        <v>55</v>
      </c>
      <c r="F4344" s="0" t="n">
        <v>700014</v>
      </c>
      <c r="G4344" s="0" t="n">
        <v>0.1</v>
      </c>
      <c r="H4344" s="0" t="n">
        <v>1</v>
      </c>
      <c r="I4344" s="0" t="n">
        <v>211275378</v>
      </c>
      <c r="J4344" s="0" t="s">
        <v>9006</v>
      </c>
    </row>
    <row r="4345" customFormat="false" ht="15" hidden="false" customHeight="false" outlineLevel="0" collapsed="false">
      <c r="A4345" s="0" t="s">
        <v>9007</v>
      </c>
      <c r="E4345" s="0" t="s">
        <v>55</v>
      </c>
      <c r="F4345" s="0" t="n">
        <v>700014</v>
      </c>
      <c r="G4345" s="0" t="n">
        <v>0.1</v>
      </c>
      <c r="H4345" s="0" t="n">
        <v>1</v>
      </c>
      <c r="I4345" s="0" t="n">
        <v>211275379</v>
      </c>
      <c r="J4345" s="0" t="s">
        <v>9008</v>
      </c>
    </row>
    <row r="4346" customFormat="false" ht="15" hidden="false" customHeight="false" outlineLevel="0" collapsed="false">
      <c r="A4346" s="0" t="s">
        <v>9009</v>
      </c>
      <c r="E4346" s="0" t="s">
        <v>55</v>
      </c>
      <c r="F4346" s="0" t="n">
        <v>700014</v>
      </c>
      <c r="G4346" s="0" t="n">
        <v>0.1</v>
      </c>
      <c r="H4346" s="0" t="n">
        <v>1</v>
      </c>
      <c r="I4346" s="0" t="n">
        <v>211275380</v>
      </c>
      <c r="J4346" s="0" t="s">
        <v>9010</v>
      </c>
    </row>
    <row r="4347" customFormat="false" ht="15" hidden="false" customHeight="false" outlineLevel="0" collapsed="false">
      <c r="A4347" s="0" t="s">
        <v>9011</v>
      </c>
      <c r="E4347" s="0" t="s">
        <v>55</v>
      </c>
      <c r="F4347" s="0" t="n">
        <v>700014</v>
      </c>
      <c r="G4347" s="0" t="n">
        <v>0.1</v>
      </c>
      <c r="H4347" s="0" t="n">
        <v>1</v>
      </c>
      <c r="I4347" s="0" t="n">
        <v>211275381</v>
      </c>
      <c r="J4347" s="0" t="s">
        <v>9012</v>
      </c>
    </row>
    <row r="4348" customFormat="false" ht="15" hidden="false" customHeight="false" outlineLevel="0" collapsed="false">
      <c r="A4348" s="0" t="s">
        <v>9013</v>
      </c>
      <c r="E4348" s="0" t="s">
        <v>55</v>
      </c>
      <c r="F4348" s="0" t="n">
        <v>700015</v>
      </c>
      <c r="G4348" s="0" t="n">
        <v>0.1</v>
      </c>
      <c r="H4348" s="0" t="n">
        <v>1</v>
      </c>
      <c r="I4348" s="0" t="n">
        <v>211275382</v>
      </c>
      <c r="J4348" s="0" t="s">
        <v>9014</v>
      </c>
    </row>
    <row r="4349" customFormat="false" ht="15" hidden="false" customHeight="false" outlineLevel="0" collapsed="false">
      <c r="A4349" s="0" t="s">
        <v>9015</v>
      </c>
      <c r="E4349" s="0" t="s">
        <v>55</v>
      </c>
      <c r="F4349" s="0" t="n">
        <v>700015</v>
      </c>
      <c r="G4349" s="0" t="n">
        <v>0.1</v>
      </c>
      <c r="H4349" s="0" t="n">
        <v>1</v>
      </c>
      <c r="I4349" s="0" t="n">
        <v>211275383</v>
      </c>
      <c r="J4349" s="0" t="s">
        <v>9016</v>
      </c>
    </row>
    <row r="4350" customFormat="false" ht="15" hidden="false" customHeight="false" outlineLevel="0" collapsed="false">
      <c r="A4350" s="0" t="s">
        <v>9017</v>
      </c>
      <c r="E4350" s="0" t="s">
        <v>55</v>
      </c>
      <c r="F4350" s="0" t="n">
        <v>700015</v>
      </c>
      <c r="G4350" s="0" t="n">
        <v>0.1</v>
      </c>
      <c r="H4350" s="0" t="n">
        <v>1</v>
      </c>
      <c r="I4350" s="0" t="n">
        <v>211275384</v>
      </c>
      <c r="J4350" s="0" t="s">
        <v>9018</v>
      </c>
    </row>
    <row r="4351" customFormat="false" ht="15" hidden="false" customHeight="false" outlineLevel="0" collapsed="false">
      <c r="A4351" s="0" t="s">
        <v>9019</v>
      </c>
      <c r="E4351" s="0" t="s">
        <v>55</v>
      </c>
      <c r="F4351" s="0" t="n">
        <v>700016</v>
      </c>
      <c r="G4351" s="0" t="n">
        <v>0.1</v>
      </c>
      <c r="H4351" s="0" t="n">
        <v>1</v>
      </c>
      <c r="I4351" s="0" t="n">
        <v>211275385</v>
      </c>
      <c r="J4351" s="0" t="s">
        <v>9020</v>
      </c>
    </row>
    <row r="4352" customFormat="false" ht="15" hidden="false" customHeight="false" outlineLevel="0" collapsed="false">
      <c r="A4352" s="0" t="s">
        <v>9021</v>
      </c>
      <c r="E4352" s="0" t="s">
        <v>55</v>
      </c>
      <c r="F4352" s="0" t="n">
        <v>700019</v>
      </c>
      <c r="G4352" s="0" t="n">
        <v>0.1</v>
      </c>
      <c r="H4352" s="0" t="n">
        <v>1</v>
      </c>
      <c r="I4352" s="0" t="n">
        <v>211275386</v>
      </c>
      <c r="J4352" s="0" t="s">
        <v>9022</v>
      </c>
    </row>
    <row r="4353" customFormat="false" ht="15" hidden="false" customHeight="false" outlineLevel="0" collapsed="false">
      <c r="A4353" s="0" t="s">
        <v>9023</v>
      </c>
      <c r="E4353" s="0" t="s">
        <v>55</v>
      </c>
      <c r="F4353" s="0" t="n">
        <v>700019</v>
      </c>
      <c r="G4353" s="0" t="n">
        <v>0.1</v>
      </c>
      <c r="H4353" s="0" t="n">
        <v>1</v>
      </c>
      <c r="I4353" s="0" t="n">
        <v>211275387</v>
      </c>
      <c r="J4353" s="0" t="s">
        <v>9024</v>
      </c>
    </row>
    <row r="4354" customFormat="false" ht="15" hidden="false" customHeight="false" outlineLevel="0" collapsed="false">
      <c r="A4354" s="0" t="s">
        <v>7254</v>
      </c>
      <c r="E4354" s="0" t="s">
        <v>55</v>
      </c>
      <c r="F4354" s="0" t="n">
        <v>700024</v>
      </c>
      <c r="G4354" s="0" t="n">
        <v>0.1</v>
      </c>
      <c r="H4354" s="0" t="n">
        <v>1</v>
      </c>
      <c r="I4354" s="0" t="n">
        <v>211275388</v>
      </c>
      <c r="J4354" s="0" t="s">
        <v>9025</v>
      </c>
    </row>
    <row r="4355" customFormat="false" ht="15" hidden="false" customHeight="false" outlineLevel="0" collapsed="false">
      <c r="A4355" s="0" t="s">
        <v>9026</v>
      </c>
      <c r="E4355" s="0" t="s">
        <v>55</v>
      </c>
      <c r="F4355" s="0" t="n">
        <v>700024</v>
      </c>
      <c r="G4355" s="0" t="n">
        <v>0.1</v>
      </c>
      <c r="H4355" s="0" t="n">
        <v>1</v>
      </c>
      <c r="I4355" s="0" t="n">
        <v>211275389</v>
      </c>
      <c r="J4355" s="0" t="s">
        <v>9027</v>
      </c>
    </row>
    <row r="4356" customFormat="false" ht="15" hidden="false" customHeight="false" outlineLevel="0" collapsed="false">
      <c r="A4356" s="0" t="s">
        <v>9028</v>
      </c>
      <c r="E4356" s="0" t="s">
        <v>55</v>
      </c>
      <c r="F4356" s="0" t="n">
        <v>700024</v>
      </c>
      <c r="G4356" s="0" t="n">
        <v>0.1</v>
      </c>
      <c r="H4356" s="0" t="n">
        <v>1</v>
      </c>
      <c r="I4356" s="0" t="n">
        <v>211275390</v>
      </c>
      <c r="J4356" s="0" t="s">
        <v>9029</v>
      </c>
    </row>
    <row r="4357" customFormat="false" ht="15" hidden="false" customHeight="false" outlineLevel="0" collapsed="false">
      <c r="A4357" s="0" t="s">
        <v>9030</v>
      </c>
      <c r="E4357" s="0" t="s">
        <v>55</v>
      </c>
      <c r="F4357" s="0" t="n">
        <v>700027</v>
      </c>
      <c r="G4357" s="0" t="n">
        <v>0.1</v>
      </c>
      <c r="H4357" s="0" t="n">
        <v>1</v>
      </c>
      <c r="I4357" s="0" t="n">
        <v>211275391</v>
      </c>
      <c r="J4357" s="0" t="s">
        <v>9031</v>
      </c>
    </row>
    <row r="4358" customFormat="false" ht="15" hidden="false" customHeight="false" outlineLevel="0" collapsed="false">
      <c r="A4358" s="0" t="s">
        <v>9032</v>
      </c>
      <c r="E4358" s="0" t="s">
        <v>55</v>
      </c>
      <c r="F4358" s="0" t="n">
        <v>700027</v>
      </c>
      <c r="G4358" s="0" t="n">
        <v>0.1</v>
      </c>
      <c r="H4358" s="0" t="n">
        <v>1</v>
      </c>
      <c r="I4358" s="0" t="n">
        <v>211275392</v>
      </c>
      <c r="J4358" s="0" t="s">
        <v>9033</v>
      </c>
    </row>
    <row r="4359" customFormat="false" ht="15" hidden="false" customHeight="false" outlineLevel="0" collapsed="false">
      <c r="A4359" s="0" t="s">
        <v>9034</v>
      </c>
      <c r="E4359" s="0" t="s">
        <v>55</v>
      </c>
      <c r="F4359" s="0" t="n">
        <v>700037</v>
      </c>
      <c r="G4359" s="0" t="n">
        <v>0.1</v>
      </c>
      <c r="H4359" s="0" t="n">
        <v>1</v>
      </c>
      <c r="I4359" s="0" t="n">
        <v>211275393</v>
      </c>
      <c r="J4359" s="0" t="s">
        <v>9035</v>
      </c>
    </row>
    <row r="4360" customFormat="false" ht="15" hidden="false" customHeight="false" outlineLevel="0" collapsed="false">
      <c r="A4360" s="0" t="s">
        <v>9036</v>
      </c>
      <c r="E4360" s="0" t="s">
        <v>55</v>
      </c>
      <c r="F4360" s="0" t="n">
        <v>700039</v>
      </c>
      <c r="G4360" s="0" t="n">
        <v>0.1</v>
      </c>
      <c r="H4360" s="0" t="n">
        <v>1</v>
      </c>
      <c r="I4360" s="0" t="n">
        <v>211275394</v>
      </c>
      <c r="J4360" s="0" t="s">
        <v>9037</v>
      </c>
    </row>
    <row r="4361" customFormat="false" ht="15" hidden="false" customHeight="false" outlineLevel="0" collapsed="false">
      <c r="A4361" s="0" t="s">
        <v>9038</v>
      </c>
      <c r="E4361" s="0" t="s">
        <v>55</v>
      </c>
      <c r="F4361" s="0" t="n">
        <v>700039</v>
      </c>
      <c r="G4361" s="0" t="n">
        <v>0.1</v>
      </c>
      <c r="H4361" s="0" t="n">
        <v>1</v>
      </c>
      <c r="I4361" s="0" t="n">
        <v>211275395</v>
      </c>
      <c r="J4361" s="0" t="s">
        <v>9039</v>
      </c>
    </row>
    <row r="4362" customFormat="false" ht="15" hidden="false" customHeight="false" outlineLevel="0" collapsed="false">
      <c r="A4362" s="0" t="s">
        <v>9040</v>
      </c>
      <c r="E4362" s="0" t="s">
        <v>55</v>
      </c>
      <c r="F4362" s="0" t="n">
        <v>700041</v>
      </c>
      <c r="G4362" s="0" t="n">
        <v>0.1</v>
      </c>
      <c r="H4362" s="0" t="n">
        <v>1</v>
      </c>
      <c r="I4362" s="0" t="n">
        <v>211275396</v>
      </c>
      <c r="J4362" s="0" t="s">
        <v>9041</v>
      </c>
    </row>
    <row r="4363" customFormat="false" ht="15" hidden="false" customHeight="false" outlineLevel="0" collapsed="false">
      <c r="A4363" s="0" t="s">
        <v>9042</v>
      </c>
      <c r="E4363" s="0" t="s">
        <v>55</v>
      </c>
      <c r="F4363" s="0" t="n">
        <v>700041</v>
      </c>
      <c r="G4363" s="0" t="n">
        <v>0.1</v>
      </c>
      <c r="H4363" s="0" t="n">
        <v>1</v>
      </c>
      <c r="I4363" s="0" t="n">
        <v>211275397</v>
      </c>
      <c r="J4363" s="0" t="s">
        <v>9043</v>
      </c>
    </row>
    <row r="4364" customFormat="false" ht="15" hidden="false" customHeight="false" outlineLevel="0" collapsed="false">
      <c r="A4364" s="0" t="s">
        <v>9044</v>
      </c>
      <c r="E4364" s="0" t="s">
        <v>55</v>
      </c>
      <c r="F4364" s="0" t="n">
        <v>700049</v>
      </c>
      <c r="G4364" s="0" t="n">
        <v>0.1</v>
      </c>
      <c r="H4364" s="0" t="n">
        <v>1</v>
      </c>
      <c r="I4364" s="0" t="n">
        <v>211275398</v>
      </c>
      <c r="J4364" s="0" t="s">
        <v>9045</v>
      </c>
    </row>
    <row r="4365" customFormat="false" ht="15" hidden="false" customHeight="false" outlineLevel="0" collapsed="false">
      <c r="A4365" s="0" t="s">
        <v>9046</v>
      </c>
      <c r="E4365" s="0" t="s">
        <v>55</v>
      </c>
      <c r="F4365" s="0" t="n">
        <v>700049</v>
      </c>
      <c r="G4365" s="0" t="n">
        <v>0.1</v>
      </c>
      <c r="H4365" s="0" t="n">
        <v>1</v>
      </c>
      <c r="I4365" s="0" t="n">
        <v>211275399</v>
      </c>
      <c r="J4365" s="0" t="s">
        <v>9047</v>
      </c>
    </row>
    <row r="4366" customFormat="false" ht="15" hidden="false" customHeight="false" outlineLevel="0" collapsed="false">
      <c r="A4366" s="0" t="s">
        <v>9048</v>
      </c>
      <c r="E4366" s="0" t="s">
        <v>55</v>
      </c>
      <c r="F4366" s="0" t="n">
        <v>700049</v>
      </c>
      <c r="G4366" s="0" t="n">
        <v>0.1</v>
      </c>
      <c r="H4366" s="0" t="n">
        <v>1</v>
      </c>
      <c r="I4366" s="0" t="n">
        <v>211275400</v>
      </c>
      <c r="J4366" s="0" t="s">
        <v>9049</v>
      </c>
    </row>
    <row r="4367" customFormat="false" ht="15" hidden="false" customHeight="false" outlineLevel="0" collapsed="false">
      <c r="A4367" s="0" t="s">
        <v>9050</v>
      </c>
      <c r="E4367" s="0" t="s">
        <v>55</v>
      </c>
      <c r="F4367" s="0" t="n">
        <v>700054</v>
      </c>
      <c r="G4367" s="0" t="n">
        <v>0.1</v>
      </c>
      <c r="H4367" s="0" t="n">
        <v>1</v>
      </c>
      <c r="I4367" s="0" t="n">
        <v>211275401</v>
      </c>
      <c r="J4367" s="0" t="s">
        <v>9051</v>
      </c>
    </row>
    <row r="4368" customFormat="false" ht="15" hidden="false" customHeight="false" outlineLevel="0" collapsed="false">
      <c r="A4368" s="0" t="s">
        <v>9052</v>
      </c>
      <c r="E4368" s="0" t="s">
        <v>55</v>
      </c>
      <c r="F4368" s="0" t="n">
        <v>700057</v>
      </c>
      <c r="G4368" s="0" t="n">
        <v>0.1</v>
      </c>
      <c r="H4368" s="0" t="n">
        <v>1</v>
      </c>
      <c r="I4368" s="0" t="n">
        <v>211275402</v>
      </c>
      <c r="J4368" s="0" t="s">
        <v>9053</v>
      </c>
    </row>
    <row r="4369" customFormat="false" ht="15" hidden="false" customHeight="false" outlineLevel="0" collapsed="false">
      <c r="A4369" s="0" t="s">
        <v>9054</v>
      </c>
      <c r="E4369" s="0" t="s">
        <v>38</v>
      </c>
      <c r="F4369" s="0" t="n">
        <v>530004</v>
      </c>
      <c r="G4369" s="0" t="n">
        <v>0.1</v>
      </c>
      <c r="H4369" s="0" t="n">
        <v>1</v>
      </c>
      <c r="I4369" s="0" t="n">
        <v>211275253</v>
      </c>
      <c r="J4369" s="0" t="s">
        <v>9055</v>
      </c>
    </row>
    <row r="4370" customFormat="false" ht="15" hidden="false" customHeight="false" outlineLevel="0" collapsed="false">
      <c r="A4370" s="0" t="s">
        <v>9056</v>
      </c>
      <c r="E4370" s="0" t="s">
        <v>38</v>
      </c>
      <c r="F4370" s="0" t="n">
        <v>530004</v>
      </c>
      <c r="G4370" s="0" t="n">
        <v>0.1</v>
      </c>
      <c r="H4370" s="0" t="n">
        <v>1</v>
      </c>
      <c r="I4370" s="0" t="n">
        <v>211275254</v>
      </c>
      <c r="J4370" s="0" t="s">
        <v>9057</v>
      </c>
    </row>
    <row r="4371" customFormat="false" ht="15" hidden="false" customHeight="false" outlineLevel="0" collapsed="false">
      <c r="A4371" s="0" t="s">
        <v>9058</v>
      </c>
      <c r="E4371" s="0" t="s">
        <v>38</v>
      </c>
      <c r="F4371" s="0" t="n">
        <v>530004</v>
      </c>
      <c r="G4371" s="0" t="n">
        <v>0.1</v>
      </c>
      <c r="H4371" s="0" t="n">
        <v>1</v>
      </c>
      <c r="I4371" s="0" t="n">
        <v>211275255</v>
      </c>
      <c r="J4371" s="0" t="s">
        <v>9059</v>
      </c>
    </row>
    <row r="4372" customFormat="false" ht="15" hidden="false" customHeight="false" outlineLevel="0" collapsed="false">
      <c r="A4372" s="0" t="s">
        <v>9060</v>
      </c>
      <c r="E4372" s="0" t="s">
        <v>38</v>
      </c>
      <c r="F4372" s="0" t="n">
        <v>530005</v>
      </c>
      <c r="G4372" s="0" t="n">
        <v>0.1</v>
      </c>
      <c r="H4372" s="0" t="n">
        <v>1</v>
      </c>
      <c r="I4372" s="0" t="n">
        <v>211275256</v>
      </c>
      <c r="J4372" s="0" t="s">
        <v>9061</v>
      </c>
    </row>
    <row r="4373" customFormat="false" ht="15" hidden="false" customHeight="false" outlineLevel="0" collapsed="false">
      <c r="A4373" s="0" t="s">
        <v>9062</v>
      </c>
      <c r="E4373" s="0" t="s">
        <v>38</v>
      </c>
      <c r="F4373" s="0" t="n">
        <v>530005</v>
      </c>
      <c r="G4373" s="0" t="n">
        <v>0.1</v>
      </c>
      <c r="H4373" s="0" t="n">
        <v>1</v>
      </c>
      <c r="I4373" s="0" t="n">
        <v>211275257</v>
      </c>
      <c r="J4373" s="0" t="s">
        <v>9063</v>
      </c>
    </row>
    <row r="4374" customFormat="false" ht="15" hidden="false" customHeight="false" outlineLevel="0" collapsed="false">
      <c r="A4374" s="0" t="s">
        <v>9064</v>
      </c>
      <c r="E4374" s="0" t="s">
        <v>38</v>
      </c>
      <c r="F4374" s="0" t="n">
        <v>530005</v>
      </c>
      <c r="G4374" s="0" t="n">
        <v>0.1</v>
      </c>
      <c r="H4374" s="0" t="n">
        <v>1</v>
      </c>
      <c r="I4374" s="0" t="n">
        <v>211275258</v>
      </c>
      <c r="J4374" s="0" t="s">
        <v>9065</v>
      </c>
    </row>
    <row r="4375" customFormat="false" ht="15" hidden="false" customHeight="false" outlineLevel="0" collapsed="false">
      <c r="A4375" s="0" t="s">
        <v>9066</v>
      </c>
      <c r="E4375" s="0" t="s">
        <v>1217</v>
      </c>
      <c r="F4375" s="0" t="n">
        <v>532001</v>
      </c>
      <c r="G4375" s="0" t="n">
        <v>0.1</v>
      </c>
      <c r="H4375" s="0" t="n">
        <v>1</v>
      </c>
      <c r="I4375" s="0" t="n">
        <v>211275259</v>
      </c>
      <c r="J4375" s="0" t="s">
        <v>9067</v>
      </c>
    </row>
    <row r="4376" customFormat="false" ht="15" hidden="false" customHeight="false" outlineLevel="0" collapsed="false">
      <c r="A4376" s="0" t="s">
        <v>9068</v>
      </c>
      <c r="E4376" s="0" t="s">
        <v>1217</v>
      </c>
      <c r="F4376" s="0" t="n">
        <v>532001</v>
      </c>
      <c r="G4376" s="0" t="n">
        <v>0.1</v>
      </c>
      <c r="H4376" s="0" t="n">
        <v>1</v>
      </c>
      <c r="I4376" s="0" t="n">
        <v>211275260</v>
      </c>
      <c r="J4376" s="0" t="s">
        <v>9069</v>
      </c>
    </row>
    <row r="4377" customFormat="false" ht="15" hidden="false" customHeight="false" outlineLevel="0" collapsed="false">
      <c r="A4377" s="0" t="s">
        <v>9070</v>
      </c>
      <c r="E4377" s="0" t="s">
        <v>1217</v>
      </c>
      <c r="F4377" s="0" t="n">
        <v>532001</v>
      </c>
      <c r="G4377" s="0" t="n">
        <v>0.1</v>
      </c>
      <c r="H4377" s="0" t="n">
        <v>1</v>
      </c>
      <c r="I4377" s="0" t="n">
        <v>211275261</v>
      </c>
      <c r="J4377" s="0" t="s">
        <v>9071</v>
      </c>
    </row>
    <row r="4378" customFormat="false" ht="15" hidden="false" customHeight="false" outlineLevel="0" collapsed="false">
      <c r="A4378" s="0" t="s">
        <v>9072</v>
      </c>
      <c r="E4378" s="0" t="s">
        <v>9073</v>
      </c>
      <c r="F4378" s="0" t="n">
        <v>533001</v>
      </c>
      <c r="G4378" s="0" t="n">
        <v>0.1</v>
      </c>
      <c r="H4378" s="0" t="n">
        <v>1</v>
      </c>
      <c r="I4378" s="0" t="n">
        <v>211275262</v>
      </c>
      <c r="J4378" s="0" t="s">
        <v>9074</v>
      </c>
    </row>
    <row r="4379" customFormat="false" ht="15" hidden="false" customHeight="false" outlineLevel="0" collapsed="false">
      <c r="A4379" s="0" t="s">
        <v>9075</v>
      </c>
      <c r="E4379" s="0" t="s">
        <v>497</v>
      </c>
      <c r="F4379" s="0" t="n">
        <v>533001</v>
      </c>
      <c r="G4379" s="0" t="n">
        <v>0.1</v>
      </c>
      <c r="H4379" s="0" t="n">
        <v>1</v>
      </c>
      <c r="I4379" s="0" t="n">
        <v>211275263</v>
      </c>
      <c r="J4379" s="0" t="s">
        <v>9076</v>
      </c>
    </row>
    <row r="4380" customFormat="false" ht="15" hidden="false" customHeight="false" outlineLevel="0" collapsed="false">
      <c r="A4380" s="0" t="s">
        <v>9077</v>
      </c>
      <c r="E4380" s="0" t="s">
        <v>228</v>
      </c>
      <c r="F4380" s="0" t="n">
        <v>533001</v>
      </c>
      <c r="G4380" s="0" t="n">
        <v>0.1</v>
      </c>
      <c r="H4380" s="0" t="n">
        <v>1</v>
      </c>
      <c r="I4380" s="0" t="n">
        <v>211275264</v>
      </c>
      <c r="J4380" s="0" t="s">
        <v>9078</v>
      </c>
    </row>
    <row r="4381" customFormat="false" ht="15" hidden="false" customHeight="false" outlineLevel="0" collapsed="false">
      <c r="A4381" s="0" t="s">
        <v>9079</v>
      </c>
      <c r="E4381" s="0" t="s">
        <v>228</v>
      </c>
      <c r="F4381" s="0" t="n">
        <v>533001</v>
      </c>
      <c r="G4381" s="0" t="n">
        <v>0.1</v>
      </c>
      <c r="H4381" s="0" t="n">
        <v>1</v>
      </c>
      <c r="I4381" s="0" t="n">
        <v>211275265</v>
      </c>
      <c r="J4381" s="0" t="s">
        <v>9080</v>
      </c>
    </row>
    <row r="4382" customFormat="false" ht="15" hidden="false" customHeight="false" outlineLevel="0" collapsed="false">
      <c r="A4382" s="0" t="s">
        <v>9081</v>
      </c>
      <c r="E4382" s="0" t="s">
        <v>705</v>
      </c>
      <c r="F4382" s="0" t="n">
        <v>533001</v>
      </c>
      <c r="G4382" s="0" t="n">
        <v>0.1</v>
      </c>
      <c r="H4382" s="0" t="n">
        <v>1</v>
      </c>
      <c r="I4382" s="0" t="n">
        <v>211275266</v>
      </c>
      <c r="J4382" s="0" t="s">
        <v>9082</v>
      </c>
    </row>
    <row r="4383" customFormat="false" ht="15" hidden="false" customHeight="false" outlineLevel="0" collapsed="false">
      <c r="A4383" s="0" t="s">
        <v>9083</v>
      </c>
      <c r="E4383" s="0" t="s">
        <v>228</v>
      </c>
      <c r="F4383" s="0" t="n">
        <v>533002</v>
      </c>
      <c r="G4383" s="0" t="n">
        <v>0.1</v>
      </c>
      <c r="H4383" s="0" t="n">
        <v>1</v>
      </c>
      <c r="I4383" s="0" t="n">
        <v>211275267</v>
      </c>
      <c r="J4383" s="0" t="s">
        <v>9084</v>
      </c>
    </row>
    <row r="4384" customFormat="false" ht="15" hidden="false" customHeight="false" outlineLevel="0" collapsed="false">
      <c r="A4384" s="0" t="s">
        <v>9085</v>
      </c>
      <c r="E4384" s="0" t="s">
        <v>708</v>
      </c>
      <c r="F4384" s="0" t="n">
        <v>533002</v>
      </c>
      <c r="G4384" s="0" t="n">
        <v>0.1</v>
      </c>
      <c r="H4384" s="0" t="n">
        <v>1</v>
      </c>
      <c r="I4384" s="0" t="n">
        <v>211275268</v>
      </c>
      <c r="J4384" s="0" t="s">
        <v>9086</v>
      </c>
    </row>
    <row r="4385" customFormat="false" ht="15" hidden="false" customHeight="false" outlineLevel="0" collapsed="false">
      <c r="A4385" s="0" t="s">
        <v>9087</v>
      </c>
      <c r="E4385" s="0" t="s">
        <v>705</v>
      </c>
      <c r="F4385" s="0" t="n">
        <v>533002</v>
      </c>
      <c r="G4385" s="0" t="n">
        <v>0.1</v>
      </c>
      <c r="H4385" s="0" t="n">
        <v>1</v>
      </c>
      <c r="I4385" s="0" t="n">
        <v>211275269</v>
      </c>
      <c r="J4385" s="0" t="s">
        <v>9088</v>
      </c>
    </row>
    <row r="4386" customFormat="false" ht="15" hidden="false" customHeight="false" outlineLevel="0" collapsed="false">
      <c r="A4386" s="0" t="s">
        <v>9089</v>
      </c>
      <c r="E4386" s="0" t="s">
        <v>228</v>
      </c>
      <c r="F4386" s="0" t="n">
        <v>533003</v>
      </c>
      <c r="G4386" s="0" t="n">
        <v>0.1</v>
      </c>
      <c r="H4386" s="0" t="n">
        <v>1</v>
      </c>
      <c r="I4386" s="0" t="n">
        <v>211275270</v>
      </c>
      <c r="J4386" s="0" t="s">
        <v>9090</v>
      </c>
    </row>
    <row r="4387" customFormat="false" ht="15" hidden="false" customHeight="false" outlineLevel="0" collapsed="false">
      <c r="A4387" s="0" t="s">
        <v>9091</v>
      </c>
      <c r="E4387" s="0" t="s">
        <v>705</v>
      </c>
      <c r="F4387" s="0" t="n">
        <v>533003</v>
      </c>
      <c r="G4387" s="0" t="n">
        <v>0.1</v>
      </c>
      <c r="H4387" s="0" t="n">
        <v>1</v>
      </c>
      <c r="I4387" s="0" t="n">
        <v>211275271</v>
      </c>
      <c r="J4387" s="0" t="s">
        <v>9092</v>
      </c>
    </row>
    <row r="4388" customFormat="false" ht="15" hidden="false" customHeight="false" outlineLevel="0" collapsed="false">
      <c r="A4388" s="0" t="s">
        <v>9093</v>
      </c>
      <c r="E4388" s="0" t="s">
        <v>497</v>
      </c>
      <c r="F4388" s="0" t="n">
        <v>533003</v>
      </c>
      <c r="G4388" s="0" t="n">
        <v>0.1</v>
      </c>
      <c r="H4388" s="0" t="n">
        <v>1</v>
      </c>
      <c r="I4388" s="0" t="n">
        <v>211275272</v>
      </c>
      <c r="J4388" s="0" t="s">
        <v>9094</v>
      </c>
    </row>
    <row r="4389" customFormat="false" ht="15" hidden="false" customHeight="false" outlineLevel="0" collapsed="false">
      <c r="A4389" s="0" t="s">
        <v>9095</v>
      </c>
      <c r="E4389" s="0" t="s">
        <v>705</v>
      </c>
      <c r="F4389" s="0" t="n">
        <v>533004</v>
      </c>
      <c r="G4389" s="0" t="n">
        <v>0.1</v>
      </c>
      <c r="H4389" s="0" t="n">
        <v>1</v>
      </c>
      <c r="I4389" s="0" t="n">
        <v>211275273</v>
      </c>
      <c r="J4389" s="0" t="s">
        <v>9096</v>
      </c>
    </row>
    <row r="4390" customFormat="false" ht="15" hidden="false" customHeight="false" outlineLevel="0" collapsed="false">
      <c r="A4390" s="0" t="s">
        <v>9097</v>
      </c>
      <c r="E4390" s="0" t="s">
        <v>705</v>
      </c>
      <c r="F4390" s="0" t="n">
        <v>533004</v>
      </c>
      <c r="G4390" s="0" t="n">
        <v>0.1</v>
      </c>
      <c r="H4390" s="0" t="n">
        <v>1</v>
      </c>
      <c r="I4390" s="0" t="n">
        <v>211275274</v>
      </c>
      <c r="J4390" s="0" t="s">
        <v>9098</v>
      </c>
    </row>
    <row r="4391" customFormat="false" ht="15" hidden="false" customHeight="false" outlineLevel="0" collapsed="false">
      <c r="A4391" s="0" t="s">
        <v>9099</v>
      </c>
      <c r="E4391" s="0" t="s">
        <v>705</v>
      </c>
      <c r="F4391" s="0" t="n">
        <v>533005</v>
      </c>
      <c r="G4391" s="0" t="n">
        <v>0.1</v>
      </c>
      <c r="H4391" s="0" t="n">
        <v>1</v>
      </c>
      <c r="I4391" s="0" t="n">
        <v>211275275</v>
      </c>
      <c r="J4391" s="0" t="s">
        <v>9100</v>
      </c>
    </row>
    <row r="4392" customFormat="false" ht="15" hidden="false" customHeight="false" outlineLevel="0" collapsed="false">
      <c r="A4392" s="0" t="s">
        <v>9101</v>
      </c>
      <c r="E4392" s="0" t="s">
        <v>228</v>
      </c>
      <c r="F4392" s="0" t="n">
        <v>533005</v>
      </c>
      <c r="G4392" s="0" t="n">
        <v>0.1</v>
      </c>
      <c r="H4392" s="0" t="n">
        <v>1</v>
      </c>
      <c r="I4392" s="0" t="n">
        <v>211275276</v>
      </c>
      <c r="J4392" s="0" t="s">
        <v>9102</v>
      </c>
    </row>
    <row r="4393" customFormat="false" ht="15" hidden="false" customHeight="false" outlineLevel="0" collapsed="false">
      <c r="A4393" s="0" t="s">
        <v>9103</v>
      </c>
      <c r="E4393" s="0" t="s">
        <v>9104</v>
      </c>
      <c r="F4393" s="0" t="n">
        <v>533005</v>
      </c>
      <c r="G4393" s="0" t="n">
        <v>0.1</v>
      </c>
      <c r="H4393" s="0" t="n">
        <v>1</v>
      </c>
      <c r="I4393" s="0" t="n">
        <v>211275277</v>
      </c>
      <c r="J4393" s="0" t="s">
        <v>9105</v>
      </c>
    </row>
    <row r="4394" customFormat="false" ht="15" hidden="false" customHeight="false" outlineLevel="0" collapsed="false">
      <c r="A4394" s="0" t="s">
        <v>9106</v>
      </c>
      <c r="E4394" s="0" t="s">
        <v>228</v>
      </c>
      <c r="F4394" s="0" t="n">
        <v>533101</v>
      </c>
      <c r="G4394" s="0" t="n">
        <v>0.1</v>
      </c>
      <c r="H4394" s="0" t="n">
        <v>1</v>
      </c>
      <c r="I4394" s="0" t="n">
        <v>211275278</v>
      </c>
      <c r="J4394" s="0" t="s">
        <v>9107</v>
      </c>
    </row>
    <row r="4395" customFormat="false" ht="15" hidden="false" customHeight="false" outlineLevel="0" collapsed="false">
      <c r="A4395" s="0" t="s">
        <v>9108</v>
      </c>
      <c r="E4395" s="0" t="s">
        <v>228</v>
      </c>
      <c r="F4395" s="0" t="n">
        <v>533101</v>
      </c>
      <c r="G4395" s="0" t="n">
        <v>0.1</v>
      </c>
      <c r="H4395" s="0" t="n">
        <v>1</v>
      </c>
      <c r="I4395" s="0" t="n">
        <v>211275279</v>
      </c>
      <c r="J4395" s="0" t="s">
        <v>9109</v>
      </c>
    </row>
    <row r="4396" customFormat="false" ht="15" hidden="false" customHeight="false" outlineLevel="0" collapsed="false">
      <c r="A4396" s="0" t="s">
        <v>9110</v>
      </c>
      <c r="E4396" s="0" t="s">
        <v>228</v>
      </c>
      <c r="F4396" s="0" t="n">
        <v>533101</v>
      </c>
      <c r="G4396" s="0" t="n">
        <v>0.1</v>
      </c>
      <c r="H4396" s="0" t="n">
        <v>1</v>
      </c>
      <c r="I4396" s="0" t="n">
        <v>211275280</v>
      </c>
      <c r="J4396" s="0" t="s">
        <v>9111</v>
      </c>
    </row>
    <row r="4397" customFormat="false" ht="15" hidden="false" customHeight="false" outlineLevel="0" collapsed="false">
      <c r="A4397" s="0" t="s">
        <v>9112</v>
      </c>
      <c r="E4397" s="0" t="s">
        <v>228</v>
      </c>
      <c r="F4397" s="0" t="n">
        <v>533101</v>
      </c>
      <c r="G4397" s="0" t="n">
        <v>0.1</v>
      </c>
      <c r="H4397" s="0" t="n">
        <v>1</v>
      </c>
      <c r="I4397" s="0" t="n">
        <v>211275281</v>
      </c>
      <c r="J4397" s="0" t="s">
        <v>9113</v>
      </c>
    </row>
    <row r="4398" customFormat="false" ht="15" hidden="false" customHeight="false" outlineLevel="0" collapsed="false">
      <c r="A4398" s="0" t="s">
        <v>9114</v>
      </c>
      <c r="E4398" s="0" t="s">
        <v>1459</v>
      </c>
      <c r="F4398" s="0" t="n">
        <v>533101</v>
      </c>
      <c r="G4398" s="0" t="n">
        <v>0.1</v>
      </c>
      <c r="H4398" s="0" t="n">
        <v>1</v>
      </c>
      <c r="I4398" s="0" t="n">
        <v>211275282</v>
      </c>
      <c r="J4398" s="0" t="s">
        <v>9115</v>
      </c>
    </row>
    <row r="4399" customFormat="false" ht="15" hidden="false" customHeight="false" outlineLevel="0" collapsed="false">
      <c r="A4399" s="0" t="s">
        <v>9116</v>
      </c>
      <c r="E4399" s="0" t="s">
        <v>1459</v>
      </c>
      <c r="F4399" s="0" t="n">
        <v>533101</v>
      </c>
      <c r="G4399" s="0" t="n">
        <v>0.1</v>
      </c>
      <c r="H4399" s="0" t="n">
        <v>1</v>
      </c>
      <c r="I4399" s="0" t="n">
        <v>211275283</v>
      </c>
      <c r="J4399" s="0" t="s">
        <v>9117</v>
      </c>
    </row>
    <row r="4400" customFormat="false" ht="15" hidden="false" customHeight="false" outlineLevel="0" collapsed="false">
      <c r="A4400" s="0" t="s">
        <v>9118</v>
      </c>
      <c r="E4400" s="0" t="s">
        <v>228</v>
      </c>
      <c r="F4400" s="0" t="n">
        <v>533101</v>
      </c>
      <c r="G4400" s="0" t="n">
        <v>0.1</v>
      </c>
      <c r="H4400" s="0" t="n">
        <v>1</v>
      </c>
      <c r="I4400" s="0" t="n">
        <v>211275284</v>
      </c>
      <c r="J4400" s="0" t="s">
        <v>9119</v>
      </c>
    </row>
    <row r="4401" customFormat="false" ht="15" hidden="false" customHeight="false" outlineLevel="0" collapsed="false">
      <c r="A4401" s="0" t="s">
        <v>9120</v>
      </c>
      <c r="E4401" s="0" t="s">
        <v>228</v>
      </c>
      <c r="F4401" s="0" t="n">
        <v>533101</v>
      </c>
      <c r="G4401" s="0" t="n">
        <v>0.1</v>
      </c>
      <c r="H4401" s="0" t="n">
        <v>1</v>
      </c>
      <c r="I4401" s="0" t="n">
        <v>211275285</v>
      </c>
      <c r="J4401" s="0" t="s">
        <v>9121</v>
      </c>
    </row>
    <row r="4402" customFormat="false" ht="15" hidden="false" customHeight="false" outlineLevel="0" collapsed="false">
      <c r="A4402" s="0" t="s">
        <v>9122</v>
      </c>
      <c r="E4402" s="0" t="s">
        <v>228</v>
      </c>
      <c r="F4402" s="0" t="n">
        <v>533101</v>
      </c>
      <c r="G4402" s="0" t="n">
        <v>0.1</v>
      </c>
      <c r="H4402" s="0" t="n">
        <v>1</v>
      </c>
      <c r="I4402" s="0" t="n">
        <v>211275286</v>
      </c>
      <c r="J4402" s="0" t="s">
        <v>9123</v>
      </c>
    </row>
    <row r="4403" customFormat="false" ht="15" hidden="false" customHeight="false" outlineLevel="0" collapsed="false">
      <c r="A4403" s="0" t="s">
        <v>9124</v>
      </c>
      <c r="E4403" s="0" t="s">
        <v>228</v>
      </c>
      <c r="F4403" s="0" t="n">
        <v>533101</v>
      </c>
      <c r="G4403" s="0" t="n">
        <v>0.1</v>
      </c>
      <c r="H4403" s="0" t="n">
        <v>1</v>
      </c>
      <c r="I4403" s="0" t="n">
        <v>211275287</v>
      </c>
      <c r="J4403" s="0" t="s">
        <v>9125</v>
      </c>
    </row>
    <row r="4404" customFormat="false" ht="15" hidden="false" customHeight="false" outlineLevel="0" collapsed="false">
      <c r="A4404" s="0" t="s">
        <v>9126</v>
      </c>
      <c r="E4404" s="0" t="s">
        <v>228</v>
      </c>
      <c r="F4404" s="0" t="n">
        <v>533101</v>
      </c>
      <c r="G4404" s="0" t="n">
        <v>0.1</v>
      </c>
      <c r="H4404" s="0" t="n">
        <v>1</v>
      </c>
      <c r="I4404" s="0" t="n">
        <v>211275288</v>
      </c>
      <c r="J4404" s="0" t="s">
        <v>9127</v>
      </c>
    </row>
    <row r="4405" customFormat="false" ht="15" hidden="false" customHeight="false" outlineLevel="0" collapsed="false">
      <c r="A4405" s="0" t="s">
        <v>9128</v>
      </c>
      <c r="E4405" s="0" t="s">
        <v>228</v>
      </c>
      <c r="F4405" s="0" t="n">
        <v>533101</v>
      </c>
      <c r="G4405" s="0" t="n">
        <v>0.1</v>
      </c>
      <c r="H4405" s="0" t="n">
        <v>1</v>
      </c>
      <c r="I4405" s="0" t="n">
        <v>211275289</v>
      </c>
      <c r="J4405" s="0" t="s">
        <v>9129</v>
      </c>
    </row>
    <row r="4406" customFormat="false" ht="15" hidden="false" customHeight="false" outlineLevel="0" collapsed="false">
      <c r="A4406" s="0" t="s">
        <v>9130</v>
      </c>
      <c r="E4406" s="0" t="s">
        <v>9131</v>
      </c>
      <c r="F4406" s="0" t="n">
        <v>533103</v>
      </c>
      <c r="G4406" s="0" t="n">
        <v>0.1</v>
      </c>
      <c r="H4406" s="0" t="n">
        <v>1</v>
      </c>
      <c r="I4406" s="0" t="n">
        <v>211275290</v>
      </c>
      <c r="J4406" s="0" t="s">
        <v>9132</v>
      </c>
    </row>
    <row r="4407" customFormat="false" ht="15" hidden="false" customHeight="false" outlineLevel="0" collapsed="false">
      <c r="A4407" s="0" t="s">
        <v>9133</v>
      </c>
      <c r="E4407" s="0" t="s">
        <v>228</v>
      </c>
      <c r="F4407" s="0" t="n">
        <v>533105</v>
      </c>
      <c r="G4407" s="0" t="n">
        <v>0.1</v>
      </c>
      <c r="H4407" s="0" t="n">
        <v>1</v>
      </c>
      <c r="I4407" s="0" t="n">
        <v>211275291</v>
      </c>
      <c r="J4407" s="0" t="s">
        <v>9134</v>
      </c>
    </row>
    <row r="4408" customFormat="false" ht="15" hidden="false" customHeight="false" outlineLevel="0" collapsed="false">
      <c r="A4408" s="0" t="s">
        <v>9135</v>
      </c>
      <c r="E4408" s="0" t="s">
        <v>228</v>
      </c>
      <c r="F4408" s="0" t="n">
        <v>533106</v>
      </c>
      <c r="G4408" s="0" t="n">
        <v>0.1</v>
      </c>
      <c r="H4408" s="0" t="n">
        <v>1</v>
      </c>
      <c r="I4408" s="0" t="n">
        <v>211275292</v>
      </c>
      <c r="J4408" s="0" t="s">
        <v>9136</v>
      </c>
    </row>
    <row r="4409" customFormat="false" ht="15" hidden="false" customHeight="false" outlineLevel="0" collapsed="false">
      <c r="A4409" s="0" t="s">
        <v>9137</v>
      </c>
      <c r="E4409" s="0" t="s">
        <v>152</v>
      </c>
      <c r="F4409" s="0" t="n">
        <v>560003</v>
      </c>
      <c r="G4409" s="0" t="n">
        <v>0.1</v>
      </c>
      <c r="H4409" s="0" t="n">
        <v>1</v>
      </c>
      <c r="I4409" s="0" t="n">
        <v>211275293</v>
      </c>
      <c r="J4409" s="0" t="s">
        <v>9138</v>
      </c>
    </row>
    <row r="4410" customFormat="false" ht="15" hidden="false" customHeight="false" outlineLevel="0" collapsed="false">
      <c r="A4410" s="0" t="s">
        <v>9139</v>
      </c>
      <c r="E4410" s="0" t="s">
        <v>152</v>
      </c>
      <c r="F4410" s="0" t="n">
        <v>560010</v>
      </c>
      <c r="G4410" s="0" t="n">
        <v>0.1</v>
      </c>
      <c r="H4410" s="0" t="n">
        <v>1</v>
      </c>
      <c r="I4410" s="0" t="n">
        <v>211275294</v>
      </c>
      <c r="J4410" s="0" t="s">
        <v>9140</v>
      </c>
    </row>
    <row r="4411" customFormat="false" ht="15" hidden="false" customHeight="false" outlineLevel="0" collapsed="false">
      <c r="A4411" s="0" t="s">
        <v>9141</v>
      </c>
      <c r="E4411" s="0" t="s">
        <v>152</v>
      </c>
      <c r="F4411" s="0" t="n">
        <v>560010</v>
      </c>
      <c r="G4411" s="0" t="n">
        <v>0.1</v>
      </c>
      <c r="H4411" s="0" t="n">
        <v>1</v>
      </c>
      <c r="I4411" s="0" t="n">
        <v>211275295</v>
      </c>
      <c r="J4411" s="0" t="s">
        <v>9142</v>
      </c>
    </row>
    <row r="4412" customFormat="false" ht="15" hidden="false" customHeight="false" outlineLevel="0" collapsed="false">
      <c r="A4412" s="0" t="s">
        <v>9143</v>
      </c>
      <c r="E4412" s="0" t="s">
        <v>41</v>
      </c>
      <c r="F4412" s="0" t="n">
        <v>560010</v>
      </c>
      <c r="G4412" s="0" t="n">
        <v>0.1</v>
      </c>
      <c r="H4412" s="0" t="n">
        <v>1</v>
      </c>
      <c r="I4412" s="0" t="n">
        <v>211275296</v>
      </c>
      <c r="J4412" s="0" t="s">
        <v>9144</v>
      </c>
    </row>
    <row r="4413" customFormat="false" ht="15" hidden="false" customHeight="false" outlineLevel="0" collapsed="false">
      <c r="A4413" s="0" t="s">
        <v>9145</v>
      </c>
      <c r="E4413" s="0" t="s">
        <v>41</v>
      </c>
      <c r="F4413" s="0" t="n">
        <v>560010</v>
      </c>
      <c r="G4413" s="0" t="n">
        <v>0.1</v>
      </c>
      <c r="H4413" s="0" t="n">
        <v>1</v>
      </c>
      <c r="I4413" s="0" t="n">
        <v>211275297</v>
      </c>
      <c r="J4413" s="0" t="s">
        <v>9146</v>
      </c>
    </row>
    <row r="4414" customFormat="false" ht="15" hidden="false" customHeight="false" outlineLevel="0" collapsed="false">
      <c r="A4414" s="0" t="s">
        <v>9147</v>
      </c>
      <c r="E4414" s="0" t="s">
        <v>41</v>
      </c>
      <c r="F4414" s="0" t="n">
        <v>560010</v>
      </c>
      <c r="G4414" s="0" t="n">
        <v>0.1</v>
      </c>
      <c r="H4414" s="0" t="n">
        <v>1</v>
      </c>
      <c r="I4414" s="0" t="n">
        <v>211275298</v>
      </c>
      <c r="J4414" s="0" t="s">
        <v>9148</v>
      </c>
    </row>
    <row r="4415" customFormat="false" ht="15" hidden="false" customHeight="false" outlineLevel="0" collapsed="false">
      <c r="A4415" s="0" t="s">
        <v>9149</v>
      </c>
      <c r="E4415" s="0" t="s">
        <v>41</v>
      </c>
      <c r="F4415" s="0" t="n">
        <v>560010</v>
      </c>
      <c r="G4415" s="0" t="n">
        <v>0.1</v>
      </c>
      <c r="H4415" s="0" t="n">
        <v>1</v>
      </c>
      <c r="I4415" s="0" t="n">
        <v>211275299</v>
      </c>
      <c r="J4415" s="0" t="s">
        <v>9150</v>
      </c>
    </row>
    <row r="4416" customFormat="false" ht="15" hidden="false" customHeight="false" outlineLevel="0" collapsed="false">
      <c r="A4416" s="0" t="s">
        <v>9151</v>
      </c>
      <c r="E4416" s="0" t="s">
        <v>41</v>
      </c>
      <c r="F4416" s="0" t="n">
        <v>560010</v>
      </c>
      <c r="G4416" s="0" t="n">
        <v>0.1</v>
      </c>
      <c r="H4416" s="0" t="n">
        <v>1</v>
      </c>
      <c r="I4416" s="0" t="n">
        <v>211275300</v>
      </c>
      <c r="J4416" s="0" t="s">
        <v>9152</v>
      </c>
    </row>
    <row r="4417" customFormat="false" ht="15" hidden="false" customHeight="false" outlineLevel="0" collapsed="false">
      <c r="A4417" s="0" t="s">
        <v>9153</v>
      </c>
      <c r="E4417" s="0" t="s">
        <v>41</v>
      </c>
      <c r="F4417" s="0" t="n">
        <v>560010</v>
      </c>
      <c r="G4417" s="0" t="n">
        <v>0.1</v>
      </c>
      <c r="H4417" s="0" t="n">
        <v>1</v>
      </c>
      <c r="I4417" s="0" t="n">
        <v>211275301</v>
      </c>
      <c r="J4417" s="0" t="s">
        <v>9154</v>
      </c>
    </row>
    <row r="4418" customFormat="false" ht="15" hidden="false" customHeight="false" outlineLevel="0" collapsed="false">
      <c r="A4418" s="0" t="s">
        <v>9155</v>
      </c>
      <c r="E4418" s="0" t="s">
        <v>41</v>
      </c>
      <c r="F4418" s="0" t="n">
        <v>560016</v>
      </c>
      <c r="G4418" s="0" t="n">
        <v>0.1</v>
      </c>
      <c r="H4418" s="0" t="n">
        <v>1</v>
      </c>
      <c r="I4418" s="0" t="n">
        <v>211275302</v>
      </c>
      <c r="J4418" s="0" t="s">
        <v>9156</v>
      </c>
    </row>
    <row r="4419" customFormat="false" ht="15" hidden="false" customHeight="false" outlineLevel="0" collapsed="false">
      <c r="A4419" s="0" t="s">
        <v>9157</v>
      </c>
      <c r="E4419" s="0" t="s">
        <v>373</v>
      </c>
      <c r="F4419" s="0" t="n">
        <v>524002</v>
      </c>
      <c r="G4419" s="0" t="n">
        <v>0.1</v>
      </c>
      <c r="H4419" s="0" t="n">
        <v>1</v>
      </c>
      <c r="I4419" s="0" t="n">
        <v>211275225</v>
      </c>
      <c r="J4419" s="0" t="s">
        <v>9158</v>
      </c>
    </row>
    <row r="4420" customFormat="false" ht="15" hidden="false" customHeight="false" outlineLevel="0" collapsed="false">
      <c r="A4420" s="0" t="s">
        <v>9159</v>
      </c>
      <c r="E4420" s="0" t="s">
        <v>373</v>
      </c>
      <c r="F4420" s="0" t="n">
        <v>524002</v>
      </c>
      <c r="G4420" s="0" t="n">
        <v>0.1</v>
      </c>
      <c r="H4420" s="0" t="n">
        <v>1</v>
      </c>
      <c r="I4420" s="0" t="n">
        <v>211275226</v>
      </c>
      <c r="J4420" s="0" t="s">
        <v>9160</v>
      </c>
    </row>
    <row r="4421" customFormat="false" ht="15" hidden="false" customHeight="false" outlineLevel="0" collapsed="false">
      <c r="A4421" s="0" t="s">
        <v>9161</v>
      </c>
      <c r="E4421" s="0" t="s">
        <v>373</v>
      </c>
      <c r="F4421" s="0" t="n">
        <v>524002</v>
      </c>
      <c r="G4421" s="0" t="n">
        <v>0.1</v>
      </c>
      <c r="H4421" s="0" t="n">
        <v>1</v>
      </c>
      <c r="I4421" s="0" t="n">
        <v>211275227</v>
      </c>
      <c r="J4421" s="0" t="s">
        <v>9162</v>
      </c>
    </row>
    <row r="4422" customFormat="false" ht="15" hidden="false" customHeight="false" outlineLevel="0" collapsed="false">
      <c r="A4422" s="0" t="s">
        <v>9163</v>
      </c>
      <c r="E4422" s="0" t="s">
        <v>373</v>
      </c>
      <c r="F4422" s="0" t="n">
        <v>524002</v>
      </c>
      <c r="G4422" s="0" t="n">
        <v>0.1</v>
      </c>
      <c r="H4422" s="0" t="n">
        <v>1</v>
      </c>
      <c r="I4422" s="0" t="n">
        <v>211275228</v>
      </c>
      <c r="J4422" s="0" t="s">
        <v>9164</v>
      </c>
    </row>
    <row r="4423" customFormat="false" ht="15" hidden="false" customHeight="false" outlineLevel="0" collapsed="false">
      <c r="A4423" s="0" t="s">
        <v>9165</v>
      </c>
      <c r="E4423" s="0" t="s">
        <v>373</v>
      </c>
      <c r="F4423" s="0" t="n">
        <v>524002</v>
      </c>
      <c r="G4423" s="0" t="n">
        <v>0.1</v>
      </c>
      <c r="H4423" s="0" t="n">
        <v>1</v>
      </c>
      <c r="I4423" s="0" t="n">
        <v>211275229</v>
      </c>
      <c r="J4423" s="0" t="s">
        <v>9166</v>
      </c>
    </row>
    <row r="4424" customFormat="false" ht="15" hidden="false" customHeight="false" outlineLevel="0" collapsed="false">
      <c r="A4424" s="0" t="s">
        <v>9167</v>
      </c>
      <c r="E4424" s="0" t="s">
        <v>373</v>
      </c>
      <c r="F4424" s="0" t="n">
        <v>524004</v>
      </c>
      <c r="G4424" s="0" t="n">
        <v>0.1</v>
      </c>
      <c r="H4424" s="0" t="n">
        <v>1</v>
      </c>
      <c r="I4424" s="0" t="n">
        <v>211275230</v>
      </c>
      <c r="J4424" s="0" t="s">
        <v>9168</v>
      </c>
    </row>
    <row r="4425" customFormat="false" ht="15" hidden="false" customHeight="false" outlineLevel="0" collapsed="false">
      <c r="A4425" s="0" t="s">
        <v>9169</v>
      </c>
      <c r="E4425" s="0" t="s">
        <v>373</v>
      </c>
      <c r="F4425" s="0" t="n">
        <v>524004</v>
      </c>
      <c r="G4425" s="0" t="n">
        <v>0.1</v>
      </c>
      <c r="H4425" s="0" t="n">
        <v>1</v>
      </c>
      <c r="I4425" s="0" t="n">
        <v>211275231</v>
      </c>
      <c r="J4425" s="0" t="s">
        <v>9170</v>
      </c>
    </row>
    <row r="4426" customFormat="false" ht="15" hidden="false" customHeight="false" outlineLevel="0" collapsed="false">
      <c r="A4426" s="0" t="s">
        <v>9171</v>
      </c>
      <c r="E4426" s="0" t="s">
        <v>373</v>
      </c>
      <c r="F4426" s="0" t="n">
        <v>524004</v>
      </c>
      <c r="G4426" s="0" t="n">
        <v>0.1</v>
      </c>
      <c r="H4426" s="0" t="n">
        <v>1</v>
      </c>
      <c r="I4426" s="0" t="n">
        <v>211275232</v>
      </c>
      <c r="J4426" s="0" t="s">
        <v>9172</v>
      </c>
    </row>
    <row r="4427" customFormat="false" ht="15" hidden="false" customHeight="false" outlineLevel="0" collapsed="false">
      <c r="A4427" s="0" t="s">
        <v>9173</v>
      </c>
      <c r="E4427" s="0" t="s">
        <v>373</v>
      </c>
      <c r="F4427" s="0" t="n">
        <v>524004</v>
      </c>
      <c r="G4427" s="0" t="n">
        <v>0.1</v>
      </c>
      <c r="H4427" s="0" t="n">
        <v>1</v>
      </c>
      <c r="I4427" s="0" t="n">
        <v>211275233</v>
      </c>
      <c r="J4427" s="0" t="s">
        <v>9174</v>
      </c>
    </row>
    <row r="4428" customFormat="false" ht="15" hidden="false" customHeight="false" outlineLevel="0" collapsed="false">
      <c r="A4428" s="0" t="s">
        <v>9175</v>
      </c>
      <c r="E4428" s="0" t="s">
        <v>373</v>
      </c>
      <c r="F4428" s="0" t="n">
        <v>524004</v>
      </c>
      <c r="G4428" s="0" t="n">
        <v>0.1</v>
      </c>
      <c r="H4428" s="0" t="n">
        <v>1</v>
      </c>
      <c r="I4428" s="0" t="n">
        <v>211275234</v>
      </c>
      <c r="J4428" s="0" t="s">
        <v>9176</v>
      </c>
    </row>
    <row r="4429" customFormat="false" ht="15" hidden="false" customHeight="false" outlineLevel="0" collapsed="false">
      <c r="A4429" s="0" t="s">
        <v>9177</v>
      </c>
      <c r="E4429" s="0" t="s">
        <v>373</v>
      </c>
      <c r="F4429" s="0" t="n">
        <v>524004</v>
      </c>
      <c r="G4429" s="0" t="n">
        <v>0.1</v>
      </c>
      <c r="H4429" s="0" t="n">
        <v>1</v>
      </c>
      <c r="I4429" s="0" t="n">
        <v>211275235</v>
      </c>
      <c r="J4429" s="0" t="s">
        <v>9178</v>
      </c>
    </row>
    <row r="4430" customFormat="false" ht="15" hidden="false" customHeight="false" outlineLevel="0" collapsed="false">
      <c r="A4430" s="0" t="s">
        <v>9179</v>
      </c>
      <c r="E4430" s="0" t="s">
        <v>373</v>
      </c>
      <c r="F4430" s="0" t="n">
        <v>524004</v>
      </c>
      <c r="G4430" s="0" t="n">
        <v>0.1</v>
      </c>
      <c r="H4430" s="0" t="n">
        <v>1</v>
      </c>
      <c r="I4430" s="0" t="n">
        <v>211275236</v>
      </c>
      <c r="J4430" s="0" t="s">
        <v>9180</v>
      </c>
    </row>
    <row r="4431" customFormat="false" ht="15" hidden="false" customHeight="false" outlineLevel="0" collapsed="false">
      <c r="A4431" s="0" t="s">
        <v>9181</v>
      </c>
      <c r="E4431" s="0" t="s">
        <v>373</v>
      </c>
      <c r="F4431" s="0" t="n">
        <v>524005</v>
      </c>
      <c r="G4431" s="0" t="n">
        <v>0.1</v>
      </c>
      <c r="H4431" s="0" t="n">
        <v>1</v>
      </c>
      <c r="I4431" s="0" t="n">
        <v>211275237</v>
      </c>
      <c r="J4431" s="0" t="s">
        <v>9182</v>
      </c>
    </row>
    <row r="4432" customFormat="false" ht="15" hidden="false" customHeight="false" outlineLevel="0" collapsed="false">
      <c r="A4432" s="0" t="s">
        <v>9183</v>
      </c>
      <c r="E4432" s="0" t="s">
        <v>373</v>
      </c>
      <c r="F4432" s="0" t="n">
        <v>524005</v>
      </c>
      <c r="G4432" s="0" t="n">
        <v>0.1</v>
      </c>
      <c r="H4432" s="0" t="n">
        <v>1</v>
      </c>
      <c r="I4432" s="0" t="n">
        <v>211275238</v>
      </c>
      <c r="J4432" s="0" t="s">
        <v>9184</v>
      </c>
    </row>
    <row r="4433" customFormat="false" ht="15" hidden="false" customHeight="false" outlineLevel="0" collapsed="false">
      <c r="A4433" s="0" t="s">
        <v>9185</v>
      </c>
      <c r="E4433" s="0" t="s">
        <v>38</v>
      </c>
      <c r="F4433" s="0" t="n">
        <v>530001</v>
      </c>
      <c r="G4433" s="0" t="n">
        <v>0.1</v>
      </c>
      <c r="H4433" s="0" t="n">
        <v>1</v>
      </c>
      <c r="I4433" s="0" t="n">
        <v>211275239</v>
      </c>
      <c r="J4433" s="0" t="s">
        <v>9186</v>
      </c>
    </row>
    <row r="4434" customFormat="false" ht="15" hidden="false" customHeight="false" outlineLevel="0" collapsed="false">
      <c r="A4434" s="0" t="s">
        <v>9187</v>
      </c>
      <c r="E4434" s="0" t="s">
        <v>38</v>
      </c>
      <c r="F4434" s="0" t="n">
        <v>530001</v>
      </c>
      <c r="G4434" s="0" t="n">
        <v>0.1</v>
      </c>
      <c r="H4434" s="0" t="n">
        <v>1</v>
      </c>
      <c r="I4434" s="0" t="n">
        <v>211275240</v>
      </c>
      <c r="J4434" s="0" t="s">
        <v>9188</v>
      </c>
    </row>
    <row r="4435" customFormat="false" ht="15" hidden="false" customHeight="false" outlineLevel="0" collapsed="false">
      <c r="A4435" s="0" t="s">
        <v>9189</v>
      </c>
      <c r="E4435" s="0" t="s">
        <v>38</v>
      </c>
      <c r="F4435" s="0" t="n">
        <v>530001</v>
      </c>
      <c r="G4435" s="0" t="n">
        <v>0.1</v>
      </c>
      <c r="H4435" s="0" t="n">
        <v>1</v>
      </c>
      <c r="I4435" s="0" t="n">
        <v>211275241</v>
      </c>
      <c r="J4435" s="0" t="s">
        <v>9190</v>
      </c>
    </row>
    <row r="4436" customFormat="false" ht="15" hidden="false" customHeight="false" outlineLevel="0" collapsed="false">
      <c r="A4436" s="0" t="s">
        <v>9191</v>
      </c>
      <c r="E4436" s="0" t="s">
        <v>38</v>
      </c>
      <c r="F4436" s="0" t="n">
        <v>530001</v>
      </c>
      <c r="G4436" s="0" t="n">
        <v>0.1</v>
      </c>
      <c r="H4436" s="0" t="n">
        <v>1</v>
      </c>
      <c r="I4436" s="0" t="n">
        <v>211275242</v>
      </c>
      <c r="J4436" s="0" t="s">
        <v>9192</v>
      </c>
    </row>
    <row r="4437" customFormat="false" ht="15" hidden="false" customHeight="false" outlineLevel="0" collapsed="false">
      <c r="A4437" s="0" t="s">
        <v>9193</v>
      </c>
      <c r="E4437" s="0" t="s">
        <v>38</v>
      </c>
      <c r="F4437" s="0" t="n">
        <v>530001</v>
      </c>
      <c r="G4437" s="0" t="n">
        <v>0.1</v>
      </c>
      <c r="H4437" s="0" t="n">
        <v>1</v>
      </c>
      <c r="I4437" s="0" t="n">
        <v>211275243</v>
      </c>
      <c r="J4437" s="0" t="s">
        <v>9194</v>
      </c>
    </row>
    <row r="4438" customFormat="false" ht="15" hidden="false" customHeight="false" outlineLevel="0" collapsed="false">
      <c r="A4438" s="0" t="s">
        <v>9195</v>
      </c>
      <c r="E4438" s="0" t="s">
        <v>38</v>
      </c>
      <c r="F4438" s="0" t="n">
        <v>530001</v>
      </c>
      <c r="G4438" s="0" t="n">
        <v>0.1</v>
      </c>
      <c r="H4438" s="0" t="n">
        <v>1</v>
      </c>
      <c r="I4438" s="0" t="n">
        <v>211275244</v>
      </c>
      <c r="J4438" s="0" t="s">
        <v>9196</v>
      </c>
    </row>
    <row r="4439" customFormat="false" ht="15" hidden="false" customHeight="false" outlineLevel="0" collapsed="false">
      <c r="A4439" s="0" t="s">
        <v>9197</v>
      </c>
      <c r="E4439" s="0" t="s">
        <v>38</v>
      </c>
      <c r="F4439" s="0" t="n">
        <v>530001</v>
      </c>
      <c r="G4439" s="0" t="n">
        <v>0.1</v>
      </c>
      <c r="H4439" s="0" t="n">
        <v>1</v>
      </c>
      <c r="I4439" s="0" t="n">
        <v>211275245</v>
      </c>
      <c r="J4439" s="0" t="s">
        <v>9198</v>
      </c>
    </row>
    <row r="4440" customFormat="false" ht="15" hidden="false" customHeight="false" outlineLevel="0" collapsed="false">
      <c r="A4440" s="0" t="s">
        <v>9199</v>
      </c>
      <c r="E4440" s="0" t="s">
        <v>38</v>
      </c>
      <c r="F4440" s="0" t="n">
        <v>530002</v>
      </c>
      <c r="G4440" s="0" t="n">
        <v>0.1</v>
      </c>
      <c r="H4440" s="0" t="n">
        <v>1</v>
      </c>
      <c r="I4440" s="0" t="n">
        <v>211275246</v>
      </c>
      <c r="J4440" s="0" t="s">
        <v>9200</v>
      </c>
    </row>
    <row r="4441" customFormat="false" ht="15" hidden="false" customHeight="false" outlineLevel="0" collapsed="false">
      <c r="A4441" s="0" t="s">
        <v>9201</v>
      </c>
      <c r="E4441" s="0" t="s">
        <v>38</v>
      </c>
      <c r="F4441" s="0" t="n">
        <v>530002</v>
      </c>
      <c r="G4441" s="0" t="n">
        <v>0.1</v>
      </c>
      <c r="H4441" s="0" t="n">
        <v>1</v>
      </c>
      <c r="I4441" s="0" t="n">
        <v>211275247</v>
      </c>
      <c r="J4441" s="0" t="s">
        <v>9202</v>
      </c>
    </row>
    <row r="4442" customFormat="false" ht="15" hidden="false" customHeight="false" outlineLevel="0" collapsed="false">
      <c r="A4442" s="0" t="s">
        <v>9203</v>
      </c>
      <c r="E4442" s="0" t="s">
        <v>38</v>
      </c>
      <c r="F4442" s="0" t="n">
        <v>530003</v>
      </c>
      <c r="G4442" s="0" t="n">
        <v>0.1</v>
      </c>
      <c r="H4442" s="0" t="n">
        <v>1</v>
      </c>
      <c r="I4442" s="0" t="n">
        <v>211275248</v>
      </c>
      <c r="J4442" s="0" t="s">
        <v>9204</v>
      </c>
    </row>
    <row r="4443" customFormat="false" ht="15" hidden="false" customHeight="false" outlineLevel="0" collapsed="false">
      <c r="A4443" s="0" t="s">
        <v>9205</v>
      </c>
      <c r="E4443" s="0" t="s">
        <v>38</v>
      </c>
      <c r="F4443" s="0" t="n">
        <v>530003</v>
      </c>
      <c r="G4443" s="0" t="n">
        <v>0.1</v>
      </c>
      <c r="H4443" s="0" t="n">
        <v>1</v>
      </c>
      <c r="I4443" s="0" t="n">
        <v>211275249</v>
      </c>
      <c r="J4443" s="0" t="s">
        <v>9206</v>
      </c>
    </row>
    <row r="4444" customFormat="false" ht="15" hidden="false" customHeight="false" outlineLevel="0" collapsed="false">
      <c r="A4444" s="0" t="s">
        <v>9207</v>
      </c>
      <c r="E4444" s="0" t="s">
        <v>38</v>
      </c>
      <c r="F4444" s="0" t="n">
        <v>530004</v>
      </c>
      <c r="G4444" s="0" t="n">
        <v>0.1</v>
      </c>
      <c r="H4444" s="0" t="n">
        <v>1</v>
      </c>
      <c r="I4444" s="0" t="n">
        <v>211275250</v>
      </c>
      <c r="J4444" s="0" t="s">
        <v>9208</v>
      </c>
    </row>
    <row r="4445" customFormat="false" ht="15" hidden="false" customHeight="false" outlineLevel="0" collapsed="false">
      <c r="A4445" s="0" t="s">
        <v>9209</v>
      </c>
      <c r="E4445" s="0" t="s">
        <v>38</v>
      </c>
      <c r="F4445" s="0" t="n">
        <v>530004</v>
      </c>
      <c r="G4445" s="0" t="n">
        <v>0.1</v>
      </c>
      <c r="H4445" s="0" t="n">
        <v>1</v>
      </c>
      <c r="I4445" s="0" t="n">
        <v>211275251</v>
      </c>
      <c r="J4445" s="0" t="s">
        <v>9210</v>
      </c>
    </row>
    <row r="4446" customFormat="false" ht="15" hidden="false" customHeight="false" outlineLevel="0" collapsed="false">
      <c r="A4446" s="0" t="s">
        <v>9211</v>
      </c>
      <c r="E4446" s="0" t="s">
        <v>38</v>
      </c>
      <c r="F4446" s="0" t="n">
        <v>530004</v>
      </c>
      <c r="G4446" s="0" t="n">
        <v>0.1</v>
      </c>
      <c r="H4446" s="0" t="n">
        <v>1</v>
      </c>
      <c r="I4446" s="0" t="n">
        <v>211275252</v>
      </c>
      <c r="J4446" s="0" t="s">
        <v>9212</v>
      </c>
    </row>
    <row r="4447" customFormat="false" ht="15" hidden="false" customHeight="false" outlineLevel="0" collapsed="false">
      <c r="A4447" s="0" t="s">
        <v>9213</v>
      </c>
      <c r="E4447" s="0" t="s">
        <v>442</v>
      </c>
      <c r="F4447" s="0" t="n">
        <v>520003</v>
      </c>
      <c r="G4447" s="0" t="n">
        <v>0.1</v>
      </c>
      <c r="H4447" s="0" t="n">
        <v>1</v>
      </c>
      <c r="I4447" s="0" t="n">
        <v>211275203</v>
      </c>
      <c r="J4447" s="0" t="s">
        <v>9214</v>
      </c>
    </row>
    <row r="4448" customFormat="false" ht="15" hidden="false" customHeight="false" outlineLevel="0" collapsed="false">
      <c r="A4448" s="0" t="s">
        <v>9215</v>
      </c>
      <c r="E4448" s="0" t="s">
        <v>370</v>
      </c>
      <c r="F4448" s="0" t="n">
        <v>520003</v>
      </c>
      <c r="G4448" s="0" t="n">
        <v>0.1</v>
      </c>
      <c r="H4448" s="0" t="n">
        <v>1</v>
      </c>
      <c r="I4448" s="0" t="n">
        <v>211275204</v>
      </c>
      <c r="J4448" s="0" t="s">
        <v>9216</v>
      </c>
    </row>
    <row r="4449" customFormat="false" ht="15" hidden="false" customHeight="false" outlineLevel="0" collapsed="false">
      <c r="A4449" s="0" t="s">
        <v>9217</v>
      </c>
      <c r="E4449" s="0" t="s">
        <v>442</v>
      </c>
      <c r="F4449" s="0" t="n">
        <v>520007</v>
      </c>
      <c r="G4449" s="0" t="n">
        <v>0.1</v>
      </c>
      <c r="H4449" s="0" t="n">
        <v>1</v>
      </c>
      <c r="I4449" s="0" t="n">
        <v>211275205</v>
      </c>
      <c r="J4449" s="0" t="s">
        <v>9218</v>
      </c>
    </row>
    <row r="4450" customFormat="false" ht="15" hidden="false" customHeight="false" outlineLevel="0" collapsed="false">
      <c r="A4450" s="0" t="s">
        <v>9219</v>
      </c>
      <c r="E4450" s="0" t="s">
        <v>442</v>
      </c>
      <c r="F4450" s="0" t="n">
        <v>520007</v>
      </c>
      <c r="G4450" s="0" t="n">
        <v>0.1</v>
      </c>
      <c r="H4450" s="0" t="n">
        <v>1</v>
      </c>
      <c r="I4450" s="0" t="n">
        <v>211275206</v>
      </c>
      <c r="J4450" s="0" t="s">
        <v>9220</v>
      </c>
    </row>
    <row r="4451" customFormat="false" ht="15" hidden="false" customHeight="false" outlineLevel="0" collapsed="false">
      <c r="A4451" s="0" t="s">
        <v>9221</v>
      </c>
      <c r="E4451" s="0" t="s">
        <v>9222</v>
      </c>
      <c r="F4451" s="0" t="n">
        <v>520010</v>
      </c>
      <c r="G4451" s="0" t="n">
        <v>0.1</v>
      </c>
      <c r="H4451" s="0" t="n">
        <v>1</v>
      </c>
      <c r="I4451" s="0" t="n">
        <v>211275207</v>
      </c>
      <c r="J4451" s="0" t="s">
        <v>9223</v>
      </c>
    </row>
    <row r="4452" customFormat="false" ht="15" hidden="false" customHeight="false" outlineLevel="0" collapsed="false">
      <c r="A4452" s="0" t="s">
        <v>9224</v>
      </c>
      <c r="E4452" s="0" t="s">
        <v>370</v>
      </c>
      <c r="F4452" s="0" t="n">
        <v>520010</v>
      </c>
      <c r="G4452" s="0" t="n">
        <v>0.1</v>
      </c>
      <c r="H4452" s="0" t="n">
        <v>1</v>
      </c>
      <c r="I4452" s="0" t="n">
        <v>211275208</v>
      </c>
      <c r="J4452" s="0" t="s">
        <v>9225</v>
      </c>
    </row>
    <row r="4453" customFormat="false" ht="15" hidden="false" customHeight="false" outlineLevel="0" collapsed="false">
      <c r="A4453" s="0" t="s">
        <v>9226</v>
      </c>
      <c r="E4453" s="0" t="s">
        <v>370</v>
      </c>
      <c r="F4453" s="0" t="n">
        <v>520010</v>
      </c>
      <c r="G4453" s="0" t="n">
        <v>0.1</v>
      </c>
      <c r="H4453" s="0" t="n">
        <v>1</v>
      </c>
      <c r="I4453" s="0" t="n">
        <v>211275209</v>
      </c>
      <c r="J4453" s="0" t="s">
        <v>9227</v>
      </c>
    </row>
    <row r="4454" customFormat="false" ht="15" hidden="false" customHeight="false" outlineLevel="0" collapsed="false">
      <c r="A4454" s="0" t="s">
        <v>9228</v>
      </c>
      <c r="E4454" s="0" t="s">
        <v>370</v>
      </c>
      <c r="F4454" s="0" t="n">
        <v>520010</v>
      </c>
      <c r="G4454" s="0" t="n">
        <v>0.1</v>
      </c>
      <c r="H4454" s="0" t="n">
        <v>1</v>
      </c>
      <c r="I4454" s="0" t="n">
        <v>211275210</v>
      </c>
      <c r="J4454" s="0" t="s">
        <v>9229</v>
      </c>
    </row>
    <row r="4455" customFormat="false" ht="15" hidden="false" customHeight="false" outlineLevel="0" collapsed="false">
      <c r="A4455" s="0" t="s">
        <v>9230</v>
      </c>
      <c r="E4455" s="0" t="s">
        <v>478</v>
      </c>
      <c r="F4455" s="0" t="n">
        <v>522001</v>
      </c>
      <c r="G4455" s="0" t="n">
        <v>0.1</v>
      </c>
      <c r="H4455" s="0" t="n">
        <v>1</v>
      </c>
      <c r="I4455" s="0" t="n">
        <v>211275211</v>
      </c>
      <c r="J4455" s="0" t="s">
        <v>9231</v>
      </c>
    </row>
    <row r="4456" customFormat="false" ht="15" hidden="false" customHeight="false" outlineLevel="0" collapsed="false">
      <c r="A4456" s="0" t="s">
        <v>9232</v>
      </c>
      <c r="E4456" s="0" t="s">
        <v>478</v>
      </c>
      <c r="F4456" s="0" t="n">
        <v>522001</v>
      </c>
      <c r="G4456" s="0" t="n">
        <v>0.1</v>
      </c>
      <c r="H4456" s="0" t="n">
        <v>1</v>
      </c>
      <c r="I4456" s="0" t="n">
        <v>211275212</v>
      </c>
      <c r="J4456" s="0" t="s">
        <v>9233</v>
      </c>
    </row>
    <row r="4457" customFormat="false" ht="15" hidden="false" customHeight="false" outlineLevel="0" collapsed="false">
      <c r="A4457" s="0" t="s">
        <v>9234</v>
      </c>
      <c r="E4457" s="0" t="s">
        <v>478</v>
      </c>
      <c r="F4457" s="0" t="n">
        <v>522001</v>
      </c>
      <c r="G4457" s="0" t="n">
        <v>0.1</v>
      </c>
      <c r="H4457" s="0" t="n">
        <v>1</v>
      </c>
      <c r="I4457" s="0" t="n">
        <v>211275213</v>
      </c>
      <c r="J4457" s="0" t="s">
        <v>9235</v>
      </c>
    </row>
    <row r="4458" customFormat="false" ht="15" hidden="false" customHeight="false" outlineLevel="0" collapsed="false">
      <c r="A4458" s="0" t="s">
        <v>9236</v>
      </c>
      <c r="E4458" s="0" t="s">
        <v>478</v>
      </c>
      <c r="F4458" s="0" t="n">
        <v>522001</v>
      </c>
      <c r="G4458" s="0" t="n">
        <v>0.1</v>
      </c>
      <c r="H4458" s="0" t="n">
        <v>1</v>
      </c>
      <c r="I4458" s="0" t="n">
        <v>211275214</v>
      </c>
      <c r="J4458" s="0" t="s">
        <v>9237</v>
      </c>
    </row>
    <row r="4459" customFormat="false" ht="15" hidden="false" customHeight="false" outlineLevel="0" collapsed="false">
      <c r="A4459" s="0" t="s">
        <v>9238</v>
      </c>
      <c r="E4459" s="0" t="s">
        <v>478</v>
      </c>
      <c r="F4459" s="0" t="n">
        <v>522001</v>
      </c>
      <c r="G4459" s="0" t="n">
        <v>0.1</v>
      </c>
      <c r="H4459" s="0" t="n">
        <v>1</v>
      </c>
      <c r="I4459" s="0" t="n">
        <v>211275215</v>
      </c>
      <c r="J4459" s="0" t="s">
        <v>9239</v>
      </c>
    </row>
    <row r="4460" customFormat="false" ht="15" hidden="false" customHeight="false" outlineLevel="0" collapsed="false">
      <c r="A4460" s="0" t="s">
        <v>9240</v>
      </c>
      <c r="E4460" s="0" t="s">
        <v>478</v>
      </c>
      <c r="F4460" s="0" t="n">
        <v>522002</v>
      </c>
      <c r="G4460" s="0" t="n">
        <v>0.1</v>
      </c>
      <c r="H4460" s="0" t="n">
        <v>1</v>
      </c>
      <c r="I4460" s="0" t="n">
        <v>211275216</v>
      </c>
      <c r="J4460" s="0" t="s">
        <v>9241</v>
      </c>
    </row>
    <row r="4461" customFormat="false" ht="15" hidden="false" customHeight="false" outlineLevel="0" collapsed="false">
      <c r="A4461" s="0" t="s">
        <v>9242</v>
      </c>
      <c r="E4461" s="0" t="s">
        <v>478</v>
      </c>
      <c r="F4461" s="0" t="n">
        <v>522002</v>
      </c>
      <c r="G4461" s="0" t="n">
        <v>0.1</v>
      </c>
      <c r="H4461" s="0" t="n">
        <v>1</v>
      </c>
      <c r="I4461" s="0" t="n">
        <v>211275217</v>
      </c>
      <c r="J4461" s="0" t="s">
        <v>9243</v>
      </c>
    </row>
    <row r="4462" customFormat="false" ht="15" hidden="false" customHeight="false" outlineLevel="0" collapsed="false">
      <c r="A4462" s="0" t="s">
        <v>9244</v>
      </c>
      <c r="E4462" s="0" t="s">
        <v>478</v>
      </c>
      <c r="F4462" s="0" t="n">
        <v>522002</v>
      </c>
      <c r="G4462" s="0" t="n">
        <v>0.1</v>
      </c>
      <c r="H4462" s="0" t="n">
        <v>1</v>
      </c>
      <c r="I4462" s="0" t="n">
        <v>211275218</v>
      </c>
      <c r="J4462" s="0" t="s">
        <v>9245</v>
      </c>
    </row>
    <row r="4463" customFormat="false" ht="15" hidden="false" customHeight="false" outlineLevel="0" collapsed="false">
      <c r="A4463" s="0" t="s">
        <v>9246</v>
      </c>
      <c r="E4463" s="0" t="s">
        <v>478</v>
      </c>
      <c r="F4463" s="0" t="n">
        <v>522002</v>
      </c>
      <c r="G4463" s="0" t="n">
        <v>0.1</v>
      </c>
      <c r="H4463" s="0" t="n">
        <v>1</v>
      </c>
      <c r="I4463" s="0" t="n">
        <v>211275219</v>
      </c>
      <c r="J4463" s="0" t="s">
        <v>9247</v>
      </c>
    </row>
    <row r="4464" customFormat="false" ht="15" hidden="false" customHeight="false" outlineLevel="0" collapsed="false">
      <c r="A4464" s="0" t="s">
        <v>9248</v>
      </c>
      <c r="E4464" s="0" t="s">
        <v>478</v>
      </c>
      <c r="F4464" s="0" t="n">
        <v>522003</v>
      </c>
      <c r="G4464" s="0" t="n">
        <v>0.1</v>
      </c>
      <c r="H4464" s="0" t="n">
        <v>1</v>
      </c>
      <c r="I4464" s="0" t="n">
        <v>211275220</v>
      </c>
      <c r="J4464" s="0" t="s">
        <v>9249</v>
      </c>
    </row>
    <row r="4465" customFormat="false" ht="15" hidden="false" customHeight="false" outlineLevel="0" collapsed="false">
      <c r="A4465" s="0" t="s">
        <v>9250</v>
      </c>
      <c r="E4465" s="0" t="s">
        <v>478</v>
      </c>
      <c r="F4465" s="0" t="n">
        <v>522004</v>
      </c>
      <c r="G4465" s="0" t="n">
        <v>0.1</v>
      </c>
      <c r="H4465" s="0" t="n">
        <v>1</v>
      </c>
      <c r="I4465" s="0" t="n">
        <v>211275221</v>
      </c>
      <c r="J4465" s="0" t="s">
        <v>9251</v>
      </c>
    </row>
    <row r="4466" customFormat="false" ht="15" hidden="false" customHeight="false" outlineLevel="0" collapsed="false">
      <c r="A4466" s="0" t="s">
        <v>9252</v>
      </c>
      <c r="E4466" s="0" t="s">
        <v>478</v>
      </c>
      <c r="F4466" s="0" t="n">
        <v>522006</v>
      </c>
      <c r="G4466" s="0" t="n">
        <v>0.1</v>
      </c>
      <c r="H4466" s="0" t="n">
        <v>1</v>
      </c>
      <c r="I4466" s="0" t="n">
        <v>211275222</v>
      </c>
      <c r="J4466" s="0" t="s">
        <v>9253</v>
      </c>
    </row>
    <row r="4467" customFormat="false" ht="15" hidden="false" customHeight="false" outlineLevel="0" collapsed="false">
      <c r="A4467" s="0" t="s">
        <v>9254</v>
      </c>
      <c r="E4467" s="0" t="s">
        <v>478</v>
      </c>
      <c r="F4467" s="0" t="n">
        <v>522006</v>
      </c>
      <c r="G4467" s="0" t="n">
        <v>0.1</v>
      </c>
      <c r="H4467" s="0" t="n">
        <v>1</v>
      </c>
      <c r="I4467" s="0" t="n">
        <v>211275223</v>
      </c>
      <c r="J4467" s="0" t="s">
        <v>9255</v>
      </c>
    </row>
    <row r="4468" customFormat="false" ht="15" hidden="false" customHeight="false" outlineLevel="0" collapsed="false">
      <c r="A4468" s="0" t="s">
        <v>9256</v>
      </c>
      <c r="E4468" s="0" t="s">
        <v>373</v>
      </c>
      <c r="F4468" s="0" t="n">
        <v>524001</v>
      </c>
      <c r="G4468" s="0" t="n">
        <v>0.1</v>
      </c>
      <c r="H4468" s="0" t="n">
        <v>1</v>
      </c>
      <c r="I4468" s="0" t="n">
        <v>211275224</v>
      </c>
      <c r="J4468" s="0" t="s">
        <v>9257</v>
      </c>
    </row>
    <row r="4469" customFormat="false" ht="15" hidden="false" customHeight="false" outlineLevel="0" collapsed="false">
      <c r="A4469" s="0" t="s">
        <v>9258</v>
      </c>
      <c r="E4469" s="0" t="s">
        <v>73</v>
      </c>
      <c r="F4469" s="0" t="n">
        <v>110091</v>
      </c>
      <c r="G4469" s="0" t="n">
        <v>0.1</v>
      </c>
      <c r="H4469" s="0" t="n">
        <v>1</v>
      </c>
      <c r="I4469" s="0" t="n">
        <v>211274953</v>
      </c>
      <c r="J4469" s="0" t="s">
        <v>9259</v>
      </c>
    </row>
    <row r="4470" customFormat="false" ht="15" hidden="false" customHeight="false" outlineLevel="0" collapsed="false">
      <c r="A4470" s="0" t="s">
        <v>9260</v>
      </c>
      <c r="E4470" s="0" t="s">
        <v>90</v>
      </c>
      <c r="F4470" s="0" t="n">
        <v>110091</v>
      </c>
      <c r="G4470" s="0" t="n">
        <v>0.1</v>
      </c>
      <c r="H4470" s="0" t="n">
        <v>1</v>
      </c>
      <c r="I4470" s="0" t="n">
        <v>211274954</v>
      </c>
      <c r="J4470" s="0" t="s">
        <v>9261</v>
      </c>
    </row>
    <row r="4471" customFormat="false" ht="15" hidden="false" customHeight="false" outlineLevel="0" collapsed="false">
      <c r="A4471" s="0" t="s">
        <v>9262</v>
      </c>
      <c r="E4471" s="0" t="s">
        <v>6021</v>
      </c>
      <c r="F4471" s="0" t="n">
        <v>110091</v>
      </c>
      <c r="G4471" s="0" t="n">
        <v>0.1</v>
      </c>
      <c r="H4471" s="0" t="n">
        <v>1</v>
      </c>
      <c r="I4471" s="0" t="n">
        <v>211274955</v>
      </c>
      <c r="J4471" s="0" t="s">
        <v>9263</v>
      </c>
    </row>
    <row r="4472" customFormat="false" ht="15" hidden="false" customHeight="false" outlineLevel="0" collapsed="false">
      <c r="A4472" s="0" t="s">
        <v>9264</v>
      </c>
      <c r="E4472" s="0" t="s">
        <v>9265</v>
      </c>
      <c r="F4472" s="0" t="n">
        <v>110095</v>
      </c>
      <c r="G4472" s="0" t="n">
        <v>0.1</v>
      </c>
      <c r="H4472" s="0" t="n">
        <v>1</v>
      </c>
      <c r="I4472" s="0" t="n">
        <v>211274956</v>
      </c>
      <c r="J4472" s="0" t="s">
        <v>9266</v>
      </c>
    </row>
    <row r="4473" customFormat="false" ht="15" hidden="false" customHeight="false" outlineLevel="0" collapsed="false">
      <c r="A4473" s="0" t="s">
        <v>9267</v>
      </c>
      <c r="E4473" s="0" t="s">
        <v>90</v>
      </c>
      <c r="F4473" s="0" t="n">
        <v>110095</v>
      </c>
      <c r="G4473" s="0" t="n">
        <v>0.1</v>
      </c>
      <c r="H4473" s="0" t="n">
        <v>1</v>
      </c>
      <c r="I4473" s="0" t="n">
        <v>211274957</v>
      </c>
      <c r="J4473" s="0" t="s">
        <v>9268</v>
      </c>
    </row>
    <row r="4474" customFormat="false" ht="15" hidden="false" customHeight="false" outlineLevel="0" collapsed="false">
      <c r="A4474" s="0" t="s">
        <v>7144</v>
      </c>
      <c r="E4474" s="0" t="s">
        <v>73</v>
      </c>
      <c r="F4474" s="0" t="n">
        <v>110095</v>
      </c>
      <c r="G4474" s="0" t="n">
        <v>0.1</v>
      </c>
      <c r="H4474" s="0" t="n">
        <v>1</v>
      </c>
      <c r="I4474" s="0" t="n">
        <v>211274958</v>
      </c>
      <c r="J4474" s="0" t="s">
        <v>9269</v>
      </c>
    </row>
    <row r="4475" customFormat="false" ht="15" hidden="false" customHeight="false" outlineLevel="0" collapsed="false">
      <c r="A4475" s="0" t="s">
        <v>9270</v>
      </c>
      <c r="E4475" s="0" t="s">
        <v>90</v>
      </c>
      <c r="F4475" s="0" t="n">
        <v>110095</v>
      </c>
      <c r="G4475" s="0" t="n">
        <v>0.1</v>
      </c>
      <c r="H4475" s="0" t="n">
        <v>1</v>
      </c>
      <c r="I4475" s="0" t="n">
        <v>211274959</v>
      </c>
      <c r="J4475" s="0" t="s">
        <v>9271</v>
      </c>
    </row>
    <row r="4476" customFormat="false" ht="15" hidden="false" customHeight="false" outlineLevel="0" collapsed="false">
      <c r="A4476" s="0" t="s">
        <v>9272</v>
      </c>
      <c r="E4476" s="0" t="s">
        <v>90</v>
      </c>
      <c r="F4476" s="0" t="n">
        <v>110095</v>
      </c>
      <c r="G4476" s="0" t="n">
        <v>0.1</v>
      </c>
      <c r="H4476" s="0" t="n">
        <v>1</v>
      </c>
      <c r="I4476" s="0" t="n">
        <v>211274960</v>
      </c>
      <c r="J4476" s="0" t="s">
        <v>9273</v>
      </c>
    </row>
    <row r="4477" customFormat="false" ht="15" hidden="false" customHeight="false" outlineLevel="0" collapsed="false">
      <c r="A4477" s="0" t="s">
        <v>9274</v>
      </c>
      <c r="E4477" s="0" t="s">
        <v>73</v>
      </c>
      <c r="F4477" s="0" t="n">
        <v>110095</v>
      </c>
      <c r="G4477" s="0" t="n">
        <v>0.1</v>
      </c>
      <c r="H4477" s="0" t="n">
        <v>1</v>
      </c>
      <c r="I4477" s="0" t="n">
        <v>211274961</v>
      </c>
      <c r="J4477" s="0" t="s">
        <v>9275</v>
      </c>
    </row>
    <row r="4478" customFormat="false" ht="15" hidden="false" customHeight="false" outlineLevel="0" collapsed="false">
      <c r="A4478" s="0" t="s">
        <v>9276</v>
      </c>
      <c r="E4478" s="0" t="s">
        <v>90</v>
      </c>
      <c r="F4478" s="0" t="n">
        <v>110095</v>
      </c>
      <c r="G4478" s="0" t="n">
        <v>0.1</v>
      </c>
      <c r="H4478" s="0" t="n">
        <v>1</v>
      </c>
      <c r="I4478" s="0" t="n">
        <v>211274962</v>
      </c>
      <c r="J4478" s="0" t="s">
        <v>9277</v>
      </c>
    </row>
    <row r="4479" customFormat="false" ht="15" hidden="false" customHeight="false" outlineLevel="0" collapsed="false">
      <c r="A4479" s="0" t="s">
        <v>9278</v>
      </c>
      <c r="E4479" s="0" t="s">
        <v>101</v>
      </c>
      <c r="F4479" s="0" t="n">
        <v>122001</v>
      </c>
      <c r="G4479" s="0" t="n">
        <v>0.1</v>
      </c>
      <c r="H4479" s="0" t="n">
        <v>1</v>
      </c>
      <c r="I4479" s="0" t="n">
        <v>211274963</v>
      </c>
      <c r="J4479" s="0" t="s">
        <v>9279</v>
      </c>
    </row>
    <row r="4480" customFormat="false" ht="15" hidden="false" customHeight="false" outlineLevel="0" collapsed="false">
      <c r="A4480" s="0" t="s">
        <v>9280</v>
      </c>
      <c r="E4480" s="0" t="s">
        <v>2500</v>
      </c>
      <c r="F4480" s="0" t="n">
        <v>122001</v>
      </c>
      <c r="G4480" s="0" t="n">
        <v>0.1</v>
      </c>
      <c r="H4480" s="0" t="n">
        <v>1</v>
      </c>
      <c r="I4480" s="0" t="n">
        <v>211274964</v>
      </c>
      <c r="J4480" s="0" t="s">
        <v>9281</v>
      </c>
    </row>
    <row r="4481" customFormat="false" ht="15" hidden="false" customHeight="false" outlineLevel="0" collapsed="false">
      <c r="A4481" s="0" t="s">
        <v>8900</v>
      </c>
      <c r="E4481" s="0" t="s">
        <v>408</v>
      </c>
      <c r="F4481" s="0" t="n">
        <v>122001</v>
      </c>
      <c r="G4481" s="0" t="n">
        <v>0.1</v>
      </c>
      <c r="H4481" s="0" t="n">
        <v>1</v>
      </c>
      <c r="I4481" s="0" t="n">
        <v>211274965</v>
      </c>
      <c r="J4481" s="0" t="s">
        <v>9282</v>
      </c>
    </row>
    <row r="4482" customFormat="false" ht="15" hidden="false" customHeight="false" outlineLevel="0" collapsed="false">
      <c r="A4482" s="0" t="s">
        <v>9283</v>
      </c>
      <c r="E4482" s="0" t="s">
        <v>101</v>
      </c>
      <c r="F4482" s="0" t="n">
        <v>122001</v>
      </c>
      <c r="G4482" s="0" t="n">
        <v>0.1</v>
      </c>
      <c r="H4482" s="0" t="n">
        <v>1</v>
      </c>
      <c r="I4482" s="0" t="n">
        <v>211274966</v>
      </c>
      <c r="J4482" s="0" t="s">
        <v>9284</v>
      </c>
    </row>
    <row r="4483" customFormat="false" ht="15" hidden="false" customHeight="false" outlineLevel="0" collapsed="false">
      <c r="A4483" s="0" t="s">
        <v>9285</v>
      </c>
      <c r="E4483" s="0" t="s">
        <v>101</v>
      </c>
      <c r="F4483" s="0" t="n">
        <v>122001</v>
      </c>
      <c r="G4483" s="0" t="n">
        <v>0.1</v>
      </c>
      <c r="H4483" s="0" t="n">
        <v>1</v>
      </c>
      <c r="I4483" s="0" t="n">
        <v>211274967</v>
      </c>
      <c r="J4483" s="0" t="s">
        <v>9286</v>
      </c>
    </row>
    <row r="4484" customFormat="false" ht="15" hidden="false" customHeight="false" outlineLevel="0" collapsed="false">
      <c r="A4484" s="0" t="s">
        <v>9287</v>
      </c>
      <c r="E4484" s="0" t="s">
        <v>101</v>
      </c>
      <c r="F4484" s="0" t="n">
        <v>122001</v>
      </c>
      <c r="G4484" s="0" t="n">
        <v>0.1</v>
      </c>
      <c r="H4484" s="0" t="n">
        <v>1</v>
      </c>
      <c r="I4484" s="0" t="n">
        <v>211274968</v>
      </c>
      <c r="J4484" s="0" t="s">
        <v>9288</v>
      </c>
    </row>
    <row r="4485" customFormat="false" ht="15" hidden="false" customHeight="false" outlineLevel="0" collapsed="false">
      <c r="A4485" s="0" t="s">
        <v>9289</v>
      </c>
      <c r="E4485" s="0" t="s">
        <v>101</v>
      </c>
      <c r="F4485" s="0" t="n">
        <v>122001</v>
      </c>
      <c r="G4485" s="0" t="n">
        <v>0.1</v>
      </c>
      <c r="H4485" s="0" t="n">
        <v>1</v>
      </c>
      <c r="I4485" s="0" t="n">
        <v>211274969</v>
      </c>
      <c r="J4485" s="0" t="s">
        <v>9290</v>
      </c>
    </row>
    <row r="4486" customFormat="false" ht="15" hidden="false" customHeight="false" outlineLevel="0" collapsed="false">
      <c r="A4486" s="0" t="s">
        <v>9291</v>
      </c>
      <c r="E4486" s="0" t="s">
        <v>101</v>
      </c>
      <c r="F4486" s="0" t="n">
        <v>122001</v>
      </c>
      <c r="G4486" s="0" t="n">
        <v>0.1</v>
      </c>
      <c r="H4486" s="0" t="n">
        <v>1</v>
      </c>
      <c r="I4486" s="0" t="n">
        <v>211274970</v>
      </c>
      <c r="J4486" s="0" t="s">
        <v>9292</v>
      </c>
    </row>
    <row r="4487" customFormat="false" ht="15" hidden="false" customHeight="false" outlineLevel="0" collapsed="false">
      <c r="A4487" s="0" t="s">
        <v>9293</v>
      </c>
      <c r="E4487" s="0" t="s">
        <v>101</v>
      </c>
      <c r="F4487" s="0" t="n">
        <v>122001</v>
      </c>
      <c r="G4487" s="0" t="n">
        <v>0.1</v>
      </c>
      <c r="H4487" s="0" t="n">
        <v>1</v>
      </c>
      <c r="I4487" s="0" t="n">
        <v>211274971</v>
      </c>
      <c r="J4487" s="0" t="s">
        <v>9294</v>
      </c>
    </row>
    <row r="4488" customFormat="false" ht="15" hidden="false" customHeight="false" outlineLevel="0" collapsed="false">
      <c r="A4488" s="0" t="s">
        <v>9295</v>
      </c>
      <c r="E4488" s="0" t="s">
        <v>101</v>
      </c>
      <c r="F4488" s="0" t="n">
        <v>122001</v>
      </c>
      <c r="G4488" s="0" t="n">
        <v>0.1</v>
      </c>
      <c r="H4488" s="0" t="n">
        <v>1</v>
      </c>
      <c r="I4488" s="0" t="n">
        <v>211274972</v>
      </c>
      <c r="J4488" s="0" t="s">
        <v>9296</v>
      </c>
    </row>
    <row r="4489" customFormat="false" ht="15" hidden="false" customHeight="false" outlineLevel="0" collapsed="false">
      <c r="A4489" s="0" t="s">
        <v>4664</v>
      </c>
      <c r="E4489" s="0" t="s">
        <v>101</v>
      </c>
      <c r="F4489" s="0" t="n">
        <v>122001</v>
      </c>
      <c r="G4489" s="0" t="n">
        <v>0.1</v>
      </c>
      <c r="H4489" s="0" t="n">
        <v>1</v>
      </c>
      <c r="I4489" s="0" t="n">
        <v>211274973</v>
      </c>
      <c r="J4489" s="0" t="s">
        <v>9297</v>
      </c>
    </row>
    <row r="4490" customFormat="false" ht="15" hidden="false" customHeight="false" outlineLevel="0" collapsed="false">
      <c r="A4490" s="0" t="s">
        <v>9298</v>
      </c>
      <c r="E4490" s="0" t="s">
        <v>101</v>
      </c>
      <c r="F4490" s="0" t="n">
        <v>122001</v>
      </c>
      <c r="G4490" s="0" t="n">
        <v>0.1</v>
      </c>
      <c r="H4490" s="0" t="n">
        <v>1</v>
      </c>
      <c r="I4490" s="0" t="n">
        <v>211274974</v>
      </c>
      <c r="J4490" s="0" t="s">
        <v>9299</v>
      </c>
    </row>
    <row r="4491" customFormat="false" ht="15" hidden="false" customHeight="false" outlineLevel="0" collapsed="false">
      <c r="A4491" s="0" t="s">
        <v>9300</v>
      </c>
      <c r="E4491" s="0" t="s">
        <v>101</v>
      </c>
      <c r="F4491" s="0" t="n">
        <v>122001</v>
      </c>
      <c r="G4491" s="0" t="n">
        <v>0.1</v>
      </c>
      <c r="H4491" s="0" t="n">
        <v>1</v>
      </c>
      <c r="I4491" s="0" t="n">
        <v>211274975</v>
      </c>
      <c r="J4491" s="0" t="s">
        <v>9301</v>
      </c>
    </row>
    <row r="4492" customFormat="false" ht="15" hidden="false" customHeight="false" outlineLevel="0" collapsed="false">
      <c r="A4492" s="0" t="s">
        <v>9302</v>
      </c>
      <c r="E4492" s="0" t="s">
        <v>101</v>
      </c>
      <c r="F4492" s="0" t="n">
        <v>122001</v>
      </c>
      <c r="G4492" s="0" t="n">
        <v>0.1</v>
      </c>
      <c r="H4492" s="0" t="n">
        <v>1</v>
      </c>
      <c r="I4492" s="0" t="n">
        <v>211274976</v>
      </c>
      <c r="J4492" s="0" t="s">
        <v>9303</v>
      </c>
    </row>
    <row r="4493" customFormat="false" ht="15" hidden="false" customHeight="false" outlineLevel="0" collapsed="false">
      <c r="A4493" s="0" t="s">
        <v>9304</v>
      </c>
      <c r="E4493" s="0" t="s">
        <v>408</v>
      </c>
      <c r="F4493" s="0" t="n">
        <v>122001</v>
      </c>
      <c r="G4493" s="0" t="n">
        <v>0.1</v>
      </c>
      <c r="H4493" s="0" t="n">
        <v>1</v>
      </c>
      <c r="I4493" s="0" t="n">
        <v>211274977</v>
      </c>
      <c r="J4493" s="0" t="s">
        <v>9305</v>
      </c>
    </row>
    <row r="4494" customFormat="false" ht="15" hidden="false" customHeight="false" outlineLevel="0" collapsed="false">
      <c r="A4494" s="0" t="s">
        <v>9306</v>
      </c>
      <c r="E4494" s="0" t="s">
        <v>101</v>
      </c>
      <c r="F4494" s="0" t="n">
        <v>122001</v>
      </c>
      <c r="G4494" s="0" t="n">
        <v>0.1</v>
      </c>
      <c r="H4494" s="0" t="n">
        <v>1</v>
      </c>
      <c r="I4494" s="0" t="n">
        <v>211274978</v>
      </c>
      <c r="J4494" s="0" t="s">
        <v>9307</v>
      </c>
    </row>
    <row r="4495" customFormat="false" ht="15" hidden="false" customHeight="false" outlineLevel="0" collapsed="false">
      <c r="A4495" s="0" t="s">
        <v>9308</v>
      </c>
      <c r="E4495" s="0" t="s">
        <v>101</v>
      </c>
      <c r="F4495" s="0" t="n">
        <v>122001</v>
      </c>
      <c r="G4495" s="0" t="n">
        <v>0.1</v>
      </c>
      <c r="H4495" s="0" t="n">
        <v>1</v>
      </c>
      <c r="I4495" s="0" t="n">
        <v>211274979</v>
      </c>
      <c r="J4495" s="0" t="s">
        <v>9309</v>
      </c>
    </row>
    <row r="4496" customFormat="false" ht="15" hidden="false" customHeight="false" outlineLevel="0" collapsed="false">
      <c r="A4496" s="0" t="s">
        <v>9310</v>
      </c>
      <c r="E4496" s="0" t="s">
        <v>101</v>
      </c>
      <c r="F4496" s="0" t="n">
        <v>122001</v>
      </c>
      <c r="G4496" s="0" t="n">
        <v>0.1</v>
      </c>
      <c r="H4496" s="0" t="n">
        <v>1</v>
      </c>
      <c r="I4496" s="0" t="n">
        <v>211274980</v>
      </c>
      <c r="J4496" s="0" t="s">
        <v>9311</v>
      </c>
    </row>
    <row r="4497" customFormat="false" ht="15" hidden="false" customHeight="false" outlineLevel="0" collapsed="false">
      <c r="A4497" s="0" t="s">
        <v>1292</v>
      </c>
      <c r="E4497" s="0" t="s">
        <v>101</v>
      </c>
      <c r="F4497" s="0" t="n">
        <v>122002</v>
      </c>
      <c r="G4497" s="0" t="n">
        <v>0.1</v>
      </c>
      <c r="H4497" s="0" t="n">
        <v>1</v>
      </c>
      <c r="I4497" s="0" t="n">
        <v>211274981</v>
      </c>
      <c r="J4497" s="0" t="s">
        <v>9312</v>
      </c>
    </row>
    <row r="4498" customFormat="false" ht="15" hidden="false" customHeight="false" outlineLevel="0" collapsed="false">
      <c r="A4498" s="0" t="s">
        <v>9313</v>
      </c>
      <c r="E4498" s="0" t="s">
        <v>101</v>
      </c>
      <c r="F4498" s="0" t="n">
        <v>122002</v>
      </c>
      <c r="G4498" s="0" t="n">
        <v>0.1</v>
      </c>
      <c r="H4498" s="0" t="n">
        <v>1</v>
      </c>
      <c r="I4498" s="0" t="n">
        <v>211274982</v>
      </c>
      <c r="J4498" s="0" t="s">
        <v>9314</v>
      </c>
    </row>
    <row r="4499" customFormat="false" ht="15" hidden="false" customHeight="false" outlineLevel="0" collapsed="false">
      <c r="A4499" s="0" t="s">
        <v>9315</v>
      </c>
      <c r="E4499" s="0" t="s">
        <v>101</v>
      </c>
      <c r="F4499" s="0" t="n">
        <v>122002</v>
      </c>
      <c r="G4499" s="0" t="n">
        <v>0.1</v>
      </c>
      <c r="H4499" s="0" t="n">
        <v>1</v>
      </c>
      <c r="I4499" s="0" t="n">
        <v>211274983</v>
      </c>
      <c r="J4499" s="0" t="s">
        <v>9316</v>
      </c>
    </row>
    <row r="4500" customFormat="false" ht="15" hidden="false" customHeight="false" outlineLevel="0" collapsed="false">
      <c r="A4500" s="0" t="s">
        <v>9317</v>
      </c>
      <c r="E4500" s="0" t="s">
        <v>101</v>
      </c>
      <c r="F4500" s="0" t="n">
        <v>122002</v>
      </c>
      <c r="G4500" s="0" t="n">
        <v>0.1</v>
      </c>
      <c r="H4500" s="0" t="n">
        <v>1</v>
      </c>
      <c r="I4500" s="0" t="n">
        <v>211274984</v>
      </c>
      <c r="J4500" s="0" t="s">
        <v>9318</v>
      </c>
    </row>
    <row r="4501" customFormat="false" ht="15" hidden="false" customHeight="false" outlineLevel="0" collapsed="false">
      <c r="A4501" s="0" t="s">
        <v>9319</v>
      </c>
      <c r="E4501" s="0" t="s">
        <v>101</v>
      </c>
      <c r="F4501" s="0" t="n">
        <v>122004</v>
      </c>
      <c r="G4501" s="0" t="n">
        <v>0.1</v>
      </c>
      <c r="H4501" s="0" t="n">
        <v>1</v>
      </c>
      <c r="I4501" s="0" t="n">
        <v>211274985</v>
      </c>
      <c r="J4501" s="0" t="s">
        <v>9320</v>
      </c>
    </row>
    <row r="4502" customFormat="false" ht="15" hidden="false" customHeight="false" outlineLevel="0" collapsed="false">
      <c r="A4502" s="0" t="s">
        <v>9321</v>
      </c>
      <c r="E4502" s="0" t="s">
        <v>101</v>
      </c>
      <c r="F4502" s="0" t="n">
        <v>122004</v>
      </c>
      <c r="G4502" s="0" t="n">
        <v>0.1</v>
      </c>
      <c r="H4502" s="0" t="n">
        <v>1</v>
      </c>
      <c r="I4502" s="0" t="n">
        <v>211274986</v>
      </c>
      <c r="J4502" s="0" t="s">
        <v>9322</v>
      </c>
    </row>
    <row r="4503" customFormat="false" ht="15" hidden="false" customHeight="false" outlineLevel="0" collapsed="false">
      <c r="A4503" s="0" t="s">
        <v>9323</v>
      </c>
      <c r="E4503" s="0" t="s">
        <v>101</v>
      </c>
      <c r="F4503" s="0" t="n">
        <v>122004</v>
      </c>
      <c r="G4503" s="0" t="n">
        <v>0.1</v>
      </c>
      <c r="H4503" s="0" t="n">
        <v>1</v>
      </c>
      <c r="I4503" s="0" t="n">
        <v>211274987</v>
      </c>
      <c r="J4503" s="0" t="s">
        <v>9324</v>
      </c>
    </row>
    <row r="4504" customFormat="false" ht="15" hidden="false" customHeight="false" outlineLevel="0" collapsed="false">
      <c r="A4504" s="0" t="s">
        <v>9325</v>
      </c>
      <c r="E4504" s="0" t="s">
        <v>101</v>
      </c>
      <c r="F4504" s="0" t="n">
        <v>122004</v>
      </c>
      <c r="G4504" s="0" t="n">
        <v>0.1</v>
      </c>
      <c r="H4504" s="0" t="n">
        <v>1</v>
      </c>
      <c r="I4504" s="0" t="n">
        <v>211274988</v>
      </c>
      <c r="J4504" s="0" t="s">
        <v>9326</v>
      </c>
    </row>
    <row r="4505" customFormat="false" ht="15" hidden="false" customHeight="false" outlineLevel="0" collapsed="false">
      <c r="A4505" s="0" t="s">
        <v>9327</v>
      </c>
      <c r="E4505" s="0" t="s">
        <v>101</v>
      </c>
      <c r="F4505" s="0" t="n">
        <v>122004</v>
      </c>
      <c r="G4505" s="0" t="n">
        <v>0.1</v>
      </c>
      <c r="H4505" s="0" t="n">
        <v>1</v>
      </c>
      <c r="I4505" s="0" t="n">
        <v>211274989</v>
      </c>
      <c r="J4505" s="0" t="s">
        <v>9328</v>
      </c>
    </row>
    <row r="4506" customFormat="false" ht="15" hidden="false" customHeight="false" outlineLevel="0" collapsed="false">
      <c r="A4506" s="0" t="s">
        <v>9329</v>
      </c>
      <c r="E4506" s="0" t="s">
        <v>101</v>
      </c>
      <c r="F4506" s="0" t="n">
        <v>122004</v>
      </c>
      <c r="G4506" s="0" t="n">
        <v>0.1</v>
      </c>
      <c r="H4506" s="0" t="n">
        <v>1</v>
      </c>
      <c r="I4506" s="0" t="n">
        <v>211274990</v>
      </c>
      <c r="J4506" s="0" t="s">
        <v>9330</v>
      </c>
    </row>
    <row r="4507" customFormat="false" ht="15" hidden="false" customHeight="false" outlineLevel="0" collapsed="false">
      <c r="A4507" s="0" t="s">
        <v>9331</v>
      </c>
      <c r="E4507" s="0" t="s">
        <v>101</v>
      </c>
      <c r="F4507" s="0" t="n">
        <v>122004</v>
      </c>
      <c r="G4507" s="0" t="n">
        <v>0.1</v>
      </c>
      <c r="H4507" s="0" t="n">
        <v>1</v>
      </c>
      <c r="I4507" s="0" t="n">
        <v>211274991</v>
      </c>
      <c r="J4507" s="0" t="s">
        <v>9332</v>
      </c>
    </row>
    <row r="4508" customFormat="false" ht="15" hidden="false" customHeight="false" outlineLevel="0" collapsed="false">
      <c r="A4508" s="0" t="s">
        <v>9333</v>
      </c>
      <c r="E4508" s="0" t="s">
        <v>101</v>
      </c>
      <c r="F4508" s="0" t="n">
        <v>122004</v>
      </c>
      <c r="G4508" s="0" t="n">
        <v>0.1</v>
      </c>
      <c r="H4508" s="0" t="n">
        <v>1</v>
      </c>
      <c r="I4508" s="0" t="n">
        <v>211274992</v>
      </c>
      <c r="J4508" s="0" t="s">
        <v>9334</v>
      </c>
    </row>
    <row r="4509" customFormat="false" ht="15" hidden="false" customHeight="false" outlineLevel="0" collapsed="false">
      <c r="A4509" s="0" t="s">
        <v>9335</v>
      </c>
      <c r="E4509" s="0" t="s">
        <v>101</v>
      </c>
      <c r="F4509" s="0" t="n">
        <v>122004</v>
      </c>
      <c r="G4509" s="0" t="n">
        <v>0.1</v>
      </c>
      <c r="H4509" s="0" t="n">
        <v>1</v>
      </c>
      <c r="I4509" s="0" t="n">
        <v>211274993</v>
      </c>
      <c r="J4509" s="0" t="s">
        <v>9336</v>
      </c>
    </row>
    <row r="4510" customFormat="false" ht="15" hidden="false" customHeight="false" outlineLevel="0" collapsed="false">
      <c r="A4510" s="0" t="s">
        <v>9337</v>
      </c>
      <c r="E4510" s="0" t="s">
        <v>247</v>
      </c>
      <c r="F4510" s="0" t="n">
        <v>360001</v>
      </c>
      <c r="G4510" s="0" t="n">
        <v>0.1</v>
      </c>
      <c r="H4510" s="0" t="n">
        <v>1</v>
      </c>
      <c r="I4510" s="0" t="n">
        <v>211274994</v>
      </c>
      <c r="J4510" s="0" t="s">
        <v>9338</v>
      </c>
    </row>
    <row r="4511" customFormat="false" ht="15" hidden="false" customHeight="false" outlineLevel="0" collapsed="false">
      <c r="A4511" s="0" t="s">
        <v>9339</v>
      </c>
      <c r="E4511" s="0" t="s">
        <v>247</v>
      </c>
      <c r="F4511" s="0" t="n">
        <v>360001</v>
      </c>
      <c r="G4511" s="0" t="n">
        <v>0.1</v>
      </c>
      <c r="H4511" s="0" t="n">
        <v>1</v>
      </c>
      <c r="I4511" s="0" t="n">
        <v>211274995</v>
      </c>
      <c r="J4511" s="0" t="s">
        <v>9340</v>
      </c>
    </row>
    <row r="4512" customFormat="false" ht="15" hidden="false" customHeight="false" outlineLevel="0" collapsed="false">
      <c r="A4512" s="0" t="s">
        <v>9341</v>
      </c>
      <c r="E4512" s="0" t="s">
        <v>247</v>
      </c>
      <c r="F4512" s="0" t="n">
        <v>360001</v>
      </c>
      <c r="G4512" s="0" t="n">
        <v>0.1</v>
      </c>
      <c r="H4512" s="0" t="n">
        <v>1</v>
      </c>
      <c r="I4512" s="0" t="n">
        <v>211274996</v>
      </c>
      <c r="J4512" s="0" t="s">
        <v>9342</v>
      </c>
    </row>
    <row r="4513" customFormat="false" ht="15" hidden="false" customHeight="false" outlineLevel="0" collapsed="false">
      <c r="A4513" s="0" t="s">
        <v>9343</v>
      </c>
      <c r="E4513" s="0" t="s">
        <v>247</v>
      </c>
      <c r="F4513" s="0" t="n">
        <v>360002</v>
      </c>
      <c r="G4513" s="0" t="n">
        <v>0.1</v>
      </c>
      <c r="H4513" s="0" t="n">
        <v>1</v>
      </c>
      <c r="I4513" s="0" t="n">
        <v>211274997</v>
      </c>
      <c r="J4513" s="0" t="s">
        <v>9344</v>
      </c>
    </row>
    <row r="4514" customFormat="false" ht="15" hidden="false" customHeight="false" outlineLevel="0" collapsed="false">
      <c r="A4514" s="0" t="s">
        <v>9345</v>
      </c>
      <c r="E4514" s="0" t="s">
        <v>247</v>
      </c>
      <c r="F4514" s="0" t="n">
        <v>360003</v>
      </c>
      <c r="G4514" s="0" t="n">
        <v>0.1</v>
      </c>
      <c r="H4514" s="0" t="n">
        <v>1</v>
      </c>
      <c r="I4514" s="0" t="n">
        <v>211274998</v>
      </c>
      <c r="J4514" s="0" t="s">
        <v>9346</v>
      </c>
    </row>
    <row r="4515" customFormat="false" ht="15" hidden="false" customHeight="false" outlineLevel="0" collapsed="false">
      <c r="A4515" s="0" t="s">
        <v>9347</v>
      </c>
      <c r="E4515" s="0" t="s">
        <v>247</v>
      </c>
      <c r="F4515" s="0" t="n">
        <v>360004</v>
      </c>
      <c r="G4515" s="0" t="n">
        <v>0.1</v>
      </c>
      <c r="H4515" s="0" t="n">
        <v>1</v>
      </c>
      <c r="I4515" s="0" t="n">
        <v>211274999</v>
      </c>
      <c r="J4515" s="0" t="s">
        <v>9348</v>
      </c>
    </row>
    <row r="4516" customFormat="false" ht="15" hidden="false" customHeight="false" outlineLevel="0" collapsed="false">
      <c r="A4516" s="0" t="s">
        <v>9349</v>
      </c>
      <c r="E4516" s="0" t="s">
        <v>247</v>
      </c>
      <c r="F4516" s="0" t="n">
        <v>360005</v>
      </c>
      <c r="G4516" s="0" t="n">
        <v>0.1</v>
      </c>
      <c r="H4516" s="0" t="n">
        <v>1</v>
      </c>
      <c r="I4516" s="0" t="n">
        <v>211275000</v>
      </c>
      <c r="J4516" s="0" t="s">
        <v>9350</v>
      </c>
    </row>
    <row r="4517" customFormat="false" ht="15" hidden="false" customHeight="false" outlineLevel="0" collapsed="false">
      <c r="A4517" s="0" t="s">
        <v>9351</v>
      </c>
      <c r="E4517" s="0" t="s">
        <v>247</v>
      </c>
      <c r="F4517" s="0" t="n">
        <v>360005</v>
      </c>
      <c r="G4517" s="0" t="n">
        <v>0.1</v>
      </c>
      <c r="H4517" s="0" t="n">
        <v>1</v>
      </c>
      <c r="I4517" s="0" t="n">
        <v>211275001</v>
      </c>
      <c r="J4517" s="0" t="s">
        <v>9352</v>
      </c>
    </row>
    <row r="4518" customFormat="false" ht="15" hidden="false" customHeight="false" outlineLevel="0" collapsed="false">
      <c r="A4518" s="0" t="s">
        <v>9353</v>
      </c>
      <c r="E4518" s="0" t="s">
        <v>247</v>
      </c>
      <c r="F4518" s="0" t="n">
        <v>360006</v>
      </c>
      <c r="G4518" s="0" t="n">
        <v>0.1</v>
      </c>
      <c r="H4518" s="0" t="n">
        <v>1</v>
      </c>
      <c r="I4518" s="0" t="n">
        <v>211275002</v>
      </c>
      <c r="J4518" s="0" t="s">
        <v>9354</v>
      </c>
    </row>
    <row r="4519" customFormat="false" ht="15" hidden="false" customHeight="false" outlineLevel="0" collapsed="false">
      <c r="A4519" s="0" t="s">
        <v>9355</v>
      </c>
      <c r="E4519" s="0" t="s">
        <v>658</v>
      </c>
      <c r="F4519" s="0" t="n">
        <v>517001</v>
      </c>
      <c r="G4519" s="0" t="n">
        <v>0.1</v>
      </c>
      <c r="H4519" s="0" t="n">
        <v>1</v>
      </c>
      <c r="I4519" s="0" t="n">
        <v>211276179</v>
      </c>
      <c r="J4519" s="0" t="s">
        <v>9356</v>
      </c>
    </row>
    <row r="4520" customFormat="false" ht="15" hidden="false" customHeight="false" outlineLevel="0" collapsed="false">
      <c r="A4520" s="0" t="s">
        <v>9357</v>
      </c>
      <c r="E4520" s="0" t="s">
        <v>9358</v>
      </c>
      <c r="F4520" s="0" t="n">
        <v>517004</v>
      </c>
      <c r="G4520" s="0" t="n">
        <v>0.1</v>
      </c>
      <c r="H4520" s="0" t="n">
        <v>1</v>
      </c>
      <c r="I4520" s="0" t="n">
        <v>211276180</v>
      </c>
      <c r="J4520" s="0" t="s">
        <v>9359</v>
      </c>
    </row>
    <row r="4521" customFormat="false" ht="15" hidden="false" customHeight="false" outlineLevel="0" collapsed="false">
      <c r="A4521" s="0" t="s">
        <v>9360</v>
      </c>
      <c r="E4521" s="0" t="s">
        <v>658</v>
      </c>
      <c r="F4521" s="0" t="n">
        <v>517501</v>
      </c>
      <c r="G4521" s="0" t="n">
        <v>0.1</v>
      </c>
      <c r="H4521" s="0" t="n">
        <v>1</v>
      </c>
      <c r="I4521" s="0" t="n">
        <v>211276181</v>
      </c>
      <c r="J4521" s="0" t="s">
        <v>9361</v>
      </c>
    </row>
    <row r="4522" customFormat="false" ht="15" hidden="false" customHeight="false" outlineLevel="0" collapsed="false">
      <c r="A4522" s="0" t="s">
        <v>9362</v>
      </c>
      <c r="E4522" s="0" t="s">
        <v>658</v>
      </c>
      <c r="F4522" s="0" t="n">
        <v>517501</v>
      </c>
      <c r="G4522" s="0" t="n">
        <v>0.1</v>
      </c>
      <c r="H4522" s="0" t="n">
        <v>1</v>
      </c>
      <c r="I4522" s="0" t="n">
        <v>211276182</v>
      </c>
      <c r="J4522" s="0" t="s">
        <v>9363</v>
      </c>
    </row>
    <row r="4523" customFormat="false" ht="15" hidden="false" customHeight="false" outlineLevel="0" collapsed="false">
      <c r="A4523" s="0" t="s">
        <v>9364</v>
      </c>
      <c r="E4523" s="0" t="s">
        <v>658</v>
      </c>
      <c r="F4523" s="0" t="n">
        <v>517503</v>
      </c>
      <c r="G4523" s="0" t="n">
        <v>0.1</v>
      </c>
      <c r="H4523" s="0" t="n">
        <v>1</v>
      </c>
      <c r="I4523" s="0" t="n">
        <v>211276183</v>
      </c>
      <c r="J4523" s="0" t="s">
        <v>9365</v>
      </c>
    </row>
    <row r="4524" customFormat="false" ht="15" hidden="false" customHeight="false" outlineLevel="0" collapsed="false">
      <c r="A4524" s="0" t="s">
        <v>9366</v>
      </c>
      <c r="E4524" s="0" t="s">
        <v>9367</v>
      </c>
      <c r="F4524" s="0" t="n">
        <v>520001</v>
      </c>
      <c r="G4524" s="0" t="n">
        <v>0.1</v>
      </c>
      <c r="H4524" s="0" t="n">
        <v>1</v>
      </c>
      <c r="I4524" s="0" t="n">
        <v>211276184</v>
      </c>
      <c r="J4524" s="0" t="s">
        <v>9368</v>
      </c>
    </row>
    <row r="4525" customFormat="false" ht="15" hidden="false" customHeight="false" outlineLevel="0" collapsed="false">
      <c r="A4525" s="0" t="s">
        <v>9369</v>
      </c>
      <c r="E4525" s="0" t="s">
        <v>442</v>
      </c>
      <c r="F4525" s="0" t="n">
        <v>520007</v>
      </c>
      <c r="G4525" s="0" t="n">
        <v>0.1</v>
      </c>
      <c r="H4525" s="0" t="n">
        <v>1</v>
      </c>
      <c r="I4525" s="0" t="n">
        <v>211276185</v>
      </c>
      <c r="J4525" s="0" t="s">
        <v>9370</v>
      </c>
    </row>
    <row r="4526" customFormat="false" ht="15" hidden="false" customHeight="false" outlineLevel="0" collapsed="false">
      <c r="A4526" s="0" t="s">
        <v>9371</v>
      </c>
      <c r="E4526" s="0" t="s">
        <v>9222</v>
      </c>
      <c r="F4526" s="0" t="n">
        <v>520010</v>
      </c>
      <c r="G4526" s="0" t="n">
        <v>0.1</v>
      </c>
      <c r="H4526" s="0" t="n">
        <v>1</v>
      </c>
      <c r="I4526" s="0" t="n">
        <v>211276186</v>
      </c>
      <c r="J4526" s="0" t="s">
        <v>9372</v>
      </c>
    </row>
    <row r="4527" customFormat="false" ht="15" hidden="false" customHeight="false" outlineLevel="0" collapsed="false">
      <c r="A4527" s="0" t="s">
        <v>9373</v>
      </c>
      <c r="E4527" s="0" t="s">
        <v>478</v>
      </c>
      <c r="F4527" s="0" t="n">
        <v>522001</v>
      </c>
      <c r="G4527" s="0" t="n">
        <v>0.1</v>
      </c>
      <c r="H4527" s="0" t="n">
        <v>1</v>
      </c>
      <c r="I4527" s="0" t="n">
        <v>211276187</v>
      </c>
      <c r="J4527" s="0" t="s">
        <v>9374</v>
      </c>
    </row>
    <row r="4528" customFormat="false" ht="15" hidden="false" customHeight="false" outlineLevel="0" collapsed="false">
      <c r="A4528" s="0" t="s">
        <v>9375</v>
      </c>
      <c r="E4528" s="0" t="s">
        <v>478</v>
      </c>
      <c r="F4528" s="0" t="n">
        <v>522002</v>
      </c>
      <c r="G4528" s="0" t="n">
        <v>0.1</v>
      </c>
      <c r="H4528" s="0" t="n">
        <v>1</v>
      </c>
      <c r="I4528" s="0" t="n">
        <v>211276188</v>
      </c>
      <c r="J4528" s="0" t="s">
        <v>9376</v>
      </c>
    </row>
    <row r="4529" customFormat="false" ht="15" hidden="false" customHeight="false" outlineLevel="0" collapsed="false">
      <c r="A4529" s="0" t="s">
        <v>9377</v>
      </c>
      <c r="E4529" s="0" t="s">
        <v>478</v>
      </c>
      <c r="F4529" s="0" t="n">
        <v>522005</v>
      </c>
      <c r="G4529" s="0" t="n">
        <v>0.1</v>
      </c>
      <c r="H4529" s="0" t="n">
        <v>1</v>
      </c>
      <c r="I4529" s="0" t="n">
        <v>211276189</v>
      </c>
      <c r="J4529" s="0" t="s">
        <v>9378</v>
      </c>
    </row>
    <row r="4530" customFormat="false" ht="15" hidden="false" customHeight="false" outlineLevel="0" collapsed="false">
      <c r="A4530" s="0" t="s">
        <v>9379</v>
      </c>
      <c r="E4530" s="0" t="s">
        <v>478</v>
      </c>
      <c r="F4530" s="0" t="n">
        <v>522005</v>
      </c>
      <c r="G4530" s="0" t="n">
        <v>0.1</v>
      </c>
      <c r="H4530" s="0" t="n">
        <v>1</v>
      </c>
      <c r="I4530" s="0" t="n">
        <v>211276190</v>
      </c>
      <c r="J4530" s="0" t="s">
        <v>9380</v>
      </c>
    </row>
    <row r="4531" customFormat="false" ht="15" hidden="false" customHeight="false" outlineLevel="0" collapsed="false">
      <c r="A4531" s="0" t="s">
        <v>9381</v>
      </c>
      <c r="E4531" s="0" t="s">
        <v>478</v>
      </c>
      <c r="F4531" s="0" t="n">
        <v>522005</v>
      </c>
      <c r="G4531" s="0" t="n">
        <v>0.1</v>
      </c>
      <c r="H4531" s="0" t="n">
        <v>1</v>
      </c>
      <c r="I4531" s="0" t="n">
        <v>211276191</v>
      </c>
      <c r="J4531" s="0" t="s">
        <v>9382</v>
      </c>
    </row>
    <row r="4532" customFormat="false" ht="15" hidden="false" customHeight="false" outlineLevel="0" collapsed="false">
      <c r="A4532" s="0" t="s">
        <v>9383</v>
      </c>
      <c r="E4532" s="0" t="s">
        <v>478</v>
      </c>
      <c r="F4532" s="0" t="n">
        <v>522005</v>
      </c>
      <c r="G4532" s="0" t="n">
        <v>0.1</v>
      </c>
      <c r="H4532" s="0" t="n">
        <v>1</v>
      </c>
      <c r="I4532" s="0" t="n">
        <v>211276192</v>
      </c>
      <c r="J4532" s="0" t="s">
        <v>9384</v>
      </c>
    </row>
    <row r="4533" customFormat="false" ht="15" hidden="false" customHeight="false" outlineLevel="0" collapsed="false">
      <c r="A4533" s="0" t="s">
        <v>9385</v>
      </c>
      <c r="E4533" s="0" t="s">
        <v>478</v>
      </c>
      <c r="F4533" s="0" t="n">
        <v>522005</v>
      </c>
      <c r="G4533" s="0" t="n">
        <v>0.1</v>
      </c>
      <c r="H4533" s="0" t="n">
        <v>1</v>
      </c>
      <c r="I4533" s="0" t="n">
        <v>211276193</v>
      </c>
      <c r="J4533" s="0" t="s">
        <v>9386</v>
      </c>
    </row>
    <row r="4534" customFormat="false" ht="15" hidden="false" customHeight="false" outlineLevel="0" collapsed="false">
      <c r="A4534" s="0" t="s">
        <v>9387</v>
      </c>
      <c r="E4534" s="0" t="s">
        <v>698</v>
      </c>
      <c r="F4534" s="0" t="n">
        <v>524001</v>
      </c>
      <c r="G4534" s="0" t="n">
        <v>0.1</v>
      </c>
      <c r="H4534" s="0" t="n">
        <v>1</v>
      </c>
      <c r="I4534" s="0" t="n">
        <v>211276194</v>
      </c>
      <c r="J4534" s="0" t="s">
        <v>9388</v>
      </c>
    </row>
    <row r="4535" customFormat="false" ht="15" hidden="false" customHeight="false" outlineLevel="0" collapsed="false">
      <c r="A4535" s="0" t="s">
        <v>9389</v>
      </c>
      <c r="E4535" s="0" t="s">
        <v>373</v>
      </c>
      <c r="F4535" s="0" t="n">
        <v>524001</v>
      </c>
      <c r="G4535" s="0" t="n">
        <v>0.1</v>
      </c>
      <c r="H4535" s="0" t="n">
        <v>1</v>
      </c>
      <c r="I4535" s="0" t="n">
        <v>211276195</v>
      </c>
      <c r="J4535" s="0" t="s">
        <v>9390</v>
      </c>
    </row>
    <row r="4536" customFormat="false" ht="15" hidden="false" customHeight="false" outlineLevel="0" collapsed="false">
      <c r="A4536" s="0" t="s">
        <v>9391</v>
      </c>
      <c r="E4536" s="0" t="s">
        <v>373</v>
      </c>
      <c r="F4536" s="0" t="n">
        <v>524002</v>
      </c>
      <c r="G4536" s="0" t="n">
        <v>0.1</v>
      </c>
      <c r="H4536" s="0" t="n">
        <v>1</v>
      </c>
      <c r="I4536" s="0" t="n">
        <v>211276196</v>
      </c>
      <c r="J4536" s="0" t="s">
        <v>9392</v>
      </c>
    </row>
    <row r="4537" customFormat="false" ht="15" hidden="false" customHeight="false" outlineLevel="0" collapsed="false">
      <c r="A4537" s="0" t="s">
        <v>9393</v>
      </c>
      <c r="E4537" s="0" t="s">
        <v>373</v>
      </c>
      <c r="F4537" s="0" t="n">
        <v>524004</v>
      </c>
      <c r="G4537" s="0" t="n">
        <v>0.1</v>
      </c>
      <c r="H4537" s="0" t="n">
        <v>1</v>
      </c>
      <c r="I4537" s="0" t="n">
        <v>211276197</v>
      </c>
      <c r="J4537" s="0" t="s">
        <v>9394</v>
      </c>
    </row>
    <row r="4538" customFormat="false" ht="15" hidden="false" customHeight="false" outlineLevel="0" collapsed="false">
      <c r="A4538" s="0" t="s">
        <v>9395</v>
      </c>
      <c r="E4538" s="0" t="s">
        <v>373</v>
      </c>
      <c r="F4538" s="0" t="n">
        <v>524004</v>
      </c>
      <c r="G4538" s="0" t="n">
        <v>0.1</v>
      </c>
      <c r="H4538" s="0" t="n">
        <v>1</v>
      </c>
      <c r="I4538" s="0" t="n">
        <v>211276198</v>
      </c>
      <c r="J4538" s="0" t="s">
        <v>9396</v>
      </c>
    </row>
    <row r="4539" customFormat="false" ht="15" hidden="false" customHeight="false" outlineLevel="0" collapsed="false">
      <c r="A4539" s="0" t="s">
        <v>9397</v>
      </c>
      <c r="E4539" s="0" t="s">
        <v>373</v>
      </c>
      <c r="F4539" s="0" t="n">
        <v>524004</v>
      </c>
      <c r="G4539" s="0" t="n">
        <v>0.1</v>
      </c>
      <c r="H4539" s="0" t="n">
        <v>1</v>
      </c>
      <c r="I4539" s="0" t="n">
        <v>211276199</v>
      </c>
      <c r="J4539" s="0" t="s">
        <v>9398</v>
      </c>
    </row>
    <row r="4540" customFormat="false" ht="15" hidden="false" customHeight="false" outlineLevel="0" collapsed="false">
      <c r="A4540" s="0" t="s">
        <v>9399</v>
      </c>
      <c r="E4540" s="0" t="s">
        <v>373</v>
      </c>
      <c r="F4540" s="0" t="n">
        <v>524004</v>
      </c>
      <c r="G4540" s="0" t="n">
        <v>0.1</v>
      </c>
      <c r="H4540" s="0" t="n">
        <v>1</v>
      </c>
      <c r="I4540" s="0" t="n">
        <v>211276200</v>
      </c>
      <c r="J4540" s="0" t="s">
        <v>9400</v>
      </c>
    </row>
    <row r="4541" customFormat="false" ht="15" hidden="false" customHeight="false" outlineLevel="0" collapsed="false">
      <c r="A4541" s="0" t="s">
        <v>9401</v>
      </c>
      <c r="E4541" s="0" t="s">
        <v>373</v>
      </c>
      <c r="F4541" s="0" t="n">
        <v>524004</v>
      </c>
      <c r="G4541" s="0" t="n">
        <v>0.1</v>
      </c>
      <c r="H4541" s="0" t="n">
        <v>1</v>
      </c>
      <c r="I4541" s="0" t="n">
        <v>211276201</v>
      </c>
      <c r="J4541" s="0" t="s">
        <v>9402</v>
      </c>
    </row>
    <row r="4542" customFormat="false" ht="15" hidden="false" customHeight="false" outlineLevel="0" collapsed="false">
      <c r="A4542" s="0" t="s">
        <v>9403</v>
      </c>
      <c r="E4542" s="0" t="s">
        <v>9404</v>
      </c>
      <c r="F4542" s="0" t="n">
        <v>530001</v>
      </c>
      <c r="G4542" s="0" t="n">
        <v>0.1</v>
      </c>
      <c r="H4542" s="0" t="n">
        <v>1</v>
      </c>
      <c r="I4542" s="0" t="n">
        <v>211276202</v>
      </c>
      <c r="J4542" s="0" t="s">
        <v>9405</v>
      </c>
    </row>
    <row r="4543" customFormat="false" ht="15" hidden="false" customHeight="false" outlineLevel="0" collapsed="false">
      <c r="A4543" s="0" t="s">
        <v>9406</v>
      </c>
      <c r="E4543" s="0" t="s">
        <v>38</v>
      </c>
      <c r="F4543" s="0" t="n">
        <v>530001</v>
      </c>
      <c r="G4543" s="0" t="n">
        <v>0.1</v>
      </c>
      <c r="H4543" s="0" t="n">
        <v>1</v>
      </c>
      <c r="I4543" s="0" t="n">
        <v>211276203</v>
      </c>
      <c r="J4543" s="0" t="s">
        <v>9407</v>
      </c>
    </row>
    <row r="4544" customFormat="false" ht="15" hidden="false" customHeight="false" outlineLevel="0" collapsed="false">
      <c r="A4544" s="0" t="s">
        <v>9408</v>
      </c>
      <c r="E4544" s="0" t="s">
        <v>38</v>
      </c>
      <c r="F4544" s="0" t="n">
        <v>530001</v>
      </c>
      <c r="G4544" s="0" t="n">
        <v>0.1</v>
      </c>
      <c r="H4544" s="0" t="n">
        <v>1</v>
      </c>
      <c r="I4544" s="0" t="n">
        <v>211276204</v>
      </c>
      <c r="J4544" s="0" t="s">
        <v>9409</v>
      </c>
    </row>
    <row r="4545" customFormat="false" ht="15" hidden="false" customHeight="false" outlineLevel="0" collapsed="false">
      <c r="A4545" s="0" t="s">
        <v>9410</v>
      </c>
      <c r="E4545" s="0" t="s">
        <v>38</v>
      </c>
      <c r="F4545" s="0" t="n">
        <v>530001</v>
      </c>
      <c r="G4545" s="0" t="n">
        <v>0.1</v>
      </c>
      <c r="H4545" s="0" t="n">
        <v>1</v>
      </c>
      <c r="I4545" s="0" t="n">
        <v>211276205</v>
      </c>
      <c r="J4545" s="0" t="s">
        <v>9411</v>
      </c>
    </row>
    <row r="4546" customFormat="false" ht="15" hidden="false" customHeight="false" outlineLevel="0" collapsed="false">
      <c r="A4546" s="0" t="s">
        <v>9412</v>
      </c>
      <c r="E4546" s="0" t="s">
        <v>38</v>
      </c>
      <c r="F4546" s="0" t="n">
        <v>530001</v>
      </c>
      <c r="G4546" s="0" t="n">
        <v>0.1</v>
      </c>
      <c r="H4546" s="0" t="n">
        <v>1</v>
      </c>
      <c r="I4546" s="0" t="n">
        <v>211276206</v>
      </c>
      <c r="J4546" s="0" t="s">
        <v>9413</v>
      </c>
    </row>
    <row r="4547" customFormat="false" ht="15" hidden="false" customHeight="false" outlineLevel="0" collapsed="false">
      <c r="A4547" s="0" t="s">
        <v>9414</v>
      </c>
      <c r="E4547" s="0" t="s">
        <v>38</v>
      </c>
      <c r="F4547" s="0" t="n">
        <v>530001</v>
      </c>
      <c r="G4547" s="0" t="n">
        <v>0.1</v>
      </c>
      <c r="H4547" s="0" t="n">
        <v>1</v>
      </c>
      <c r="I4547" s="0" t="n">
        <v>211276207</v>
      </c>
      <c r="J4547" s="0" t="s">
        <v>9415</v>
      </c>
    </row>
    <row r="4548" customFormat="false" ht="15" hidden="false" customHeight="false" outlineLevel="0" collapsed="false">
      <c r="A4548" s="0" t="s">
        <v>9416</v>
      </c>
      <c r="E4548" s="0" t="s">
        <v>38</v>
      </c>
      <c r="F4548" s="0" t="n">
        <v>530002</v>
      </c>
      <c r="G4548" s="0" t="n">
        <v>0.1</v>
      </c>
      <c r="H4548" s="0" t="n">
        <v>1</v>
      </c>
      <c r="I4548" s="0" t="n">
        <v>211276208</v>
      </c>
      <c r="J4548" s="0" t="s">
        <v>9417</v>
      </c>
    </row>
    <row r="4549" customFormat="false" ht="15" hidden="false" customHeight="false" outlineLevel="0" collapsed="false">
      <c r="A4549" s="0" t="s">
        <v>9418</v>
      </c>
      <c r="E4549" s="0" t="s">
        <v>38</v>
      </c>
      <c r="F4549" s="0" t="n">
        <v>530004</v>
      </c>
      <c r="G4549" s="0" t="n">
        <v>0.1</v>
      </c>
      <c r="H4549" s="0" t="n">
        <v>1</v>
      </c>
      <c r="I4549" s="0" t="n">
        <v>211276209</v>
      </c>
      <c r="J4549" s="0" t="s">
        <v>9419</v>
      </c>
    </row>
    <row r="4550" customFormat="false" ht="15" hidden="false" customHeight="false" outlineLevel="0" collapsed="false">
      <c r="A4550" s="0" t="s">
        <v>9420</v>
      </c>
      <c r="E4550" s="0" t="s">
        <v>9421</v>
      </c>
      <c r="F4550" s="0" t="n">
        <v>530004</v>
      </c>
      <c r="G4550" s="0" t="n">
        <v>0.1</v>
      </c>
      <c r="H4550" s="0" t="n">
        <v>1</v>
      </c>
      <c r="I4550" s="0" t="n">
        <v>211276210</v>
      </c>
      <c r="J4550" s="0" t="s">
        <v>9422</v>
      </c>
    </row>
    <row r="4551" customFormat="false" ht="15" hidden="false" customHeight="false" outlineLevel="0" collapsed="false">
      <c r="A4551" s="0" t="s">
        <v>9423</v>
      </c>
      <c r="E4551" s="0" t="s">
        <v>38</v>
      </c>
      <c r="F4551" s="0" t="n">
        <v>530004</v>
      </c>
      <c r="G4551" s="0" t="n">
        <v>0.1</v>
      </c>
      <c r="H4551" s="0" t="n">
        <v>1</v>
      </c>
      <c r="I4551" s="0" t="n">
        <v>211276211</v>
      </c>
      <c r="J4551" s="0" t="s">
        <v>9424</v>
      </c>
    </row>
    <row r="4552" customFormat="false" ht="15" hidden="false" customHeight="false" outlineLevel="0" collapsed="false">
      <c r="A4552" s="0" t="s">
        <v>9425</v>
      </c>
      <c r="E4552" s="0" t="s">
        <v>38</v>
      </c>
      <c r="F4552" s="0" t="n">
        <v>530004</v>
      </c>
      <c r="G4552" s="0" t="n">
        <v>0.1</v>
      </c>
      <c r="H4552" s="0" t="n">
        <v>1</v>
      </c>
      <c r="I4552" s="0" t="n">
        <v>211276212</v>
      </c>
      <c r="J4552" s="0" t="s">
        <v>9426</v>
      </c>
    </row>
    <row r="4553" customFormat="false" ht="15" hidden="false" customHeight="false" outlineLevel="0" collapsed="false">
      <c r="A4553" s="0" t="s">
        <v>9427</v>
      </c>
      <c r="E4553" s="0" t="s">
        <v>1217</v>
      </c>
      <c r="F4553" s="0" t="n">
        <v>532001</v>
      </c>
      <c r="G4553" s="0" t="n">
        <v>0.1</v>
      </c>
      <c r="H4553" s="0" t="n">
        <v>1</v>
      </c>
      <c r="I4553" s="0" t="n">
        <v>211276213</v>
      </c>
      <c r="J4553" s="0" t="s">
        <v>9428</v>
      </c>
    </row>
    <row r="4554" customFormat="false" ht="15" hidden="false" customHeight="false" outlineLevel="0" collapsed="false">
      <c r="A4554" s="0" t="s">
        <v>9429</v>
      </c>
      <c r="E4554" s="0" t="s">
        <v>1217</v>
      </c>
      <c r="F4554" s="0" t="n">
        <v>532001</v>
      </c>
      <c r="G4554" s="0" t="n">
        <v>0.1</v>
      </c>
      <c r="H4554" s="0" t="n">
        <v>1</v>
      </c>
      <c r="I4554" s="0" t="n">
        <v>211276214</v>
      </c>
      <c r="J4554" s="0" t="s">
        <v>9430</v>
      </c>
    </row>
    <row r="4555" customFormat="false" ht="15" hidden="false" customHeight="false" outlineLevel="0" collapsed="false">
      <c r="A4555" s="0" t="s">
        <v>9431</v>
      </c>
      <c r="E4555" s="0" t="s">
        <v>228</v>
      </c>
      <c r="F4555" s="0" t="n">
        <v>533001</v>
      </c>
      <c r="G4555" s="0" t="n">
        <v>0.1</v>
      </c>
      <c r="H4555" s="0" t="n">
        <v>1</v>
      </c>
      <c r="I4555" s="0" t="n">
        <v>211276215</v>
      </c>
      <c r="J4555" s="0" t="s">
        <v>9432</v>
      </c>
    </row>
    <row r="4556" customFormat="false" ht="15" hidden="false" customHeight="false" outlineLevel="0" collapsed="false">
      <c r="A4556" s="0" t="s">
        <v>9433</v>
      </c>
      <c r="E4556" s="0" t="s">
        <v>228</v>
      </c>
      <c r="F4556" s="0" t="n">
        <v>533002</v>
      </c>
      <c r="G4556" s="0" t="n">
        <v>0.1</v>
      </c>
      <c r="H4556" s="0" t="n">
        <v>1</v>
      </c>
      <c r="I4556" s="0" t="n">
        <v>211276216</v>
      </c>
      <c r="J4556" s="0" t="s">
        <v>9434</v>
      </c>
    </row>
    <row r="4557" customFormat="false" ht="15" hidden="false" customHeight="false" outlineLevel="0" collapsed="false">
      <c r="A4557" s="0" t="s">
        <v>9435</v>
      </c>
      <c r="E4557" s="0" t="s">
        <v>228</v>
      </c>
      <c r="F4557" s="0" t="n">
        <v>533006</v>
      </c>
      <c r="G4557" s="0" t="n">
        <v>0.1</v>
      </c>
      <c r="H4557" s="0" t="n">
        <v>1</v>
      </c>
      <c r="I4557" s="0" t="n">
        <v>211276217</v>
      </c>
      <c r="J4557" s="0" t="s">
        <v>9436</v>
      </c>
    </row>
    <row r="4558" customFormat="false" ht="15" hidden="false" customHeight="false" outlineLevel="0" collapsed="false">
      <c r="A4558" s="0" t="s">
        <v>9437</v>
      </c>
      <c r="E4558" s="0" t="s">
        <v>228</v>
      </c>
      <c r="F4558" s="0" t="n">
        <v>533101</v>
      </c>
      <c r="G4558" s="0" t="n">
        <v>0.1</v>
      </c>
      <c r="H4558" s="0" t="n">
        <v>1</v>
      </c>
      <c r="I4558" s="0" t="n">
        <v>211276218</v>
      </c>
      <c r="J4558" s="0" t="s">
        <v>9438</v>
      </c>
    </row>
    <row r="4559" customFormat="false" ht="15" hidden="false" customHeight="false" outlineLevel="0" collapsed="false">
      <c r="A4559" s="0" t="s">
        <v>9439</v>
      </c>
      <c r="E4559" s="0" t="s">
        <v>228</v>
      </c>
      <c r="F4559" s="0" t="n">
        <v>533101</v>
      </c>
      <c r="G4559" s="0" t="n">
        <v>0.1</v>
      </c>
      <c r="H4559" s="0" t="n">
        <v>1</v>
      </c>
      <c r="I4559" s="0" t="n">
        <v>211276219</v>
      </c>
      <c r="J4559" s="0" t="s">
        <v>9440</v>
      </c>
    </row>
    <row r="4560" customFormat="false" ht="15" hidden="false" customHeight="false" outlineLevel="0" collapsed="false">
      <c r="A4560" s="0" t="s">
        <v>9441</v>
      </c>
      <c r="E4560" s="0" t="s">
        <v>228</v>
      </c>
      <c r="F4560" s="0" t="n">
        <v>533101</v>
      </c>
      <c r="G4560" s="0" t="n">
        <v>0.1</v>
      </c>
      <c r="H4560" s="0" t="n">
        <v>1</v>
      </c>
      <c r="I4560" s="0" t="n">
        <v>211276220</v>
      </c>
      <c r="J4560" s="0" t="s">
        <v>9442</v>
      </c>
    </row>
    <row r="4561" customFormat="false" ht="15" hidden="false" customHeight="false" outlineLevel="0" collapsed="false">
      <c r="A4561" s="0" t="s">
        <v>9443</v>
      </c>
      <c r="E4561" s="0" t="s">
        <v>228</v>
      </c>
      <c r="F4561" s="0" t="n">
        <v>533101</v>
      </c>
      <c r="G4561" s="0" t="n">
        <v>0.1</v>
      </c>
      <c r="H4561" s="0" t="n">
        <v>1</v>
      </c>
      <c r="I4561" s="0" t="n">
        <v>211276221</v>
      </c>
      <c r="J4561" s="0" t="s">
        <v>9444</v>
      </c>
    </row>
    <row r="4562" customFormat="false" ht="15" hidden="false" customHeight="false" outlineLevel="0" collapsed="false">
      <c r="A4562" s="0" t="s">
        <v>9445</v>
      </c>
      <c r="E4562" s="0" t="s">
        <v>228</v>
      </c>
      <c r="F4562" s="0" t="n">
        <v>533101</v>
      </c>
      <c r="G4562" s="0" t="n">
        <v>0.1</v>
      </c>
      <c r="H4562" s="0" t="n">
        <v>1</v>
      </c>
      <c r="I4562" s="0" t="n">
        <v>211276222</v>
      </c>
      <c r="J4562" s="0" t="s">
        <v>9446</v>
      </c>
    </row>
    <row r="4563" customFormat="false" ht="15" hidden="false" customHeight="false" outlineLevel="0" collapsed="false">
      <c r="A4563" s="0" t="s">
        <v>9447</v>
      </c>
      <c r="E4563" s="0" t="s">
        <v>228</v>
      </c>
      <c r="F4563" s="0" t="n">
        <v>533101</v>
      </c>
      <c r="G4563" s="0" t="n">
        <v>0.1</v>
      </c>
      <c r="H4563" s="0" t="n">
        <v>1</v>
      </c>
      <c r="I4563" s="0" t="n">
        <v>211276223</v>
      </c>
      <c r="J4563" s="0" t="s">
        <v>9448</v>
      </c>
    </row>
    <row r="4564" customFormat="false" ht="15" hidden="false" customHeight="false" outlineLevel="0" collapsed="false">
      <c r="A4564" s="0" t="s">
        <v>9449</v>
      </c>
      <c r="E4564" s="0" t="s">
        <v>228</v>
      </c>
      <c r="F4564" s="0" t="n">
        <v>533101</v>
      </c>
      <c r="G4564" s="0" t="n">
        <v>0.1</v>
      </c>
      <c r="H4564" s="0" t="n">
        <v>1</v>
      </c>
      <c r="I4564" s="0" t="n">
        <v>211276224</v>
      </c>
      <c r="J4564" s="0" t="s">
        <v>9450</v>
      </c>
    </row>
    <row r="4565" customFormat="false" ht="15" hidden="false" customHeight="false" outlineLevel="0" collapsed="false">
      <c r="A4565" s="0" t="s">
        <v>9451</v>
      </c>
      <c r="E4565" s="0" t="s">
        <v>228</v>
      </c>
      <c r="F4565" s="0" t="n">
        <v>533101</v>
      </c>
      <c r="G4565" s="0" t="n">
        <v>0.1</v>
      </c>
      <c r="H4565" s="0" t="n">
        <v>1</v>
      </c>
      <c r="I4565" s="0" t="n">
        <v>211276225</v>
      </c>
      <c r="J4565" s="0" t="s">
        <v>9452</v>
      </c>
    </row>
    <row r="4566" customFormat="false" ht="15" hidden="false" customHeight="false" outlineLevel="0" collapsed="false">
      <c r="A4566" s="0" t="s">
        <v>9453</v>
      </c>
      <c r="E4566" s="0" t="s">
        <v>228</v>
      </c>
      <c r="F4566" s="0" t="n">
        <v>533101</v>
      </c>
      <c r="G4566" s="0" t="n">
        <v>0.1</v>
      </c>
      <c r="H4566" s="0" t="n">
        <v>1</v>
      </c>
      <c r="I4566" s="0" t="n">
        <v>211276226</v>
      </c>
      <c r="J4566" s="0" t="s">
        <v>9454</v>
      </c>
    </row>
    <row r="4567" customFormat="false" ht="15" hidden="false" customHeight="false" outlineLevel="0" collapsed="false">
      <c r="A4567" s="0" t="s">
        <v>9455</v>
      </c>
      <c r="E4567" s="0" t="s">
        <v>228</v>
      </c>
      <c r="F4567" s="0" t="n">
        <v>533101</v>
      </c>
      <c r="G4567" s="0" t="n">
        <v>0.1</v>
      </c>
      <c r="H4567" s="0" t="n">
        <v>1</v>
      </c>
      <c r="I4567" s="0" t="n">
        <v>211276227</v>
      </c>
      <c r="J4567" s="0" t="s">
        <v>9456</v>
      </c>
    </row>
    <row r="4568" customFormat="false" ht="15" hidden="false" customHeight="false" outlineLevel="0" collapsed="false">
      <c r="A4568" s="0" t="s">
        <v>9457</v>
      </c>
      <c r="E4568" s="0" t="s">
        <v>228</v>
      </c>
      <c r="F4568" s="0" t="n">
        <v>533101</v>
      </c>
      <c r="G4568" s="0" t="n">
        <v>0.1</v>
      </c>
      <c r="H4568" s="0" t="n">
        <v>1</v>
      </c>
      <c r="I4568" s="0" t="n">
        <v>211276228</v>
      </c>
      <c r="J4568" s="0" t="s">
        <v>9458</v>
      </c>
    </row>
    <row r="4569" customFormat="false" ht="15" hidden="false" customHeight="false" outlineLevel="0" collapsed="false">
      <c r="A4569" s="0" t="s">
        <v>9459</v>
      </c>
      <c r="E4569" s="0" t="s">
        <v>756</v>
      </c>
      <c r="F4569" s="0" t="n">
        <v>110001</v>
      </c>
      <c r="G4569" s="0" t="n">
        <v>0.1</v>
      </c>
      <c r="H4569" s="0" t="n">
        <v>1</v>
      </c>
      <c r="I4569" s="0" t="n">
        <v>211275422</v>
      </c>
      <c r="J4569" s="0" t="s">
        <v>9460</v>
      </c>
    </row>
    <row r="4570" customFormat="false" ht="15" hidden="false" customHeight="false" outlineLevel="0" collapsed="false">
      <c r="A4570" s="0" t="s">
        <v>9461</v>
      </c>
      <c r="E4570" s="0" t="s">
        <v>756</v>
      </c>
      <c r="F4570" s="0" t="n">
        <v>110002</v>
      </c>
      <c r="G4570" s="0" t="n">
        <v>0.1</v>
      </c>
      <c r="H4570" s="0" t="n">
        <v>1</v>
      </c>
      <c r="I4570" s="0" t="n">
        <v>211275423</v>
      </c>
      <c r="J4570" s="0" t="s">
        <v>9462</v>
      </c>
    </row>
    <row r="4571" customFormat="false" ht="15" hidden="false" customHeight="false" outlineLevel="0" collapsed="false">
      <c r="A4571" s="0" t="s">
        <v>9463</v>
      </c>
      <c r="E4571" s="0" t="s">
        <v>756</v>
      </c>
      <c r="F4571" s="0" t="n">
        <v>110005</v>
      </c>
      <c r="G4571" s="0" t="n">
        <v>0.1</v>
      </c>
      <c r="H4571" s="0" t="n">
        <v>1</v>
      </c>
      <c r="I4571" s="0" t="n">
        <v>211275424</v>
      </c>
      <c r="J4571" s="0" t="s">
        <v>9464</v>
      </c>
    </row>
    <row r="4572" customFormat="false" ht="15" hidden="false" customHeight="false" outlineLevel="0" collapsed="false">
      <c r="A4572" s="0" t="s">
        <v>9465</v>
      </c>
      <c r="E4572" s="0" t="s">
        <v>756</v>
      </c>
      <c r="F4572" s="0" t="n">
        <v>110005</v>
      </c>
      <c r="G4572" s="0" t="n">
        <v>0.1</v>
      </c>
      <c r="H4572" s="0" t="n">
        <v>1</v>
      </c>
      <c r="I4572" s="0" t="n">
        <v>211275425</v>
      </c>
      <c r="J4572" s="0" t="s">
        <v>9466</v>
      </c>
    </row>
    <row r="4573" customFormat="false" ht="15" hidden="false" customHeight="false" outlineLevel="0" collapsed="false">
      <c r="A4573" s="0" t="s">
        <v>9467</v>
      </c>
      <c r="E4573" s="0" t="s">
        <v>2023</v>
      </c>
      <c r="F4573" s="0" t="n">
        <v>110006</v>
      </c>
      <c r="G4573" s="0" t="n">
        <v>0.1</v>
      </c>
      <c r="H4573" s="0" t="n">
        <v>1</v>
      </c>
      <c r="I4573" s="0" t="n">
        <v>211275426</v>
      </c>
      <c r="J4573" s="0" t="s">
        <v>9468</v>
      </c>
    </row>
    <row r="4574" customFormat="false" ht="15" hidden="false" customHeight="false" outlineLevel="0" collapsed="false">
      <c r="A4574" s="0" t="s">
        <v>9469</v>
      </c>
      <c r="E4574" s="0" t="s">
        <v>2023</v>
      </c>
      <c r="F4574" s="0" t="n">
        <v>110007</v>
      </c>
      <c r="G4574" s="0" t="n">
        <v>0.1</v>
      </c>
      <c r="H4574" s="0" t="n">
        <v>1</v>
      </c>
      <c r="I4574" s="0" t="n">
        <v>211275427</v>
      </c>
      <c r="J4574" s="0" t="s">
        <v>9470</v>
      </c>
    </row>
    <row r="4575" customFormat="false" ht="15" hidden="false" customHeight="false" outlineLevel="0" collapsed="false">
      <c r="A4575" s="0" t="s">
        <v>3257</v>
      </c>
      <c r="E4575" s="0" t="s">
        <v>2023</v>
      </c>
      <c r="F4575" s="0" t="n">
        <v>110007</v>
      </c>
      <c r="G4575" s="0" t="n">
        <v>0.1</v>
      </c>
      <c r="H4575" s="0" t="n">
        <v>1</v>
      </c>
      <c r="I4575" s="0" t="n">
        <v>211275428</v>
      </c>
      <c r="J4575" s="0" t="s">
        <v>9471</v>
      </c>
    </row>
    <row r="4576" customFormat="false" ht="15" hidden="false" customHeight="false" outlineLevel="0" collapsed="false">
      <c r="A4576" s="0" t="s">
        <v>9472</v>
      </c>
      <c r="E4576" s="0" t="s">
        <v>2023</v>
      </c>
      <c r="F4576" s="0" t="n">
        <v>110007</v>
      </c>
      <c r="G4576" s="0" t="n">
        <v>0.1</v>
      </c>
      <c r="H4576" s="0" t="n">
        <v>1</v>
      </c>
      <c r="I4576" s="0" t="n">
        <v>211275429</v>
      </c>
      <c r="J4576" s="0" t="s">
        <v>9473</v>
      </c>
    </row>
    <row r="4577" customFormat="false" ht="15" hidden="false" customHeight="false" outlineLevel="0" collapsed="false">
      <c r="A4577" s="0" t="s">
        <v>9474</v>
      </c>
      <c r="E4577" s="0" t="s">
        <v>2023</v>
      </c>
      <c r="F4577" s="0" t="n">
        <v>110007</v>
      </c>
      <c r="G4577" s="0" t="n">
        <v>0.1</v>
      </c>
      <c r="H4577" s="0" t="n">
        <v>1</v>
      </c>
      <c r="I4577" s="0" t="n">
        <v>211275430</v>
      </c>
      <c r="J4577" s="0" t="s">
        <v>9475</v>
      </c>
    </row>
    <row r="4578" customFormat="false" ht="15" hidden="false" customHeight="false" outlineLevel="0" collapsed="false">
      <c r="A4578" s="0" t="s">
        <v>9476</v>
      </c>
      <c r="E4578" s="0" t="s">
        <v>2023</v>
      </c>
      <c r="F4578" s="0" t="n">
        <v>110007</v>
      </c>
      <c r="G4578" s="0" t="n">
        <v>0.1</v>
      </c>
      <c r="H4578" s="0" t="n">
        <v>1</v>
      </c>
      <c r="I4578" s="0" t="n">
        <v>211275431</v>
      </c>
      <c r="J4578" s="0" t="s">
        <v>9477</v>
      </c>
    </row>
    <row r="4579" customFormat="false" ht="15" hidden="false" customHeight="false" outlineLevel="0" collapsed="false">
      <c r="A4579" s="0" t="s">
        <v>9478</v>
      </c>
      <c r="E4579" s="0" t="s">
        <v>2023</v>
      </c>
      <c r="F4579" s="0" t="n">
        <v>110007</v>
      </c>
      <c r="G4579" s="0" t="n">
        <v>0.1</v>
      </c>
      <c r="H4579" s="0" t="n">
        <v>1</v>
      </c>
      <c r="I4579" s="0" t="n">
        <v>211275432</v>
      </c>
      <c r="J4579" s="0" t="s">
        <v>9479</v>
      </c>
    </row>
    <row r="4580" customFormat="false" ht="15" hidden="false" customHeight="false" outlineLevel="0" collapsed="false">
      <c r="A4580" s="0" t="s">
        <v>9480</v>
      </c>
      <c r="E4580" s="0" t="s">
        <v>2023</v>
      </c>
      <c r="F4580" s="0" t="n">
        <v>110007</v>
      </c>
      <c r="G4580" s="0" t="n">
        <v>0.1</v>
      </c>
      <c r="H4580" s="0" t="n">
        <v>1</v>
      </c>
      <c r="I4580" s="0" t="n">
        <v>211275433</v>
      </c>
      <c r="J4580" s="0" t="s">
        <v>9481</v>
      </c>
    </row>
    <row r="4581" customFormat="false" ht="15" hidden="false" customHeight="false" outlineLevel="0" collapsed="false">
      <c r="A4581" s="0" t="s">
        <v>9482</v>
      </c>
      <c r="E4581" s="0" t="s">
        <v>756</v>
      </c>
      <c r="F4581" s="0" t="n">
        <v>110008</v>
      </c>
      <c r="G4581" s="0" t="n">
        <v>0.1</v>
      </c>
      <c r="H4581" s="0" t="n">
        <v>1</v>
      </c>
      <c r="I4581" s="0" t="n">
        <v>211275434</v>
      </c>
      <c r="J4581" s="0" t="s">
        <v>9483</v>
      </c>
    </row>
    <row r="4582" customFormat="false" ht="15" hidden="false" customHeight="false" outlineLevel="0" collapsed="false">
      <c r="A4582" s="0" t="s">
        <v>9484</v>
      </c>
      <c r="E4582" s="0" t="s">
        <v>1079</v>
      </c>
      <c r="F4582" s="0" t="n">
        <v>110015</v>
      </c>
      <c r="G4582" s="0" t="n">
        <v>0.1</v>
      </c>
      <c r="H4582" s="0" t="n">
        <v>1</v>
      </c>
      <c r="I4582" s="0" t="n">
        <v>211275435</v>
      </c>
      <c r="J4582" s="0" t="s">
        <v>9485</v>
      </c>
    </row>
    <row r="4583" customFormat="false" ht="15" hidden="false" customHeight="false" outlineLevel="0" collapsed="false">
      <c r="A4583" s="0" t="s">
        <v>9486</v>
      </c>
      <c r="E4583" s="0" t="s">
        <v>1079</v>
      </c>
      <c r="F4583" s="0" t="n">
        <v>110015</v>
      </c>
      <c r="G4583" s="0" t="n">
        <v>0.1</v>
      </c>
      <c r="H4583" s="0" t="n">
        <v>1</v>
      </c>
      <c r="I4583" s="0" t="n">
        <v>211275436</v>
      </c>
      <c r="J4583" s="0" t="s">
        <v>9487</v>
      </c>
    </row>
    <row r="4584" customFormat="false" ht="15" hidden="false" customHeight="false" outlineLevel="0" collapsed="false">
      <c r="A4584" s="0" t="s">
        <v>9488</v>
      </c>
      <c r="E4584" s="0" t="s">
        <v>1331</v>
      </c>
      <c r="F4584" s="0" t="n">
        <v>110019</v>
      </c>
      <c r="G4584" s="0" t="n">
        <v>0.1</v>
      </c>
      <c r="H4584" s="0" t="n">
        <v>1</v>
      </c>
      <c r="I4584" s="0" t="n">
        <v>211275437</v>
      </c>
      <c r="J4584" s="0" t="s">
        <v>9489</v>
      </c>
    </row>
    <row r="4585" customFormat="false" ht="15" hidden="false" customHeight="false" outlineLevel="0" collapsed="false">
      <c r="A4585" s="0" t="s">
        <v>9490</v>
      </c>
      <c r="E4585" s="0" t="s">
        <v>1331</v>
      </c>
      <c r="F4585" s="0" t="n">
        <v>110019</v>
      </c>
      <c r="G4585" s="0" t="n">
        <v>0.1</v>
      </c>
      <c r="H4585" s="0" t="n">
        <v>1</v>
      </c>
      <c r="I4585" s="0" t="n">
        <v>211275438</v>
      </c>
      <c r="J4585" s="0" t="s">
        <v>9491</v>
      </c>
    </row>
    <row r="4586" customFormat="false" ht="15" hidden="false" customHeight="false" outlineLevel="0" collapsed="false">
      <c r="A4586" s="0" t="s">
        <v>4180</v>
      </c>
      <c r="E4586" s="0" t="s">
        <v>340</v>
      </c>
      <c r="F4586" s="0" t="n">
        <v>110021</v>
      </c>
      <c r="G4586" s="0" t="n">
        <v>0.1</v>
      </c>
      <c r="H4586" s="0" t="n">
        <v>1</v>
      </c>
      <c r="I4586" s="0" t="n">
        <v>211275439</v>
      </c>
      <c r="J4586" s="0" t="s">
        <v>9492</v>
      </c>
    </row>
    <row r="4587" customFormat="false" ht="15" hidden="false" customHeight="false" outlineLevel="0" collapsed="false">
      <c r="A4587" s="0" t="s">
        <v>9493</v>
      </c>
      <c r="E4587" s="0" t="s">
        <v>1331</v>
      </c>
      <c r="F4587" s="0" t="n">
        <v>110030</v>
      </c>
      <c r="G4587" s="0" t="n">
        <v>0.1</v>
      </c>
      <c r="H4587" s="0" t="n">
        <v>1</v>
      </c>
      <c r="I4587" s="0" t="n">
        <v>211275440</v>
      </c>
      <c r="J4587" s="0" t="s">
        <v>9494</v>
      </c>
    </row>
    <row r="4588" customFormat="false" ht="15" hidden="false" customHeight="false" outlineLevel="0" collapsed="false">
      <c r="A4588" s="0" t="s">
        <v>9495</v>
      </c>
      <c r="E4588" s="0" t="s">
        <v>9496</v>
      </c>
      <c r="F4588" s="0" t="n">
        <v>110030</v>
      </c>
      <c r="G4588" s="0" t="n">
        <v>0.1</v>
      </c>
      <c r="H4588" s="0" t="n">
        <v>1</v>
      </c>
      <c r="I4588" s="0" t="n">
        <v>211275441</v>
      </c>
      <c r="J4588" s="0" t="s">
        <v>9497</v>
      </c>
    </row>
    <row r="4589" customFormat="false" ht="15" hidden="false" customHeight="false" outlineLevel="0" collapsed="false">
      <c r="A4589" s="0" t="s">
        <v>9498</v>
      </c>
      <c r="E4589" s="0" t="s">
        <v>90</v>
      </c>
      <c r="F4589" s="0" t="n">
        <v>110031</v>
      </c>
      <c r="G4589" s="0" t="n">
        <v>0.1</v>
      </c>
      <c r="H4589" s="0" t="n">
        <v>1</v>
      </c>
      <c r="I4589" s="0" t="n">
        <v>211275442</v>
      </c>
      <c r="J4589" s="0" t="s">
        <v>9499</v>
      </c>
    </row>
    <row r="4590" customFormat="false" ht="15" hidden="false" customHeight="false" outlineLevel="0" collapsed="false">
      <c r="A4590" s="0" t="s">
        <v>9500</v>
      </c>
      <c r="E4590" s="0" t="s">
        <v>391</v>
      </c>
      <c r="F4590" s="0" t="n">
        <v>110034</v>
      </c>
      <c r="G4590" s="0" t="n">
        <v>0.1</v>
      </c>
      <c r="H4590" s="0" t="n">
        <v>1</v>
      </c>
      <c r="I4590" s="0" t="n">
        <v>211275443</v>
      </c>
      <c r="J4590" s="0" t="s">
        <v>9501</v>
      </c>
    </row>
    <row r="4591" customFormat="false" ht="15" hidden="false" customHeight="false" outlineLevel="0" collapsed="false">
      <c r="A4591" s="0" t="s">
        <v>9502</v>
      </c>
      <c r="E4591" s="0" t="s">
        <v>391</v>
      </c>
      <c r="F4591" s="0" t="n">
        <v>110034</v>
      </c>
      <c r="G4591" s="0" t="n">
        <v>0.1</v>
      </c>
      <c r="H4591" s="0" t="n">
        <v>1</v>
      </c>
      <c r="I4591" s="0" t="n">
        <v>211275444</v>
      </c>
      <c r="J4591" s="0" t="s">
        <v>9503</v>
      </c>
    </row>
    <row r="4592" customFormat="false" ht="15" hidden="false" customHeight="false" outlineLevel="0" collapsed="false">
      <c r="A4592" s="0" t="s">
        <v>9504</v>
      </c>
      <c r="E4592" s="0" t="s">
        <v>391</v>
      </c>
      <c r="F4592" s="0" t="n">
        <v>110034</v>
      </c>
      <c r="G4592" s="0" t="n">
        <v>0.1</v>
      </c>
      <c r="H4592" s="0" t="n">
        <v>1</v>
      </c>
      <c r="I4592" s="0" t="n">
        <v>211275445</v>
      </c>
      <c r="J4592" s="0" t="s">
        <v>9505</v>
      </c>
    </row>
    <row r="4593" customFormat="false" ht="15" hidden="false" customHeight="false" outlineLevel="0" collapsed="false">
      <c r="A4593" s="0" t="s">
        <v>9506</v>
      </c>
      <c r="E4593" s="0" t="s">
        <v>391</v>
      </c>
      <c r="F4593" s="0" t="n">
        <v>110034</v>
      </c>
      <c r="G4593" s="0" t="n">
        <v>0.1</v>
      </c>
      <c r="H4593" s="0" t="n">
        <v>1</v>
      </c>
      <c r="I4593" s="0" t="n">
        <v>211275446</v>
      </c>
      <c r="J4593" s="0" t="s">
        <v>9507</v>
      </c>
    </row>
    <row r="4594" customFormat="false" ht="15" hidden="false" customHeight="false" outlineLevel="0" collapsed="false">
      <c r="A4594" s="0" t="s">
        <v>9508</v>
      </c>
      <c r="E4594" s="0" t="s">
        <v>391</v>
      </c>
      <c r="F4594" s="0" t="n">
        <v>110035</v>
      </c>
      <c r="G4594" s="0" t="n">
        <v>0.1</v>
      </c>
      <c r="H4594" s="0" t="n">
        <v>1</v>
      </c>
      <c r="I4594" s="0" t="n">
        <v>211275447</v>
      </c>
      <c r="J4594" s="0" t="s">
        <v>9509</v>
      </c>
    </row>
    <row r="4595" customFormat="false" ht="15" hidden="false" customHeight="false" outlineLevel="0" collapsed="false">
      <c r="A4595" s="0" t="s">
        <v>9276</v>
      </c>
      <c r="E4595" s="0" t="s">
        <v>1103</v>
      </c>
      <c r="F4595" s="0" t="n">
        <v>110037</v>
      </c>
      <c r="G4595" s="0" t="n">
        <v>0.1</v>
      </c>
      <c r="H4595" s="0" t="n">
        <v>1</v>
      </c>
      <c r="I4595" s="0" t="n">
        <v>211275448</v>
      </c>
      <c r="J4595" s="0" t="s">
        <v>9510</v>
      </c>
    </row>
    <row r="4596" customFormat="false" ht="15" hidden="false" customHeight="false" outlineLevel="0" collapsed="false">
      <c r="A4596" s="0" t="s">
        <v>9500</v>
      </c>
      <c r="E4596" s="0" t="s">
        <v>391</v>
      </c>
      <c r="F4596" s="0" t="n">
        <v>110052</v>
      </c>
      <c r="G4596" s="0" t="n">
        <v>0.1</v>
      </c>
      <c r="H4596" s="0" t="n">
        <v>1</v>
      </c>
      <c r="I4596" s="0" t="n">
        <v>211275449</v>
      </c>
      <c r="J4596" s="0" t="s">
        <v>9511</v>
      </c>
    </row>
    <row r="4597" customFormat="false" ht="15" hidden="false" customHeight="false" outlineLevel="0" collapsed="false">
      <c r="A4597" s="0" t="s">
        <v>9512</v>
      </c>
      <c r="E4597" s="0" t="s">
        <v>391</v>
      </c>
      <c r="F4597" s="0" t="n">
        <v>110052</v>
      </c>
      <c r="G4597" s="0" t="n">
        <v>0.1</v>
      </c>
      <c r="H4597" s="0" t="n">
        <v>1</v>
      </c>
      <c r="I4597" s="0" t="n">
        <v>211275450</v>
      </c>
      <c r="J4597" s="0" t="s">
        <v>9513</v>
      </c>
    </row>
    <row r="4598" customFormat="false" ht="15" hidden="false" customHeight="false" outlineLevel="0" collapsed="false">
      <c r="A4598" s="0" t="s">
        <v>9514</v>
      </c>
      <c r="E4598" s="0" t="s">
        <v>391</v>
      </c>
      <c r="F4598" s="0" t="n">
        <v>110052</v>
      </c>
      <c r="G4598" s="0" t="n">
        <v>0.1</v>
      </c>
      <c r="H4598" s="0" t="n">
        <v>1</v>
      </c>
      <c r="I4598" s="0" t="n">
        <v>211275451</v>
      </c>
      <c r="J4598" s="0" t="s">
        <v>9515</v>
      </c>
    </row>
    <row r="4599" customFormat="false" ht="15" hidden="false" customHeight="false" outlineLevel="0" collapsed="false">
      <c r="A4599" s="0" t="s">
        <v>9516</v>
      </c>
      <c r="E4599" s="0" t="s">
        <v>2023</v>
      </c>
      <c r="F4599" s="0" t="n">
        <v>110054</v>
      </c>
      <c r="G4599" s="0" t="n">
        <v>0.1</v>
      </c>
      <c r="H4599" s="0" t="n">
        <v>1</v>
      </c>
      <c r="I4599" s="0" t="n">
        <v>211275452</v>
      </c>
      <c r="J4599" s="0" t="s">
        <v>9517</v>
      </c>
    </row>
    <row r="4600" customFormat="false" ht="15" hidden="false" customHeight="false" outlineLevel="0" collapsed="false">
      <c r="A4600" s="0" t="s">
        <v>9518</v>
      </c>
      <c r="E4600" s="0" t="s">
        <v>756</v>
      </c>
      <c r="F4600" s="0" t="n">
        <v>110055</v>
      </c>
      <c r="G4600" s="0" t="n">
        <v>0.1</v>
      </c>
      <c r="H4600" s="0" t="n">
        <v>1</v>
      </c>
      <c r="I4600" s="0" t="n">
        <v>211275453</v>
      </c>
      <c r="J4600" s="0" t="s">
        <v>9519</v>
      </c>
    </row>
    <row r="4601" customFormat="false" ht="15" hidden="false" customHeight="false" outlineLevel="0" collapsed="false">
      <c r="A4601" s="0" t="s">
        <v>7844</v>
      </c>
      <c r="E4601" s="0" t="s">
        <v>1103</v>
      </c>
      <c r="F4601" s="0" t="n">
        <v>110057</v>
      </c>
      <c r="G4601" s="0" t="n">
        <v>0.1</v>
      </c>
      <c r="H4601" s="0" t="n">
        <v>1</v>
      </c>
      <c r="I4601" s="0" t="n">
        <v>211275454</v>
      </c>
      <c r="J4601" s="0" t="s">
        <v>9520</v>
      </c>
    </row>
    <row r="4602" customFormat="false" ht="15" hidden="false" customHeight="false" outlineLevel="0" collapsed="false">
      <c r="A4602" s="0" t="s">
        <v>9521</v>
      </c>
      <c r="E4602" s="0" t="s">
        <v>391</v>
      </c>
      <c r="F4602" s="0" t="n">
        <v>110082</v>
      </c>
      <c r="G4602" s="0" t="n">
        <v>0.1</v>
      </c>
      <c r="H4602" s="0" t="n">
        <v>1</v>
      </c>
      <c r="I4602" s="0" t="n">
        <v>211275455</v>
      </c>
      <c r="J4602" s="0" t="s">
        <v>9522</v>
      </c>
    </row>
    <row r="4603" customFormat="false" ht="15" hidden="false" customHeight="false" outlineLevel="0" collapsed="false">
      <c r="A4603" s="0" t="s">
        <v>9523</v>
      </c>
      <c r="E4603" s="0" t="s">
        <v>391</v>
      </c>
      <c r="F4603" s="0" t="n">
        <v>110082</v>
      </c>
      <c r="G4603" s="0" t="n">
        <v>0.1</v>
      </c>
      <c r="H4603" s="0" t="n">
        <v>1</v>
      </c>
      <c r="I4603" s="0" t="n">
        <v>211275456</v>
      </c>
      <c r="J4603" s="0" t="s">
        <v>9524</v>
      </c>
    </row>
    <row r="4604" customFormat="false" ht="15" hidden="false" customHeight="false" outlineLevel="0" collapsed="false">
      <c r="A4604" s="0" t="s">
        <v>9525</v>
      </c>
      <c r="E4604" s="0" t="s">
        <v>90</v>
      </c>
      <c r="F4604" s="0" t="n">
        <v>110091</v>
      </c>
      <c r="G4604" s="0" t="n">
        <v>0.1</v>
      </c>
      <c r="H4604" s="0" t="n">
        <v>1</v>
      </c>
      <c r="I4604" s="0" t="n">
        <v>211275457</v>
      </c>
      <c r="J4604" s="0" t="s">
        <v>9526</v>
      </c>
    </row>
    <row r="4605" customFormat="false" ht="15" hidden="false" customHeight="false" outlineLevel="0" collapsed="false">
      <c r="A4605" s="0" t="s">
        <v>9527</v>
      </c>
      <c r="E4605" s="0" t="s">
        <v>90</v>
      </c>
      <c r="F4605" s="0" t="n">
        <v>110091</v>
      </c>
      <c r="G4605" s="0" t="n">
        <v>0.1</v>
      </c>
      <c r="H4605" s="0" t="n">
        <v>1</v>
      </c>
      <c r="I4605" s="0" t="n">
        <v>211275458</v>
      </c>
      <c r="J4605" s="0" t="s">
        <v>9528</v>
      </c>
    </row>
    <row r="4606" customFormat="false" ht="15" hidden="false" customHeight="false" outlineLevel="0" collapsed="false">
      <c r="A4606" s="0" t="s">
        <v>9529</v>
      </c>
      <c r="E4606" s="0" t="s">
        <v>90</v>
      </c>
      <c r="F4606" s="0" t="n">
        <v>110095</v>
      </c>
      <c r="G4606" s="0" t="n">
        <v>0.1</v>
      </c>
      <c r="H4606" s="0" t="n">
        <v>1</v>
      </c>
      <c r="I4606" s="0" t="n">
        <v>211275459</v>
      </c>
      <c r="J4606" s="0" t="s">
        <v>9530</v>
      </c>
    </row>
    <row r="4607" customFormat="false" ht="15" hidden="false" customHeight="false" outlineLevel="0" collapsed="false">
      <c r="A4607" s="0" t="s">
        <v>9531</v>
      </c>
      <c r="E4607" s="0" t="s">
        <v>90</v>
      </c>
      <c r="F4607" s="0" t="n">
        <v>110095</v>
      </c>
      <c r="G4607" s="0" t="n">
        <v>0.1</v>
      </c>
      <c r="H4607" s="0" t="n">
        <v>1</v>
      </c>
      <c r="I4607" s="0" t="n">
        <v>211275460</v>
      </c>
      <c r="J4607" s="0" t="s">
        <v>9532</v>
      </c>
    </row>
    <row r="4608" customFormat="false" ht="15" hidden="false" customHeight="false" outlineLevel="0" collapsed="false">
      <c r="A4608" s="0" t="s">
        <v>9533</v>
      </c>
      <c r="E4608" s="0" t="s">
        <v>90</v>
      </c>
      <c r="F4608" s="0" t="n">
        <v>110095</v>
      </c>
      <c r="G4608" s="0" t="n">
        <v>0.1</v>
      </c>
      <c r="H4608" s="0" t="n">
        <v>1</v>
      </c>
      <c r="I4608" s="0" t="n">
        <v>211275461</v>
      </c>
      <c r="J4608" s="0" t="s">
        <v>9534</v>
      </c>
    </row>
    <row r="4609" customFormat="false" ht="15" hidden="false" customHeight="false" outlineLevel="0" collapsed="false">
      <c r="A4609" s="0" t="s">
        <v>9535</v>
      </c>
      <c r="E4609" s="0" t="s">
        <v>101</v>
      </c>
      <c r="F4609" s="0" t="n">
        <v>122001</v>
      </c>
      <c r="G4609" s="0" t="n">
        <v>0.1</v>
      </c>
      <c r="H4609" s="0" t="n">
        <v>1</v>
      </c>
      <c r="I4609" s="0" t="n">
        <v>211275462</v>
      </c>
      <c r="J4609" s="0" t="s">
        <v>9536</v>
      </c>
    </row>
    <row r="4610" customFormat="false" ht="15" hidden="false" customHeight="false" outlineLevel="0" collapsed="false">
      <c r="A4610" s="0" t="s">
        <v>9535</v>
      </c>
      <c r="E4610" s="0" t="s">
        <v>101</v>
      </c>
      <c r="F4610" s="0" t="n">
        <v>122001</v>
      </c>
      <c r="G4610" s="0" t="n">
        <v>0.1</v>
      </c>
      <c r="H4610" s="0" t="n">
        <v>1</v>
      </c>
      <c r="I4610" s="0" t="n">
        <v>211275463</v>
      </c>
      <c r="J4610" s="0" t="s">
        <v>9537</v>
      </c>
    </row>
    <row r="4611" customFormat="false" ht="15" hidden="false" customHeight="false" outlineLevel="0" collapsed="false">
      <c r="A4611" s="0" t="s">
        <v>9538</v>
      </c>
      <c r="E4611" s="0" t="s">
        <v>101</v>
      </c>
      <c r="F4611" s="0" t="n">
        <v>122001</v>
      </c>
      <c r="G4611" s="0" t="n">
        <v>0.1</v>
      </c>
      <c r="H4611" s="0" t="n">
        <v>1</v>
      </c>
      <c r="I4611" s="0" t="n">
        <v>211275464</v>
      </c>
      <c r="J4611" s="0" t="s">
        <v>9539</v>
      </c>
    </row>
    <row r="4612" customFormat="false" ht="15" hidden="false" customHeight="false" outlineLevel="0" collapsed="false">
      <c r="A4612" s="0" t="s">
        <v>9540</v>
      </c>
      <c r="E4612" s="0" t="s">
        <v>101</v>
      </c>
      <c r="F4612" s="0" t="n">
        <v>122001</v>
      </c>
      <c r="G4612" s="0" t="n">
        <v>0.1</v>
      </c>
      <c r="H4612" s="0" t="n">
        <v>1</v>
      </c>
      <c r="I4612" s="0" t="n">
        <v>211275465</v>
      </c>
      <c r="J4612" s="0" t="s">
        <v>9541</v>
      </c>
    </row>
    <row r="4613" customFormat="false" ht="15" hidden="false" customHeight="false" outlineLevel="0" collapsed="false">
      <c r="A4613" s="0" t="s">
        <v>1791</v>
      </c>
      <c r="E4613" s="0" t="s">
        <v>101</v>
      </c>
      <c r="F4613" s="0" t="n">
        <v>122001</v>
      </c>
      <c r="G4613" s="0" t="n">
        <v>0.1</v>
      </c>
      <c r="H4613" s="0" t="n">
        <v>1</v>
      </c>
      <c r="I4613" s="0" t="n">
        <v>211275466</v>
      </c>
      <c r="J4613" s="0" t="s">
        <v>9542</v>
      </c>
    </row>
    <row r="4614" customFormat="false" ht="15" hidden="false" customHeight="false" outlineLevel="0" collapsed="false">
      <c r="A4614" s="0" t="s">
        <v>9543</v>
      </c>
      <c r="E4614" s="0" t="s">
        <v>101</v>
      </c>
      <c r="F4614" s="0" t="n">
        <v>122001</v>
      </c>
      <c r="G4614" s="0" t="n">
        <v>0.1</v>
      </c>
      <c r="H4614" s="0" t="n">
        <v>1</v>
      </c>
      <c r="I4614" s="0" t="n">
        <v>211275467</v>
      </c>
      <c r="J4614" s="0" t="s">
        <v>9544</v>
      </c>
    </row>
    <row r="4615" customFormat="false" ht="15" hidden="false" customHeight="false" outlineLevel="0" collapsed="false">
      <c r="A4615" s="0" t="s">
        <v>9545</v>
      </c>
      <c r="E4615" s="0" t="s">
        <v>101</v>
      </c>
      <c r="F4615" s="0" t="n">
        <v>122001</v>
      </c>
      <c r="G4615" s="0" t="n">
        <v>0.1</v>
      </c>
      <c r="H4615" s="0" t="n">
        <v>1</v>
      </c>
      <c r="I4615" s="0" t="n">
        <v>211275468</v>
      </c>
      <c r="J4615" s="0" t="s">
        <v>9546</v>
      </c>
    </row>
    <row r="4616" customFormat="false" ht="15" hidden="false" customHeight="false" outlineLevel="0" collapsed="false">
      <c r="A4616" s="0" t="s">
        <v>8900</v>
      </c>
      <c r="E4616" s="0" t="s">
        <v>101</v>
      </c>
      <c r="F4616" s="0" t="n">
        <v>122001</v>
      </c>
      <c r="G4616" s="0" t="n">
        <v>0.1</v>
      </c>
      <c r="H4616" s="0" t="n">
        <v>1</v>
      </c>
      <c r="I4616" s="0" t="n">
        <v>211275469</v>
      </c>
      <c r="J4616" s="0" t="s">
        <v>9547</v>
      </c>
    </row>
    <row r="4617" customFormat="false" ht="15" hidden="false" customHeight="false" outlineLevel="0" collapsed="false">
      <c r="A4617" s="0" t="s">
        <v>9548</v>
      </c>
      <c r="E4617" s="0" t="s">
        <v>101</v>
      </c>
      <c r="F4617" s="0" t="n">
        <v>122001</v>
      </c>
      <c r="G4617" s="0" t="n">
        <v>0.1</v>
      </c>
      <c r="H4617" s="0" t="n">
        <v>1</v>
      </c>
      <c r="I4617" s="0" t="n">
        <v>211275470</v>
      </c>
      <c r="J4617" s="0" t="s">
        <v>9549</v>
      </c>
    </row>
    <row r="4618" customFormat="false" ht="15" hidden="false" customHeight="false" outlineLevel="0" collapsed="false">
      <c r="A4618" s="0" t="s">
        <v>9550</v>
      </c>
      <c r="E4618" s="0" t="s">
        <v>101</v>
      </c>
      <c r="F4618" s="0" t="n">
        <v>122001</v>
      </c>
      <c r="G4618" s="0" t="n">
        <v>0.1</v>
      </c>
      <c r="H4618" s="0" t="n">
        <v>1</v>
      </c>
      <c r="I4618" s="0" t="n">
        <v>211275471</v>
      </c>
      <c r="J4618" s="0" t="s">
        <v>9551</v>
      </c>
    </row>
    <row r="4619" customFormat="false" ht="15" hidden="false" customHeight="false" outlineLevel="0" collapsed="false">
      <c r="A4619" s="0" t="s">
        <v>9552</v>
      </c>
      <c r="E4619" s="0" t="s">
        <v>24</v>
      </c>
      <c r="F4619" s="0" t="n">
        <v>505001</v>
      </c>
      <c r="G4619" s="0" t="n">
        <v>0.1</v>
      </c>
      <c r="H4619" s="0" t="n">
        <v>1</v>
      </c>
      <c r="I4619" s="0" t="n">
        <v>211275103</v>
      </c>
      <c r="J4619" s="0" t="s">
        <v>9553</v>
      </c>
    </row>
    <row r="4620" customFormat="false" ht="15" hidden="false" customHeight="false" outlineLevel="0" collapsed="false">
      <c r="A4620" s="0" t="s">
        <v>9554</v>
      </c>
      <c r="E4620" s="0" t="s">
        <v>24</v>
      </c>
      <c r="F4620" s="0" t="n">
        <v>505001</v>
      </c>
      <c r="G4620" s="0" t="n">
        <v>0.1</v>
      </c>
      <c r="H4620" s="0" t="n">
        <v>1</v>
      </c>
      <c r="I4620" s="0" t="n">
        <v>211275104</v>
      </c>
      <c r="J4620" s="0" t="s">
        <v>9555</v>
      </c>
    </row>
    <row r="4621" customFormat="false" ht="15" hidden="false" customHeight="false" outlineLevel="0" collapsed="false">
      <c r="A4621" s="0" t="s">
        <v>9556</v>
      </c>
      <c r="E4621" s="0" t="s">
        <v>24</v>
      </c>
      <c r="F4621" s="0" t="n">
        <v>505001</v>
      </c>
      <c r="G4621" s="0" t="n">
        <v>0.1</v>
      </c>
      <c r="H4621" s="0" t="n">
        <v>1</v>
      </c>
      <c r="I4621" s="0" t="n">
        <v>211275105</v>
      </c>
      <c r="J4621" s="0" t="s">
        <v>9557</v>
      </c>
    </row>
    <row r="4622" customFormat="false" ht="15" hidden="false" customHeight="false" outlineLevel="0" collapsed="false">
      <c r="A4622" s="0" t="s">
        <v>9558</v>
      </c>
      <c r="E4622" s="0" t="s">
        <v>24</v>
      </c>
      <c r="F4622" s="0" t="n">
        <v>505001</v>
      </c>
      <c r="G4622" s="0" t="n">
        <v>0.1</v>
      </c>
      <c r="H4622" s="0" t="n">
        <v>1</v>
      </c>
      <c r="I4622" s="0" t="n">
        <v>211275106</v>
      </c>
      <c r="J4622" s="0" t="s">
        <v>9559</v>
      </c>
    </row>
    <row r="4623" customFormat="false" ht="15" hidden="false" customHeight="false" outlineLevel="0" collapsed="false">
      <c r="A4623" s="0" t="s">
        <v>9560</v>
      </c>
      <c r="E4623" s="0" t="s">
        <v>24</v>
      </c>
      <c r="F4623" s="0" t="n">
        <v>505001</v>
      </c>
      <c r="G4623" s="0" t="n">
        <v>0.1</v>
      </c>
      <c r="H4623" s="0" t="n">
        <v>1</v>
      </c>
      <c r="I4623" s="0" t="n">
        <v>211275107</v>
      </c>
      <c r="J4623" s="0" t="s">
        <v>9561</v>
      </c>
    </row>
    <row r="4624" customFormat="false" ht="15" hidden="false" customHeight="false" outlineLevel="0" collapsed="false">
      <c r="A4624" s="0" t="s">
        <v>9562</v>
      </c>
      <c r="E4624" s="0" t="s">
        <v>9563</v>
      </c>
      <c r="F4624" s="0" t="n">
        <v>505001</v>
      </c>
      <c r="G4624" s="0" t="n">
        <v>0.1</v>
      </c>
      <c r="H4624" s="0" t="n">
        <v>1</v>
      </c>
      <c r="I4624" s="0" t="n">
        <v>211275108</v>
      </c>
      <c r="J4624" s="0" t="s">
        <v>9564</v>
      </c>
    </row>
    <row r="4625" customFormat="false" ht="15" hidden="false" customHeight="false" outlineLevel="0" collapsed="false">
      <c r="A4625" s="0" t="s">
        <v>9565</v>
      </c>
      <c r="E4625" s="0" t="s">
        <v>9566</v>
      </c>
      <c r="F4625" s="0" t="n">
        <v>505001</v>
      </c>
      <c r="G4625" s="0" t="n">
        <v>0.1</v>
      </c>
      <c r="H4625" s="0" t="n">
        <v>1</v>
      </c>
      <c r="I4625" s="0" t="n">
        <v>211275109</v>
      </c>
      <c r="J4625" s="0" t="s">
        <v>9567</v>
      </c>
    </row>
    <row r="4626" customFormat="false" ht="15" hidden="false" customHeight="false" outlineLevel="0" collapsed="false">
      <c r="A4626" s="0" t="s">
        <v>9568</v>
      </c>
      <c r="E4626" s="0" t="s">
        <v>24</v>
      </c>
      <c r="F4626" s="0" t="n">
        <v>505001</v>
      </c>
      <c r="G4626" s="0" t="n">
        <v>0.1</v>
      </c>
      <c r="H4626" s="0" t="n">
        <v>1</v>
      </c>
      <c r="I4626" s="0" t="n">
        <v>211275110</v>
      </c>
      <c r="J4626" s="0" t="s">
        <v>9569</v>
      </c>
    </row>
    <row r="4627" customFormat="false" ht="15" hidden="false" customHeight="false" outlineLevel="0" collapsed="false">
      <c r="A4627" s="0" t="s">
        <v>9570</v>
      </c>
      <c r="E4627" s="0" t="s">
        <v>24</v>
      </c>
      <c r="F4627" s="0" t="n">
        <v>505001</v>
      </c>
      <c r="G4627" s="0" t="n">
        <v>0.1</v>
      </c>
      <c r="H4627" s="0" t="n">
        <v>1</v>
      </c>
      <c r="I4627" s="0" t="n">
        <v>211275111</v>
      </c>
      <c r="J4627" s="0" t="s">
        <v>9571</v>
      </c>
    </row>
    <row r="4628" customFormat="false" ht="15" hidden="false" customHeight="false" outlineLevel="0" collapsed="false">
      <c r="A4628" s="0" t="s">
        <v>9572</v>
      </c>
      <c r="E4628" s="0" t="s">
        <v>24</v>
      </c>
      <c r="F4628" s="0" t="n">
        <v>505001</v>
      </c>
      <c r="G4628" s="0" t="n">
        <v>0.1</v>
      </c>
      <c r="H4628" s="0" t="n">
        <v>1</v>
      </c>
      <c r="I4628" s="0" t="n">
        <v>211275112</v>
      </c>
      <c r="J4628" s="0" t="s">
        <v>9573</v>
      </c>
    </row>
    <row r="4629" customFormat="false" ht="15" hidden="false" customHeight="false" outlineLevel="0" collapsed="false">
      <c r="A4629" s="0" t="s">
        <v>9574</v>
      </c>
      <c r="E4629" s="0" t="s">
        <v>24</v>
      </c>
      <c r="F4629" s="0" t="n">
        <v>505001</v>
      </c>
      <c r="G4629" s="0" t="n">
        <v>0.1</v>
      </c>
      <c r="H4629" s="0" t="n">
        <v>1</v>
      </c>
      <c r="I4629" s="0" t="n">
        <v>211275113</v>
      </c>
      <c r="J4629" s="0" t="s">
        <v>9575</v>
      </c>
    </row>
    <row r="4630" customFormat="false" ht="15" hidden="false" customHeight="false" outlineLevel="0" collapsed="false">
      <c r="A4630" s="0" t="s">
        <v>9576</v>
      </c>
      <c r="E4630" s="0" t="s">
        <v>24</v>
      </c>
      <c r="F4630" s="0" t="n">
        <v>505001</v>
      </c>
      <c r="G4630" s="0" t="n">
        <v>0.1</v>
      </c>
      <c r="H4630" s="0" t="n">
        <v>1</v>
      </c>
      <c r="I4630" s="0" t="n">
        <v>211275114</v>
      </c>
      <c r="J4630" s="0" t="s">
        <v>9577</v>
      </c>
    </row>
    <row r="4631" customFormat="false" ht="15" hidden="false" customHeight="false" outlineLevel="0" collapsed="false">
      <c r="A4631" s="0" t="s">
        <v>9578</v>
      </c>
      <c r="E4631" s="0" t="s">
        <v>24</v>
      </c>
      <c r="F4631" s="0" t="n">
        <v>505001</v>
      </c>
      <c r="G4631" s="0" t="n">
        <v>0.1</v>
      </c>
      <c r="H4631" s="0" t="n">
        <v>1</v>
      </c>
      <c r="I4631" s="0" t="n">
        <v>211275115</v>
      </c>
      <c r="J4631" s="0" t="s">
        <v>9579</v>
      </c>
    </row>
    <row r="4632" customFormat="false" ht="15" hidden="false" customHeight="false" outlineLevel="0" collapsed="false">
      <c r="A4632" s="0" t="s">
        <v>9580</v>
      </c>
      <c r="E4632" s="0" t="s">
        <v>29</v>
      </c>
      <c r="F4632" s="0" t="n">
        <v>506001</v>
      </c>
      <c r="G4632" s="0" t="n">
        <v>0.1</v>
      </c>
      <c r="H4632" s="0" t="n">
        <v>1</v>
      </c>
      <c r="I4632" s="0" t="n">
        <v>211275116</v>
      </c>
      <c r="J4632" s="0" t="s">
        <v>9581</v>
      </c>
    </row>
    <row r="4633" customFormat="false" ht="15" hidden="false" customHeight="false" outlineLevel="0" collapsed="false">
      <c r="A4633" s="0" t="s">
        <v>9582</v>
      </c>
      <c r="E4633" s="0" t="s">
        <v>439</v>
      </c>
      <c r="F4633" s="0" t="n">
        <v>506001</v>
      </c>
      <c r="G4633" s="0" t="n">
        <v>0.1</v>
      </c>
      <c r="H4633" s="0" t="n">
        <v>1</v>
      </c>
      <c r="I4633" s="0" t="n">
        <v>211275117</v>
      </c>
      <c r="J4633" s="0" t="s">
        <v>9583</v>
      </c>
    </row>
    <row r="4634" customFormat="false" ht="15" hidden="false" customHeight="false" outlineLevel="0" collapsed="false">
      <c r="A4634" s="0" t="s">
        <v>9584</v>
      </c>
      <c r="E4634" s="0" t="s">
        <v>29</v>
      </c>
      <c r="F4634" s="0" t="n">
        <v>506001</v>
      </c>
      <c r="G4634" s="0" t="n">
        <v>0.1</v>
      </c>
      <c r="H4634" s="0" t="n">
        <v>1</v>
      </c>
      <c r="I4634" s="0" t="n">
        <v>211275118</v>
      </c>
      <c r="J4634" s="0" t="s">
        <v>9585</v>
      </c>
    </row>
    <row r="4635" customFormat="false" ht="15" hidden="false" customHeight="false" outlineLevel="0" collapsed="false">
      <c r="A4635" s="0" t="s">
        <v>9586</v>
      </c>
      <c r="E4635" s="0" t="s">
        <v>29</v>
      </c>
      <c r="F4635" s="0" t="n">
        <v>506002</v>
      </c>
      <c r="G4635" s="0" t="n">
        <v>0.1</v>
      </c>
      <c r="H4635" s="0" t="n">
        <v>1</v>
      </c>
      <c r="I4635" s="0" t="n">
        <v>211275119</v>
      </c>
      <c r="J4635" s="0" t="s">
        <v>9587</v>
      </c>
    </row>
    <row r="4636" customFormat="false" ht="15" hidden="false" customHeight="false" outlineLevel="0" collapsed="false">
      <c r="A4636" s="0" t="s">
        <v>9588</v>
      </c>
      <c r="E4636" s="0" t="s">
        <v>29</v>
      </c>
      <c r="F4636" s="0" t="n">
        <v>506002</v>
      </c>
      <c r="G4636" s="0" t="n">
        <v>0.1</v>
      </c>
      <c r="H4636" s="0" t="n">
        <v>1</v>
      </c>
      <c r="I4636" s="0" t="n">
        <v>211275120</v>
      </c>
      <c r="J4636" s="0" t="s">
        <v>9589</v>
      </c>
    </row>
    <row r="4637" customFormat="false" ht="15" hidden="false" customHeight="false" outlineLevel="0" collapsed="false">
      <c r="A4637" s="0" t="s">
        <v>9590</v>
      </c>
      <c r="E4637" s="0" t="s">
        <v>29</v>
      </c>
      <c r="F4637" s="0" t="n">
        <v>506002</v>
      </c>
      <c r="G4637" s="0" t="n">
        <v>0.1</v>
      </c>
      <c r="H4637" s="0" t="n">
        <v>1</v>
      </c>
      <c r="I4637" s="0" t="n">
        <v>211275121</v>
      </c>
      <c r="J4637" s="0" t="s">
        <v>9591</v>
      </c>
    </row>
    <row r="4638" customFormat="false" ht="15" hidden="false" customHeight="false" outlineLevel="0" collapsed="false">
      <c r="A4638" s="0" t="s">
        <v>9592</v>
      </c>
      <c r="E4638" s="0" t="s">
        <v>29</v>
      </c>
      <c r="F4638" s="0" t="n">
        <v>506002</v>
      </c>
      <c r="G4638" s="0" t="n">
        <v>0.1</v>
      </c>
      <c r="H4638" s="0" t="n">
        <v>1</v>
      </c>
      <c r="I4638" s="0" t="n">
        <v>211275122</v>
      </c>
      <c r="J4638" s="0" t="s">
        <v>9593</v>
      </c>
    </row>
    <row r="4639" customFormat="false" ht="15" hidden="false" customHeight="false" outlineLevel="0" collapsed="false">
      <c r="A4639" s="0" t="s">
        <v>9594</v>
      </c>
      <c r="E4639" s="0" t="s">
        <v>29</v>
      </c>
      <c r="F4639" s="0" t="n">
        <v>506002</v>
      </c>
      <c r="G4639" s="0" t="n">
        <v>0.1</v>
      </c>
      <c r="H4639" s="0" t="n">
        <v>1</v>
      </c>
      <c r="I4639" s="0" t="n">
        <v>211275123</v>
      </c>
      <c r="J4639" s="0" t="s">
        <v>9595</v>
      </c>
    </row>
    <row r="4640" customFormat="false" ht="15" hidden="false" customHeight="false" outlineLevel="0" collapsed="false">
      <c r="A4640" s="0" t="s">
        <v>9596</v>
      </c>
      <c r="E4640" s="0" t="s">
        <v>29</v>
      </c>
      <c r="F4640" s="0" t="n">
        <v>506002</v>
      </c>
      <c r="G4640" s="0" t="n">
        <v>0.1</v>
      </c>
      <c r="H4640" s="0" t="n">
        <v>1</v>
      </c>
      <c r="I4640" s="0" t="n">
        <v>211275124</v>
      </c>
      <c r="J4640" s="0" t="s">
        <v>9597</v>
      </c>
    </row>
    <row r="4641" customFormat="false" ht="15" hidden="false" customHeight="false" outlineLevel="0" collapsed="false">
      <c r="A4641" s="0" t="s">
        <v>9598</v>
      </c>
      <c r="E4641" s="0" t="s">
        <v>29</v>
      </c>
      <c r="F4641" s="0" t="n">
        <v>506002</v>
      </c>
      <c r="G4641" s="0" t="n">
        <v>0.1</v>
      </c>
      <c r="H4641" s="0" t="n">
        <v>1</v>
      </c>
      <c r="I4641" s="0" t="n">
        <v>211275125</v>
      </c>
      <c r="J4641" s="0" t="s">
        <v>9599</v>
      </c>
    </row>
    <row r="4642" customFormat="false" ht="15" hidden="false" customHeight="false" outlineLevel="0" collapsed="false">
      <c r="A4642" s="0" t="s">
        <v>9600</v>
      </c>
      <c r="E4642" s="0" t="s">
        <v>29</v>
      </c>
      <c r="F4642" s="0" t="n">
        <v>506002</v>
      </c>
      <c r="G4642" s="0" t="n">
        <v>0.1</v>
      </c>
      <c r="H4642" s="0" t="n">
        <v>1</v>
      </c>
      <c r="I4642" s="0" t="n">
        <v>211275126</v>
      </c>
      <c r="J4642" s="0" t="s">
        <v>9601</v>
      </c>
    </row>
    <row r="4643" customFormat="false" ht="15" hidden="false" customHeight="false" outlineLevel="0" collapsed="false">
      <c r="A4643" s="0" t="s">
        <v>9602</v>
      </c>
      <c r="E4643" s="0" t="s">
        <v>29</v>
      </c>
      <c r="F4643" s="0" t="n">
        <v>506003</v>
      </c>
      <c r="G4643" s="0" t="n">
        <v>0.1</v>
      </c>
      <c r="H4643" s="0" t="n">
        <v>1</v>
      </c>
      <c r="I4643" s="0" t="n">
        <v>211275127</v>
      </c>
      <c r="J4643" s="0" t="s">
        <v>9603</v>
      </c>
    </row>
    <row r="4644" customFormat="false" ht="15" hidden="false" customHeight="false" outlineLevel="0" collapsed="false">
      <c r="A4644" s="0" t="s">
        <v>9604</v>
      </c>
      <c r="E4644" s="0" t="s">
        <v>6602</v>
      </c>
      <c r="F4644" s="0" t="n">
        <v>506003</v>
      </c>
      <c r="G4644" s="0" t="n">
        <v>0.1</v>
      </c>
      <c r="H4644" s="0" t="n">
        <v>1</v>
      </c>
      <c r="I4644" s="0" t="n">
        <v>211275128</v>
      </c>
      <c r="J4644" s="0" t="s">
        <v>9605</v>
      </c>
    </row>
    <row r="4645" customFormat="false" ht="15" hidden="false" customHeight="false" outlineLevel="0" collapsed="false">
      <c r="A4645" s="0" t="s">
        <v>9606</v>
      </c>
      <c r="E4645" s="0" t="s">
        <v>29</v>
      </c>
      <c r="F4645" s="0" t="n">
        <v>506005</v>
      </c>
      <c r="G4645" s="0" t="n">
        <v>0.1</v>
      </c>
      <c r="H4645" s="0" t="n">
        <v>1</v>
      </c>
      <c r="I4645" s="0" t="n">
        <v>211275129</v>
      </c>
      <c r="J4645" s="0" t="s">
        <v>9607</v>
      </c>
    </row>
    <row r="4646" customFormat="false" ht="15" hidden="false" customHeight="false" outlineLevel="0" collapsed="false">
      <c r="A4646" s="0" t="s">
        <v>9608</v>
      </c>
      <c r="E4646" s="0" t="s">
        <v>29</v>
      </c>
      <c r="F4646" s="0" t="n">
        <v>506005</v>
      </c>
      <c r="G4646" s="0" t="n">
        <v>0.1</v>
      </c>
      <c r="H4646" s="0" t="n">
        <v>1</v>
      </c>
      <c r="I4646" s="0" t="n">
        <v>211275130</v>
      </c>
      <c r="J4646" s="0" t="s">
        <v>9609</v>
      </c>
    </row>
    <row r="4647" customFormat="false" ht="15" hidden="false" customHeight="false" outlineLevel="0" collapsed="false">
      <c r="A4647" s="0" t="s">
        <v>9610</v>
      </c>
      <c r="E4647" s="0" t="s">
        <v>9611</v>
      </c>
      <c r="F4647" s="0" t="n">
        <v>506006</v>
      </c>
      <c r="G4647" s="0" t="n">
        <v>0.1</v>
      </c>
      <c r="H4647" s="0" t="n">
        <v>1</v>
      </c>
      <c r="I4647" s="0" t="n">
        <v>211275131</v>
      </c>
      <c r="J4647" s="0" t="s">
        <v>9612</v>
      </c>
    </row>
    <row r="4648" customFormat="false" ht="15" hidden="false" customHeight="false" outlineLevel="0" collapsed="false">
      <c r="A4648" s="0" t="s">
        <v>9613</v>
      </c>
      <c r="E4648" s="0" t="s">
        <v>29</v>
      </c>
      <c r="F4648" s="0" t="n">
        <v>506009</v>
      </c>
      <c r="G4648" s="0" t="n">
        <v>0.1</v>
      </c>
      <c r="H4648" s="0" t="n">
        <v>1</v>
      </c>
      <c r="I4648" s="0" t="n">
        <v>211275132</v>
      </c>
      <c r="J4648" s="0" t="s">
        <v>9614</v>
      </c>
    </row>
    <row r="4649" customFormat="false" ht="15" hidden="false" customHeight="false" outlineLevel="0" collapsed="false">
      <c r="A4649" s="0" t="s">
        <v>9615</v>
      </c>
      <c r="E4649" s="0" t="s">
        <v>29</v>
      </c>
      <c r="F4649" s="0" t="n">
        <v>506101</v>
      </c>
      <c r="G4649" s="0" t="n">
        <v>0.1</v>
      </c>
      <c r="H4649" s="0" t="n">
        <v>1</v>
      </c>
      <c r="I4649" s="0" t="n">
        <v>211275133</v>
      </c>
      <c r="J4649" s="0" t="s">
        <v>9616</v>
      </c>
    </row>
    <row r="4650" customFormat="false" ht="15" hidden="false" customHeight="false" outlineLevel="0" collapsed="false">
      <c r="A4650" s="0" t="s">
        <v>9617</v>
      </c>
      <c r="E4650" s="0" t="s">
        <v>5722</v>
      </c>
      <c r="F4650" s="0" t="n">
        <v>506101</v>
      </c>
      <c r="G4650" s="0" t="n">
        <v>0.1</v>
      </c>
      <c r="H4650" s="0" t="n">
        <v>1</v>
      </c>
      <c r="I4650" s="0" t="n">
        <v>211275134</v>
      </c>
      <c r="J4650" s="0" t="s">
        <v>9618</v>
      </c>
    </row>
    <row r="4651" customFormat="false" ht="15" hidden="false" customHeight="false" outlineLevel="0" collapsed="false">
      <c r="A4651" s="0" t="s">
        <v>9619</v>
      </c>
      <c r="E4651" s="0" t="s">
        <v>29</v>
      </c>
      <c r="F4651" s="0" t="n">
        <v>506101</v>
      </c>
      <c r="G4651" s="0" t="n">
        <v>0.1</v>
      </c>
      <c r="H4651" s="0" t="n">
        <v>1</v>
      </c>
      <c r="I4651" s="0" t="n">
        <v>211275135</v>
      </c>
      <c r="J4651" s="0" t="s">
        <v>9620</v>
      </c>
    </row>
    <row r="4652" customFormat="false" ht="15" hidden="false" customHeight="false" outlineLevel="0" collapsed="false">
      <c r="A4652" s="0" t="s">
        <v>9621</v>
      </c>
      <c r="E4652" s="0" t="s">
        <v>29</v>
      </c>
      <c r="F4652" s="0" t="n">
        <v>506101</v>
      </c>
      <c r="G4652" s="0" t="n">
        <v>0.1</v>
      </c>
      <c r="H4652" s="0" t="n">
        <v>1</v>
      </c>
      <c r="I4652" s="0" t="n">
        <v>211275136</v>
      </c>
      <c r="J4652" s="0" t="s">
        <v>9622</v>
      </c>
    </row>
    <row r="4653" customFormat="false" ht="15" hidden="false" customHeight="false" outlineLevel="0" collapsed="false">
      <c r="A4653" s="0" t="s">
        <v>9623</v>
      </c>
      <c r="E4653" s="0" t="s">
        <v>32</v>
      </c>
      <c r="F4653" s="0" t="n">
        <v>507001</v>
      </c>
      <c r="G4653" s="0" t="n">
        <v>0.1</v>
      </c>
      <c r="H4653" s="0" t="n">
        <v>1</v>
      </c>
      <c r="I4653" s="0" t="n">
        <v>211275137</v>
      </c>
      <c r="J4653" s="0" t="s">
        <v>9624</v>
      </c>
    </row>
    <row r="4654" customFormat="false" ht="15" hidden="false" customHeight="false" outlineLevel="0" collapsed="false">
      <c r="A4654" s="0" t="s">
        <v>9625</v>
      </c>
      <c r="E4654" s="0" t="s">
        <v>32</v>
      </c>
      <c r="F4654" s="0" t="n">
        <v>507001</v>
      </c>
      <c r="G4654" s="0" t="n">
        <v>0.1</v>
      </c>
      <c r="H4654" s="0" t="n">
        <v>1</v>
      </c>
      <c r="I4654" s="0" t="n">
        <v>211275138</v>
      </c>
      <c r="J4654" s="0" t="s">
        <v>9626</v>
      </c>
    </row>
    <row r="4655" customFormat="false" ht="15" hidden="false" customHeight="false" outlineLevel="0" collapsed="false">
      <c r="A4655" s="0" t="s">
        <v>9627</v>
      </c>
      <c r="E4655" s="0" t="s">
        <v>32</v>
      </c>
      <c r="F4655" s="0" t="n">
        <v>507001</v>
      </c>
      <c r="G4655" s="0" t="n">
        <v>0.1</v>
      </c>
      <c r="H4655" s="0" t="n">
        <v>1</v>
      </c>
      <c r="I4655" s="0" t="n">
        <v>211275139</v>
      </c>
      <c r="J4655" s="0" t="s">
        <v>9628</v>
      </c>
    </row>
    <row r="4656" customFormat="false" ht="15" hidden="false" customHeight="false" outlineLevel="0" collapsed="false">
      <c r="A4656" s="0" t="s">
        <v>9629</v>
      </c>
      <c r="E4656" s="0" t="s">
        <v>32</v>
      </c>
      <c r="F4656" s="0" t="n">
        <v>507001</v>
      </c>
      <c r="G4656" s="0" t="n">
        <v>0.1</v>
      </c>
      <c r="H4656" s="0" t="n">
        <v>1</v>
      </c>
      <c r="I4656" s="0" t="n">
        <v>211275140</v>
      </c>
      <c r="J4656" s="0" t="s">
        <v>9630</v>
      </c>
    </row>
    <row r="4657" customFormat="false" ht="15" hidden="false" customHeight="false" outlineLevel="0" collapsed="false">
      <c r="A4657" s="0" t="s">
        <v>9631</v>
      </c>
      <c r="E4657" s="0" t="s">
        <v>32</v>
      </c>
      <c r="F4657" s="0" t="n">
        <v>507001</v>
      </c>
      <c r="G4657" s="0" t="n">
        <v>0.1</v>
      </c>
      <c r="H4657" s="0" t="n">
        <v>1</v>
      </c>
      <c r="I4657" s="0" t="n">
        <v>211275141</v>
      </c>
      <c r="J4657" s="0" t="s">
        <v>9632</v>
      </c>
    </row>
    <row r="4658" customFormat="false" ht="15" hidden="false" customHeight="false" outlineLevel="0" collapsed="false">
      <c r="A4658" s="0" t="s">
        <v>9633</v>
      </c>
      <c r="E4658" s="0" t="s">
        <v>32</v>
      </c>
      <c r="F4658" s="0" t="n">
        <v>507001</v>
      </c>
      <c r="G4658" s="0" t="n">
        <v>0.1</v>
      </c>
      <c r="H4658" s="0" t="n">
        <v>1</v>
      </c>
      <c r="I4658" s="0" t="n">
        <v>211275142</v>
      </c>
      <c r="J4658" s="0" t="s">
        <v>9634</v>
      </c>
    </row>
    <row r="4659" customFormat="false" ht="15" hidden="false" customHeight="false" outlineLevel="0" collapsed="false">
      <c r="A4659" s="0" t="s">
        <v>9635</v>
      </c>
      <c r="E4659" s="0" t="s">
        <v>32</v>
      </c>
      <c r="F4659" s="0" t="n">
        <v>507001</v>
      </c>
      <c r="G4659" s="0" t="n">
        <v>0.1</v>
      </c>
      <c r="H4659" s="0" t="n">
        <v>1</v>
      </c>
      <c r="I4659" s="0" t="n">
        <v>211275143</v>
      </c>
      <c r="J4659" s="0" t="s">
        <v>9636</v>
      </c>
    </row>
    <row r="4660" customFormat="false" ht="15" hidden="false" customHeight="false" outlineLevel="0" collapsed="false">
      <c r="A4660" s="0" t="s">
        <v>9637</v>
      </c>
      <c r="E4660" s="0" t="s">
        <v>32</v>
      </c>
      <c r="F4660" s="0" t="n">
        <v>507001</v>
      </c>
      <c r="G4660" s="0" t="n">
        <v>0.1</v>
      </c>
      <c r="H4660" s="0" t="n">
        <v>1</v>
      </c>
      <c r="I4660" s="0" t="n">
        <v>211275144</v>
      </c>
      <c r="J4660" s="0" t="s">
        <v>9638</v>
      </c>
    </row>
    <row r="4661" customFormat="false" ht="15" hidden="false" customHeight="false" outlineLevel="0" collapsed="false">
      <c r="A4661" s="0" t="s">
        <v>9639</v>
      </c>
      <c r="E4661" s="0" t="s">
        <v>32</v>
      </c>
      <c r="F4661" s="0" t="n">
        <v>507001</v>
      </c>
      <c r="G4661" s="0" t="n">
        <v>0.1</v>
      </c>
      <c r="H4661" s="0" t="n">
        <v>1</v>
      </c>
      <c r="I4661" s="0" t="n">
        <v>211275145</v>
      </c>
      <c r="J4661" s="0" t="s">
        <v>9640</v>
      </c>
    </row>
    <row r="4662" customFormat="false" ht="15" hidden="false" customHeight="false" outlineLevel="0" collapsed="false">
      <c r="A4662" s="0" t="s">
        <v>9641</v>
      </c>
      <c r="E4662" s="0" t="s">
        <v>32</v>
      </c>
      <c r="F4662" s="0" t="n">
        <v>507001</v>
      </c>
      <c r="G4662" s="0" t="n">
        <v>0.1</v>
      </c>
      <c r="H4662" s="0" t="n">
        <v>1</v>
      </c>
      <c r="I4662" s="0" t="n">
        <v>211275146</v>
      </c>
      <c r="J4662" s="0" t="s">
        <v>9642</v>
      </c>
    </row>
    <row r="4663" customFormat="false" ht="15" hidden="false" customHeight="false" outlineLevel="0" collapsed="false">
      <c r="A4663" s="0" t="s">
        <v>9643</v>
      </c>
      <c r="E4663" s="0" t="s">
        <v>32</v>
      </c>
      <c r="F4663" s="0" t="n">
        <v>507002</v>
      </c>
      <c r="G4663" s="0" t="n">
        <v>0.1</v>
      </c>
      <c r="H4663" s="0" t="n">
        <v>1</v>
      </c>
      <c r="I4663" s="0" t="n">
        <v>211275147</v>
      </c>
      <c r="J4663" s="0" t="s">
        <v>9644</v>
      </c>
    </row>
    <row r="4664" customFormat="false" ht="15" hidden="false" customHeight="false" outlineLevel="0" collapsed="false">
      <c r="A4664" s="0" t="s">
        <v>9645</v>
      </c>
      <c r="E4664" s="0" t="s">
        <v>32</v>
      </c>
      <c r="F4664" s="0" t="n">
        <v>507002</v>
      </c>
      <c r="G4664" s="0" t="n">
        <v>0.1</v>
      </c>
      <c r="H4664" s="0" t="n">
        <v>1</v>
      </c>
      <c r="I4664" s="0" t="n">
        <v>211275148</v>
      </c>
      <c r="J4664" s="0" t="s">
        <v>9646</v>
      </c>
    </row>
    <row r="4665" customFormat="false" ht="15" hidden="false" customHeight="false" outlineLevel="0" collapsed="false">
      <c r="A4665" s="0" t="s">
        <v>9647</v>
      </c>
      <c r="E4665" s="0" t="s">
        <v>32</v>
      </c>
      <c r="F4665" s="0" t="n">
        <v>507002</v>
      </c>
      <c r="G4665" s="0" t="n">
        <v>0.1</v>
      </c>
      <c r="H4665" s="0" t="n">
        <v>1</v>
      </c>
      <c r="I4665" s="0" t="n">
        <v>211275149</v>
      </c>
      <c r="J4665" s="0" t="s">
        <v>9648</v>
      </c>
    </row>
    <row r="4666" customFormat="false" ht="15" hidden="false" customHeight="false" outlineLevel="0" collapsed="false">
      <c r="A4666" s="0" t="s">
        <v>9649</v>
      </c>
      <c r="E4666" s="0" t="s">
        <v>32</v>
      </c>
      <c r="F4666" s="0" t="n">
        <v>507002</v>
      </c>
      <c r="G4666" s="0" t="n">
        <v>0.1</v>
      </c>
      <c r="H4666" s="0" t="n">
        <v>1</v>
      </c>
      <c r="I4666" s="0" t="n">
        <v>211275150</v>
      </c>
      <c r="J4666" s="0" t="s">
        <v>9650</v>
      </c>
    </row>
    <row r="4667" customFormat="false" ht="15" hidden="false" customHeight="false" outlineLevel="0" collapsed="false">
      <c r="A4667" s="0" t="s">
        <v>9651</v>
      </c>
      <c r="E4667" s="0" t="s">
        <v>32</v>
      </c>
      <c r="F4667" s="0" t="n">
        <v>507003</v>
      </c>
      <c r="G4667" s="0" t="n">
        <v>0.1</v>
      </c>
      <c r="H4667" s="0" t="n">
        <v>1</v>
      </c>
      <c r="I4667" s="0" t="n">
        <v>211275151</v>
      </c>
      <c r="J4667" s="0" t="s">
        <v>9652</v>
      </c>
    </row>
    <row r="4668" customFormat="false" ht="15" hidden="false" customHeight="false" outlineLevel="0" collapsed="false">
      <c r="A4668" s="0" t="s">
        <v>9653</v>
      </c>
      <c r="E4668" s="0" t="s">
        <v>32</v>
      </c>
      <c r="F4668" s="0" t="n">
        <v>507003</v>
      </c>
      <c r="G4668" s="0" t="n">
        <v>0.1</v>
      </c>
      <c r="H4668" s="0" t="n">
        <v>1</v>
      </c>
      <c r="I4668" s="0" t="n">
        <v>211275152</v>
      </c>
      <c r="J4668" s="0" t="s">
        <v>9654</v>
      </c>
    </row>
    <row r="4669" customFormat="false" ht="15" hidden="false" customHeight="false" outlineLevel="0" collapsed="false">
      <c r="A4669" s="0" t="s">
        <v>9655</v>
      </c>
      <c r="E4669" s="0" t="s">
        <v>32</v>
      </c>
      <c r="F4669" s="0" t="n">
        <v>507003</v>
      </c>
      <c r="G4669" s="0" t="n">
        <v>0.1</v>
      </c>
      <c r="H4669" s="0" t="n">
        <v>1</v>
      </c>
      <c r="I4669" s="0" t="n">
        <v>211275153</v>
      </c>
      <c r="J4669" s="0" t="s">
        <v>9656</v>
      </c>
    </row>
    <row r="4670" customFormat="false" ht="15" hidden="false" customHeight="false" outlineLevel="0" collapsed="false">
      <c r="A4670" s="0" t="s">
        <v>9657</v>
      </c>
      <c r="E4670" s="0" t="s">
        <v>32</v>
      </c>
      <c r="F4670" s="0" t="n">
        <v>507003</v>
      </c>
      <c r="G4670" s="0" t="n">
        <v>0.1</v>
      </c>
      <c r="H4670" s="0" t="n">
        <v>1</v>
      </c>
      <c r="I4670" s="0" t="n">
        <v>211275154</v>
      </c>
      <c r="J4670" s="0" t="s">
        <v>9658</v>
      </c>
    </row>
    <row r="4671" customFormat="false" ht="15" hidden="false" customHeight="false" outlineLevel="0" collapsed="false">
      <c r="A4671" s="0" t="s">
        <v>9659</v>
      </c>
      <c r="E4671" s="0" t="s">
        <v>955</v>
      </c>
      <c r="F4671" s="0" t="n">
        <v>509001</v>
      </c>
      <c r="G4671" s="0" t="n">
        <v>0.1</v>
      </c>
      <c r="H4671" s="0" t="n">
        <v>1</v>
      </c>
      <c r="I4671" s="0" t="n">
        <v>211275155</v>
      </c>
      <c r="J4671" s="0" t="s">
        <v>9660</v>
      </c>
    </row>
    <row r="4672" customFormat="false" ht="15" hidden="false" customHeight="false" outlineLevel="0" collapsed="false">
      <c r="A4672" s="0" t="s">
        <v>9661</v>
      </c>
      <c r="E4672" s="0" t="s">
        <v>955</v>
      </c>
      <c r="F4672" s="0" t="n">
        <v>509001</v>
      </c>
      <c r="G4672" s="0" t="n">
        <v>0.1</v>
      </c>
      <c r="H4672" s="0" t="n">
        <v>1</v>
      </c>
      <c r="I4672" s="0" t="n">
        <v>211275156</v>
      </c>
      <c r="J4672" s="0" t="s">
        <v>9662</v>
      </c>
    </row>
    <row r="4673" customFormat="false" ht="15" hidden="false" customHeight="false" outlineLevel="0" collapsed="false">
      <c r="A4673" s="0" t="s">
        <v>9663</v>
      </c>
      <c r="E4673" s="0" t="s">
        <v>955</v>
      </c>
      <c r="F4673" s="0" t="n">
        <v>509001</v>
      </c>
      <c r="G4673" s="0" t="n">
        <v>0.1</v>
      </c>
      <c r="H4673" s="0" t="n">
        <v>1</v>
      </c>
      <c r="I4673" s="0" t="n">
        <v>211275157</v>
      </c>
      <c r="J4673" s="0" t="s">
        <v>9664</v>
      </c>
    </row>
    <row r="4674" customFormat="false" ht="15" hidden="false" customHeight="false" outlineLevel="0" collapsed="false">
      <c r="A4674" s="0" t="s">
        <v>9665</v>
      </c>
      <c r="E4674" s="0" t="s">
        <v>955</v>
      </c>
      <c r="F4674" s="0" t="n">
        <v>509001</v>
      </c>
      <c r="G4674" s="0" t="n">
        <v>0.1</v>
      </c>
      <c r="H4674" s="0" t="n">
        <v>1</v>
      </c>
      <c r="I4674" s="0" t="n">
        <v>211275158</v>
      </c>
      <c r="J4674" s="0" t="s">
        <v>9666</v>
      </c>
    </row>
    <row r="4675" customFormat="false" ht="15" hidden="false" customHeight="false" outlineLevel="0" collapsed="false">
      <c r="A4675" s="0" t="s">
        <v>9667</v>
      </c>
      <c r="E4675" s="0" t="s">
        <v>955</v>
      </c>
      <c r="F4675" s="0" t="n">
        <v>509001</v>
      </c>
      <c r="G4675" s="0" t="n">
        <v>0.1</v>
      </c>
      <c r="H4675" s="0" t="n">
        <v>1</v>
      </c>
      <c r="I4675" s="0" t="n">
        <v>211275159</v>
      </c>
      <c r="J4675" s="0" t="s">
        <v>9668</v>
      </c>
    </row>
    <row r="4676" customFormat="false" ht="15" hidden="false" customHeight="false" outlineLevel="0" collapsed="false">
      <c r="A4676" s="0" t="s">
        <v>9669</v>
      </c>
      <c r="E4676" s="0" t="s">
        <v>955</v>
      </c>
      <c r="F4676" s="0" t="n">
        <v>509001</v>
      </c>
      <c r="G4676" s="0" t="n">
        <v>0.1</v>
      </c>
      <c r="H4676" s="0" t="n">
        <v>1</v>
      </c>
      <c r="I4676" s="0" t="n">
        <v>211275160</v>
      </c>
      <c r="J4676" s="0" t="s">
        <v>9670</v>
      </c>
    </row>
    <row r="4677" customFormat="false" ht="15" hidden="false" customHeight="false" outlineLevel="0" collapsed="false">
      <c r="A4677" s="0" t="s">
        <v>9671</v>
      </c>
      <c r="E4677" s="0" t="s">
        <v>651</v>
      </c>
      <c r="F4677" s="0" t="n">
        <v>515001</v>
      </c>
      <c r="G4677" s="0" t="n">
        <v>0.1</v>
      </c>
      <c r="H4677" s="0" t="n">
        <v>1</v>
      </c>
      <c r="I4677" s="0" t="n">
        <v>211275161</v>
      </c>
      <c r="J4677" s="0" t="s">
        <v>9672</v>
      </c>
    </row>
    <row r="4678" customFormat="false" ht="15" hidden="false" customHeight="false" outlineLevel="0" collapsed="false">
      <c r="A4678" s="0" t="s">
        <v>9673</v>
      </c>
      <c r="E4678" s="0" t="s">
        <v>651</v>
      </c>
      <c r="F4678" s="0" t="n">
        <v>515001</v>
      </c>
      <c r="G4678" s="0" t="n">
        <v>0.1</v>
      </c>
      <c r="H4678" s="0" t="n">
        <v>1</v>
      </c>
      <c r="I4678" s="0" t="n">
        <v>211275162</v>
      </c>
      <c r="J4678" s="0" t="s">
        <v>9674</v>
      </c>
    </row>
    <row r="4679" customFormat="false" ht="15" hidden="false" customHeight="false" outlineLevel="0" collapsed="false">
      <c r="A4679" s="0" t="s">
        <v>9675</v>
      </c>
      <c r="E4679" s="0" t="s">
        <v>651</v>
      </c>
      <c r="F4679" s="0" t="n">
        <v>515002</v>
      </c>
      <c r="G4679" s="0" t="n">
        <v>0.1</v>
      </c>
      <c r="H4679" s="0" t="n">
        <v>1</v>
      </c>
      <c r="I4679" s="0" t="n">
        <v>211275163</v>
      </c>
      <c r="J4679" s="0" t="s">
        <v>9676</v>
      </c>
    </row>
    <row r="4680" customFormat="false" ht="15" hidden="false" customHeight="false" outlineLevel="0" collapsed="false">
      <c r="A4680" s="0" t="s">
        <v>9677</v>
      </c>
      <c r="E4680" s="0" t="s">
        <v>9678</v>
      </c>
      <c r="F4680" s="0" t="n">
        <v>515002</v>
      </c>
      <c r="G4680" s="0" t="n">
        <v>0.1</v>
      </c>
      <c r="H4680" s="0" t="n">
        <v>1</v>
      </c>
      <c r="I4680" s="0" t="n">
        <v>211275164</v>
      </c>
      <c r="J4680" s="0" t="s">
        <v>9679</v>
      </c>
    </row>
    <row r="4681" customFormat="false" ht="15" hidden="false" customHeight="false" outlineLevel="0" collapsed="false">
      <c r="A4681" s="0" t="s">
        <v>9680</v>
      </c>
      <c r="E4681" s="0" t="s">
        <v>9681</v>
      </c>
      <c r="F4681" s="0" t="n">
        <v>515801</v>
      </c>
      <c r="G4681" s="0" t="n">
        <v>0.1</v>
      </c>
      <c r="H4681" s="0" t="n">
        <v>1</v>
      </c>
      <c r="I4681" s="0" t="n">
        <v>211275165</v>
      </c>
      <c r="J4681" s="0" t="s">
        <v>9682</v>
      </c>
    </row>
    <row r="4682" customFormat="false" ht="15" hidden="false" customHeight="false" outlineLevel="0" collapsed="false">
      <c r="A4682" s="0" t="s">
        <v>9683</v>
      </c>
      <c r="E4682" s="0" t="s">
        <v>5104</v>
      </c>
      <c r="F4682" s="0" t="n">
        <v>515801</v>
      </c>
      <c r="G4682" s="0" t="n">
        <v>0.1</v>
      </c>
      <c r="H4682" s="0" t="n">
        <v>1</v>
      </c>
      <c r="I4682" s="0" t="n">
        <v>211275166</v>
      </c>
      <c r="J4682" s="0" t="s">
        <v>9684</v>
      </c>
    </row>
    <row r="4683" customFormat="false" ht="15" hidden="false" customHeight="false" outlineLevel="0" collapsed="false">
      <c r="A4683" s="0" t="s">
        <v>9685</v>
      </c>
      <c r="E4683" s="0" t="s">
        <v>651</v>
      </c>
      <c r="F4683" s="0" t="n">
        <v>515801</v>
      </c>
      <c r="G4683" s="0" t="n">
        <v>0.1</v>
      </c>
      <c r="H4683" s="0" t="n">
        <v>1</v>
      </c>
      <c r="I4683" s="0" t="n">
        <v>211275167</v>
      </c>
      <c r="J4683" s="0" t="s">
        <v>9686</v>
      </c>
    </row>
    <row r="4684" customFormat="false" ht="15" hidden="false" customHeight="false" outlineLevel="0" collapsed="false">
      <c r="A4684" s="0" t="s">
        <v>9687</v>
      </c>
      <c r="E4684" s="0" t="s">
        <v>1282</v>
      </c>
      <c r="F4684" s="0" t="n">
        <v>515801</v>
      </c>
      <c r="G4684" s="0" t="n">
        <v>0.1</v>
      </c>
      <c r="H4684" s="0" t="n">
        <v>1</v>
      </c>
      <c r="I4684" s="0" t="n">
        <v>211275168</v>
      </c>
      <c r="J4684" s="0" t="s">
        <v>9688</v>
      </c>
    </row>
    <row r="4685" customFormat="false" ht="15" hidden="false" customHeight="false" outlineLevel="0" collapsed="false">
      <c r="A4685" s="0" t="s">
        <v>9689</v>
      </c>
      <c r="E4685" s="0" t="s">
        <v>5095</v>
      </c>
      <c r="F4685" s="0" t="n">
        <v>515801</v>
      </c>
      <c r="G4685" s="0" t="n">
        <v>0.1</v>
      </c>
      <c r="H4685" s="0" t="n">
        <v>1</v>
      </c>
      <c r="I4685" s="0" t="n">
        <v>211275169</v>
      </c>
      <c r="J4685" s="0" t="s">
        <v>9690</v>
      </c>
    </row>
    <row r="4686" customFormat="false" ht="15" hidden="false" customHeight="false" outlineLevel="0" collapsed="false">
      <c r="A4686" s="0" t="s">
        <v>9691</v>
      </c>
      <c r="E4686" s="0" t="s">
        <v>9681</v>
      </c>
      <c r="F4686" s="0" t="n">
        <v>515803</v>
      </c>
      <c r="G4686" s="0" t="n">
        <v>0.1</v>
      </c>
      <c r="H4686" s="0" t="n">
        <v>1</v>
      </c>
      <c r="I4686" s="0" t="n">
        <v>211275170</v>
      </c>
      <c r="J4686" s="0" t="s">
        <v>9692</v>
      </c>
    </row>
    <row r="4687" customFormat="false" ht="15" hidden="false" customHeight="false" outlineLevel="0" collapsed="false">
      <c r="A4687" s="0" t="s">
        <v>9693</v>
      </c>
      <c r="E4687" s="0" t="s">
        <v>1153</v>
      </c>
      <c r="F4687" s="0" t="n">
        <v>516001</v>
      </c>
      <c r="G4687" s="0" t="n">
        <v>0.1</v>
      </c>
      <c r="H4687" s="0" t="n">
        <v>1</v>
      </c>
      <c r="I4687" s="0" t="n">
        <v>211275171</v>
      </c>
      <c r="J4687" s="0" t="s">
        <v>9694</v>
      </c>
    </row>
    <row r="4688" customFormat="false" ht="15" hidden="false" customHeight="false" outlineLevel="0" collapsed="false">
      <c r="A4688" s="0" t="s">
        <v>9695</v>
      </c>
      <c r="E4688" s="0" t="s">
        <v>1153</v>
      </c>
      <c r="F4688" s="0" t="n">
        <v>516001</v>
      </c>
      <c r="G4688" s="0" t="n">
        <v>0.1</v>
      </c>
      <c r="H4688" s="0" t="n">
        <v>1</v>
      </c>
      <c r="I4688" s="0" t="n">
        <v>211275172</v>
      </c>
      <c r="J4688" s="0" t="s">
        <v>9696</v>
      </c>
    </row>
    <row r="4689" customFormat="false" ht="15" hidden="false" customHeight="false" outlineLevel="0" collapsed="false">
      <c r="A4689" s="0" t="s">
        <v>9697</v>
      </c>
      <c r="E4689" s="0" t="s">
        <v>1153</v>
      </c>
      <c r="F4689" s="0" t="n">
        <v>516001</v>
      </c>
      <c r="G4689" s="0" t="n">
        <v>0.1</v>
      </c>
      <c r="H4689" s="0" t="n">
        <v>1</v>
      </c>
      <c r="I4689" s="0" t="n">
        <v>211275173</v>
      </c>
      <c r="J4689" s="0" t="s">
        <v>9698</v>
      </c>
    </row>
    <row r="4690" customFormat="false" ht="15" hidden="false" customHeight="false" outlineLevel="0" collapsed="false">
      <c r="A4690" s="0" t="s">
        <v>9699</v>
      </c>
      <c r="E4690" s="0" t="s">
        <v>569</v>
      </c>
      <c r="F4690" s="0" t="n">
        <v>516001</v>
      </c>
      <c r="G4690" s="0" t="n">
        <v>0.1</v>
      </c>
      <c r="H4690" s="0" t="n">
        <v>1</v>
      </c>
      <c r="I4690" s="0" t="n">
        <v>211275174</v>
      </c>
      <c r="J4690" s="0" t="s">
        <v>9700</v>
      </c>
    </row>
    <row r="4691" customFormat="false" ht="15" hidden="false" customHeight="false" outlineLevel="0" collapsed="false">
      <c r="A4691" s="0" t="s">
        <v>9701</v>
      </c>
      <c r="E4691" s="0" t="s">
        <v>1153</v>
      </c>
      <c r="F4691" s="0" t="n">
        <v>516001</v>
      </c>
      <c r="G4691" s="0" t="n">
        <v>0.1</v>
      </c>
      <c r="H4691" s="0" t="n">
        <v>1</v>
      </c>
      <c r="I4691" s="0" t="n">
        <v>211275175</v>
      </c>
      <c r="J4691" s="0" t="s">
        <v>9702</v>
      </c>
    </row>
    <row r="4692" customFormat="false" ht="15" hidden="false" customHeight="false" outlineLevel="0" collapsed="false">
      <c r="A4692" s="0" t="s">
        <v>9703</v>
      </c>
      <c r="E4692" s="0" t="s">
        <v>1153</v>
      </c>
      <c r="F4692" s="0" t="n">
        <v>516001</v>
      </c>
      <c r="G4692" s="0" t="n">
        <v>0.1</v>
      </c>
      <c r="H4692" s="0" t="n">
        <v>1</v>
      </c>
      <c r="I4692" s="0" t="n">
        <v>211275176</v>
      </c>
      <c r="J4692" s="0" t="s">
        <v>9704</v>
      </c>
    </row>
    <row r="4693" customFormat="false" ht="15" hidden="false" customHeight="false" outlineLevel="0" collapsed="false">
      <c r="A4693" s="0" t="s">
        <v>9705</v>
      </c>
      <c r="E4693" s="0" t="s">
        <v>1153</v>
      </c>
      <c r="F4693" s="0" t="n">
        <v>516001</v>
      </c>
      <c r="G4693" s="0" t="n">
        <v>0.1</v>
      </c>
      <c r="H4693" s="0" t="n">
        <v>1</v>
      </c>
      <c r="I4693" s="0" t="n">
        <v>211275177</v>
      </c>
      <c r="J4693" s="0" t="s">
        <v>9706</v>
      </c>
    </row>
    <row r="4694" customFormat="false" ht="15" hidden="false" customHeight="false" outlineLevel="0" collapsed="false">
      <c r="A4694" s="0" t="s">
        <v>9707</v>
      </c>
      <c r="E4694" s="0" t="s">
        <v>1153</v>
      </c>
      <c r="F4694" s="0" t="n">
        <v>516002</v>
      </c>
      <c r="G4694" s="0" t="n">
        <v>0.1</v>
      </c>
      <c r="H4694" s="0" t="n">
        <v>1</v>
      </c>
      <c r="I4694" s="0" t="n">
        <v>211275178</v>
      </c>
      <c r="J4694" s="0" t="s">
        <v>9708</v>
      </c>
    </row>
    <row r="4695" customFormat="false" ht="15" hidden="false" customHeight="false" outlineLevel="0" collapsed="false">
      <c r="A4695" s="0" t="s">
        <v>9709</v>
      </c>
      <c r="E4695" s="0" t="s">
        <v>1153</v>
      </c>
      <c r="F4695" s="0" t="n">
        <v>516002</v>
      </c>
      <c r="G4695" s="0" t="n">
        <v>0.1</v>
      </c>
      <c r="H4695" s="0" t="n">
        <v>1</v>
      </c>
      <c r="I4695" s="0" t="n">
        <v>211275179</v>
      </c>
      <c r="J4695" s="0" t="s">
        <v>9710</v>
      </c>
    </row>
    <row r="4696" customFormat="false" ht="15" hidden="false" customHeight="false" outlineLevel="0" collapsed="false">
      <c r="A4696" s="0" t="s">
        <v>9711</v>
      </c>
      <c r="E4696" s="0" t="s">
        <v>1153</v>
      </c>
      <c r="F4696" s="0" t="n">
        <v>516002</v>
      </c>
      <c r="G4696" s="0" t="n">
        <v>0.1</v>
      </c>
      <c r="H4696" s="0" t="n">
        <v>1</v>
      </c>
      <c r="I4696" s="0" t="n">
        <v>211275180</v>
      </c>
      <c r="J4696" s="0" t="s">
        <v>9712</v>
      </c>
    </row>
    <row r="4697" customFormat="false" ht="15" hidden="false" customHeight="false" outlineLevel="0" collapsed="false">
      <c r="A4697" s="0" t="s">
        <v>9713</v>
      </c>
      <c r="E4697" s="0" t="s">
        <v>569</v>
      </c>
      <c r="F4697" s="0" t="n">
        <v>516002</v>
      </c>
      <c r="G4697" s="0" t="n">
        <v>0.1</v>
      </c>
      <c r="H4697" s="0" t="n">
        <v>1</v>
      </c>
      <c r="I4697" s="0" t="n">
        <v>211275181</v>
      </c>
      <c r="J4697" s="0" t="s">
        <v>9714</v>
      </c>
    </row>
    <row r="4698" customFormat="false" ht="15" hidden="false" customHeight="false" outlineLevel="0" collapsed="false">
      <c r="A4698" s="0" t="s">
        <v>9715</v>
      </c>
      <c r="E4698" s="0" t="s">
        <v>1153</v>
      </c>
      <c r="F4698" s="0" t="n">
        <v>516003</v>
      </c>
      <c r="G4698" s="0" t="n">
        <v>0.1</v>
      </c>
      <c r="H4698" s="0" t="n">
        <v>1</v>
      </c>
      <c r="I4698" s="0" t="n">
        <v>211275182</v>
      </c>
      <c r="J4698" s="0" t="s">
        <v>9716</v>
      </c>
    </row>
    <row r="4699" customFormat="false" ht="15" hidden="false" customHeight="false" outlineLevel="0" collapsed="false">
      <c r="A4699" s="0" t="s">
        <v>9717</v>
      </c>
      <c r="E4699" s="0" t="s">
        <v>4921</v>
      </c>
      <c r="F4699" s="0" t="n">
        <v>516003</v>
      </c>
      <c r="G4699" s="0" t="n">
        <v>0.1</v>
      </c>
      <c r="H4699" s="0" t="n">
        <v>1</v>
      </c>
      <c r="I4699" s="0" t="n">
        <v>211275183</v>
      </c>
      <c r="J4699" s="0" t="s">
        <v>9718</v>
      </c>
    </row>
    <row r="4700" customFormat="false" ht="15" hidden="false" customHeight="false" outlineLevel="0" collapsed="false">
      <c r="A4700" s="0" t="s">
        <v>9719</v>
      </c>
      <c r="E4700" s="0" t="s">
        <v>1153</v>
      </c>
      <c r="F4700" s="0" t="n">
        <v>516003</v>
      </c>
      <c r="G4700" s="0" t="n">
        <v>0.1</v>
      </c>
      <c r="H4700" s="0" t="n">
        <v>1</v>
      </c>
      <c r="I4700" s="0" t="n">
        <v>211275184</v>
      </c>
      <c r="J4700" s="0" t="s">
        <v>9720</v>
      </c>
    </row>
    <row r="4701" customFormat="false" ht="15" hidden="false" customHeight="false" outlineLevel="0" collapsed="false">
      <c r="A4701" s="0" t="s">
        <v>9721</v>
      </c>
      <c r="E4701" s="0" t="s">
        <v>4910</v>
      </c>
      <c r="F4701" s="0" t="n">
        <v>516003</v>
      </c>
      <c r="G4701" s="0" t="n">
        <v>0.1</v>
      </c>
      <c r="H4701" s="0" t="n">
        <v>1</v>
      </c>
      <c r="I4701" s="0" t="n">
        <v>211275185</v>
      </c>
      <c r="J4701" s="0" t="s">
        <v>9722</v>
      </c>
    </row>
    <row r="4702" customFormat="false" ht="15" hidden="false" customHeight="false" outlineLevel="0" collapsed="false">
      <c r="A4702" s="0" t="s">
        <v>9723</v>
      </c>
      <c r="E4702" s="0" t="s">
        <v>4910</v>
      </c>
      <c r="F4702" s="0" t="n">
        <v>516003</v>
      </c>
      <c r="G4702" s="0" t="n">
        <v>0.1</v>
      </c>
      <c r="H4702" s="0" t="n">
        <v>1</v>
      </c>
      <c r="I4702" s="0" t="n">
        <v>211275186</v>
      </c>
      <c r="J4702" s="0" t="s">
        <v>9724</v>
      </c>
    </row>
    <row r="4703" customFormat="false" ht="15" hidden="false" customHeight="false" outlineLevel="0" collapsed="false">
      <c r="A4703" s="0" t="s">
        <v>9725</v>
      </c>
      <c r="E4703" s="0" t="s">
        <v>4921</v>
      </c>
      <c r="F4703" s="0" t="n">
        <v>516003</v>
      </c>
      <c r="G4703" s="0" t="n">
        <v>0.1</v>
      </c>
      <c r="H4703" s="0" t="n">
        <v>1</v>
      </c>
      <c r="I4703" s="0" t="n">
        <v>211275187</v>
      </c>
      <c r="J4703" s="0" t="s">
        <v>9726</v>
      </c>
    </row>
    <row r="4704" customFormat="false" ht="15" hidden="false" customHeight="false" outlineLevel="0" collapsed="false">
      <c r="A4704" s="0" t="s">
        <v>9727</v>
      </c>
      <c r="E4704" s="0" t="s">
        <v>969</v>
      </c>
      <c r="F4704" s="0" t="n">
        <v>517501</v>
      </c>
      <c r="G4704" s="0" t="n">
        <v>0.1</v>
      </c>
      <c r="H4704" s="0" t="n">
        <v>1</v>
      </c>
      <c r="I4704" s="0" t="n">
        <v>211275188</v>
      </c>
      <c r="J4704" s="0" t="s">
        <v>9728</v>
      </c>
    </row>
    <row r="4705" customFormat="false" ht="15" hidden="false" customHeight="false" outlineLevel="0" collapsed="false">
      <c r="A4705" s="0" t="s">
        <v>9729</v>
      </c>
      <c r="E4705" s="0" t="s">
        <v>969</v>
      </c>
      <c r="F4705" s="0" t="n">
        <v>517501</v>
      </c>
      <c r="G4705" s="0" t="n">
        <v>0.1</v>
      </c>
      <c r="H4705" s="0" t="n">
        <v>1</v>
      </c>
      <c r="I4705" s="0" t="n">
        <v>211275189</v>
      </c>
      <c r="J4705" s="0" t="s">
        <v>9730</v>
      </c>
    </row>
    <row r="4706" customFormat="false" ht="15" hidden="false" customHeight="false" outlineLevel="0" collapsed="false">
      <c r="A4706" s="0" t="s">
        <v>9731</v>
      </c>
      <c r="E4706" s="0" t="s">
        <v>1712</v>
      </c>
      <c r="F4706" s="0" t="n">
        <v>517501</v>
      </c>
      <c r="G4706" s="0" t="n">
        <v>0.1</v>
      </c>
      <c r="H4706" s="0" t="n">
        <v>1</v>
      </c>
      <c r="I4706" s="0" t="n">
        <v>211275190</v>
      </c>
      <c r="J4706" s="0" t="s">
        <v>9732</v>
      </c>
    </row>
    <row r="4707" customFormat="false" ht="15" hidden="false" customHeight="false" outlineLevel="0" collapsed="false">
      <c r="A4707" s="0" t="s">
        <v>9733</v>
      </c>
      <c r="E4707" s="0" t="s">
        <v>1712</v>
      </c>
      <c r="F4707" s="0" t="n">
        <v>517501</v>
      </c>
      <c r="G4707" s="0" t="n">
        <v>0.1</v>
      </c>
      <c r="H4707" s="0" t="n">
        <v>1</v>
      </c>
      <c r="I4707" s="0" t="n">
        <v>211275191</v>
      </c>
      <c r="J4707" s="0" t="s">
        <v>9734</v>
      </c>
    </row>
    <row r="4708" customFormat="false" ht="15" hidden="false" customHeight="false" outlineLevel="0" collapsed="false">
      <c r="A4708" s="0" t="s">
        <v>9735</v>
      </c>
      <c r="E4708" s="0" t="s">
        <v>1712</v>
      </c>
      <c r="F4708" s="0" t="n">
        <v>517501</v>
      </c>
      <c r="G4708" s="0" t="n">
        <v>0.1</v>
      </c>
      <c r="H4708" s="0" t="n">
        <v>1</v>
      </c>
      <c r="I4708" s="0" t="n">
        <v>211275192</v>
      </c>
      <c r="J4708" s="0" t="s">
        <v>9736</v>
      </c>
    </row>
    <row r="4709" customFormat="false" ht="15" hidden="false" customHeight="false" outlineLevel="0" collapsed="false">
      <c r="A4709" s="0" t="s">
        <v>9737</v>
      </c>
      <c r="E4709" s="0" t="s">
        <v>658</v>
      </c>
      <c r="F4709" s="0" t="n">
        <v>517501</v>
      </c>
      <c r="G4709" s="0" t="n">
        <v>0.1</v>
      </c>
      <c r="H4709" s="0" t="n">
        <v>1</v>
      </c>
      <c r="I4709" s="0" t="n">
        <v>211275193</v>
      </c>
      <c r="J4709" s="0" t="s">
        <v>9738</v>
      </c>
    </row>
    <row r="4710" customFormat="false" ht="15" hidden="false" customHeight="false" outlineLevel="0" collapsed="false">
      <c r="A4710" s="0" t="s">
        <v>9739</v>
      </c>
      <c r="E4710" s="0" t="s">
        <v>658</v>
      </c>
      <c r="F4710" s="0" t="n">
        <v>517501</v>
      </c>
      <c r="G4710" s="0" t="n">
        <v>0.1</v>
      </c>
      <c r="H4710" s="0" t="n">
        <v>1</v>
      </c>
      <c r="I4710" s="0" t="n">
        <v>211275194</v>
      </c>
      <c r="J4710" s="0" t="s">
        <v>9740</v>
      </c>
    </row>
    <row r="4711" customFormat="false" ht="15" hidden="false" customHeight="false" outlineLevel="0" collapsed="false">
      <c r="A4711" s="0" t="s">
        <v>9741</v>
      </c>
      <c r="E4711" s="0" t="s">
        <v>1712</v>
      </c>
      <c r="F4711" s="0" t="n">
        <v>517501</v>
      </c>
      <c r="G4711" s="0" t="n">
        <v>0.1</v>
      </c>
      <c r="H4711" s="0" t="n">
        <v>1</v>
      </c>
      <c r="I4711" s="0" t="n">
        <v>211275195</v>
      </c>
      <c r="J4711" s="0" t="s">
        <v>9742</v>
      </c>
    </row>
    <row r="4712" customFormat="false" ht="15" hidden="false" customHeight="false" outlineLevel="0" collapsed="false">
      <c r="A4712" s="0" t="s">
        <v>9743</v>
      </c>
      <c r="E4712" s="0" t="s">
        <v>442</v>
      </c>
      <c r="F4712" s="0" t="n">
        <v>520001</v>
      </c>
      <c r="G4712" s="0" t="n">
        <v>0.1</v>
      </c>
      <c r="H4712" s="0" t="n">
        <v>1</v>
      </c>
      <c r="I4712" s="0" t="n">
        <v>211275196</v>
      </c>
      <c r="J4712" s="0" t="s">
        <v>9744</v>
      </c>
    </row>
    <row r="4713" customFormat="false" ht="15" hidden="false" customHeight="false" outlineLevel="0" collapsed="false">
      <c r="A4713" s="0" t="s">
        <v>9745</v>
      </c>
      <c r="E4713" s="0" t="s">
        <v>442</v>
      </c>
      <c r="F4713" s="0" t="n">
        <v>520001</v>
      </c>
      <c r="G4713" s="0" t="n">
        <v>0.1</v>
      </c>
      <c r="H4713" s="0" t="n">
        <v>1</v>
      </c>
      <c r="I4713" s="0" t="n">
        <v>211275197</v>
      </c>
      <c r="J4713" s="0" t="s">
        <v>9746</v>
      </c>
    </row>
    <row r="4714" customFormat="false" ht="15" hidden="false" customHeight="false" outlineLevel="0" collapsed="false">
      <c r="A4714" s="0" t="s">
        <v>9747</v>
      </c>
      <c r="E4714" s="0" t="s">
        <v>442</v>
      </c>
      <c r="F4714" s="0" t="n">
        <v>520001</v>
      </c>
      <c r="G4714" s="0" t="n">
        <v>0.1</v>
      </c>
      <c r="H4714" s="0" t="n">
        <v>1</v>
      </c>
      <c r="I4714" s="0" t="n">
        <v>211275198</v>
      </c>
      <c r="J4714" s="0" t="s">
        <v>9748</v>
      </c>
    </row>
    <row r="4715" customFormat="false" ht="15" hidden="false" customHeight="false" outlineLevel="0" collapsed="false">
      <c r="A4715" s="0" t="s">
        <v>9749</v>
      </c>
      <c r="E4715" s="0" t="s">
        <v>442</v>
      </c>
      <c r="F4715" s="0" t="n">
        <v>520001</v>
      </c>
      <c r="G4715" s="0" t="n">
        <v>0.1</v>
      </c>
      <c r="H4715" s="0" t="n">
        <v>1</v>
      </c>
      <c r="I4715" s="0" t="n">
        <v>211275199</v>
      </c>
      <c r="J4715" s="0" t="s">
        <v>9750</v>
      </c>
    </row>
    <row r="4716" customFormat="false" ht="15" hidden="false" customHeight="false" outlineLevel="0" collapsed="false">
      <c r="A4716" s="0" t="s">
        <v>9751</v>
      </c>
      <c r="E4716" s="0" t="s">
        <v>442</v>
      </c>
      <c r="F4716" s="0" t="n">
        <v>520002</v>
      </c>
      <c r="G4716" s="0" t="n">
        <v>0.1</v>
      </c>
      <c r="H4716" s="0" t="n">
        <v>1</v>
      </c>
      <c r="I4716" s="0" t="n">
        <v>211275200</v>
      </c>
      <c r="J4716" s="0" t="s">
        <v>9752</v>
      </c>
    </row>
    <row r="4717" customFormat="false" ht="15" hidden="false" customHeight="false" outlineLevel="0" collapsed="false">
      <c r="A4717" s="0" t="s">
        <v>9753</v>
      </c>
      <c r="E4717" s="0" t="s">
        <v>370</v>
      </c>
      <c r="F4717" s="0" t="n">
        <v>520003</v>
      </c>
      <c r="G4717" s="0" t="n">
        <v>0.1</v>
      </c>
      <c r="H4717" s="0" t="n">
        <v>1</v>
      </c>
      <c r="I4717" s="0" t="n">
        <v>211275201</v>
      </c>
      <c r="J4717" s="0" t="s">
        <v>9754</v>
      </c>
    </row>
    <row r="4718" customFormat="false" ht="15" hidden="false" customHeight="false" outlineLevel="0" collapsed="false">
      <c r="A4718" s="0" t="s">
        <v>9755</v>
      </c>
      <c r="E4718" s="0" t="s">
        <v>9756</v>
      </c>
      <c r="F4718" s="0" t="n">
        <v>520003</v>
      </c>
      <c r="G4718" s="0" t="n">
        <v>0.1</v>
      </c>
      <c r="H4718" s="0" t="n">
        <v>1</v>
      </c>
      <c r="I4718" s="0" t="n">
        <v>211275202</v>
      </c>
      <c r="J4718" s="0" t="s">
        <v>9757</v>
      </c>
    </row>
    <row r="4719" customFormat="false" ht="15" hidden="false" customHeight="false" outlineLevel="0" collapsed="false">
      <c r="A4719" s="0" t="s">
        <v>9758</v>
      </c>
      <c r="E4719" s="0" t="s">
        <v>107</v>
      </c>
      <c r="F4719" s="0" t="n">
        <v>400095</v>
      </c>
      <c r="G4719" s="0" t="n">
        <v>0.1</v>
      </c>
      <c r="H4719" s="0" t="n">
        <v>1</v>
      </c>
      <c r="I4719" s="0" t="n">
        <v>211275053</v>
      </c>
      <c r="J4719" s="0" t="s">
        <v>9759</v>
      </c>
    </row>
    <row r="4720" customFormat="false" ht="15" hidden="false" customHeight="false" outlineLevel="0" collapsed="false">
      <c r="A4720" s="0" t="s">
        <v>9760</v>
      </c>
      <c r="E4720" s="0" t="s">
        <v>107</v>
      </c>
      <c r="F4720" s="0" t="n">
        <v>400095</v>
      </c>
      <c r="G4720" s="0" t="n">
        <v>0.1</v>
      </c>
      <c r="H4720" s="0" t="n">
        <v>1</v>
      </c>
      <c r="I4720" s="0" t="n">
        <v>211275054</v>
      </c>
      <c r="J4720" s="0" t="s">
        <v>9761</v>
      </c>
    </row>
    <row r="4721" customFormat="false" ht="15" hidden="false" customHeight="false" outlineLevel="0" collapsed="false">
      <c r="A4721" s="0" t="s">
        <v>9762</v>
      </c>
      <c r="E4721" s="0" t="s">
        <v>107</v>
      </c>
      <c r="F4721" s="0" t="n">
        <v>400095</v>
      </c>
      <c r="G4721" s="0" t="n">
        <v>0.1</v>
      </c>
      <c r="H4721" s="0" t="n">
        <v>1</v>
      </c>
      <c r="I4721" s="0" t="n">
        <v>211275055</v>
      </c>
      <c r="J4721" s="0" t="s">
        <v>9763</v>
      </c>
    </row>
    <row r="4722" customFormat="false" ht="15" hidden="false" customHeight="false" outlineLevel="0" collapsed="false">
      <c r="A4722" s="0" t="s">
        <v>9764</v>
      </c>
      <c r="E4722" s="0" t="s">
        <v>107</v>
      </c>
      <c r="F4722" s="0" t="n">
        <v>400097</v>
      </c>
      <c r="G4722" s="0" t="n">
        <v>0.1</v>
      </c>
      <c r="H4722" s="0" t="n">
        <v>1</v>
      </c>
      <c r="I4722" s="0" t="n">
        <v>211275056</v>
      </c>
      <c r="J4722" s="0" t="s">
        <v>9765</v>
      </c>
    </row>
    <row r="4723" customFormat="false" ht="15" hidden="false" customHeight="false" outlineLevel="0" collapsed="false">
      <c r="A4723" s="0" t="s">
        <v>9766</v>
      </c>
      <c r="E4723" s="0" t="s">
        <v>2380</v>
      </c>
      <c r="F4723" s="0" t="n">
        <v>400099</v>
      </c>
      <c r="G4723" s="0" t="n">
        <v>0.1</v>
      </c>
      <c r="H4723" s="0" t="n">
        <v>1</v>
      </c>
      <c r="I4723" s="0" t="n">
        <v>211275057</v>
      </c>
      <c r="J4723" s="0" t="s">
        <v>9767</v>
      </c>
    </row>
    <row r="4724" customFormat="false" ht="15" hidden="false" customHeight="false" outlineLevel="0" collapsed="false">
      <c r="A4724" s="0" t="s">
        <v>9768</v>
      </c>
      <c r="E4724" s="0" t="s">
        <v>566</v>
      </c>
      <c r="F4724" s="0" t="n">
        <v>400701</v>
      </c>
      <c r="G4724" s="0" t="n">
        <v>0.1</v>
      </c>
      <c r="H4724" s="0" t="n">
        <v>1</v>
      </c>
      <c r="I4724" s="0" t="n">
        <v>211275058</v>
      </c>
      <c r="J4724" s="0" t="s">
        <v>9769</v>
      </c>
    </row>
    <row r="4725" customFormat="false" ht="15" hidden="false" customHeight="false" outlineLevel="0" collapsed="false">
      <c r="A4725" s="0" t="s">
        <v>9770</v>
      </c>
      <c r="E4725" s="0" t="s">
        <v>566</v>
      </c>
      <c r="F4725" s="0" t="n">
        <v>400708</v>
      </c>
      <c r="G4725" s="0" t="n">
        <v>0.1</v>
      </c>
      <c r="H4725" s="0" t="n">
        <v>1</v>
      </c>
      <c r="I4725" s="0" t="n">
        <v>211275059</v>
      </c>
      <c r="J4725" s="0" t="s">
        <v>9771</v>
      </c>
    </row>
    <row r="4726" customFormat="false" ht="15" hidden="false" customHeight="false" outlineLevel="0" collapsed="false">
      <c r="A4726" s="0" t="s">
        <v>4760</v>
      </c>
      <c r="E4726" s="0" t="s">
        <v>566</v>
      </c>
      <c r="F4726" s="0" t="n">
        <v>400709</v>
      </c>
      <c r="G4726" s="0" t="n">
        <v>0.1</v>
      </c>
      <c r="H4726" s="0" t="n">
        <v>1</v>
      </c>
      <c r="I4726" s="0" t="n">
        <v>211275060</v>
      </c>
      <c r="J4726" s="0" t="s">
        <v>9772</v>
      </c>
    </row>
    <row r="4727" customFormat="false" ht="15" hidden="false" customHeight="false" outlineLevel="0" collapsed="false">
      <c r="A4727" s="0" t="s">
        <v>9773</v>
      </c>
      <c r="E4727" s="0" t="s">
        <v>566</v>
      </c>
      <c r="F4727" s="0" t="n">
        <v>400709</v>
      </c>
      <c r="G4727" s="0" t="n">
        <v>0.1</v>
      </c>
      <c r="H4727" s="0" t="n">
        <v>1</v>
      </c>
      <c r="I4727" s="0" t="n">
        <v>211275061</v>
      </c>
      <c r="J4727" s="0" t="s">
        <v>9774</v>
      </c>
    </row>
    <row r="4728" customFormat="false" ht="15" hidden="false" customHeight="false" outlineLevel="0" collapsed="false">
      <c r="A4728" s="0" t="s">
        <v>9775</v>
      </c>
      <c r="E4728" s="0" t="s">
        <v>566</v>
      </c>
      <c r="F4728" s="0" t="n">
        <v>401101</v>
      </c>
      <c r="G4728" s="0" t="n">
        <v>0.1</v>
      </c>
      <c r="H4728" s="0" t="n">
        <v>1</v>
      </c>
      <c r="I4728" s="0" t="n">
        <v>211275062</v>
      </c>
      <c r="J4728" s="0" t="s">
        <v>9776</v>
      </c>
    </row>
    <row r="4729" customFormat="false" ht="15" hidden="false" customHeight="false" outlineLevel="0" collapsed="false">
      <c r="A4729" s="0" t="s">
        <v>9777</v>
      </c>
      <c r="E4729" s="0" t="s">
        <v>566</v>
      </c>
      <c r="F4729" s="0" t="n">
        <v>401101</v>
      </c>
      <c r="G4729" s="0" t="n">
        <v>0.1</v>
      </c>
      <c r="H4729" s="0" t="n">
        <v>1</v>
      </c>
      <c r="I4729" s="0" t="n">
        <v>211275063</v>
      </c>
      <c r="J4729" s="0" t="s">
        <v>9778</v>
      </c>
    </row>
    <row r="4730" customFormat="false" ht="15" hidden="false" customHeight="false" outlineLevel="0" collapsed="false">
      <c r="A4730" s="0" t="s">
        <v>9779</v>
      </c>
      <c r="E4730" s="0" t="s">
        <v>566</v>
      </c>
      <c r="F4730" s="0" t="n">
        <v>401101</v>
      </c>
      <c r="G4730" s="0" t="n">
        <v>0.1</v>
      </c>
      <c r="H4730" s="0" t="n">
        <v>1</v>
      </c>
      <c r="I4730" s="0" t="n">
        <v>211275064</v>
      </c>
      <c r="J4730" s="0" t="s">
        <v>9780</v>
      </c>
    </row>
    <row r="4731" customFormat="false" ht="15" hidden="false" customHeight="false" outlineLevel="0" collapsed="false">
      <c r="A4731" s="0" t="s">
        <v>9781</v>
      </c>
      <c r="E4731" s="0" t="s">
        <v>566</v>
      </c>
      <c r="F4731" s="0" t="n">
        <v>401105</v>
      </c>
      <c r="G4731" s="0" t="n">
        <v>0.1</v>
      </c>
      <c r="H4731" s="0" t="n">
        <v>1</v>
      </c>
      <c r="I4731" s="0" t="n">
        <v>211275065</v>
      </c>
      <c r="J4731" s="0" t="s">
        <v>9782</v>
      </c>
    </row>
    <row r="4732" customFormat="false" ht="15" hidden="false" customHeight="false" outlineLevel="0" collapsed="false">
      <c r="A4732" s="0" t="s">
        <v>9783</v>
      </c>
      <c r="E4732" s="0" t="s">
        <v>566</v>
      </c>
      <c r="F4732" s="0" t="n">
        <v>401105</v>
      </c>
      <c r="G4732" s="0" t="n">
        <v>0.1</v>
      </c>
      <c r="H4732" s="0" t="n">
        <v>1</v>
      </c>
      <c r="I4732" s="0" t="n">
        <v>211275066</v>
      </c>
      <c r="J4732" s="0" t="s">
        <v>9784</v>
      </c>
    </row>
    <row r="4733" customFormat="false" ht="15" hidden="false" customHeight="false" outlineLevel="0" collapsed="false">
      <c r="A4733" s="0" t="s">
        <v>9785</v>
      </c>
      <c r="E4733" s="0" t="s">
        <v>566</v>
      </c>
      <c r="F4733" s="0" t="n">
        <v>401105</v>
      </c>
      <c r="G4733" s="0" t="n">
        <v>0.1</v>
      </c>
      <c r="H4733" s="0" t="n">
        <v>1</v>
      </c>
      <c r="I4733" s="0" t="n">
        <v>211275067</v>
      </c>
      <c r="J4733" s="0" t="s">
        <v>9786</v>
      </c>
    </row>
    <row r="4734" customFormat="false" ht="15" hidden="false" customHeight="false" outlineLevel="0" collapsed="false">
      <c r="A4734" s="0" t="s">
        <v>9787</v>
      </c>
      <c r="E4734" s="0" t="s">
        <v>566</v>
      </c>
      <c r="F4734" s="0" t="n">
        <v>401105</v>
      </c>
      <c r="G4734" s="0" t="n">
        <v>0.1</v>
      </c>
      <c r="H4734" s="0" t="n">
        <v>1</v>
      </c>
      <c r="I4734" s="0" t="n">
        <v>211275068</v>
      </c>
      <c r="J4734" s="0" t="s">
        <v>9788</v>
      </c>
    </row>
    <row r="4735" customFormat="false" ht="15" hidden="false" customHeight="false" outlineLevel="0" collapsed="false">
      <c r="A4735" s="0" t="s">
        <v>9789</v>
      </c>
      <c r="E4735" s="0" t="s">
        <v>566</v>
      </c>
      <c r="F4735" s="0" t="n">
        <v>401105</v>
      </c>
      <c r="G4735" s="0" t="n">
        <v>0.1</v>
      </c>
      <c r="H4735" s="0" t="n">
        <v>1</v>
      </c>
      <c r="I4735" s="0" t="n">
        <v>211275069</v>
      </c>
      <c r="J4735" s="0" t="s">
        <v>9790</v>
      </c>
    </row>
    <row r="4736" customFormat="false" ht="15" hidden="false" customHeight="false" outlineLevel="0" collapsed="false">
      <c r="A4736" s="0" t="s">
        <v>9791</v>
      </c>
      <c r="E4736" s="0" t="s">
        <v>107</v>
      </c>
      <c r="F4736" s="0" t="n">
        <v>401105</v>
      </c>
      <c r="G4736" s="0" t="n">
        <v>0.1</v>
      </c>
      <c r="H4736" s="0" t="n">
        <v>1</v>
      </c>
      <c r="I4736" s="0" t="n">
        <v>211275070</v>
      </c>
      <c r="J4736" s="0" t="s">
        <v>9792</v>
      </c>
    </row>
    <row r="4737" customFormat="false" ht="15" hidden="false" customHeight="false" outlineLevel="0" collapsed="false">
      <c r="A4737" s="0" t="s">
        <v>9793</v>
      </c>
      <c r="E4737" s="0" t="s">
        <v>566</v>
      </c>
      <c r="F4737" s="0" t="n">
        <v>401105</v>
      </c>
      <c r="G4737" s="0" t="n">
        <v>0.1</v>
      </c>
      <c r="H4737" s="0" t="n">
        <v>1</v>
      </c>
      <c r="I4737" s="0" t="n">
        <v>211275071</v>
      </c>
      <c r="J4737" s="0" t="s">
        <v>9794</v>
      </c>
    </row>
    <row r="4738" customFormat="false" ht="15" hidden="false" customHeight="false" outlineLevel="0" collapsed="false">
      <c r="A4738" s="0" t="s">
        <v>9795</v>
      </c>
      <c r="E4738" s="0" t="s">
        <v>566</v>
      </c>
      <c r="F4738" s="0" t="n">
        <v>401107</v>
      </c>
      <c r="G4738" s="0" t="n">
        <v>0.1</v>
      </c>
      <c r="H4738" s="0" t="n">
        <v>1</v>
      </c>
      <c r="I4738" s="0" t="n">
        <v>211275072</v>
      </c>
      <c r="J4738" s="0" t="s">
        <v>9796</v>
      </c>
    </row>
    <row r="4739" customFormat="false" ht="15" hidden="false" customHeight="false" outlineLevel="0" collapsed="false">
      <c r="A4739" s="0" t="s">
        <v>9797</v>
      </c>
      <c r="E4739" s="0" t="s">
        <v>566</v>
      </c>
      <c r="F4739" s="0" t="n">
        <v>401107</v>
      </c>
      <c r="G4739" s="0" t="n">
        <v>0.1</v>
      </c>
      <c r="H4739" s="0" t="n">
        <v>1</v>
      </c>
      <c r="I4739" s="0" t="n">
        <v>211275073</v>
      </c>
      <c r="J4739" s="0" t="s">
        <v>9798</v>
      </c>
    </row>
    <row r="4740" customFormat="false" ht="15" hidden="false" customHeight="false" outlineLevel="0" collapsed="false">
      <c r="A4740" s="0" t="s">
        <v>9799</v>
      </c>
      <c r="E4740" s="0" t="s">
        <v>566</v>
      </c>
      <c r="F4740" s="0" t="n">
        <v>401107</v>
      </c>
      <c r="G4740" s="0" t="n">
        <v>0.1</v>
      </c>
      <c r="H4740" s="0" t="n">
        <v>1</v>
      </c>
      <c r="I4740" s="0" t="n">
        <v>211275074</v>
      </c>
      <c r="J4740" s="0" t="s">
        <v>9800</v>
      </c>
    </row>
    <row r="4741" customFormat="false" ht="15" hidden="false" customHeight="false" outlineLevel="0" collapsed="false">
      <c r="A4741" s="0" t="s">
        <v>9801</v>
      </c>
      <c r="E4741" s="0" t="s">
        <v>566</v>
      </c>
      <c r="F4741" s="0" t="n">
        <v>401107</v>
      </c>
      <c r="G4741" s="0" t="n">
        <v>0.1</v>
      </c>
      <c r="H4741" s="0" t="n">
        <v>1</v>
      </c>
      <c r="I4741" s="0" t="n">
        <v>211275075</v>
      </c>
      <c r="J4741" s="0" t="s">
        <v>9802</v>
      </c>
    </row>
    <row r="4742" customFormat="false" ht="15" hidden="false" customHeight="false" outlineLevel="0" collapsed="false">
      <c r="A4742" s="0" t="s">
        <v>9803</v>
      </c>
      <c r="E4742" s="0" t="s">
        <v>9804</v>
      </c>
      <c r="F4742" s="0" t="n">
        <v>401107</v>
      </c>
      <c r="G4742" s="0" t="n">
        <v>0.1</v>
      </c>
      <c r="H4742" s="0" t="n">
        <v>1</v>
      </c>
      <c r="I4742" s="0" t="n">
        <v>211275076</v>
      </c>
      <c r="J4742" s="0" t="s">
        <v>9805</v>
      </c>
    </row>
    <row r="4743" customFormat="false" ht="15" hidden="false" customHeight="false" outlineLevel="0" collapsed="false">
      <c r="A4743" s="0" t="s">
        <v>9806</v>
      </c>
      <c r="E4743" s="0" t="s">
        <v>6308</v>
      </c>
      <c r="F4743" s="0" t="n">
        <v>401107</v>
      </c>
      <c r="G4743" s="0" t="n">
        <v>0.1</v>
      </c>
      <c r="H4743" s="0" t="n">
        <v>1</v>
      </c>
      <c r="I4743" s="0" t="n">
        <v>211275077</v>
      </c>
      <c r="J4743" s="0" t="s">
        <v>9807</v>
      </c>
    </row>
    <row r="4744" customFormat="false" ht="15" hidden="false" customHeight="false" outlineLevel="0" collapsed="false">
      <c r="A4744" s="0" t="s">
        <v>9808</v>
      </c>
      <c r="E4744" s="0" t="s">
        <v>566</v>
      </c>
      <c r="F4744" s="0" t="n">
        <v>401107</v>
      </c>
      <c r="G4744" s="0" t="n">
        <v>0.1</v>
      </c>
      <c r="H4744" s="0" t="n">
        <v>1</v>
      </c>
      <c r="I4744" s="0" t="n">
        <v>211275078</v>
      </c>
      <c r="J4744" s="0" t="s">
        <v>9809</v>
      </c>
    </row>
    <row r="4745" customFormat="false" ht="15" hidden="false" customHeight="false" outlineLevel="0" collapsed="false">
      <c r="A4745" s="0" t="s">
        <v>9810</v>
      </c>
      <c r="E4745" s="0" t="s">
        <v>566</v>
      </c>
      <c r="F4745" s="0" t="n">
        <v>401107</v>
      </c>
      <c r="G4745" s="0" t="n">
        <v>0.1</v>
      </c>
      <c r="H4745" s="0" t="n">
        <v>1</v>
      </c>
      <c r="I4745" s="0" t="n">
        <v>211275079</v>
      </c>
      <c r="J4745" s="0" t="s">
        <v>9811</v>
      </c>
    </row>
    <row r="4746" customFormat="false" ht="15" hidden="false" customHeight="false" outlineLevel="0" collapsed="false">
      <c r="A4746" s="0" t="s">
        <v>9812</v>
      </c>
      <c r="E4746" s="0" t="s">
        <v>566</v>
      </c>
      <c r="F4746" s="0" t="n">
        <v>401107</v>
      </c>
      <c r="G4746" s="0" t="n">
        <v>0.1</v>
      </c>
      <c r="H4746" s="0" t="n">
        <v>1</v>
      </c>
      <c r="I4746" s="0" t="n">
        <v>211275080</v>
      </c>
      <c r="J4746" s="0" t="s">
        <v>9813</v>
      </c>
    </row>
    <row r="4747" customFormat="false" ht="15" hidden="false" customHeight="false" outlineLevel="0" collapsed="false">
      <c r="A4747" s="0" t="s">
        <v>9814</v>
      </c>
      <c r="E4747" s="0" t="s">
        <v>566</v>
      </c>
      <c r="F4747" s="0" t="n">
        <v>401107</v>
      </c>
      <c r="G4747" s="0" t="n">
        <v>0.1</v>
      </c>
      <c r="H4747" s="0" t="n">
        <v>1</v>
      </c>
      <c r="I4747" s="0" t="n">
        <v>211275081</v>
      </c>
      <c r="J4747" s="0" t="s">
        <v>9815</v>
      </c>
    </row>
    <row r="4748" customFormat="false" ht="15" hidden="false" customHeight="false" outlineLevel="0" collapsed="false">
      <c r="A4748" s="0" t="s">
        <v>9816</v>
      </c>
      <c r="E4748" s="0" t="s">
        <v>566</v>
      </c>
      <c r="F4748" s="0" t="n">
        <v>401107</v>
      </c>
      <c r="G4748" s="0" t="n">
        <v>0.1</v>
      </c>
      <c r="H4748" s="0" t="n">
        <v>1</v>
      </c>
      <c r="I4748" s="0" t="n">
        <v>211275082</v>
      </c>
      <c r="J4748" s="0" t="s">
        <v>9817</v>
      </c>
    </row>
    <row r="4749" customFormat="false" ht="15" hidden="false" customHeight="false" outlineLevel="0" collapsed="false">
      <c r="A4749" s="0" t="s">
        <v>9818</v>
      </c>
      <c r="E4749" s="0" t="s">
        <v>566</v>
      </c>
      <c r="F4749" s="0" t="n">
        <v>401107</v>
      </c>
      <c r="G4749" s="0" t="n">
        <v>0.1</v>
      </c>
      <c r="H4749" s="0" t="n">
        <v>1</v>
      </c>
      <c r="I4749" s="0" t="n">
        <v>211275083</v>
      </c>
      <c r="J4749" s="0" t="s">
        <v>9819</v>
      </c>
    </row>
    <row r="4750" customFormat="false" ht="15" hidden="false" customHeight="false" outlineLevel="0" collapsed="false">
      <c r="A4750" s="0" t="s">
        <v>9820</v>
      </c>
      <c r="E4750" s="0" t="s">
        <v>6157</v>
      </c>
      <c r="F4750" s="0" t="n">
        <v>415001</v>
      </c>
      <c r="G4750" s="0" t="n">
        <v>0.1</v>
      </c>
      <c r="H4750" s="0" t="n">
        <v>1</v>
      </c>
      <c r="I4750" s="0" t="n">
        <v>211275084</v>
      </c>
      <c r="J4750" s="0" t="s">
        <v>9821</v>
      </c>
    </row>
    <row r="4751" customFormat="false" ht="15" hidden="false" customHeight="false" outlineLevel="0" collapsed="false">
      <c r="A4751" s="0" t="s">
        <v>9822</v>
      </c>
      <c r="E4751" s="0" t="s">
        <v>4057</v>
      </c>
      <c r="F4751" s="0" t="n">
        <v>415002</v>
      </c>
      <c r="G4751" s="0" t="n">
        <v>0.1</v>
      </c>
      <c r="H4751" s="0" t="n">
        <v>1</v>
      </c>
      <c r="I4751" s="0" t="n">
        <v>211275085</v>
      </c>
      <c r="J4751" s="0" t="s">
        <v>9823</v>
      </c>
    </row>
    <row r="4752" customFormat="false" ht="15" hidden="false" customHeight="false" outlineLevel="0" collapsed="false">
      <c r="A4752" s="0" t="s">
        <v>9824</v>
      </c>
      <c r="E4752" s="0" t="s">
        <v>4057</v>
      </c>
      <c r="F4752" s="0" t="n">
        <v>415002</v>
      </c>
      <c r="G4752" s="0" t="n">
        <v>0.1</v>
      </c>
      <c r="H4752" s="0" t="n">
        <v>1</v>
      </c>
      <c r="I4752" s="0" t="n">
        <v>211275086</v>
      </c>
      <c r="J4752" s="0" t="s">
        <v>9825</v>
      </c>
    </row>
    <row r="4753" customFormat="false" ht="15" hidden="false" customHeight="false" outlineLevel="0" collapsed="false">
      <c r="A4753" s="0" t="s">
        <v>9826</v>
      </c>
      <c r="E4753" s="0" t="s">
        <v>4057</v>
      </c>
      <c r="F4753" s="0" t="n">
        <v>415002</v>
      </c>
      <c r="G4753" s="0" t="n">
        <v>0.1</v>
      </c>
      <c r="H4753" s="0" t="n">
        <v>1</v>
      </c>
      <c r="I4753" s="0" t="n">
        <v>211275087</v>
      </c>
      <c r="J4753" s="0" t="s">
        <v>9827</v>
      </c>
    </row>
    <row r="4754" customFormat="false" ht="15" hidden="false" customHeight="false" outlineLevel="0" collapsed="false">
      <c r="A4754" s="0" t="s">
        <v>9828</v>
      </c>
      <c r="E4754" s="0" t="s">
        <v>4057</v>
      </c>
      <c r="F4754" s="0" t="n">
        <v>415004</v>
      </c>
      <c r="G4754" s="0" t="n">
        <v>0.1</v>
      </c>
      <c r="H4754" s="0" t="n">
        <v>1</v>
      </c>
      <c r="I4754" s="0" t="n">
        <v>211275088</v>
      </c>
      <c r="J4754" s="0" t="s">
        <v>9829</v>
      </c>
    </row>
    <row r="4755" customFormat="false" ht="15" hidden="false" customHeight="false" outlineLevel="0" collapsed="false">
      <c r="A4755" s="0" t="s">
        <v>9830</v>
      </c>
      <c r="E4755" s="0" t="s">
        <v>290</v>
      </c>
      <c r="F4755" s="0" t="n">
        <v>425001</v>
      </c>
      <c r="G4755" s="0" t="n">
        <v>0.1</v>
      </c>
      <c r="H4755" s="0" t="n">
        <v>1</v>
      </c>
      <c r="I4755" s="0" t="n">
        <v>211275089</v>
      </c>
      <c r="J4755" s="0" t="s">
        <v>9831</v>
      </c>
    </row>
    <row r="4756" customFormat="false" ht="15" hidden="false" customHeight="false" outlineLevel="0" collapsed="false">
      <c r="A4756" s="0" t="s">
        <v>9832</v>
      </c>
      <c r="E4756" s="0" t="s">
        <v>290</v>
      </c>
      <c r="F4756" s="0" t="n">
        <v>425001</v>
      </c>
      <c r="G4756" s="0" t="n">
        <v>0.1</v>
      </c>
      <c r="H4756" s="0" t="n">
        <v>1</v>
      </c>
      <c r="I4756" s="0" t="n">
        <v>211275090</v>
      </c>
      <c r="J4756" s="0" t="s">
        <v>9833</v>
      </c>
    </row>
    <row r="4757" customFormat="false" ht="15" hidden="false" customHeight="false" outlineLevel="0" collapsed="false">
      <c r="A4757" s="0" t="s">
        <v>9834</v>
      </c>
      <c r="E4757" s="0" t="s">
        <v>290</v>
      </c>
      <c r="F4757" s="0" t="n">
        <v>425002</v>
      </c>
      <c r="G4757" s="0" t="n">
        <v>0.1</v>
      </c>
      <c r="H4757" s="0" t="n">
        <v>1</v>
      </c>
      <c r="I4757" s="0" t="n">
        <v>211275091</v>
      </c>
      <c r="J4757" s="0" t="s">
        <v>9835</v>
      </c>
    </row>
    <row r="4758" customFormat="false" ht="15" hidden="false" customHeight="false" outlineLevel="0" collapsed="false">
      <c r="A4758" s="0" t="s">
        <v>9836</v>
      </c>
      <c r="E4758" s="0" t="s">
        <v>1348</v>
      </c>
      <c r="F4758" s="0" t="n">
        <v>431601</v>
      </c>
      <c r="G4758" s="0" t="n">
        <v>0.1</v>
      </c>
      <c r="H4758" s="0" t="n">
        <v>1</v>
      </c>
      <c r="I4758" s="0" t="n">
        <v>211275092</v>
      </c>
      <c r="J4758" s="0" t="s">
        <v>9837</v>
      </c>
    </row>
    <row r="4759" customFormat="false" ht="15" hidden="false" customHeight="false" outlineLevel="0" collapsed="false">
      <c r="A4759" s="0" t="s">
        <v>9838</v>
      </c>
      <c r="E4759" s="0" t="s">
        <v>1348</v>
      </c>
      <c r="F4759" s="0" t="n">
        <v>431601</v>
      </c>
      <c r="G4759" s="0" t="n">
        <v>0.1</v>
      </c>
      <c r="H4759" s="0" t="n">
        <v>1</v>
      </c>
      <c r="I4759" s="0" t="n">
        <v>211275093</v>
      </c>
      <c r="J4759" s="0" t="s">
        <v>9839</v>
      </c>
    </row>
    <row r="4760" customFormat="false" ht="15" hidden="false" customHeight="false" outlineLevel="0" collapsed="false">
      <c r="A4760" s="0" t="s">
        <v>9840</v>
      </c>
      <c r="E4760" s="0" t="s">
        <v>465</v>
      </c>
      <c r="F4760" s="0" t="n">
        <v>444001</v>
      </c>
      <c r="G4760" s="0" t="n">
        <v>0.1</v>
      </c>
      <c r="H4760" s="0" t="n">
        <v>1</v>
      </c>
      <c r="I4760" s="0" t="n">
        <v>211275094</v>
      </c>
      <c r="J4760" s="0" t="s">
        <v>9841</v>
      </c>
    </row>
    <row r="4761" customFormat="false" ht="15" hidden="false" customHeight="false" outlineLevel="0" collapsed="false">
      <c r="A4761" s="0" t="s">
        <v>9842</v>
      </c>
      <c r="E4761" s="0" t="s">
        <v>8</v>
      </c>
      <c r="F4761" s="0" t="n">
        <v>503001</v>
      </c>
      <c r="G4761" s="0" t="n">
        <v>0.1</v>
      </c>
      <c r="H4761" s="0" t="n">
        <v>1</v>
      </c>
      <c r="I4761" s="0" t="n">
        <v>211275095</v>
      </c>
      <c r="J4761" s="0" t="s">
        <v>9843</v>
      </c>
    </row>
    <row r="4762" customFormat="false" ht="15" hidden="false" customHeight="false" outlineLevel="0" collapsed="false">
      <c r="A4762" s="0" t="s">
        <v>9844</v>
      </c>
      <c r="E4762" s="0" t="s">
        <v>8</v>
      </c>
      <c r="F4762" s="0" t="n">
        <v>503001</v>
      </c>
      <c r="G4762" s="0" t="n">
        <v>0.1</v>
      </c>
      <c r="H4762" s="0" t="n">
        <v>1</v>
      </c>
      <c r="I4762" s="0" t="n">
        <v>211275096</v>
      </c>
      <c r="J4762" s="0" t="s">
        <v>9845</v>
      </c>
    </row>
    <row r="4763" customFormat="false" ht="15" hidden="false" customHeight="false" outlineLevel="0" collapsed="false">
      <c r="A4763" s="0" t="s">
        <v>9846</v>
      </c>
      <c r="E4763" s="0" t="s">
        <v>8</v>
      </c>
      <c r="F4763" s="0" t="n">
        <v>503003</v>
      </c>
      <c r="G4763" s="0" t="n">
        <v>0.1</v>
      </c>
      <c r="H4763" s="0" t="n">
        <v>1</v>
      </c>
      <c r="I4763" s="0" t="n">
        <v>211275097</v>
      </c>
      <c r="J4763" s="0" t="s">
        <v>9847</v>
      </c>
    </row>
    <row r="4764" customFormat="false" ht="15" hidden="false" customHeight="false" outlineLevel="0" collapsed="false">
      <c r="A4764" s="0" t="s">
        <v>9848</v>
      </c>
      <c r="E4764" s="0" t="s">
        <v>8</v>
      </c>
      <c r="F4764" s="0" t="n">
        <v>503003</v>
      </c>
      <c r="G4764" s="0" t="n">
        <v>0.1</v>
      </c>
      <c r="H4764" s="0" t="n">
        <v>1</v>
      </c>
      <c r="I4764" s="0" t="n">
        <v>211275098</v>
      </c>
      <c r="J4764" s="0" t="s">
        <v>9849</v>
      </c>
    </row>
    <row r="4765" customFormat="false" ht="15" hidden="false" customHeight="false" outlineLevel="0" collapsed="false">
      <c r="A4765" s="0" t="s">
        <v>9850</v>
      </c>
      <c r="E4765" s="0" t="s">
        <v>8</v>
      </c>
      <c r="F4765" s="0" t="n">
        <v>503003</v>
      </c>
      <c r="G4765" s="0" t="n">
        <v>0.1</v>
      </c>
      <c r="H4765" s="0" t="n">
        <v>1</v>
      </c>
      <c r="I4765" s="0" t="n">
        <v>211275099</v>
      </c>
      <c r="J4765" s="0" t="s">
        <v>9851</v>
      </c>
    </row>
    <row r="4766" customFormat="false" ht="15" hidden="false" customHeight="false" outlineLevel="0" collapsed="false">
      <c r="A4766" s="0" t="s">
        <v>9852</v>
      </c>
      <c r="E4766" s="0" t="s">
        <v>8</v>
      </c>
      <c r="F4766" s="0" t="n">
        <v>503201</v>
      </c>
      <c r="G4766" s="0" t="n">
        <v>0.1</v>
      </c>
      <c r="H4766" s="0" t="n">
        <v>1</v>
      </c>
      <c r="I4766" s="0" t="n">
        <v>211275100</v>
      </c>
      <c r="J4766" s="0" t="s">
        <v>9853</v>
      </c>
    </row>
    <row r="4767" customFormat="false" ht="15" hidden="false" customHeight="false" outlineLevel="0" collapsed="false">
      <c r="A4767" s="0" t="s">
        <v>9854</v>
      </c>
      <c r="E4767" s="0" t="s">
        <v>1357</v>
      </c>
      <c r="F4767" s="0" t="n">
        <v>504001</v>
      </c>
      <c r="G4767" s="0" t="n">
        <v>0.1</v>
      </c>
      <c r="H4767" s="0" t="n">
        <v>1</v>
      </c>
      <c r="I4767" s="0" t="n">
        <v>211275101</v>
      </c>
      <c r="J4767" s="0" t="s">
        <v>9855</v>
      </c>
    </row>
    <row r="4768" customFormat="false" ht="15" hidden="false" customHeight="false" outlineLevel="0" collapsed="false">
      <c r="A4768" s="0" t="s">
        <v>9856</v>
      </c>
      <c r="E4768" s="0" t="s">
        <v>1357</v>
      </c>
      <c r="F4768" s="0" t="n">
        <v>504001</v>
      </c>
      <c r="G4768" s="0" t="n">
        <v>0.1</v>
      </c>
      <c r="H4768" s="0" t="n">
        <v>1</v>
      </c>
      <c r="I4768" s="0" t="n">
        <v>211275102</v>
      </c>
      <c r="J4768" s="0" t="s">
        <v>9857</v>
      </c>
    </row>
    <row r="4769" customFormat="false" ht="15" hidden="false" customHeight="false" outlineLevel="0" collapsed="false">
      <c r="A4769" s="0" t="s">
        <v>9858</v>
      </c>
      <c r="E4769" s="0" t="s">
        <v>32</v>
      </c>
      <c r="F4769" s="0" t="n">
        <v>507002</v>
      </c>
      <c r="G4769" s="0" t="n">
        <v>0.1</v>
      </c>
      <c r="H4769" s="0" t="n">
        <v>1</v>
      </c>
      <c r="I4769" s="0" t="n">
        <v>211276130</v>
      </c>
      <c r="J4769" s="0" t="s">
        <v>9859</v>
      </c>
    </row>
    <row r="4770" customFormat="false" ht="15" hidden="false" customHeight="false" outlineLevel="0" collapsed="false">
      <c r="A4770" s="0" t="s">
        <v>9860</v>
      </c>
      <c r="E4770" s="0" t="s">
        <v>32</v>
      </c>
      <c r="F4770" s="0" t="n">
        <v>507002</v>
      </c>
      <c r="G4770" s="0" t="n">
        <v>0.1</v>
      </c>
      <c r="H4770" s="0" t="n">
        <v>1</v>
      </c>
      <c r="I4770" s="0" t="n">
        <v>211276131</v>
      </c>
      <c r="J4770" s="0" t="s">
        <v>9861</v>
      </c>
    </row>
    <row r="4771" customFormat="false" ht="15" hidden="false" customHeight="false" outlineLevel="0" collapsed="false">
      <c r="A4771" s="0" t="s">
        <v>9862</v>
      </c>
      <c r="E4771" s="0" t="s">
        <v>32</v>
      </c>
      <c r="F4771" s="0" t="n">
        <v>507002</v>
      </c>
      <c r="G4771" s="0" t="n">
        <v>0.1</v>
      </c>
      <c r="H4771" s="0" t="n">
        <v>1</v>
      </c>
      <c r="I4771" s="0" t="n">
        <v>211276132</v>
      </c>
      <c r="J4771" s="0" t="s">
        <v>9863</v>
      </c>
    </row>
    <row r="4772" customFormat="false" ht="15" hidden="false" customHeight="false" outlineLevel="0" collapsed="false">
      <c r="A4772" s="0" t="s">
        <v>9864</v>
      </c>
      <c r="E4772" s="0" t="s">
        <v>32</v>
      </c>
      <c r="F4772" s="0" t="n">
        <v>507003</v>
      </c>
      <c r="G4772" s="0" t="n">
        <v>0.1</v>
      </c>
      <c r="H4772" s="0" t="n">
        <v>1</v>
      </c>
      <c r="I4772" s="0" t="n">
        <v>211276133</v>
      </c>
      <c r="J4772" s="0" t="s">
        <v>9865</v>
      </c>
    </row>
    <row r="4773" customFormat="false" ht="15" hidden="false" customHeight="false" outlineLevel="0" collapsed="false">
      <c r="A4773" s="0" t="s">
        <v>9866</v>
      </c>
      <c r="E4773" s="0" t="s">
        <v>32</v>
      </c>
      <c r="F4773" s="0" t="n">
        <v>507003</v>
      </c>
      <c r="G4773" s="0" t="n">
        <v>0.1</v>
      </c>
      <c r="H4773" s="0" t="n">
        <v>1</v>
      </c>
      <c r="I4773" s="0" t="n">
        <v>211276134</v>
      </c>
      <c r="J4773" s="0" t="s">
        <v>9867</v>
      </c>
    </row>
    <row r="4774" customFormat="false" ht="15" hidden="false" customHeight="false" outlineLevel="0" collapsed="false">
      <c r="A4774" s="0" t="s">
        <v>9868</v>
      </c>
      <c r="E4774" s="0" t="s">
        <v>32</v>
      </c>
      <c r="F4774" s="0" t="n">
        <v>507003</v>
      </c>
      <c r="G4774" s="0" t="n">
        <v>0.1</v>
      </c>
      <c r="H4774" s="0" t="n">
        <v>1</v>
      </c>
      <c r="I4774" s="0" t="n">
        <v>211276135</v>
      </c>
      <c r="J4774" s="0" t="s">
        <v>9869</v>
      </c>
    </row>
    <row r="4775" customFormat="false" ht="15" hidden="false" customHeight="false" outlineLevel="0" collapsed="false">
      <c r="A4775" s="0" t="s">
        <v>9870</v>
      </c>
      <c r="E4775" s="0" t="s">
        <v>32</v>
      </c>
      <c r="F4775" s="0" t="n">
        <v>507003</v>
      </c>
      <c r="G4775" s="0" t="n">
        <v>0.1</v>
      </c>
      <c r="H4775" s="0" t="n">
        <v>1</v>
      </c>
      <c r="I4775" s="0" t="n">
        <v>211276136</v>
      </c>
      <c r="J4775" s="0" t="s">
        <v>9871</v>
      </c>
    </row>
    <row r="4776" customFormat="false" ht="15" hidden="false" customHeight="false" outlineLevel="0" collapsed="false">
      <c r="A4776" s="0" t="s">
        <v>9872</v>
      </c>
      <c r="E4776" s="0" t="s">
        <v>32</v>
      </c>
      <c r="F4776" s="0" t="n">
        <v>507003</v>
      </c>
      <c r="G4776" s="0" t="n">
        <v>0.1</v>
      </c>
      <c r="H4776" s="0" t="n">
        <v>1</v>
      </c>
      <c r="I4776" s="0" t="n">
        <v>211276137</v>
      </c>
      <c r="J4776" s="0" t="s">
        <v>9873</v>
      </c>
    </row>
    <row r="4777" customFormat="false" ht="15" hidden="false" customHeight="false" outlineLevel="0" collapsed="false">
      <c r="A4777" s="0" t="s">
        <v>9874</v>
      </c>
      <c r="E4777" s="0" t="s">
        <v>32</v>
      </c>
      <c r="F4777" s="0" t="n">
        <v>507003</v>
      </c>
      <c r="G4777" s="0" t="n">
        <v>0.1</v>
      </c>
      <c r="H4777" s="0" t="n">
        <v>1</v>
      </c>
      <c r="I4777" s="0" t="n">
        <v>211276138</v>
      </c>
      <c r="J4777" s="0" t="s">
        <v>9875</v>
      </c>
    </row>
    <row r="4778" customFormat="false" ht="15" hidden="false" customHeight="false" outlineLevel="0" collapsed="false">
      <c r="A4778" s="0" t="s">
        <v>9876</v>
      </c>
      <c r="E4778" s="0" t="s">
        <v>32</v>
      </c>
      <c r="F4778" s="0" t="n">
        <v>507003</v>
      </c>
      <c r="G4778" s="0" t="n">
        <v>0.1</v>
      </c>
      <c r="H4778" s="0" t="n">
        <v>1</v>
      </c>
      <c r="I4778" s="0" t="n">
        <v>211276139</v>
      </c>
      <c r="J4778" s="0" t="s">
        <v>9877</v>
      </c>
    </row>
    <row r="4779" customFormat="false" ht="15" hidden="false" customHeight="false" outlineLevel="0" collapsed="false">
      <c r="A4779" s="0" t="s">
        <v>9878</v>
      </c>
      <c r="E4779" s="0" t="s">
        <v>32</v>
      </c>
      <c r="F4779" s="0" t="n">
        <v>507003</v>
      </c>
      <c r="G4779" s="0" t="n">
        <v>0.1</v>
      </c>
      <c r="H4779" s="0" t="n">
        <v>1</v>
      </c>
      <c r="I4779" s="0" t="n">
        <v>211276140</v>
      </c>
      <c r="J4779" s="0" t="s">
        <v>9879</v>
      </c>
    </row>
    <row r="4780" customFormat="false" ht="15" hidden="false" customHeight="false" outlineLevel="0" collapsed="false">
      <c r="A4780" s="0" t="s">
        <v>9880</v>
      </c>
      <c r="E4780" s="0" t="s">
        <v>32</v>
      </c>
      <c r="F4780" s="0" t="n">
        <v>507003</v>
      </c>
      <c r="G4780" s="0" t="n">
        <v>0.1</v>
      </c>
      <c r="H4780" s="0" t="n">
        <v>1</v>
      </c>
      <c r="I4780" s="0" t="n">
        <v>211276141</v>
      </c>
      <c r="J4780" s="0" t="s">
        <v>9881</v>
      </c>
    </row>
    <row r="4781" customFormat="false" ht="15" hidden="false" customHeight="false" outlineLevel="0" collapsed="false">
      <c r="A4781" s="0" t="s">
        <v>9882</v>
      </c>
      <c r="E4781" s="0" t="s">
        <v>32</v>
      </c>
      <c r="F4781" s="0" t="n">
        <v>507003</v>
      </c>
      <c r="G4781" s="0" t="n">
        <v>0.1</v>
      </c>
      <c r="H4781" s="0" t="n">
        <v>1</v>
      </c>
      <c r="I4781" s="0" t="n">
        <v>211276142</v>
      </c>
      <c r="J4781" s="0" t="s">
        <v>9883</v>
      </c>
    </row>
    <row r="4782" customFormat="false" ht="15" hidden="false" customHeight="false" outlineLevel="0" collapsed="false">
      <c r="A4782" s="0" t="s">
        <v>9884</v>
      </c>
      <c r="E4782" s="0" t="s">
        <v>955</v>
      </c>
      <c r="F4782" s="0" t="n">
        <v>509001</v>
      </c>
      <c r="G4782" s="0" t="n">
        <v>0.1</v>
      </c>
      <c r="H4782" s="0" t="n">
        <v>1</v>
      </c>
      <c r="I4782" s="0" t="n">
        <v>211276143</v>
      </c>
      <c r="J4782" s="0" t="s">
        <v>9885</v>
      </c>
    </row>
    <row r="4783" customFormat="false" ht="15" hidden="false" customHeight="false" outlineLevel="0" collapsed="false">
      <c r="A4783" s="0" t="s">
        <v>9886</v>
      </c>
      <c r="E4783" s="0" t="s">
        <v>955</v>
      </c>
      <c r="F4783" s="0" t="n">
        <v>509001</v>
      </c>
      <c r="G4783" s="0" t="n">
        <v>0.1</v>
      </c>
      <c r="H4783" s="0" t="n">
        <v>1</v>
      </c>
      <c r="I4783" s="0" t="n">
        <v>211276144</v>
      </c>
      <c r="J4783" s="0" t="s">
        <v>9887</v>
      </c>
    </row>
    <row r="4784" customFormat="false" ht="15" hidden="false" customHeight="false" outlineLevel="0" collapsed="false">
      <c r="A4784" s="0" t="s">
        <v>9013</v>
      </c>
      <c r="E4784" s="0" t="s">
        <v>955</v>
      </c>
      <c r="F4784" s="0" t="n">
        <v>509001</v>
      </c>
      <c r="G4784" s="0" t="n">
        <v>0.1</v>
      </c>
      <c r="H4784" s="0" t="n">
        <v>1</v>
      </c>
      <c r="I4784" s="0" t="n">
        <v>211276145</v>
      </c>
      <c r="J4784" s="0" t="s">
        <v>9888</v>
      </c>
    </row>
    <row r="4785" customFormat="false" ht="15" hidden="false" customHeight="false" outlineLevel="0" collapsed="false">
      <c r="A4785" s="0" t="s">
        <v>9889</v>
      </c>
      <c r="E4785" s="0" t="s">
        <v>955</v>
      </c>
      <c r="F4785" s="0" t="n">
        <v>509001</v>
      </c>
      <c r="G4785" s="0" t="n">
        <v>0.1</v>
      </c>
      <c r="H4785" s="0" t="n">
        <v>1</v>
      </c>
      <c r="I4785" s="0" t="n">
        <v>211276146</v>
      </c>
      <c r="J4785" s="0" t="s">
        <v>9890</v>
      </c>
    </row>
    <row r="4786" customFormat="false" ht="15" hidden="false" customHeight="false" outlineLevel="0" collapsed="false">
      <c r="A4786" s="0" t="s">
        <v>9891</v>
      </c>
      <c r="E4786" s="0" t="s">
        <v>955</v>
      </c>
      <c r="F4786" s="0" t="n">
        <v>509001</v>
      </c>
      <c r="G4786" s="0" t="n">
        <v>0.1</v>
      </c>
      <c r="H4786" s="0" t="n">
        <v>1</v>
      </c>
      <c r="I4786" s="0" t="n">
        <v>211276147</v>
      </c>
      <c r="J4786" s="0" t="s">
        <v>9892</v>
      </c>
    </row>
    <row r="4787" customFormat="false" ht="15" hidden="false" customHeight="false" outlineLevel="0" collapsed="false">
      <c r="A4787" s="0" t="s">
        <v>9893</v>
      </c>
      <c r="E4787" s="0" t="s">
        <v>955</v>
      </c>
      <c r="F4787" s="0" t="n">
        <v>509001</v>
      </c>
      <c r="G4787" s="0" t="n">
        <v>0.1</v>
      </c>
      <c r="H4787" s="0" t="n">
        <v>1</v>
      </c>
      <c r="I4787" s="0" t="n">
        <v>211276148</v>
      </c>
      <c r="J4787" s="0" t="s">
        <v>9894</v>
      </c>
    </row>
    <row r="4788" customFormat="false" ht="15" hidden="false" customHeight="false" outlineLevel="0" collapsed="false">
      <c r="A4788" s="0" t="s">
        <v>9895</v>
      </c>
      <c r="E4788" s="0" t="s">
        <v>955</v>
      </c>
      <c r="F4788" s="0" t="n">
        <v>509001</v>
      </c>
      <c r="G4788" s="0" t="n">
        <v>0.1</v>
      </c>
      <c r="H4788" s="0" t="n">
        <v>1</v>
      </c>
      <c r="I4788" s="0" t="n">
        <v>211276149</v>
      </c>
      <c r="J4788" s="0" t="s">
        <v>9896</v>
      </c>
    </row>
    <row r="4789" customFormat="false" ht="15" hidden="false" customHeight="false" outlineLevel="0" collapsed="false">
      <c r="A4789" s="0" t="s">
        <v>9897</v>
      </c>
      <c r="E4789" s="0" t="s">
        <v>955</v>
      </c>
      <c r="F4789" s="0" t="n">
        <v>509001</v>
      </c>
      <c r="G4789" s="0" t="n">
        <v>0.1</v>
      </c>
      <c r="H4789" s="0" t="n">
        <v>1</v>
      </c>
      <c r="I4789" s="0" t="n">
        <v>211276150</v>
      </c>
      <c r="J4789" s="0" t="s">
        <v>9898</v>
      </c>
    </row>
    <row r="4790" customFormat="false" ht="15" hidden="false" customHeight="false" outlineLevel="0" collapsed="false">
      <c r="A4790" s="0" t="s">
        <v>9899</v>
      </c>
      <c r="E4790" s="0" t="s">
        <v>955</v>
      </c>
      <c r="F4790" s="0" t="n">
        <v>509001</v>
      </c>
      <c r="G4790" s="0" t="n">
        <v>0.1</v>
      </c>
      <c r="H4790" s="0" t="n">
        <v>1</v>
      </c>
      <c r="I4790" s="0" t="n">
        <v>211276151</v>
      </c>
      <c r="J4790" s="0" t="s">
        <v>9900</v>
      </c>
    </row>
    <row r="4791" customFormat="false" ht="15" hidden="false" customHeight="false" outlineLevel="0" collapsed="false">
      <c r="A4791" s="0" t="s">
        <v>9901</v>
      </c>
      <c r="E4791" s="0" t="s">
        <v>955</v>
      </c>
      <c r="F4791" s="0" t="n">
        <v>509001</v>
      </c>
      <c r="G4791" s="0" t="n">
        <v>0.1</v>
      </c>
      <c r="H4791" s="0" t="n">
        <v>1</v>
      </c>
      <c r="I4791" s="0" t="n">
        <v>211276152</v>
      </c>
      <c r="J4791" s="0" t="s">
        <v>9902</v>
      </c>
    </row>
    <row r="4792" customFormat="false" ht="15" hidden="false" customHeight="false" outlineLevel="0" collapsed="false">
      <c r="A4792" s="0" t="s">
        <v>9903</v>
      </c>
      <c r="E4792" s="0" t="s">
        <v>955</v>
      </c>
      <c r="F4792" s="0" t="n">
        <v>509001</v>
      </c>
      <c r="G4792" s="0" t="n">
        <v>0.1</v>
      </c>
      <c r="H4792" s="0" t="n">
        <v>1</v>
      </c>
      <c r="I4792" s="0" t="n">
        <v>211276153</v>
      </c>
      <c r="J4792" s="0" t="s">
        <v>9904</v>
      </c>
    </row>
    <row r="4793" customFormat="false" ht="15" hidden="false" customHeight="false" outlineLevel="0" collapsed="false">
      <c r="A4793" s="0" t="s">
        <v>9905</v>
      </c>
      <c r="E4793" s="0" t="s">
        <v>955</v>
      </c>
      <c r="F4793" s="0" t="n">
        <v>509001</v>
      </c>
      <c r="G4793" s="0" t="n">
        <v>0.1</v>
      </c>
      <c r="H4793" s="0" t="n">
        <v>1</v>
      </c>
      <c r="I4793" s="0" t="n">
        <v>211276154</v>
      </c>
      <c r="J4793" s="0" t="s">
        <v>9906</v>
      </c>
    </row>
    <row r="4794" customFormat="false" ht="15" hidden="false" customHeight="false" outlineLevel="0" collapsed="false">
      <c r="A4794" s="0" t="s">
        <v>9907</v>
      </c>
      <c r="E4794" s="0" t="s">
        <v>955</v>
      </c>
      <c r="F4794" s="0" t="n">
        <v>509001</v>
      </c>
      <c r="G4794" s="0" t="n">
        <v>0.1</v>
      </c>
      <c r="H4794" s="0" t="n">
        <v>1</v>
      </c>
      <c r="I4794" s="0" t="n">
        <v>211276155</v>
      </c>
      <c r="J4794" s="0" t="s">
        <v>9908</v>
      </c>
    </row>
    <row r="4795" customFormat="false" ht="15" hidden="false" customHeight="false" outlineLevel="0" collapsed="false">
      <c r="A4795" s="0" t="s">
        <v>9909</v>
      </c>
      <c r="E4795" s="0" t="s">
        <v>9910</v>
      </c>
      <c r="F4795" s="0" t="n">
        <v>509001</v>
      </c>
      <c r="G4795" s="0" t="n">
        <v>0.1</v>
      </c>
      <c r="H4795" s="0" t="n">
        <v>1</v>
      </c>
      <c r="I4795" s="0" t="n">
        <v>211276156</v>
      </c>
      <c r="J4795" s="0" t="s">
        <v>9911</v>
      </c>
    </row>
    <row r="4796" customFormat="false" ht="15" hidden="false" customHeight="false" outlineLevel="0" collapsed="false">
      <c r="A4796" s="0" t="s">
        <v>9912</v>
      </c>
      <c r="E4796" s="0" t="s">
        <v>1694</v>
      </c>
      <c r="F4796" s="0" t="n">
        <v>509001</v>
      </c>
      <c r="G4796" s="0" t="n">
        <v>0.1</v>
      </c>
      <c r="H4796" s="0" t="n">
        <v>1</v>
      </c>
      <c r="I4796" s="0" t="n">
        <v>211276157</v>
      </c>
      <c r="J4796" s="0" t="s">
        <v>9913</v>
      </c>
    </row>
    <row r="4797" customFormat="false" ht="15" hidden="false" customHeight="false" outlineLevel="0" collapsed="false">
      <c r="A4797" s="0" t="s">
        <v>9914</v>
      </c>
      <c r="E4797" s="0" t="s">
        <v>1694</v>
      </c>
      <c r="F4797" s="0" t="n">
        <v>509001</v>
      </c>
      <c r="G4797" s="0" t="n">
        <v>0.1</v>
      </c>
      <c r="H4797" s="0" t="n">
        <v>1</v>
      </c>
      <c r="I4797" s="0" t="n">
        <v>211276158</v>
      </c>
      <c r="J4797" s="0" t="s">
        <v>9915</v>
      </c>
    </row>
    <row r="4798" customFormat="false" ht="15" hidden="false" customHeight="false" outlineLevel="0" collapsed="false">
      <c r="A4798" s="0" t="s">
        <v>9916</v>
      </c>
      <c r="E4798" s="0" t="s">
        <v>955</v>
      </c>
      <c r="F4798" s="0" t="n">
        <v>509001</v>
      </c>
      <c r="G4798" s="0" t="n">
        <v>0.1</v>
      </c>
      <c r="H4798" s="0" t="n">
        <v>1</v>
      </c>
      <c r="I4798" s="0" t="n">
        <v>211276159</v>
      </c>
      <c r="J4798" s="0" t="s">
        <v>9917</v>
      </c>
    </row>
    <row r="4799" customFormat="false" ht="15" hidden="false" customHeight="false" outlineLevel="0" collapsed="false">
      <c r="A4799" s="0" t="s">
        <v>9918</v>
      </c>
      <c r="E4799" s="0" t="s">
        <v>955</v>
      </c>
      <c r="F4799" s="0" t="n">
        <v>509001</v>
      </c>
      <c r="G4799" s="0" t="n">
        <v>0.1</v>
      </c>
      <c r="H4799" s="0" t="n">
        <v>1</v>
      </c>
      <c r="I4799" s="0" t="n">
        <v>211276160</v>
      </c>
      <c r="J4799" s="0" t="s">
        <v>9919</v>
      </c>
    </row>
    <row r="4800" customFormat="false" ht="15" hidden="false" customHeight="false" outlineLevel="0" collapsed="false">
      <c r="A4800" s="0" t="s">
        <v>9920</v>
      </c>
      <c r="E4800" s="0" t="s">
        <v>651</v>
      </c>
      <c r="F4800" s="0" t="n">
        <v>515004</v>
      </c>
      <c r="G4800" s="0" t="n">
        <v>0.1</v>
      </c>
      <c r="H4800" s="0" t="n">
        <v>1</v>
      </c>
      <c r="I4800" s="0" t="n">
        <v>211276161</v>
      </c>
      <c r="J4800" s="0" t="s">
        <v>9921</v>
      </c>
    </row>
    <row r="4801" customFormat="false" ht="15" hidden="false" customHeight="false" outlineLevel="0" collapsed="false">
      <c r="A4801" s="0" t="s">
        <v>9922</v>
      </c>
      <c r="E4801" s="0" t="s">
        <v>5104</v>
      </c>
      <c r="F4801" s="0" t="n">
        <v>515801</v>
      </c>
      <c r="G4801" s="0" t="n">
        <v>0.1</v>
      </c>
      <c r="H4801" s="0" t="n">
        <v>1</v>
      </c>
      <c r="I4801" s="0" t="n">
        <v>211276162</v>
      </c>
      <c r="J4801" s="0" t="s">
        <v>9923</v>
      </c>
    </row>
    <row r="4802" customFormat="false" ht="15" hidden="false" customHeight="false" outlineLevel="0" collapsed="false">
      <c r="A4802" s="0" t="s">
        <v>9924</v>
      </c>
      <c r="E4802" s="0" t="s">
        <v>5095</v>
      </c>
      <c r="F4802" s="0" t="n">
        <v>515801</v>
      </c>
      <c r="G4802" s="0" t="n">
        <v>0.1</v>
      </c>
      <c r="H4802" s="0" t="n">
        <v>1</v>
      </c>
      <c r="I4802" s="0" t="n">
        <v>211276163</v>
      </c>
      <c r="J4802" s="0" t="s">
        <v>9925</v>
      </c>
    </row>
    <row r="4803" customFormat="false" ht="15" hidden="false" customHeight="false" outlineLevel="0" collapsed="false">
      <c r="A4803" s="0" t="s">
        <v>9926</v>
      </c>
      <c r="E4803" s="0" t="s">
        <v>651</v>
      </c>
      <c r="F4803" s="0" t="n">
        <v>515801</v>
      </c>
      <c r="G4803" s="0" t="n">
        <v>0.1</v>
      </c>
      <c r="H4803" s="0" t="n">
        <v>1</v>
      </c>
      <c r="I4803" s="0" t="n">
        <v>211276164</v>
      </c>
      <c r="J4803" s="0" t="s">
        <v>9927</v>
      </c>
    </row>
    <row r="4804" customFormat="false" ht="15" hidden="false" customHeight="false" outlineLevel="0" collapsed="false">
      <c r="A4804" s="0" t="s">
        <v>9928</v>
      </c>
      <c r="E4804" s="0" t="s">
        <v>9929</v>
      </c>
      <c r="F4804" s="0" t="n">
        <v>515803</v>
      </c>
      <c r="G4804" s="0" t="n">
        <v>0.1</v>
      </c>
      <c r="H4804" s="0" t="n">
        <v>1</v>
      </c>
      <c r="I4804" s="0" t="n">
        <v>211276165</v>
      </c>
      <c r="J4804" s="0" t="s">
        <v>9930</v>
      </c>
    </row>
    <row r="4805" customFormat="false" ht="15" hidden="false" customHeight="false" outlineLevel="0" collapsed="false">
      <c r="A4805" s="0" t="s">
        <v>9931</v>
      </c>
      <c r="E4805" s="0" t="s">
        <v>1153</v>
      </c>
      <c r="F4805" s="0" t="n">
        <v>516001</v>
      </c>
      <c r="G4805" s="0" t="n">
        <v>0.1</v>
      </c>
      <c r="H4805" s="0" t="n">
        <v>1</v>
      </c>
      <c r="I4805" s="0" t="n">
        <v>211276166</v>
      </c>
      <c r="J4805" s="0" t="s">
        <v>9932</v>
      </c>
    </row>
    <row r="4806" customFormat="false" ht="15" hidden="false" customHeight="false" outlineLevel="0" collapsed="false">
      <c r="A4806" s="0" t="s">
        <v>9933</v>
      </c>
      <c r="E4806" s="0" t="s">
        <v>1153</v>
      </c>
      <c r="F4806" s="0" t="n">
        <v>516001</v>
      </c>
      <c r="G4806" s="0" t="n">
        <v>0.1</v>
      </c>
      <c r="H4806" s="0" t="n">
        <v>1</v>
      </c>
      <c r="I4806" s="0" t="n">
        <v>211276167</v>
      </c>
      <c r="J4806" s="0" t="s">
        <v>9934</v>
      </c>
    </row>
    <row r="4807" customFormat="false" ht="15" hidden="false" customHeight="false" outlineLevel="0" collapsed="false">
      <c r="A4807" s="0" t="s">
        <v>9935</v>
      </c>
      <c r="E4807" s="0" t="s">
        <v>1153</v>
      </c>
      <c r="F4807" s="0" t="n">
        <v>516001</v>
      </c>
      <c r="G4807" s="0" t="n">
        <v>0.1</v>
      </c>
      <c r="H4807" s="0" t="n">
        <v>1</v>
      </c>
      <c r="I4807" s="0" t="n">
        <v>211276168</v>
      </c>
      <c r="J4807" s="0" t="s">
        <v>9936</v>
      </c>
    </row>
    <row r="4808" customFormat="false" ht="15" hidden="false" customHeight="false" outlineLevel="0" collapsed="false">
      <c r="A4808" s="0" t="s">
        <v>9937</v>
      </c>
      <c r="E4808" s="0" t="s">
        <v>1153</v>
      </c>
      <c r="F4808" s="0" t="n">
        <v>516001</v>
      </c>
      <c r="G4808" s="0" t="n">
        <v>0.1</v>
      </c>
      <c r="H4808" s="0" t="n">
        <v>1</v>
      </c>
      <c r="I4808" s="0" t="n">
        <v>211276169</v>
      </c>
      <c r="J4808" s="0" t="s">
        <v>9938</v>
      </c>
    </row>
    <row r="4809" customFormat="false" ht="15" hidden="false" customHeight="false" outlineLevel="0" collapsed="false">
      <c r="A4809" s="0" t="s">
        <v>9939</v>
      </c>
      <c r="E4809" s="0" t="s">
        <v>1153</v>
      </c>
      <c r="F4809" s="0" t="n">
        <v>516001</v>
      </c>
      <c r="G4809" s="0" t="n">
        <v>0.1</v>
      </c>
      <c r="H4809" s="0" t="n">
        <v>1</v>
      </c>
      <c r="I4809" s="0" t="n">
        <v>211276170</v>
      </c>
      <c r="J4809" s="0" t="s">
        <v>9940</v>
      </c>
    </row>
    <row r="4810" customFormat="false" ht="15" hidden="false" customHeight="false" outlineLevel="0" collapsed="false">
      <c r="A4810" s="0" t="s">
        <v>9941</v>
      </c>
      <c r="E4810" s="0" t="s">
        <v>1153</v>
      </c>
      <c r="F4810" s="0" t="n">
        <v>516002</v>
      </c>
      <c r="G4810" s="0" t="n">
        <v>0.1</v>
      </c>
      <c r="H4810" s="0" t="n">
        <v>1</v>
      </c>
      <c r="I4810" s="0" t="n">
        <v>211276171</v>
      </c>
      <c r="J4810" s="0" t="s">
        <v>9942</v>
      </c>
    </row>
    <row r="4811" customFormat="false" ht="15" hidden="false" customHeight="false" outlineLevel="0" collapsed="false">
      <c r="A4811" s="0" t="s">
        <v>9943</v>
      </c>
      <c r="E4811" s="0" t="s">
        <v>1153</v>
      </c>
      <c r="F4811" s="0" t="n">
        <v>516002</v>
      </c>
      <c r="G4811" s="0" t="n">
        <v>0.1</v>
      </c>
      <c r="H4811" s="0" t="n">
        <v>1</v>
      </c>
      <c r="I4811" s="0" t="n">
        <v>211276172</v>
      </c>
      <c r="J4811" s="0" t="s">
        <v>9944</v>
      </c>
    </row>
    <row r="4812" customFormat="false" ht="15" hidden="false" customHeight="false" outlineLevel="0" collapsed="false">
      <c r="A4812" s="0" t="s">
        <v>9945</v>
      </c>
      <c r="E4812" s="0" t="s">
        <v>1153</v>
      </c>
      <c r="F4812" s="0" t="n">
        <v>516002</v>
      </c>
      <c r="G4812" s="0" t="n">
        <v>0.1</v>
      </c>
      <c r="H4812" s="0" t="n">
        <v>1</v>
      </c>
      <c r="I4812" s="0" t="n">
        <v>211276173</v>
      </c>
      <c r="J4812" s="0" t="s">
        <v>9946</v>
      </c>
    </row>
    <row r="4813" customFormat="false" ht="15" hidden="false" customHeight="false" outlineLevel="0" collapsed="false">
      <c r="A4813" s="0" t="s">
        <v>9947</v>
      </c>
      <c r="E4813" s="0" t="s">
        <v>1153</v>
      </c>
      <c r="F4813" s="0" t="n">
        <v>516002</v>
      </c>
      <c r="G4813" s="0" t="n">
        <v>0.1</v>
      </c>
      <c r="H4813" s="0" t="n">
        <v>1</v>
      </c>
      <c r="I4813" s="0" t="n">
        <v>211276174</v>
      </c>
      <c r="J4813" s="0" t="s">
        <v>9948</v>
      </c>
    </row>
    <row r="4814" customFormat="false" ht="15" hidden="false" customHeight="false" outlineLevel="0" collapsed="false">
      <c r="A4814" s="0" t="s">
        <v>9949</v>
      </c>
      <c r="E4814" s="0" t="s">
        <v>1153</v>
      </c>
      <c r="F4814" s="0" t="n">
        <v>516003</v>
      </c>
      <c r="G4814" s="0" t="n">
        <v>0.1</v>
      </c>
      <c r="H4814" s="0" t="n">
        <v>1</v>
      </c>
      <c r="I4814" s="0" t="n">
        <v>211276175</v>
      </c>
      <c r="J4814" s="0" t="s">
        <v>9950</v>
      </c>
    </row>
    <row r="4815" customFormat="false" ht="15" hidden="false" customHeight="false" outlineLevel="0" collapsed="false">
      <c r="A4815" s="0" t="s">
        <v>9951</v>
      </c>
      <c r="E4815" s="0" t="s">
        <v>1153</v>
      </c>
      <c r="F4815" s="0" t="n">
        <v>516003</v>
      </c>
      <c r="G4815" s="0" t="n">
        <v>0.1</v>
      </c>
      <c r="H4815" s="0" t="n">
        <v>1</v>
      </c>
      <c r="I4815" s="0" t="n">
        <v>211276176</v>
      </c>
      <c r="J4815" s="0" t="s">
        <v>9952</v>
      </c>
    </row>
    <row r="4816" customFormat="false" ht="15" hidden="false" customHeight="false" outlineLevel="0" collapsed="false">
      <c r="A4816" s="0" t="s">
        <v>9953</v>
      </c>
      <c r="E4816" s="0" t="s">
        <v>1153</v>
      </c>
      <c r="F4816" s="0" t="n">
        <v>516003</v>
      </c>
      <c r="G4816" s="0" t="n">
        <v>0.1</v>
      </c>
      <c r="H4816" s="0" t="n">
        <v>1</v>
      </c>
      <c r="I4816" s="0" t="n">
        <v>211276177</v>
      </c>
      <c r="J4816" s="0" t="s">
        <v>9954</v>
      </c>
    </row>
    <row r="4817" customFormat="false" ht="15" hidden="false" customHeight="false" outlineLevel="0" collapsed="false">
      <c r="A4817" s="0" t="s">
        <v>9955</v>
      </c>
      <c r="E4817" s="0" t="s">
        <v>4910</v>
      </c>
      <c r="F4817" s="0" t="n">
        <v>516004</v>
      </c>
      <c r="G4817" s="0" t="n">
        <v>0.1</v>
      </c>
      <c r="H4817" s="0" t="n">
        <v>1</v>
      </c>
      <c r="I4817" s="0" t="n">
        <v>211276178</v>
      </c>
      <c r="J4817" s="0" t="s">
        <v>9956</v>
      </c>
    </row>
    <row r="4818" customFormat="false" ht="15" hidden="false" customHeight="false" outlineLevel="0" collapsed="false">
      <c r="A4818" s="0" t="s">
        <v>9957</v>
      </c>
      <c r="E4818" s="0" t="s">
        <v>4839</v>
      </c>
      <c r="F4818" s="0" t="n">
        <v>396230</v>
      </c>
      <c r="G4818" s="0" t="n">
        <v>0.1</v>
      </c>
      <c r="H4818" s="0" t="n">
        <v>1</v>
      </c>
      <c r="I4818" s="0" t="n">
        <v>211275991</v>
      </c>
      <c r="J4818" s="0" t="s">
        <v>9958</v>
      </c>
    </row>
    <row r="4819" customFormat="false" ht="15" hidden="false" customHeight="false" outlineLevel="0" collapsed="false">
      <c r="A4819" s="0" t="s">
        <v>9959</v>
      </c>
      <c r="E4819" s="0" t="s">
        <v>4057</v>
      </c>
      <c r="F4819" s="0" t="n">
        <v>415002</v>
      </c>
      <c r="G4819" s="0" t="n">
        <v>0.1</v>
      </c>
      <c r="H4819" s="0" t="n">
        <v>1</v>
      </c>
      <c r="I4819" s="0" t="n">
        <v>211276029</v>
      </c>
      <c r="J4819" s="0" t="s">
        <v>9960</v>
      </c>
    </row>
    <row r="4820" customFormat="false" ht="15" hidden="false" customHeight="false" outlineLevel="0" collapsed="false">
      <c r="A4820" s="0" t="s">
        <v>9961</v>
      </c>
      <c r="E4820" s="0" t="s">
        <v>4057</v>
      </c>
      <c r="F4820" s="0" t="n">
        <v>415002</v>
      </c>
      <c r="G4820" s="0" t="n">
        <v>0.1</v>
      </c>
      <c r="H4820" s="0" t="n">
        <v>1</v>
      </c>
      <c r="I4820" s="0" t="n">
        <v>211276030</v>
      </c>
      <c r="J4820" s="0" t="s">
        <v>9962</v>
      </c>
    </row>
    <row r="4821" customFormat="false" ht="15" hidden="false" customHeight="false" outlineLevel="0" collapsed="false">
      <c r="A4821" s="0" t="s">
        <v>9963</v>
      </c>
      <c r="E4821" s="0" t="s">
        <v>4057</v>
      </c>
      <c r="F4821" s="0" t="n">
        <v>415004</v>
      </c>
      <c r="G4821" s="0" t="n">
        <v>0.1</v>
      </c>
      <c r="H4821" s="0" t="n">
        <v>1</v>
      </c>
      <c r="I4821" s="0" t="n">
        <v>211276031</v>
      </c>
      <c r="J4821" s="0" t="s">
        <v>9964</v>
      </c>
    </row>
    <row r="4822" customFormat="false" ht="15" hidden="false" customHeight="false" outlineLevel="0" collapsed="false">
      <c r="A4822" s="0" t="s">
        <v>9965</v>
      </c>
      <c r="E4822" s="0" t="s">
        <v>4057</v>
      </c>
      <c r="F4822" s="0" t="n">
        <v>415004</v>
      </c>
      <c r="G4822" s="0" t="n">
        <v>0.1</v>
      </c>
      <c r="H4822" s="0" t="n">
        <v>1</v>
      </c>
      <c r="I4822" s="0" t="n">
        <v>211276032</v>
      </c>
      <c r="J4822" s="0" t="s">
        <v>9966</v>
      </c>
    </row>
    <row r="4823" customFormat="false" ht="15" hidden="false" customHeight="false" outlineLevel="0" collapsed="false">
      <c r="A4823" s="0" t="s">
        <v>9967</v>
      </c>
      <c r="E4823" s="0" t="s">
        <v>290</v>
      </c>
      <c r="F4823" s="0" t="n">
        <v>425001</v>
      </c>
      <c r="G4823" s="0" t="n">
        <v>0.1</v>
      </c>
      <c r="H4823" s="0" t="n">
        <v>1</v>
      </c>
      <c r="I4823" s="0" t="n">
        <v>211276033</v>
      </c>
      <c r="J4823" s="0" t="s">
        <v>9968</v>
      </c>
    </row>
    <row r="4824" customFormat="false" ht="15" hidden="false" customHeight="false" outlineLevel="0" collapsed="false">
      <c r="A4824" s="0" t="s">
        <v>9969</v>
      </c>
      <c r="E4824" s="0" t="s">
        <v>290</v>
      </c>
      <c r="F4824" s="0" t="n">
        <v>425001</v>
      </c>
      <c r="G4824" s="0" t="n">
        <v>0.1</v>
      </c>
      <c r="H4824" s="0" t="n">
        <v>1</v>
      </c>
      <c r="I4824" s="0" t="n">
        <v>211276034</v>
      </c>
      <c r="J4824" s="0" t="s">
        <v>9970</v>
      </c>
    </row>
    <row r="4825" customFormat="false" ht="15" hidden="false" customHeight="false" outlineLevel="0" collapsed="false">
      <c r="A4825" s="0" t="s">
        <v>9971</v>
      </c>
      <c r="E4825" s="0" t="s">
        <v>290</v>
      </c>
      <c r="F4825" s="0" t="n">
        <v>425001</v>
      </c>
      <c r="G4825" s="0" t="n">
        <v>0.1</v>
      </c>
      <c r="H4825" s="0" t="n">
        <v>1</v>
      </c>
      <c r="I4825" s="0" t="n">
        <v>211276035</v>
      </c>
      <c r="J4825" s="0" t="s">
        <v>9972</v>
      </c>
    </row>
    <row r="4826" customFormat="false" ht="15" hidden="false" customHeight="false" outlineLevel="0" collapsed="false">
      <c r="A4826" s="0" t="s">
        <v>9973</v>
      </c>
      <c r="E4826" s="0" t="s">
        <v>290</v>
      </c>
      <c r="F4826" s="0" t="n">
        <v>425001</v>
      </c>
      <c r="G4826" s="0" t="n">
        <v>0.1</v>
      </c>
      <c r="H4826" s="0" t="n">
        <v>1</v>
      </c>
      <c r="I4826" s="0" t="n">
        <v>211276036</v>
      </c>
      <c r="J4826" s="0" t="s">
        <v>9974</v>
      </c>
    </row>
    <row r="4827" customFormat="false" ht="15" hidden="false" customHeight="false" outlineLevel="0" collapsed="false">
      <c r="A4827" s="0" t="s">
        <v>9975</v>
      </c>
      <c r="E4827" s="0" t="s">
        <v>290</v>
      </c>
      <c r="F4827" s="0" t="n">
        <v>425001</v>
      </c>
      <c r="G4827" s="0" t="n">
        <v>0.1</v>
      </c>
      <c r="H4827" s="0" t="n">
        <v>1</v>
      </c>
      <c r="I4827" s="0" t="n">
        <v>211276037</v>
      </c>
      <c r="J4827" s="0" t="s">
        <v>9976</v>
      </c>
    </row>
    <row r="4828" customFormat="false" ht="15" hidden="false" customHeight="false" outlineLevel="0" collapsed="false">
      <c r="A4828" s="0" t="s">
        <v>9977</v>
      </c>
      <c r="E4828" s="0" t="s">
        <v>290</v>
      </c>
      <c r="F4828" s="0" t="n">
        <v>425002</v>
      </c>
      <c r="G4828" s="0" t="n">
        <v>0.1</v>
      </c>
      <c r="H4828" s="0" t="n">
        <v>1</v>
      </c>
      <c r="I4828" s="0" t="n">
        <v>211276038</v>
      </c>
      <c r="J4828" s="0" t="s">
        <v>9978</v>
      </c>
    </row>
    <row r="4829" customFormat="false" ht="15" hidden="false" customHeight="false" outlineLevel="0" collapsed="false">
      <c r="A4829" s="0" t="s">
        <v>9979</v>
      </c>
      <c r="E4829" s="0" t="s">
        <v>580</v>
      </c>
      <c r="F4829" s="0" t="n">
        <v>443103</v>
      </c>
      <c r="G4829" s="0" t="n">
        <v>0.1</v>
      </c>
      <c r="H4829" s="0" t="n">
        <v>1</v>
      </c>
      <c r="I4829" s="0" t="n">
        <v>211276039</v>
      </c>
      <c r="J4829" s="0" t="s">
        <v>9980</v>
      </c>
    </row>
    <row r="4830" customFormat="false" ht="15" hidden="false" customHeight="false" outlineLevel="0" collapsed="false">
      <c r="A4830" s="0" t="s">
        <v>9981</v>
      </c>
      <c r="E4830" s="0" t="s">
        <v>580</v>
      </c>
      <c r="F4830" s="0" t="n">
        <v>443103</v>
      </c>
      <c r="G4830" s="0" t="n">
        <v>0.1</v>
      </c>
      <c r="H4830" s="0" t="n">
        <v>1</v>
      </c>
      <c r="I4830" s="0" t="n">
        <v>211276040</v>
      </c>
      <c r="J4830" s="0" t="s">
        <v>9982</v>
      </c>
    </row>
    <row r="4831" customFormat="false" ht="15" hidden="false" customHeight="false" outlineLevel="0" collapsed="false">
      <c r="A4831" s="0" t="s">
        <v>9983</v>
      </c>
      <c r="E4831" s="0" t="s">
        <v>580</v>
      </c>
      <c r="F4831" s="0" t="n">
        <v>443103</v>
      </c>
      <c r="G4831" s="0" t="n">
        <v>0.1</v>
      </c>
      <c r="H4831" s="0" t="n">
        <v>1</v>
      </c>
      <c r="I4831" s="0" t="n">
        <v>211276041</v>
      </c>
      <c r="J4831" s="0" t="s">
        <v>9984</v>
      </c>
    </row>
    <row r="4832" customFormat="false" ht="15" hidden="false" customHeight="false" outlineLevel="0" collapsed="false">
      <c r="A4832" s="0" t="s">
        <v>9985</v>
      </c>
      <c r="E4832" s="0" t="s">
        <v>580</v>
      </c>
      <c r="F4832" s="0" t="n">
        <v>443103</v>
      </c>
      <c r="G4832" s="0" t="n">
        <v>0.1</v>
      </c>
      <c r="H4832" s="0" t="n">
        <v>1</v>
      </c>
      <c r="I4832" s="0" t="n">
        <v>211276042</v>
      </c>
      <c r="J4832" s="0" t="s">
        <v>9986</v>
      </c>
    </row>
    <row r="4833" customFormat="false" ht="15" hidden="false" customHeight="false" outlineLevel="0" collapsed="false">
      <c r="A4833" s="0" t="s">
        <v>9987</v>
      </c>
      <c r="E4833" s="0" t="s">
        <v>580</v>
      </c>
      <c r="F4833" s="0" t="n">
        <v>443103</v>
      </c>
      <c r="G4833" s="0" t="n">
        <v>0.1</v>
      </c>
      <c r="H4833" s="0" t="n">
        <v>1</v>
      </c>
      <c r="I4833" s="0" t="n">
        <v>211276043</v>
      </c>
      <c r="J4833" s="0" t="s">
        <v>9988</v>
      </c>
    </row>
    <row r="4834" customFormat="false" ht="15" hidden="false" customHeight="false" outlineLevel="0" collapsed="false">
      <c r="A4834" s="0" t="s">
        <v>9989</v>
      </c>
      <c r="E4834" s="0" t="s">
        <v>580</v>
      </c>
      <c r="F4834" s="0" t="n">
        <v>443103</v>
      </c>
      <c r="G4834" s="0" t="n">
        <v>0.1</v>
      </c>
      <c r="H4834" s="0" t="n">
        <v>1</v>
      </c>
      <c r="I4834" s="0" t="n">
        <v>211276044</v>
      </c>
      <c r="J4834" s="0" t="s">
        <v>9990</v>
      </c>
    </row>
    <row r="4835" customFormat="false" ht="15" hidden="false" customHeight="false" outlineLevel="0" collapsed="false">
      <c r="A4835" s="0" t="s">
        <v>9991</v>
      </c>
      <c r="E4835" s="0" t="s">
        <v>1421</v>
      </c>
      <c r="F4835" s="0" t="n">
        <v>443103</v>
      </c>
      <c r="G4835" s="0" t="n">
        <v>0.1</v>
      </c>
      <c r="H4835" s="0" t="n">
        <v>1</v>
      </c>
      <c r="I4835" s="0" t="n">
        <v>211276045</v>
      </c>
      <c r="J4835" s="0" t="s">
        <v>9992</v>
      </c>
    </row>
    <row r="4836" customFormat="false" ht="15" hidden="false" customHeight="false" outlineLevel="0" collapsed="false">
      <c r="A4836" s="0" t="s">
        <v>9993</v>
      </c>
      <c r="E4836" s="0" t="s">
        <v>1421</v>
      </c>
      <c r="F4836" s="0" t="n">
        <v>443103</v>
      </c>
      <c r="G4836" s="0" t="n">
        <v>0.1</v>
      </c>
      <c r="H4836" s="0" t="n">
        <v>1</v>
      </c>
      <c r="I4836" s="0" t="n">
        <v>211276046</v>
      </c>
      <c r="J4836" s="0" t="s">
        <v>9994</v>
      </c>
    </row>
    <row r="4837" customFormat="false" ht="15" hidden="false" customHeight="false" outlineLevel="0" collapsed="false">
      <c r="A4837" s="0" t="s">
        <v>9995</v>
      </c>
      <c r="E4837" s="0" t="s">
        <v>1421</v>
      </c>
      <c r="F4837" s="0" t="n">
        <v>443103</v>
      </c>
      <c r="G4837" s="0" t="n">
        <v>0.1</v>
      </c>
      <c r="H4837" s="0" t="n">
        <v>1</v>
      </c>
      <c r="I4837" s="0" t="n">
        <v>211276047</v>
      </c>
      <c r="J4837" s="0" t="s">
        <v>9996</v>
      </c>
    </row>
    <row r="4838" customFormat="false" ht="15" hidden="false" customHeight="false" outlineLevel="0" collapsed="false">
      <c r="A4838" s="0" t="s">
        <v>9997</v>
      </c>
      <c r="E4838" s="0" t="s">
        <v>1421</v>
      </c>
      <c r="F4838" s="0" t="n">
        <v>443103</v>
      </c>
      <c r="G4838" s="0" t="n">
        <v>0.1</v>
      </c>
      <c r="H4838" s="0" t="n">
        <v>1</v>
      </c>
      <c r="I4838" s="0" t="n">
        <v>211276048</v>
      </c>
      <c r="J4838" s="0" t="s">
        <v>9998</v>
      </c>
    </row>
    <row r="4839" customFormat="false" ht="15" hidden="false" customHeight="false" outlineLevel="0" collapsed="false">
      <c r="A4839" s="0" t="s">
        <v>9999</v>
      </c>
      <c r="E4839" s="0" t="s">
        <v>580</v>
      </c>
      <c r="F4839" s="0" t="n">
        <v>443302</v>
      </c>
      <c r="G4839" s="0" t="n">
        <v>0.1</v>
      </c>
      <c r="H4839" s="0" t="n">
        <v>1</v>
      </c>
      <c r="I4839" s="0" t="n">
        <v>211276049</v>
      </c>
      <c r="J4839" s="0" t="s">
        <v>10000</v>
      </c>
    </row>
    <row r="4840" customFormat="false" ht="15" hidden="false" customHeight="false" outlineLevel="0" collapsed="false">
      <c r="A4840" s="0" t="s">
        <v>10001</v>
      </c>
      <c r="E4840" s="0" t="s">
        <v>580</v>
      </c>
      <c r="F4840" s="0" t="n">
        <v>443302</v>
      </c>
      <c r="G4840" s="0" t="n">
        <v>0.1</v>
      </c>
      <c r="H4840" s="0" t="n">
        <v>1</v>
      </c>
      <c r="I4840" s="0" t="n">
        <v>211276050</v>
      </c>
      <c r="J4840" s="0" t="s">
        <v>10002</v>
      </c>
    </row>
    <row r="4841" customFormat="false" ht="15" hidden="false" customHeight="false" outlineLevel="0" collapsed="false">
      <c r="A4841" s="0" t="s">
        <v>10003</v>
      </c>
      <c r="E4841" s="0" t="s">
        <v>580</v>
      </c>
      <c r="F4841" s="0" t="n">
        <v>443302</v>
      </c>
      <c r="G4841" s="0" t="n">
        <v>0.1</v>
      </c>
      <c r="H4841" s="0" t="n">
        <v>1</v>
      </c>
      <c r="I4841" s="0" t="n">
        <v>211276051</v>
      </c>
      <c r="J4841" s="0" t="s">
        <v>10004</v>
      </c>
    </row>
    <row r="4842" customFormat="false" ht="15" hidden="false" customHeight="false" outlineLevel="0" collapsed="false">
      <c r="A4842" s="0" t="s">
        <v>10005</v>
      </c>
      <c r="E4842" s="0" t="s">
        <v>465</v>
      </c>
      <c r="F4842" s="0" t="n">
        <v>444001</v>
      </c>
      <c r="G4842" s="0" t="n">
        <v>0.1</v>
      </c>
      <c r="H4842" s="0" t="n">
        <v>1</v>
      </c>
      <c r="I4842" s="0" t="n">
        <v>211276052</v>
      </c>
      <c r="J4842" s="0" t="s">
        <v>10006</v>
      </c>
    </row>
    <row r="4843" customFormat="false" ht="15" hidden="false" customHeight="false" outlineLevel="0" collapsed="false">
      <c r="A4843" s="0" t="s">
        <v>10007</v>
      </c>
      <c r="E4843" s="0" t="s">
        <v>8</v>
      </c>
      <c r="F4843" s="0" t="n">
        <v>503001</v>
      </c>
      <c r="G4843" s="0" t="n">
        <v>0.1</v>
      </c>
      <c r="H4843" s="0" t="n">
        <v>1</v>
      </c>
      <c r="I4843" s="0" t="n">
        <v>211276053</v>
      </c>
      <c r="J4843" s="0" t="s">
        <v>10008</v>
      </c>
    </row>
    <row r="4844" customFormat="false" ht="15" hidden="false" customHeight="false" outlineLevel="0" collapsed="false">
      <c r="A4844" s="0" t="s">
        <v>10009</v>
      </c>
      <c r="E4844" s="0" t="s">
        <v>8</v>
      </c>
      <c r="F4844" s="0" t="n">
        <v>503001</v>
      </c>
      <c r="G4844" s="0" t="n">
        <v>0.1</v>
      </c>
      <c r="H4844" s="0" t="n">
        <v>1</v>
      </c>
      <c r="I4844" s="0" t="n">
        <v>211276054</v>
      </c>
      <c r="J4844" s="0" t="s">
        <v>10010</v>
      </c>
    </row>
    <row r="4845" customFormat="false" ht="15" hidden="false" customHeight="false" outlineLevel="0" collapsed="false">
      <c r="A4845" s="0" t="s">
        <v>10011</v>
      </c>
      <c r="E4845" s="0" t="s">
        <v>8</v>
      </c>
      <c r="F4845" s="0" t="n">
        <v>503001</v>
      </c>
      <c r="G4845" s="0" t="n">
        <v>0.1</v>
      </c>
      <c r="H4845" s="0" t="n">
        <v>1</v>
      </c>
      <c r="I4845" s="0" t="n">
        <v>211276055</v>
      </c>
      <c r="J4845" s="0" t="s">
        <v>10012</v>
      </c>
    </row>
    <row r="4846" customFormat="false" ht="15" hidden="false" customHeight="false" outlineLevel="0" collapsed="false">
      <c r="A4846" s="0" t="s">
        <v>10013</v>
      </c>
      <c r="E4846" s="0" t="s">
        <v>8</v>
      </c>
      <c r="F4846" s="0" t="n">
        <v>503001</v>
      </c>
      <c r="G4846" s="0" t="n">
        <v>0.1</v>
      </c>
      <c r="H4846" s="0" t="n">
        <v>1</v>
      </c>
      <c r="I4846" s="0" t="n">
        <v>211276056</v>
      </c>
      <c r="J4846" s="0" t="s">
        <v>10014</v>
      </c>
    </row>
    <row r="4847" customFormat="false" ht="15" hidden="false" customHeight="false" outlineLevel="0" collapsed="false">
      <c r="A4847" s="0" t="s">
        <v>10015</v>
      </c>
      <c r="E4847" s="0" t="s">
        <v>8</v>
      </c>
      <c r="F4847" s="0" t="n">
        <v>503001</v>
      </c>
      <c r="G4847" s="0" t="n">
        <v>0.1</v>
      </c>
      <c r="H4847" s="0" t="n">
        <v>1</v>
      </c>
      <c r="I4847" s="0" t="n">
        <v>211276057</v>
      </c>
      <c r="J4847" s="0" t="s">
        <v>10016</v>
      </c>
    </row>
    <row r="4848" customFormat="false" ht="15" hidden="false" customHeight="false" outlineLevel="0" collapsed="false">
      <c r="A4848" s="0" t="s">
        <v>10017</v>
      </c>
      <c r="E4848" s="0" t="s">
        <v>8</v>
      </c>
      <c r="F4848" s="0" t="n">
        <v>503001</v>
      </c>
      <c r="G4848" s="0" t="n">
        <v>0.1</v>
      </c>
      <c r="H4848" s="0" t="n">
        <v>1</v>
      </c>
      <c r="I4848" s="0" t="n">
        <v>211276058</v>
      </c>
      <c r="J4848" s="0" t="s">
        <v>10018</v>
      </c>
    </row>
    <row r="4849" customFormat="false" ht="15" hidden="false" customHeight="false" outlineLevel="0" collapsed="false">
      <c r="A4849" s="0" t="s">
        <v>10019</v>
      </c>
      <c r="E4849" s="0" t="s">
        <v>8</v>
      </c>
      <c r="F4849" s="0" t="n">
        <v>503001</v>
      </c>
      <c r="G4849" s="0" t="n">
        <v>0.1</v>
      </c>
      <c r="H4849" s="0" t="n">
        <v>1</v>
      </c>
      <c r="I4849" s="0" t="n">
        <v>211276059</v>
      </c>
      <c r="J4849" s="0" t="s">
        <v>10020</v>
      </c>
    </row>
    <row r="4850" customFormat="false" ht="15" hidden="false" customHeight="false" outlineLevel="0" collapsed="false">
      <c r="A4850" s="0" t="s">
        <v>10021</v>
      </c>
      <c r="E4850" s="0" t="s">
        <v>8</v>
      </c>
      <c r="F4850" s="0" t="n">
        <v>503001</v>
      </c>
      <c r="G4850" s="0" t="n">
        <v>0.1</v>
      </c>
      <c r="H4850" s="0" t="n">
        <v>1</v>
      </c>
      <c r="I4850" s="0" t="n">
        <v>211276060</v>
      </c>
      <c r="J4850" s="0" t="s">
        <v>10022</v>
      </c>
    </row>
    <row r="4851" customFormat="false" ht="15" hidden="false" customHeight="false" outlineLevel="0" collapsed="false">
      <c r="A4851" s="0" t="s">
        <v>10023</v>
      </c>
      <c r="E4851" s="0" t="s">
        <v>8</v>
      </c>
      <c r="F4851" s="0" t="n">
        <v>503002</v>
      </c>
      <c r="G4851" s="0" t="n">
        <v>0.1</v>
      </c>
      <c r="H4851" s="0" t="n">
        <v>1</v>
      </c>
      <c r="I4851" s="0" t="n">
        <v>211276061</v>
      </c>
      <c r="J4851" s="0" t="s">
        <v>10024</v>
      </c>
    </row>
    <row r="4852" customFormat="false" ht="15" hidden="false" customHeight="false" outlineLevel="0" collapsed="false">
      <c r="A4852" s="0" t="s">
        <v>10025</v>
      </c>
      <c r="E4852" s="0" t="s">
        <v>8</v>
      </c>
      <c r="F4852" s="0" t="n">
        <v>503003</v>
      </c>
      <c r="G4852" s="0" t="n">
        <v>0.1</v>
      </c>
      <c r="H4852" s="0" t="n">
        <v>1</v>
      </c>
      <c r="I4852" s="0" t="n">
        <v>211276062</v>
      </c>
      <c r="J4852" s="0" t="s">
        <v>10026</v>
      </c>
    </row>
    <row r="4853" customFormat="false" ht="15" hidden="false" customHeight="false" outlineLevel="0" collapsed="false">
      <c r="A4853" s="0" t="s">
        <v>10027</v>
      </c>
      <c r="E4853" s="0" t="s">
        <v>8</v>
      </c>
      <c r="F4853" s="0" t="n">
        <v>503003</v>
      </c>
      <c r="G4853" s="0" t="n">
        <v>0.1</v>
      </c>
      <c r="H4853" s="0" t="n">
        <v>1</v>
      </c>
      <c r="I4853" s="0" t="n">
        <v>211276063</v>
      </c>
      <c r="J4853" s="0" t="s">
        <v>10028</v>
      </c>
    </row>
    <row r="4854" customFormat="false" ht="15" hidden="false" customHeight="false" outlineLevel="0" collapsed="false">
      <c r="A4854" s="0" t="s">
        <v>10029</v>
      </c>
      <c r="E4854" s="0" t="s">
        <v>8</v>
      </c>
      <c r="F4854" s="0" t="n">
        <v>503003</v>
      </c>
      <c r="G4854" s="0" t="n">
        <v>0.1</v>
      </c>
      <c r="H4854" s="0" t="n">
        <v>1</v>
      </c>
      <c r="I4854" s="0" t="n">
        <v>211276064</v>
      </c>
      <c r="J4854" s="0" t="s">
        <v>10030</v>
      </c>
    </row>
    <row r="4855" customFormat="false" ht="15" hidden="false" customHeight="false" outlineLevel="0" collapsed="false">
      <c r="A4855" s="0" t="s">
        <v>10031</v>
      </c>
      <c r="E4855" s="0" t="s">
        <v>8</v>
      </c>
      <c r="F4855" s="0" t="n">
        <v>503003</v>
      </c>
      <c r="G4855" s="0" t="n">
        <v>0.1</v>
      </c>
      <c r="H4855" s="0" t="n">
        <v>1</v>
      </c>
      <c r="I4855" s="0" t="n">
        <v>211276065</v>
      </c>
      <c r="J4855" s="0" t="s">
        <v>10032</v>
      </c>
    </row>
    <row r="4856" customFormat="false" ht="15" hidden="false" customHeight="false" outlineLevel="0" collapsed="false">
      <c r="A4856" s="0" t="s">
        <v>10033</v>
      </c>
      <c r="E4856" s="0" t="s">
        <v>1357</v>
      </c>
      <c r="F4856" s="0" t="n">
        <v>504001</v>
      </c>
      <c r="G4856" s="0" t="n">
        <v>0.1</v>
      </c>
      <c r="H4856" s="0" t="n">
        <v>1</v>
      </c>
      <c r="I4856" s="0" t="n">
        <v>211276066</v>
      </c>
      <c r="J4856" s="0" t="s">
        <v>10034</v>
      </c>
    </row>
    <row r="4857" customFormat="false" ht="15" hidden="false" customHeight="false" outlineLevel="0" collapsed="false">
      <c r="A4857" s="0" t="s">
        <v>10035</v>
      </c>
      <c r="E4857" s="0" t="s">
        <v>1357</v>
      </c>
      <c r="F4857" s="0" t="n">
        <v>504001</v>
      </c>
      <c r="G4857" s="0" t="n">
        <v>0.1</v>
      </c>
      <c r="H4857" s="0" t="n">
        <v>1</v>
      </c>
      <c r="I4857" s="0" t="n">
        <v>211276067</v>
      </c>
      <c r="J4857" s="0" t="s">
        <v>10036</v>
      </c>
    </row>
    <row r="4858" customFormat="false" ht="15" hidden="false" customHeight="false" outlineLevel="0" collapsed="false">
      <c r="A4858" s="0" t="s">
        <v>10037</v>
      </c>
      <c r="E4858" s="0" t="s">
        <v>1357</v>
      </c>
      <c r="F4858" s="0" t="n">
        <v>504001</v>
      </c>
      <c r="G4858" s="0" t="n">
        <v>0.1</v>
      </c>
      <c r="H4858" s="0" t="n">
        <v>1</v>
      </c>
      <c r="I4858" s="0" t="n">
        <v>211276068</v>
      </c>
      <c r="J4858" s="0" t="s">
        <v>10038</v>
      </c>
    </row>
    <row r="4859" customFormat="false" ht="15" hidden="false" customHeight="false" outlineLevel="0" collapsed="false">
      <c r="A4859" s="0" t="s">
        <v>10039</v>
      </c>
      <c r="E4859" s="0" t="s">
        <v>1357</v>
      </c>
      <c r="F4859" s="0" t="n">
        <v>504001</v>
      </c>
      <c r="G4859" s="0" t="n">
        <v>0.1</v>
      </c>
      <c r="H4859" s="0" t="n">
        <v>1</v>
      </c>
      <c r="I4859" s="0" t="n">
        <v>211276069</v>
      </c>
      <c r="J4859" s="0" t="s">
        <v>10040</v>
      </c>
    </row>
    <row r="4860" customFormat="false" ht="15" hidden="false" customHeight="false" outlineLevel="0" collapsed="false">
      <c r="A4860" s="0" t="s">
        <v>10041</v>
      </c>
      <c r="E4860" s="0" t="s">
        <v>10042</v>
      </c>
      <c r="F4860" s="0" t="n">
        <v>504001</v>
      </c>
      <c r="G4860" s="0" t="n">
        <v>0.1</v>
      </c>
      <c r="H4860" s="0" t="n">
        <v>1</v>
      </c>
      <c r="I4860" s="0" t="n">
        <v>211276070</v>
      </c>
      <c r="J4860" s="0" t="s">
        <v>10043</v>
      </c>
    </row>
    <row r="4861" customFormat="false" ht="15" hidden="false" customHeight="false" outlineLevel="0" collapsed="false">
      <c r="A4861" s="0" t="s">
        <v>10044</v>
      </c>
      <c r="E4861" s="0" t="s">
        <v>1357</v>
      </c>
      <c r="F4861" s="0" t="n">
        <v>504001</v>
      </c>
      <c r="G4861" s="0" t="n">
        <v>0.1</v>
      </c>
      <c r="H4861" s="0" t="n">
        <v>1</v>
      </c>
      <c r="I4861" s="0" t="n">
        <v>211276071</v>
      </c>
      <c r="J4861" s="0" t="s">
        <v>10045</v>
      </c>
    </row>
    <row r="4862" customFormat="false" ht="15" hidden="false" customHeight="false" outlineLevel="0" collapsed="false">
      <c r="A4862" s="0" t="s">
        <v>10046</v>
      </c>
      <c r="E4862" s="0" t="s">
        <v>1357</v>
      </c>
      <c r="F4862" s="0" t="n">
        <v>504001</v>
      </c>
      <c r="G4862" s="0" t="n">
        <v>0.1</v>
      </c>
      <c r="H4862" s="0" t="n">
        <v>1</v>
      </c>
      <c r="I4862" s="0" t="n">
        <v>211276072</v>
      </c>
      <c r="J4862" s="0" t="s">
        <v>10047</v>
      </c>
    </row>
    <row r="4863" customFormat="false" ht="15" hidden="false" customHeight="false" outlineLevel="0" collapsed="false">
      <c r="A4863" s="0" t="s">
        <v>10048</v>
      </c>
      <c r="E4863" s="0" t="s">
        <v>24</v>
      </c>
      <c r="F4863" s="0" t="n">
        <v>505001</v>
      </c>
      <c r="G4863" s="0" t="n">
        <v>0.1</v>
      </c>
      <c r="H4863" s="0" t="n">
        <v>1</v>
      </c>
      <c r="I4863" s="0" t="n">
        <v>211276073</v>
      </c>
      <c r="J4863" s="0" t="s">
        <v>10049</v>
      </c>
    </row>
    <row r="4864" customFormat="false" ht="15" hidden="false" customHeight="false" outlineLevel="0" collapsed="false">
      <c r="A4864" s="0" t="s">
        <v>10050</v>
      </c>
      <c r="E4864" s="0" t="s">
        <v>24</v>
      </c>
      <c r="F4864" s="0" t="n">
        <v>505001</v>
      </c>
      <c r="G4864" s="0" t="n">
        <v>0.1</v>
      </c>
      <c r="H4864" s="0" t="n">
        <v>1</v>
      </c>
      <c r="I4864" s="0" t="n">
        <v>211276074</v>
      </c>
      <c r="J4864" s="0" t="s">
        <v>10051</v>
      </c>
    </row>
    <row r="4865" customFormat="false" ht="15" hidden="false" customHeight="false" outlineLevel="0" collapsed="false">
      <c r="A4865" s="0" t="s">
        <v>10052</v>
      </c>
      <c r="E4865" s="0" t="s">
        <v>24</v>
      </c>
      <c r="F4865" s="0" t="n">
        <v>505001</v>
      </c>
      <c r="G4865" s="0" t="n">
        <v>0.1</v>
      </c>
      <c r="H4865" s="0" t="n">
        <v>1</v>
      </c>
      <c r="I4865" s="0" t="n">
        <v>211276075</v>
      </c>
      <c r="J4865" s="0" t="s">
        <v>10053</v>
      </c>
    </row>
    <row r="4866" customFormat="false" ht="15" hidden="false" customHeight="false" outlineLevel="0" collapsed="false">
      <c r="A4866" s="0" t="s">
        <v>10054</v>
      </c>
      <c r="E4866" s="0" t="s">
        <v>24</v>
      </c>
      <c r="F4866" s="0" t="n">
        <v>505001</v>
      </c>
      <c r="G4866" s="0" t="n">
        <v>0.1</v>
      </c>
      <c r="H4866" s="0" t="n">
        <v>1</v>
      </c>
      <c r="I4866" s="0" t="n">
        <v>211276076</v>
      </c>
      <c r="J4866" s="0" t="s">
        <v>10055</v>
      </c>
    </row>
    <row r="4867" customFormat="false" ht="15" hidden="false" customHeight="false" outlineLevel="0" collapsed="false">
      <c r="A4867" s="0" t="s">
        <v>10056</v>
      </c>
      <c r="E4867" s="0" t="s">
        <v>24</v>
      </c>
      <c r="F4867" s="0" t="n">
        <v>505001</v>
      </c>
      <c r="G4867" s="0" t="n">
        <v>0.1</v>
      </c>
      <c r="H4867" s="0" t="n">
        <v>1</v>
      </c>
      <c r="I4867" s="0" t="n">
        <v>211276077</v>
      </c>
      <c r="J4867" s="0" t="s">
        <v>10057</v>
      </c>
    </row>
    <row r="4868" customFormat="false" ht="15" hidden="false" customHeight="false" outlineLevel="0" collapsed="false">
      <c r="A4868" s="0" t="s">
        <v>10058</v>
      </c>
      <c r="E4868" s="0" t="s">
        <v>24</v>
      </c>
      <c r="F4868" s="0" t="n">
        <v>505001</v>
      </c>
      <c r="G4868" s="0" t="n">
        <v>0.1</v>
      </c>
      <c r="H4868" s="0" t="n">
        <v>1</v>
      </c>
      <c r="I4868" s="0" t="n">
        <v>211276078</v>
      </c>
      <c r="J4868" s="0" t="s">
        <v>10059</v>
      </c>
    </row>
    <row r="4869" customFormat="false" ht="15" hidden="false" customHeight="false" outlineLevel="0" collapsed="false">
      <c r="A4869" s="0" t="s">
        <v>10060</v>
      </c>
      <c r="E4869" s="0" t="s">
        <v>264</v>
      </c>
      <c r="F4869" s="0" t="n">
        <v>361011</v>
      </c>
      <c r="G4869" s="0" t="n">
        <v>0.1</v>
      </c>
      <c r="H4869" s="0" t="n">
        <v>1</v>
      </c>
      <c r="I4869" s="0" t="n">
        <v>211275979</v>
      </c>
      <c r="J4869" s="0" t="s">
        <v>10061</v>
      </c>
    </row>
    <row r="4870" customFormat="false" ht="15" hidden="false" customHeight="false" outlineLevel="0" collapsed="false">
      <c r="A4870" s="0" t="s">
        <v>10062</v>
      </c>
      <c r="E4870" s="0" t="s">
        <v>365</v>
      </c>
      <c r="F4870" s="0" t="n">
        <v>380059</v>
      </c>
      <c r="G4870" s="0" t="n">
        <v>0.1</v>
      </c>
      <c r="H4870" s="0" t="n">
        <v>1</v>
      </c>
      <c r="I4870" s="0" t="n">
        <v>211275980</v>
      </c>
      <c r="J4870" s="0" t="s">
        <v>10063</v>
      </c>
    </row>
    <row r="4871" customFormat="false" ht="15" hidden="false" customHeight="false" outlineLevel="0" collapsed="false">
      <c r="A4871" s="0" t="s">
        <v>10064</v>
      </c>
      <c r="E4871" s="0" t="s">
        <v>365</v>
      </c>
      <c r="F4871" s="0" t="n">
        <v>380059</v>
      </c>
      <c r="G4871" s="0" t="n">
        <v>0.1</v>
      </c>
      <c r="H4871" s="0" t="n">
        <v>1</v>
      </c>
      <c r="I4871" s="0" t="n">
        <v>211275981</v>
      </c>
      <c r="J4871" s="0" t="s">
        <v>10065</v>
      </c>
    </row>
    <row r="4872" customFormat="false" ht="15" hidden="false" customHeight="false" outlineLevel="0" collapsed="false">
      <c r="A4872" s="0" t="s">
        <v>10066</v>
      </c>
      <c r="E4872" s="0" t="s">
        <v>154</v>
      </c>
      <c r="F4872" s="0" t="n">
        <v>388001</v>
      </c>
      <c r="G4872" s="0" t="n">
        <v>0.1</v>
      </c>
      <c r="H4872" s="0" t="n">
        <v>1</v>
      </c>
      <c r="I4872" s="0" t="n">
        <v>211275982</v>
      </c>
      <c r="J4872" s="0" t="s">
        <v>10067</v>
      </c>
    </row>
    <row r="4873" customFormat="false" ht="15" hidden="false" customHeight="false" outlineLevel="0" collapsed="false">
      <c r="A4873" s="0" t="s">
        <v>10068</v>
      </c>
      <c r="E4873" s="0" t="s">
        <v>154</v>
      </c>
      <c r="F4873" s="0" t="n">
        <v>388001</v>
      </c>
      <c r="G4873" s="0" t="n">
        <v>0.1</v>
      </c>
      <c r="H4873" s="0" t="n">
        <v>1</v>
      </c>
      <c r="I4873" s="0" t="n">
        <v>211275983</v>
      </c>
      <c r="J4873" s="0" t="s">
        <v>10069</v>
      </c>
    </row>
    <row r="4874" customFormat="false" ht="15" hidden="false" customHeight="false" outlineLevel="0" collapsed="false">
      <c r="A4874" s="0" t="s">
        <v>10070</v>
      </c>
      <c r="E4874" s="0" t="s">
        <v>2055</v>
      </c>
      <c r="F4874" s="0" t="n">
        <v>389001</v>
      </c>
      <c r="G4874" s="0" t="n">
        <v>0.1</v>
      </c>
      <c r="H4874" s="0" t="n">
        <v>1</v>
      </c>
      <c r="I4874" s="0" t="n">
        <v>211275984</v>
      </c>
      <c r="J4874" s="0" t="s">
        <v>10071</v>
      </c>
    </row>
    <row r="4875" customFormat="false" ht="15" hidden="false" customHeight="false" outlineLevel="0" collapsed="false">
      <c r="A4875" s="0" t="s">
        <v>10072</v>
      </c>
      <c r="E4875" s="0" t="s">
        <v>2055</v>
      </c>
      <c r="F4875" s="0" t="n">
        <v>389001</v>
      </c>
      <c r="G4875" s="0" t="n">
        <v>0.1</v>
      </c>
      <c r="H4875" s="0" t="n">
        <v>1</v>
      </c>
      <c r="I4875" s="0" t="n">
        <v>211275985</v>
      </c>
      <c r="J4875" s="0" t="s">
        <v>10073</v>
      </c>
    </row>
    <row r="4876" customFormat="false" ht="15" hidden="false" customHeight="false" outlineLevel="0" collapsed="false">
      <c r="A4876" s="0" t="s">
        <v>10074</v>
      </c>
      <c r="E4876" s="0" t="s">
        <v>2055</v>
      </c>
      <c r="F4876" s="0" t="n">
        <v>389001</v>
      </c>
      <c r="G4876" s="0" t="n">
        <v>0.1</v>
      </c>
      <c r="H4876" s="0" t="n">
        <v>1</v>
      </c>
      <c r="I4876" s="0" t="n">
        <v>211275986</v>
      </c>
      <c r="J4876" s="0" t="s">
        <v>10075</v>
      </c>
    </row>
    <row r="4877" customFormat="false" ht="15" hidden="false" customHeight="false" outlineLevel="0" collapsed="false">
      <c r="A4877" s="0" t="s">
        <v>10076</v>
      </c>
      <c r="E4877" s="0" t="s">
        <v>10077</v>
      </c>
      <c r="F4877" s="0" t="n">
        <v>389001</v>
      </c>
      <c r="G4877" s="0" t="n">
        <v>0.1</v>
      </c>
      <c r="H4877" s="0" t="n">
        <v>1</v>
      </c>
      <c r="I4877" s="0" t="n">
        <v>211275987</v>
      </c>
      <c r="J4877" s="0" t="s">
        <v>10078</v>
      </c>
    </row>
    <row r="4878" customFormat="false" ht="15" hidden="false" customHeight="false" outlineLevel="0" collapsed="false">
      <c r="A4878" s="0" t="s">
        <v>10079</v>
      </c>
      <c r="E4878" s="0" t="s">
        <v>2055</v>
      </c>
      <c r="F4878" s="0" t="n">
        <v>389001</v>
      </c>
      <c r="G4878" s="0" t="n">
        <v>0.1</v>
      </c>
      <c r="H4878" s="0" t="n">
        <v>1</v>
      </c>
      <c r="I4878" s="0" t="n">
        <v>211275988</v>
      </c>
      <c r="J4878" s="0" t="s">
        <v>10080</v>
      </c>
    </row>
    <row r="4879" customFormat="false" ht="15" hidden="false" customHeight="false" outlineLevel="0" collapsed="false">
      <c r="A4879" s="0" t="s">
        <v>10081</v>
      </c>
      <c r="E4879" s="0" t="s">
        <v>4820</v>
      </c>
      <c r="F4879" s="0" t="n">
        <v>396191</v>
      </c>
      <c r="G4879" s="0" t="n">
        <v>0.1</v>
      </c>
      <c r="H4879" s="0" t="n">
        <v>1</v>
      </c>
      <c r="I4879" s="0" t="n">
        <v>211275989</v>
      </c>
      <c r="J4879" s="0" t="s">
        <v>10082</v>
      </c>
    </row>
    <row r="4880" customFormat="false" ht="15" hidden="false" customHeight="false" outlineLevel="0" collapsed="false">
      <c r="A4880" s="0" t="s">
        <v>10083</v>
      </c>
      <c r="E4880" s="0" t="s">
        <v>1948</v>
      </c>
      <c r="F4880" s="0" t="n">
        <v>396230</v>
      </c>
      <c r="G4880" s="0" t="n">
        <v>0.1</v>
      </c>
      <c r="H4880" s="0" t="n">
        <v>1</v>
      </c>
      <c r="I4880" s="0" t="n">
        <v>211275990</v>
      </c>
      <c r="J4880" s="0" t="s">
        <v>10084</v>
      </c>
    </row>
    <row r="4881" customFormat="false" ht="15" hidden="false" customHeight="false" outlineLevel="0" collapsed="false">
      <c r="A4881" s="0" t="s">
        <v>10085</v>
      </c>
      <c r="E4881" s="0" t="s">
        <v>1948</v>
      </c>
      <c r="F4881" s="0" t="n">
        <v>396230</v>
      </c>
      <c r="G4881" s="0" t="n">
        <v>0.1</v>
      </c>
      <c r="H4881" s="0" t="n">
        <v>1</v>
      </c>
      <c r="I4881" s="0" t="n">
        <v>211275992</v>
      </c>
      <c r="J4881" s="0" t="s">
        <v>10086</v>
      </c>
    </row>
    <row r="4882" customFormat="false" ht="15" hidden="false" customHeight="false" outlineLevel="0" collapsed="false">
      <c r="A4882" s="0" t="s">
        <v>10087</v>
      </c>
      <c r="E4882" s="0" t="s">
        <v>107</v>
      </c>
      <c r="F4882" s="0" t="n">
        <v>400017</v>
      </c>
      <c r="G4882" s="0" t="n">
        <v>0.1</v>
      </c>
      <c r="H4882" s="0" t="n">
        <v>1</v>
      </c>
      <c r="I4882" s="0" t="n">
        <v>211275993</v>
      </c>
      <c r="J4882" s="0" t="s">
        <v>10088</v>
      </c>
    </row>
    <row r="4883" customFormat="false" ht="15" hidden="false" customHeight="false" outlineLevel="0" collapsed="false">
      <c r="A4883" s="0" t="s">
        <v>10089</v>
      </c>
      <c r="E4883" s="0" t="s">
        <v>107</v>
      </c>
      <c r="F4883" s="0" t="n">
        <v>400051</v>
      </c>
      <c r="G4883" s="0" t="n">
        <v>0.1</v>
      </c>
      <c r="H4883" s="0" t="n">
        <v>1</v>
      </c>
      <c r="I4883" s="0" t="n">
        <v>211275994</v>
      </c>
      <c r="J4883" s="0" t="s">
        <v>10090</v>
      </c>
    </row>
    <row r="4884" customFormat="false" ht="15" hidden="false" customHeight="false" outlineLevel="0" collapsed="false">
      <c r="A4884" s="0" t="s">
        <v>10091</v>
      </c>
      <c r="E4884" s="0" t="s">
        <v>107</v>
      </c>
      <c r="F4884" s="0" t="n">
        <v>400095</v>
      </c>
      <c r="G4884" s="0" t="n">
        <v>0.1</v>
      </c>
      <c r="H4884" s="0" t="n">
        <v>1</v>
      </c>
      <c r="I4884" s="0" t="n">
        <v>211275995</v>
      </c>
      <c r="J4884" s="0" t="s">
        <v>10092</v>
      </c>
    </row>
    <row r="4885" customFormat="false" ht="15" hidden="false" customHeight="false" outlineLevel="0" collapsed="false">
      <c r="A4885" s="0" t="s">
        <v>10093</v>
      </c>
      <c r="E4885" s="0" t="s">
        <v>107</v>
      </c>
      <c r="F4885" s="0" t="n">
        <v>400095</v>
      </c>
      <c r="G4885" s="0" t="n">
        <v>0.1</v>
      </c>
      <c r="H4885" s="0" t="n">
        <v>1</v>
      </c>
      <c r="I4885" s="0" t="n">
        <v>211275996</v>
      </c>
      <c r="J4885" s="0" t="s">
        <v>10094</v>
      </c>
    </row>
    <row r="4886" customFormat="false" ht="15" hidden="false" customHeight="false" outlineLevel="0" collapsed="false">
      <c r="A4886" s="0" t="s">
        <v>10095</v>
      </c>
      <c r="E4886" s="0" t="s">
        <v>107</v>
      </c>
      <c r="F4886" s="0" t="n">
        <v>400095</v>
      </c>
      <c r="G4886" s="0" t="n">
        <v>0.1</v>
      </c>
      <c r="H4886" s="0" t="n">
        <v>1</v>
      </c>
      <c r="I4886" s="0" t="n">
        <v>211275997</v>
      </c>
      <c r="J4886" s="0" t="s">
        <v>10096</v>
      </c>
    </row>
    <row r="4887" customFormat="false" ht="15" hidden="false" customHeight="false" outlineLevel="0" collapsed="false">
      <c r="A4887" s="0" t="s">
        <v>10097</v>
      </c>
      <c r="E4887" s="0" t="s">
        <v>107</v>
      </c>
      <c r="F4887" s="0" t="n">
        <v>400095</v>
      </c>
      <c r="G4887" s="0" t="n">
        <v>0.1</v>
      </c>
      <c r="H4887" s="0" t="n">
        <v>1</v>
      </c>
      <c r="I4887" s="0" t="n">
        <v>211275998</v>
      </c>
      <c r="J4887" s="0" t="s">
        <v>10098</v>
      </c>
    </row>
    <row r="4888" customFormat="false" ht="15" hidden="false" customHeight="false" outlineLevel="0" collapsed="false">
      <c r="A4888" s="0" t="s">
        <v>10099</v>
      </c>
      <c r="E4888" s="0" t="s">
        <v>107</v>
      </c>
      <c r="F4888" s="0" t="n">
        <v>400097</v>
      </c>
      <c r="G4888" s="0" t="n">
        <v>0.1</v>
      </c>
      <c r="H4888" s="0" t="n">
        <v>1</v>
      </c>
      <c r="I4888" s="0" t="n">
        <v>211275999</v>
      </c>
      <c r="J4888" s="0" t="s">
        <v>10100</v>
      </c>
    </row>
    <row r="4889" customFormat="false" ht="15" hidden="false" customHeight="false" outlineLevel="0" collapsed="false">
      <c r="A4889" s="0" t="s">
        <v>10101</v>
      </c>
      <c r="E4889" s="0" t="s">
        <v>107</v>
      </c>
      <c r="F4889" s="0" t="n">
        <v>400097</v>
      </c>
      <c r="G4889" s="0" t="n">
        <v>0.1</v>
      </c>
      <c r="H4889" s="0" t="n">
        <v>1</v>
      </c>
      <c r="I4889" s="0" t="n">
        <v>211276000</v>
      </c>
      <c r="J4889" s="0" t="s">
        <v>10102</v>
      </c>
    </row>
    <row r="4890" customFormat="false" ht="15" hidden="false" customHeight="false" outlineLevel="0" collapsed="false">
      <c r="A4890" s="0" t="s">
        <v>10103</v>
      </c>
      <c r="E4890" s="0" t="s">
        <v>107</v>
      </c>
      <c r="F4890" s="0" t="n">
        <v>400097</v>
      </c>
      <c r="G4890" s="0" t="n">
        <v>0.1</v>
      </c>
      <c r="H4890" s="0" t="n">
        <v>1</v>
      </c>
      <c r="I4890" s="0" t="n">
        <v>211276001</v>
      </c>
      <c r="J4890" s="0" t="s">
        <v>10104</v>
      </c>
    </row>
    <row r="4891" customFormat="false" ht="15" hidden="false" customHeight="false" outlineLevel="0" collapsed="false">
      <c r="A4891" s="0" t="s">
        <v>10105</v>
      </c>
      <c r="E4891" s="0" t="s">
        <v>566</v>
      </c>
      <c r="F4891" s="0" t="n">
        <v>400701</v>
      </c>
      <c r="G4891" s="0" t="n">
        <v>0.1</v>
      </c>
      <c r="H4891" s="0" t="n">
        <v>1</v>
      </c>
      <c r="I4891" s="0" t="n">
        <v>211276002</v>
      </c>
      <c r="J4891" s="0" t="s">
        <v>10106</v>
      </c>
    </row>
    <row r="4892" customFormat="false" ht="15" hidden="false" customHeight="false" outlineLevel="0" collapsed="false">
      <c r="A4892" s="0" t="s">
        <v>10107</v>
      </c>
      <c r="E4892" s="0" t="s">
        <v>566</v>
      </c>
      <c r="F4892" s="0" t="n">
        <v>401101</v>
      </c>
      <c r="G4892" s="0" t="n">
        <v>0.1</v>
      </c>
      <c r="H4892" s="0" t="n">
        <v>1</v>
      </c>
      <c r="I4892" s="0" t="n">
        <v>211276003</v>
      </c>
      <c r="J4892" s="0" t="s">
        <v>10108</v>
      </c>
    </row>
    <row r="4893" customFormat="false" ht="15" hidden="false" customHeight="false" outlineLevel="0" collapsed="false">
      <c r="A4893" s="0" t="s">
        <v>10109</v>
      </c>
      <c r="E4893" s="0" t="s">
        <v>566</v>
      </c>
      <c r="F4893" s="0" t="n">
        <v>401105</v>
      </c>
      <c r="G4893" s="0" t="n">
        <v>0.1</v>
      </c>
      <c r="H4893" s="0" t="n">
        <v>1</v>
      </c>
      <c r="I4893" s="0" t="n">
        <v>211276004</v>
      </c>
      <c r="J4893" s="0" t="s">
        <v>10110</v>
      </c>
    </row>
    <row r="4894" customFormat="false" ht="15" hidden="false" customHeight="false" outlineLevel="0" collapsed="false">
      <c r="A4894" s="0" t="s">
        <v>10111</v>
      </c>
      <c r="E4894" s="0" t="s">
        <v>566</v>
      </c>
      <c r="F4894" s="0" t="n">
        <v>401105</v>
      </c>
      <c r="G4894" s="0" t="n">
        <v>0.1</v>
      </c>
      <c r="H4894" s="0" t="n">
        <v>1</v>
      </c>
      <c r="I4894" s="0" t="n">
        <v>211276005</v>
      </c>
      <c r="J4894" s="0" t="s">
        <v>10112</v>
      </c>
    </row>
    <row r="4895" customFormat="false" ht="15" hidden="false" customHeight="false" outlineLevel="0" collapsed="false">
      <c r="A4895" s="0" t="s">
        <v>10113</v>
      </c>
      <c r="E4895" s="0" t="s">
        <v>566</v>
      </c>
      <c r="F4895" s="0" t="n">
        <v>401105</v>
      </c>
      <c r="G4895" s="0" t="n">
        <v>0.1</v>
      </c>
      <c r="H4895" s="0" t="n">
        <v>1</v>
      </c>
      <c r="I4895" s="0" t="n">
        <v>211276006</v>
      </c>
      <c r="J4895" s="0" t="s">
        <v>10114</v>
      </c>
    </row>
    <row r="4896" customFormat="false" ht="15" hidden="false" customHeight="false" outlineLevel="0" collapsed="false">
      <c r="A4896" s="0" t="s">
        <v>10115</v>
      </c>
      <c r="E4896" s="0" t="s">
        <v>566</v>
      </c>
      <c r="F4896" s="0" t="n">
        <v>401107</v>
      </c>
      <c r="G4896" s="0" t="n">
        <v>0.1</v>
      </c>
      <c r="H4896" s="0" t="n">
        <v>1</v>
      </c>
      <c r="I4896" s="0" t="n">
        <v>211276007</v>
      </c>
      <c r="J4896" s="0" t="s">
        <v>10116</v>
      </c>
    </row>
    <row r="4897" customFormat="false" ht="15" hidden="false" customHeight="false" outlineLevel="0" collapsed="false">
      <c r="A4897" s="0" t="s">
        <v>10117</v>
      </c>
      <c r="E4897" s="0" t="s">
        <v>566</v>
      </c>
      <c r="F4897" s="0" t="n">
        <v>401107</v>
      </c>
      <c r="G4897" s="0" t="n">
        <v>0.1</v>
      </c>
      <c r="H4897" s="0" t="n">
        <v>1</v>
      </c>
      <c r="I4897" s="0" t="n">
        <v>211276008</v>
      </c>
      <c r="J4897" s="0" t="s">
        <v>10118</v>
      </c>
    </row>
    <row r="4898" customFormat="false" ht="15" hidden="false" customHeight="false" outlineLevel="0" collapsed="false">
      <c r="A4898" s="0" t="s">
        <v>10119</v>
      </c>
      <c r="E4898" s="0" t="s">
        <v>566</v>
      </c>
      <c r="F4898" s="0" t="n">
        <v>401107</v>
      </c>
      <c r="G4898" s="0" t="n">
        <v>0.1</v>
      </c>
      <c r="H4898" s="0" t="n">
        <v>1</v>
      </c>
      <c r="I4898" s="0" t="n">
        <v>211276009</v>
      </c>
      <c r="J4898" s="0" t="s">
        <v>10120</v>
      </c>
    </row>
    <row r="4899" customFormat="false" ht="15" hidden="false" customHeight="false" outlineLevel="0" collapsed="false">
      <c r="A4899" s="0" t="s">
        <v>10121</v>
      </c>
      <c r="E4899" s="0" t="s">
        <v>566</v>
      </c>
      <c r="F4899" s="0" t="n">
        <v>401107</v>
      </c>
      <c r="G4899" s="0" t="n">
        <v>0.1</v>
      </c>
      <c r="H4899" s="0" t="n">
        <v>1</v>
      </c>
      <c r="I4899" s="0" t="n">
        <v>211276010</v>
      </c>
      <c r="J4899" s="0" t="s">
        <v>10122</v>
      </c>
    </row>
    <row r="4900" customFormat="false" ht="15" hidden="false" customHeight="false" outlineLevel="0" collapsed="false">
      <c r="A4900" s="0" t="s">
        <v>10123</v>
      </c>
      <c r="E4900" s="0" t="s">
        <v>566</v>
      </c>
      <c r="F4900" s="0" t="n">
        <v>401107</v>
      </c>
      <c r="G4900" s="0" t="n">
        <v>0.1</v>
      </c>
      <c r="H4900" s="0" t="n">
        <v>1</v>
      </c>
      <c r="I4900" s="0" t="n">
        <v>211276011</v>
      </c>
      <c r="J4900" s="0" t="s">
        <v>10124</v>
      </c>
    </row>
    <row r="4901" customFormat="false" ht="15" hidden="false" customHeight="false" outlineLevel="0" collapsed="false">
      <c r="A4901" s="0" t="s">
        <v>10125</v>
      </c>
      <c r="E4901" s="0" t="s">
        <v>566</v>
      </c>
      <c r="F4901" s="0" t="n">
        <v>401107</v>
      </c>
      <c r="G4901" s="0" t="n">
        <v>0.1</v>
      </c>
      <c r="H4901" s="0" t="n">
        <v>1</v>
      </c>
      <c r="I4901" s="0" t="n">
        <v>211276012</v>
      </c>
      <c r="J4901" s="0" t="s">
        <v>10126</v>
      </c>
    </row>
    <row r="4902" customFormat="false" ht="15" hidden="false" customHeight="false" outlineLevel="0" collapsed="false">
      <c r="A4902" s="0" t="s">
        <v>10127</v>
      </c>
      <c r="E4902" s="0" t="s">
        <v>566</v>
      </c>
      <c r="F4902" s="0" t="n">
        <v>401107</v>
      </c>
      <c r="G4902" s="0" t="n">
        <v>0.1</v>
      </c>
      <c r="H4902" s="0" t="n">
        <v>1</v>
      </c>
      <c r="I4902" s="0" t="n">
        <v>211276013</v>
      </c>
      <c r="J4902" s="0" t="s">
        <v>10128</v>
      </c>
    </row>
    <row r="4903" customFormat="false" ht="15" hidden="false" customHeight="false" outlineLevel="0" collapsed="false">
      <c r="A4903" s="0" t="s">
        <v>10129</v>
      </c>
      <c r="E4903" s="0" t="s">
        <v>566</v>
      </c>
      <c r="F4903" s="0" t="n">
        <v>401107</v>
      </c>
      <c r="G4903" s="0" t="n">
        <v>0.1</v>
      </c>
      <c r="H4903" s="0" t="n">
        <v>1</v>
      </c>
      <c r="I4903" s="0" t="n">
        <v>211276014</v>
      </c>
      <c r="J4903" s="0" t="s">
        <v>10130</v>
      </c>
    </row>
    <row r="4904" customFormat="false" ht="15" hidden="false" customHeight="false" outlineLevel="0" collapsed="false">
      <c r="A4904" s="0" t="s">
        <v>10131</v>
      </c>
      <c r="E4904" s="0" t="s">
        <v>566</v>
      </c>
      <c r="F4904" s="0" t="n">
        <v>401107</v>
      </c>
      <c r="G4904" s="0" t="n">
        <v>0.1</v>
      </c>
      <c r="H4904" s="0" t="n">
        <v>1</v>
      </c>
      <c r="I4904" s="0" t="n">
        <v>211276015</v>
      </c>
      <c r="J4904" s="0" t="s">
        <v>10132</v>
      </c>
    </row>
    <row r="4905" customFormat="false" ht="15" hidden="false" customHeight="false" outlineLevel="0" collapsed="false">
      <c r="A4905" s="0" t="s">
        <v>10133</v>
      </c>
      <c r="E4905" s="0" t="s">
        <v>566</v>
      </c>
      <c r="F4905" s="0" t="n">
        <v>401107</v>
      </c>
      <c r="G4905" s="0" t="n">
        <v>0.1</v>
      </c>
      <c r="H4905" s="0" t="n">
        <v>1</v>
      </c>
      <c r="I4905" s="0" t="n">
        <v>211276016</v>
      </c>
      <c r="J4905" s="0" t="s">
        <v>10134</v>
      </c>
    </row>
    <row r="4906" customFormat="false" ht="15" hidden="false" customHeight="false" outlineLevel="0" collapsed="false">
      <c r="A4906" s="0" t="s">
        <v>10135</v>
      </c>
      <c r="E4906" s="0" t="s">
        <v>566</v>
      </c>
      <c r="F4906" s="0" t="n">
        <v>401107</v>
      </c>
      <c r="G4906" s="0" t="n">
        <v>0.1</v>
      </c>
      <c r="H4906" s="0" t="n">
        <v>1</v>
      </c>
      <c r="I4906" s="0" t="n">
        <v>211276017</v>
      </c>
      <c r="J4906" s="0" t="s">
        <v>10136</v>
      </c>
    </row>
    <row r="4907" customFormat="false" ht="15" hidden="false" customHeight="false" outlineLevel="0" collapsed="false">
      <c r="A4907" s="0" t="s">
        <v>10137</v>
      </c>
      <c r="E4907" s="0" t="s">
        <v>566</v>
      </c>
      <c r="F4907" s="0" t="n">
        <v>401107</v>
      </c>
      <c r="G4907" s="0" t="n">
        <v>0.1</v>
      </c>
      <c r="H4907" s="0" t="n">
        <v>1</v>
      </c>
      <c r="I4907" s="0" t="n">
        <v>211276018</v>
      </c>
      <c r="J4907" s="0" t="s">
        <v>10138</v>
      </c>
    </row>
    <row r="4908" customFormat="false" ht="15" hidden="false" customHeight="false" outlineLevel="0" collapsed="false">
      <c r="A4908" s="0" t="s">
        <v>10139</v>
      </c>
      <c r="E4908" s="0" t="s">
        <v>566</v>
      </c>
      <c r="F4908" s="0" t="n">
        <v>401107</v>
      </c>
      <c r="G4908" s="0" t="n">
        <v>0.1</v>
      </c>
      <c r="H4908" s="0" t="n">
        <v>1</v>
      </c>
      <c r="I4908" s="0" t="n">
        <v>211276019</v>
      </c>
      <c r="J4908" s="0" t="s">
        <v>10140</v>
      </c>
    </row>
    <row r="4909" customFormat="false" ht="15" hidden="false" customHeight="false" outlineLevel="0" collapsed="false">
      <c r="A4909" s="0" t="s">
        <v>10141</v>
      </c>
      <c r="E4909" s="0" t="s">
        <v>566</v>
      </c>
      <c r="F4909" s="0" t="n">
        <v>401107</v>
      </c>
      <c r="G4909" s="0" t="n">
        <v>0.1</v>
      </c>
      <c r="H4909" s="0" t="n">
        <v>1</v>
      </c>
      <c r="I4909" s="0" t="n">
        <v>211276020</v>
      </c>
      <c r="J4909" s="0" t="s">
        <v>10142</v>
      </c>
    </row>
    <row r="4910" customFormat="false" ht="15" hidden="false" customHeight="false" outlineLevel="0" collapsed="false">
      <c r="A4910" s="0" t="s">
        <v>10143</v>
      </c>
      <c r="E4910" s="0" t="s">
        <v>566</v>
      </c>
      <c r="F4910" s="0" t="n">
        <v>401107</v>
      </c>
      <c r="G4910" s="0" t="n">
        <v>0.1</v>
      </c>
      <c r="H4910" s="0" t="n">
        <v>1</v>
      </c>
      <c r="I4910" s="0" t="n">
        <v>211276021</v>
      </c>
      <c r="J4910" s="0" t="s">
        <v>10144</v>
      </c>
    </row>
    <row r="4911" customFormat="false" ht="15" hidden="false" customHeight="false" outlineLevel="0" collapsed="false">
      <c r="A4911" s="0" t="s">
        <v>10145</v>
      </c>
      <c r="E4911" s="0" t="s">
        <v>566</v>
      </c>
      <c r="F4911" s="0" t="n">
        <v>401107</v>
      </c>
      <c r="G4911" s="0" t="n">
        <v>0.1</v>
      </c>
      <c r="H4911" s="0" t="n">
        <v>1</v>
      </c>
      <c r="I4911" s="0" t="n">
        <v>211276022</v>
      </c>
      <c r="J4911" s="0" t="s">
        <v>10146</v>
      </c>
    </row>
    <row r="4912" customFormat="false" ht="15" hidden="false" customHeight="false" outlineLevel="0" collapsed="false">
      <c r="A4912" s="0" t="s">
        <v>10147</v>
      </c>
      <c r="E4912" s="0" t="s">
        <v>566</v>
      </c>
      <c r="F4912" s="0" t="n">
        <v>401107</v>
      </c>
      <c r="G4912" s="0" t="n">
        <v>0.1</v>
      </c>
      <c r="H4912" s="0" t="n">
        <v>1</v>
      </c>
      <c r="I4912" s="0" t="n">
        <v>211276023</v>
      </c>
      <c r="J4912" s="0" t="s">
        <v>10148</v>
      </c>
    </row>
    <row r="4913" customFormat="false" ht="15" hidden="false" customHeight="false" outlineLevel="0" collapsed="false">
      <c r="A4913" s="0" t="s">
        <v>10149</v>
      </c>
      <c r="E4913" s="0" t="s">
        <v>566</v>
      </c>
      <c r="F4913" s="0" t="n">
        <v>401107</v>
      </c>
      <c r="G4913" s="0" t="n">
        <v>0.1</v>
      </c>
      <c r="H4913" s="0" t="n">
        <v>1</v>
      </c>
      <c r="I4913" s="0" t="n">
        <v>211276024</v>
      </c>
      <c r="J4913" s="0" t="s">
        <v>10150</v>
      </c>
    </row>
    <row r="4914" customFormat="false" ht="15" hidden="false" customHeight="false" outlineLevel="0" collapsed="false">
      <c r="A4914" s="0" t="s">
        <v>10151</v>
      </c>
      <c r="E4914" s="0" t="s">
        <v>10152</v>
      </c>
      <c r="F4914" s="0" t="n">
        <v>401107</v>
      </c>
      <c r="G4914" s="0" t="n">
        <v>0.1</v>
      </c>
      <c r="H4914" s="0" t="n">
        <v>1</v>
      </c>
      <c r="I4914" s="0" t="n">
        <v>211276025</v>
      </c>
      <c r="J4914" s="0" t="s">
        <v>10153</v>
      </c>
    </row>
    <row r="4915" customFormat="false" ht="15" hidden="false" customHeight="false" outlineLevel="0" collapsed="false">
      <c r="A4915" s="0" t="s">
        <v>10154</v>
      </c>
      <c r="E4915" s="0" t="s">
        <v>4057</v>
      </c>
      <c r="F4915" s="0" t="n">
        <v>415001</v>
      </c>
      <c r="G4915" s="0" t="n">
        <v>0.1</v>
      </c>
      <c r="H4915" s="0" t="n">
        <v>1</v>
      </c>
      <c r="I4915" s="0" t="n">
        <v>211276026</v>
      </c>
      <c r="J4915" s="0" t="s">
        <v>10155</v>
      </c>
    </row>
    <row r="4916" customFormat="false" ht="15" hidden="false" customHeight="false" outlineLevel="0" collapsed="false">
      <c r="A4916" s="0" t="s">
        <v>10156</v>
      </c>
      <c r="E4916" s="0" t="s">
        <v>4057</v>
      </c>
      <c r="F4916" s="0" t="n">
        <v>415001</v>
      </c>
      <c r="G4916" s="0" t="n">
        <v>0.1</v>
      </c>
      <c r="H4916" s="0" t="n">
        <v>1</v>
      </c>
      <c r="I4916" s="0" t="n">
        <v>211276027</v>
      </c>
      <c r="J4916" s="0" t="s">
        <v>10157</v>
      </c>
    </row>
    <row r="4917" customFormat="false" ht="15" hidden="false" customHeight="false" outlineLevel="0" collapsed="false">
      <c r="A4917" s="0" t="s">
        <v>10158</v>
      </c>
      <c r="E4917" s="0" t="s">
        <v>4057</v>
      </c>
      <c r="F4917" s="0" t="n">
        <v>415002</v>
      </c>
      <c r="G4917" s="0" t="n">
        <v>0.1</v>
      </c>
      <c r="H4917" s="0" t="n">
        <v>1</v>
      </c>
      <c r="I4917" s="0" t="n">
        <v>211276028</v>
      </c>
      <c r="J4917" s="0" t="s">
        <v>10159</v>
      </c>
    </row>
    <row r="4918" customFormat="false" ht="15" hidden="false" customHeight="false" outlineLevel="0" collapsed="false">
      <c r="A4918" s="0" t="s">
        <v>10160</v>
      </c>
      <c r="E4918" s="0" t="s">
        <v>1530</v>
      </c>
      <c r="F4918" s="0" t="n">
        <v>603303</v>
      </c>
      <c r="G4918" s="0" t="n">
        <v>0.1</v>
      </c>
      <c r="H4918" s="0" t="n">
        <v>1</v>
      </c>
      <c r="I4918" s="0" t="n">
        <v>211276327</v>
      </c>
      <c r="J4918" s="0" t="s">
        <v>10161</v>
      </c>
    </row>
    <row r="4919" customFormat="false" ht="15" hidden="false" customHeight="false" outlineLevel="0" collapsed="false">
      <c r="A4919" s="0" t="s">
        <v>10162</v>
      </c>
      <c r="E4919" s="0" t="s">
        <v>1009</v>
      </c>
      <c r="F4919" s="0" t="n">
        <v>621314</v>
      </c>
      <c r="G4919" s="0" t="n">
        <v>0.1</v>
      </c>
      <c r="H4919" s="0" t="n">
        <v>1</v>
      </c>
      <c r="I4919" s="0" t="n">
        <v>211276529</v>
      </c>
      <c r="J4919" s="0" t="s">
        <v>10163</v>
      </c>
    </row>
    <row r="4920" customFormat="false" ht="15" hidden="false" customHeight="false" outlineLevel="0" collapsed="false">
      <c r="A4920" s="0" t="s">
        <v>10164</v>
      </c>
      <c r="E4920" s="0" t="s">
        <v>1972</v>
      </c>
      <c r="F4920" s="0" t="n">
        <v>621314</v>
      </c>
      <c r="G4920" s="0" t="n">
        <v>0.1</v>
      </c>
      <c r="H4920" s="0" t="n">
        <v>1</v>
      </c>
      <c r="I4920" s="0" t="n">
        <v>211276530</v>
      </c>
      <c r="J4920" s="0" t="s">
        <v>10165</v>
      </c>
    </row>
    <row r="4921" customFormat="false" ht="15" hidden="false" customHeight="false" outlineLevel="0" collapsed="false">
      <c r="A4921" s="0" t="s">
        <v>10166</v>
      </c>
      <c r="E4921" s="0" t="s">
        <v>10167</v>
      </c>
      <c r="F4921" s="0" t="n">
        <v>621314</v>
      </c>
      <c r="G4921" s="0" t="n">
        <v>0.1</v>
      </c>
      <c r="H4921" s="0" t="n">
        <v>1</v>
      </c>
      <c r="I4921" s="0" t="n">
        <v>211276531</v>
      </c>
      <c r="J4921" s="0" t="s">
        <v>10168</v>
      </c>
    </row>
    <row r="4922" customFormat="false" ht="15" hidden="false" customHeight="false" outlineLevel="0" collapsed="false">
      <c r="A4922" s="0" t="s">
        <v>10169</v>
      </c>
      <c r="E4922" s="0" t="s">
        <v>10167</v>
      </c>
      <c r="F4922" s="0" t="n">
        <v>621314</v>
      </c>
      <c r="G4922" s="0" t="n">
        <v>0.1</v>
      </c>
      <c r="H4922" s="0" t="n">
        <v>1</v>
      </c>
      <c r="I4922" s="0" t="n">
        <v>211276532</v>
      </c>
      <c r="J4922" s="0" t="s">
        <v>10170</v>
      </c>
    </row>
    <row r="4923" customFormat="false" ht="15" hidden="false" customHeight="false" outlineLevel="0" collapsed="false">
      <c r="A4923" s="0" t="s">
        <v>10171</v>
      </c>
      <c r="E4923" s="0" t="s">
        <v>10167</v>
      </c>
      <c r="F4923" s="0" t="n">
        <v>621314</v>
      </c>
      <c r="G4923" s="0" t="n">
        <v>0.1</v>
      </c>
      <c r="H4923" s="0" t="n">
        <v>1</v>
      </c>
      <c r="I4923" s="0" t="n">
        <v>211276533</v>
      </c>
      <c r="J4923" s="0" t="s">
        <v>10172</v>
      </c>
    </row>
    <row r="4924" customFormat="false" ht="15" hidden="false" customHeight="false" outlineLevel="0" collapsed="false">
      <c r="A4924" s="0" t="s">
        <v>10173</v>
      </c>
      <c r="E4924" s="0" t="s">
        <v>10167</v>
      </c>
      <c r="F4924" s="0" t="n">
        <v>621314</v>
      </c>
      <c r="G4924" s="0" t="n">
        <v>0.1</v>
      </c>
      <c r="H4924" s="0" t="n">
        <v>1</v>
      </c>
      <c r="I4924" s="0" t="n">
        <v>211276534</v>
      </c>
      <c r="J4924" s="0" t="s">
        <v>10174</v>
      </c>
    </row>
    <row r="4925" customFormat="false" ht="15" hidden="false" customHeight="false" outlineLevel="0" collapsed="false">
      <c r="A4925" s="0" t="s">
        <v>10175</v>
      </c>
      <c r="E4925" s="0" t="s">
        <v>1480</v>
      </c>
      <c r="F4925" s="0" t="n">
        <v>621315</v>
      </c>
      <c r="G4925" s="0" t="n">
        <v>0.1</v>
      </c>
      <c r="H4925" s="0" t="n">
        <v>1</v>
      </c>
      <c r="I4925" s="0" t="n">
        <v>211276535</v>
      </c>
      <c r="J4925" s="0" t="s">
        <v>10176</v>
      </c>
    </row>
    <row r="4926" customFormat="false" ht="15" hidden="false" customHeight="false" outlineLevel="0" collapsed="false">
      <c r="A4926" s="0" t="s">
        <v>10177</v>
      </c>
      <c r="E4926" s="0" t="s">
        <v>1480</v>
      </c>
      <c r="F4926" s="0" t="n">
        <v>621315</v>
      </c>
      <c r="G4926" s="0" t="n">
        <v>0.1</v>
      </c>
      <c r="H4926" s="0" t="n">
        <v>1</v>
      </c>
      <c r="I4926" s="0" t="n">
        <v>211276536</v>
      </c>
      <c r="J4926" s="0" t="s">
        <v>10178</v>
      </c>
    </row>
    <row r="4927" customFormat="false" ht="15" hidden="false" customHeight="false" outlineLevel="0" collapsed="false">
      <c r="A4927" s="0" t="s">
        <v>4113</v>
      </c>
      <c r="E4927" s="0" t="s">
        <v>7732</v>
      </c>
      <c r="F4927" s="0" t="n">
        <v>621316</v>
      </c>
      <c r="G4927" s="0" t="n">
        <v>0.1</v>
      </c>
      <c r="H4927" s="0" t="n">
        <v>1</v>
      </c>
      <c r="I4927" s="0" t="n">
        <v>211276537</v>
      </c>
      <c r="J4927" s="0" t="s">
        <v>10179</v>
      </c>
    </row>
    <row r="4928" customFormat="false" ht="15" hidden="false" customHeight="false" outlineLevel="0" collapsed="false">
      <c r="A4928" s="0" t="s">
        <v>6513</v>
      </c>
      <c r="E4928" s="0" t="s">
        <v>6552</v>
      </c>
      <c r="F4928" s="0" t="n">
        <v>621316</v>
      </c>
      <c r="G4928" s="0" t="n">
        <v>0.1</v>
      </c>
      <c r="H4928" s="0" t="n">
        <v>1</v>
      </c>
      <c r="I4928" s="0" t="n">
        <v>211276538</v>
      </c>
      <c r="J4928" s="0" t="s">
        <v>10180</v>
      </c>
    </row>
    <row r="4929" customFormat="false" ht="15" hidden="false" customHeight="false" outlineLevel="0" collapsed="false">
      <c r="A4929" s="0" t="s">
        <v>10181</v>
      </c>
      <c r="E4929" s="0" t="s">
        <v>619</v>
      </c>
      <c r="F4929" s="0" t="n">
        <v>621703</v>
      </c>
      <c r="G4929" s="0" t="n">
        <v>0.1</v>
      </c>
      <c r="H4929" s="0" t="n">
        <v>1</v>
      </c>
      <c r="I4929" s="0" t="n">
        <v>211276539</v>
      </c>
      <c r="J4929" s="0" t="s">
        <v>10182</v>
      </c>
    </row>
    <row r="4930" customFormat="false" ht="15" hidden="false" customHeight="false" outlineLevel="0" collapsed="false">
      <c r="A4930" s="0" t="s">
        <v>10183</v>
      </c>
      <c r="E4930" s="0" t="s">
        <v>585</v>
      </c>
      <c r="F4930" s="0" t="n">
        <v>621704</v>
      </c>
      <c r="G4930" s="0" t="n">
        <v>0.1</v>
      </c>
      <c r="H4930" s="0" t="n">
        <v>1</v>
      </c>
      <c r="I4930" s="0" t="n">
        <v>211276540</v>
      </c>
      <c r="J4930" s="0" t="s">
        <v>10184</v>
      </c>
    </row>
    <row r="4931" customFormat="false" ht="15" hidden="false" customHeight="false" outlineLevel="0" collapsed="false">
      <c r="A4931" s="0" t="s">
        <v>10185</v>
      </c>
      <c r="E4931" s="0" t="s">
        <v>585</v>
      </c>
      <c r="F4931" s="0" t="n">
        <v>621704</v>
      </c>
      <c r="G4931" s="0" t="n">
        <v>0.1</v>
      </c>
      <c r="H4931" s="0" t="n">
        <v>1</v>
      </c>
      <c r="I4931" s="0" t="n">
        <v>211276541</v>
      </c>
      <c r="J4931" s="0" t="s">
        <v>10186</v>
      </c>
    </row>
    <row r="4932" customFormat="false" ht="15" hidden="false" customHeight="false" outlineLevel="0" collapsed="false">
      <c r="A4932" s="0" t="s">
        <v>10187</v>
      </c>
      <c r="E4932" s="0" t="s">
        <v>585</v>
      </c>
      <c r="F4932" s="0" t="n">
        <v>621704</v>
      </c>
      <c r="G4932" s="0" t="n">
        <v>0.1</v>
      </c>
      <c r="H4932" s="0" t="n">
        <v>1</v>
      </c>
      <c r="I4932" s="0" t="n">
        <v>211276542</v>
      </c>
      <c r="J4932" s="0" t="s">
        <v>10188</v>
      </c>
    </row>
    <row r="4933" customFormat="false" ht="15" hidden="false" customHeight="false" outlineLevel="0" collapsed="false">
      <c r="A4933" s="0" t="s">
        <v>10189</v>
      </c>
      <c r="E4933" s="0" t="s">
        <v>585</v>
      </c>
      <c r="F4933" s="0" t="n">
        <v>621704</v>
      </c>
      <c r="G4933" s="0" t="n">
        <v>0.1</v>
      </c>
      <c r="H4933" s="0" t="n">
        <v>1</v>
      </c>
      <c r="I4933" s="0" t="n">
        <v>211276543</v>
      </c>
      <c r="J4933" s="0" t="s">
        <v>10190</v>
      </c>
    </row>
    <row r="4934" customFormat="false" ht="15" hidden="false" customHeight="false" outlineLevel="0" collapsed="false">
      <c r="A4934" s="0" t="s">
        <v>10191</v>
      </c>
      <c r="E4934" s="0" t="s">
        <v>585</v>
      </c>
      <c r="F4934" s="0" t="n">
        <v>621705</v>
      </c>
      <c r="G4934" s="0" t="n">
        <v>0.1</v>
      </c>
      <c r="H4934" s="0" t="n">
        <v>1</v>
      </c>
      <c r="I4934" s="0" t="n">
        <v>211276544</v>
      </c>
      <c r="J4934" s="0" t="s">
        <v>10192</v>
      </c>
    </row>
    <row r="4935" customFormat="false" ht="15" hidden="false" customHeight="false" outlineLevel="0" collapsed="false">
      <c r="A4935" s="0" t="s">
        <v>8442</v>
      </c>
      <c r="E4935" s="0" t="s">
        <v>585</v>
      </c>
      <c r="F4935" s="0" t="n">
        <v>621705</v>
      </c>
      <c r="G4935" s="0" t="n">
        <v>0.1</v>
      </c>
      <c r="H4935" s="0" t="n">
        <v>1</v>
      </c>
      <c r="I4935" s="0" t="n">
        <v>211276545</v>
      </c>
      <c r="J4935" s="0" t="s">
        <v>10193</v>
      </c>
    </row>
    <row r="4936" customFormat="false" ht="15" hidden="false" customHeight="false" outlineLevel="0" collapsed="false">
      <c r="A4936" s="0" t="s">
        <v>10194</v>
      </c>
      <c r="E4936" s="0" t="s">
        <v>619</v>
      </c>
      <c r="F4936" s="0" t="n">
        <v>621706</v>
      </c>
      <c r="G4936" s="0" t="n">
        <v>0.1</v>
      </c>
      <c r="H4936" s="0" t="n">
        <v>1</v>
      </c>
      <c r="I4936" s="0" t="n">
        <v>211276546</v>
      </c>
      <c r="J4936" s="0" t="s">
        <v>10195</v>
      </c>
    </row>
    <row r="4937" customFormat="false" ht="15" hidden="false" customHeight="false" outlineLevel="0" collapsed="false">
      <c r="A4937" s="0" t="s">
        <v>10196</v>
      </c>
      <c r="E4937" s="0" t="s">
        <v>585</v>
      </c>
      <c r="F4937" s="0" t="n">
        <v>621707</v>
      </c>
      <c r="G4937" s="0" t="n">
        <v>0.1</v>
      </c>
      <c r="H4937" s="0" t="n">
        <v>1</v>
      </c>
      <c r="I4937" s="0" t="n">
        <v>211276547</v>
      </c>
      <c r="J4937" s="0" t="s">
        <v>10197</v>
      </c>
    </row>
    <row r="4938" customFormat="false" ht="15" hidden="false" customHeight="false" outlineLevel="0" collapsed="false">
      <c r="A4938" s="0" t="s">
        <v>10198</v>
      </c>
      <c r="E4938" s="0" t="s">
        <v>585</v>
      </c>
      <c r="F4938" s="0" t="n">
        <v>621707</v>
      </c>
      <c r="G4938" s="0" t="n">
        <v>0.1</v>
      </c>
      <c r="H4938" s="0" t="n">
        <v>1</v>
      </c>
      <c r="I4938" s="0" t="n">
        <v>211276548</v>
      </c>
      <c r="J4938" s="0" t="s">
        <v>10199</v>
      </c>
    </row>
    <row r="4939" customFormat="false" ht="15" hidden="false" customHeight="false" outlineLevel="0" collapsed="false">
      <c r="A4939" s="0" t="s">
        <v>10200</v>
      </c>
      <c r="E4939" s="0" t="s">
        <v>532</v>
      </c>
      <c r="F4939" s="0" t="n">
        <v>621708</v>
      </c>
      <c r="G4939" s="0" t="n">
        <v>0.1</v>
      </c>
      <c r="H4939" s="0" t="n">
        <v>1</v>
      </c>
      <c r="I4939" s="0" t="n">
        <v>211276549</v>
      </c>
      <c r="J4939" s="0" t="s">
        <v>10201</v>
      </c>
    </row>
    <row r="4940" customFormat="false" ht="15" hidden="false" customHeight="false" outlineLevel="0" collapsed="false">
      <c r="A4940" s="0" t="s">
        <v>10202</v>
      </c>
      <c r="E4940" s="0" t="s">
        <v>532</v>
      </c>
      <c r="F4940" s="0" t="n">
        <v>621708</v>
      </c>
      <c r="G4940" s="0" t="n">
        <v>0.1</v>
      </c>
      <c r="H4940" s="0" t="n">
        <v>1</v>
      </c>
      <c r="I4940" s="0" t="n">
        <v>211276550</v>
      </c>
      <c r="J4940" s="0" t="s">
        <v>10203</v>
      </c>
    </row>
    <row r="4941" customFormat="false" ht="15" hidden="false" customHeight="false" outlineLevel="0" collapsed="false">
      <c r="A4941" s="0" t="s">
        <v>5819</v>
      </c>
      <c r="E4941" s="0" t="s">
        <v>532</v>
      </c>
      <c r="F4941" s="0" t="n">
        <v>621708</v>
      </c>
      <c r="G4941" s="0" t="n">
        <v>0.1</v>
      </c>
      <c r="H4941" s="0" t="n">
        <v>1</v>
      </c>
      <c r="I4941" s="0" t="n">
        <v>211276551</v>
      </c>
      <c r="J4941" s="0" t="s">
        <v>10204</v>
      </c>
    </row>
    <row r="4942" customFormat="false" ht="15" hidden="false" customHeight="false" outlineLevel="0" collapsed="false">
      <c r="A4942" s="0" t="s">
        <v>10205</v>
      </c>
      <c r="E4942" s="0" t="s">
        <v>532</v>
      </c>
      <c r="F4942" s="0" t="n">
        <v>621708</v>
      </c>
      <c r="G4942" s="0" t="n">
        <v>0.1</v>
      </c>
      <c r="H4942" s="0" t="n">
        <v>1</v>
      </c>
      <c r="I4942" s="0" t="n">
        <v>211276552</v>
      </c>
      <c r="J4942" s="0" t="s">
        <v>10206</v>
      </c>
    </row>
    <row r="4943" customFormat="false" ht="15" hidden="false" customHeight="false" outlineLevel="0" collapsed="false">
      <c r="A4943" s="0" t="s">
        <v>5301</v>
      </c>
      <c r="E4943" s="0" t="s">
        <v>532</v>
      </c>
      <c r="F4943" s="0" t="n">
        <v>621708</v>
      </c>
      <c r="G4943" s="0" t="n">
        <v>0.1</v>
      </c>
      <c r="H4943" s="0" t="n">
        <v>1</v>
      </c>
      <c r="I4943" s="0" t="n">
        <v>211276553</v>
      </c>
      <c r="J4943" s="0" t="s">
        <v>10207</v>
      </c>
    </row>
    <row r="4944" customFormat="false" ht="15" hidden="false" customHeight="false" outlineLevel="0" collapsed="false">
      <c r="A4944" s="0" t="s">
        <v>10208</v>
      </c>
      <c r="E4944" s="0" t="s">
        <v>532</v>
      </c>
      <c r="F4944" s="0" t="n">
        <v>621708</v>
      </c>
      <c r="G4944" s="0" t="n">
        <v>0.1</v>
      </c>
      <c r="H4944" s="0" t="n">
        <v>1</v>
      </c>
      <c r="I4944" s="0" t="n">
        <v>211276554</v>
      </c>
      <c r="J4944" s="0" t="s">
        <v>10209</v>
      </c>
    </row>
    <row r="4945" customFormat="false" ht="15" hidden="false" customHeight="false" outlineLevel="0" collapsed="false">
      <c r="A4945" s="0" t="s">
        <v>10210</v>
      </c>
      <c r="E4945" s="0" t="s">
        <v>7515</v>
      </c>
      <c r="F4945" s="0" t="n">
        <v>621710</v>
      </c>
      <c r="G4945" s="0" t="n">
        <v>0.1</v>
      </c>
      <c r="H4945" s="0" t="n">
        <v>1</v>
      </c>
      <c r="I4945" s="0" t="n">
        <v>211276555</v>
      </c>
      <c r="J4945" s="0" t="s">
        <v>10211</v>
      </c>
    </row>
    <row r="4946" customFormat="false" ht="15" hidden="false" customHeight="false" outlineLevel="0" collapsed="false">
      <c r="A4946" s="0" t="s">
        <v>10212</v>
      </c>
      <c r="E4946" s="0" t="s">
        <v>7515</v>
      </c>
      <c r="F4946" s="0" t="n">
        <v>621710</v>
      </c>
      <c r="G4946" s="0" t="n">
        <v>0.1</v>
      </c>
      <c r="H4946" s="0" t="n">
        <v>1</v>
      </c>
      <c r="I4946" s="0" t="n">
        <v>211276556</v>
      </c>
      <c r="J4946" s="0" t="s">
        <v>10213</v>
      </c>
    </row>
    <row r="4947" customFormat="false" ht="15" hidden="false" customHeight="false" outlineLevel="0" collapsed="false">
      <c r="A4947" s="0" t="s">
        <v>10214</v>
      </c>
      <c r="E4947" s="0" t="s">
        <v>1480</v>
      </c>
      <c r="F4947" s="0" t="n">
        <v>621711</v>
      </c>
      <c r="G4947" s="0" t="n">
        <v>0.1</v>
      </c>
      <c r="H4947" s="0" t="n">
        <v>1</v>
      </c>
      <c r="I4947" s="0" t="n">
        <v>211276557</v>
      </c>
      <c r="J4947" s="0" t="s">
        <v>10215</v>
      </c>
    </row>
    <row r="4948" customFormat="false" ht="15" hidden="false" customHeight="false" outlineLevel="0" collapsed="false">
      <c r="A4948" s="0" t="s">
        <v>10216</v>
      </c>
      <c r="E4948" s="0" t="s">
        <v>619</v>
      </c>
      <c r="F4948" s="0" t="n">
        <v>621711</v>
      </c>
      <c r="G4948" s="0" t="n">
        <v>0.1</v>
      </c>
      <c r="H4948" s="0" t="n">
        <v>1</v>
      </c>
      <c r="I4948" s="0" t="n">
        <v>211276558</v>
      </c>
      <c r="J4948" s="0" t="s">
        <v>10217</v>
      </c>
    </row>
    <row r="4949" customFormat="false" ht="15" hidden="false" customHeight="false" outlineLevel="0" collapsed="false">
      <c r="A4949" s="0" t="s">
        <v>10218</v>
      </c>
      <c r="E4949" s="0" t="s">
        <v>619</v>
      </c>
      <c r="F4949" s="0" t="n">
        <v>621712</v>
      </c>
      <c r="G4949" s="0" t="n">
        <v>0.1</v>
      </c>
      <c r="H4949" s="0" t="n">
        <v>1</v>
      </c>
      <c r="I4949" s="0" t="n">
        <v>211276559</v>
      </c>
      <c r="J4949" s="0" t="s">
        <v>10219</v>
      </c>
    </row>
    <row r="4950" customFormat="false" ht="15" hidden="false" customHeight="false" outlineLevel="0" collapsed="false">
      <c r="A4950" s="0" t="s">
        <v>10220</v>
      </c>
      <c r="E4950" s="0" t="s">
        <v>532</v>
      </c>
      <c r="F4950" s="0" t="n">
        <v>621713</v>
      </c>
      <c r="G4950" s="0" t="n">
        <v>0.1</v>
      </c>
      <c r="H4950" s="0" t="n">
        <v>1</v>
      </c>
      <c r="I4950" s="0" t="n">
        <v>211276560</v>
      </c>
      <c r="J4950" s="0" t="s">
        <v>10221</v>
      </c>
    </row>
    <row r="4951" customFormat="false" ht="15" hidden="false" customHeight="false" outlineLevel="0" collapsed="false">
      <c r="A4951" s="0" t="s">
        <v>10222</v>
      </c>
      <c r="E4951" s="0" t="s">
        <v>532</v>
      </c>
      <c r="F4951" s="0" t="n">
        <v>621713</v>
      </c>
      <c r="G4951" s="0" t="n">
        <v>0.1</v>
      </c>
      <c r="H4951" s="0" t="n">
        <v>1</v>
      </c>
      <c r="I4951" s="0" t="n">
        <v>211276561</v>
      </c>
      <c r="J4951" s="0" t="s">
        <v>10223</v>
      </c>
    </row>
    <row r="4952" customFormat="false" ht="15" hidden="false" customHeight="false" outlineLevel="0" collapsed="false">
      <c r="A4952" s="0" t="s">
        <v>8442</v>
      </c>
      <c r="E4952" s="0" t="s">
        <v>585</v>
      </c>
      <c r="F4952" s="0" t="n">
        <v>621713</v>
      </c>
      <c r="G4952" s="0" t="n">
        <v>0.1</v>
      </c>
      <c r="H4952" s="0" t="n">
        <v>1</v>
      </c>
      <c r="I4952" s="0" t="n">
        <v>211276562</v>
      </c>
      <c r="J4952" s="0" t="s">
        <v>10224</v>
      </c>
    </row>
    <row r="4953" customFormat="false" ht="15" hidden="false" customHeight="false" outlineLevel="0" collapsed="false">
      <c r="A4953" s="0" t="s">
        <v>10225</v>
      </c>
      <c r="E4953" s="0" t="s">
        <v>532</v>
      </c>
      <c r="F4953" s="0" t="n">
        <v>621713</v>
      </c>
      <c r="G4953" s="0" t="n">
        <v>0.1</v>
      </c>
      <c r="H4953" s="0" t="n">
        <v>1</v>
      </c>
      <c r="I4953" s="0" t="n">
        <v>211276563</v>
      </c>
      <c r="J4953" s="0" t="s">
        <v>10226</v>
      </c>
    </row>
    <row r="4954" customFormat="false" ht="15" hidden="false" customHeight="false" outlineLevel="0" collapsed="false">
      <c r="A4954" s="0" t="s">
        <v>10227</v>
      </c>
      <c r="E4954" s="0" t="s">
        <v>532</v>
      </c>
      <c r="F4954" s="0" t="n">
        <v>621713</v>
      </c>
      <c r="G4954" s="0" t="n">
        <v>0.1</v>
      </c>
      <c r="H4954" s="0" t="n">
        <v>1</v>
      </c>
      <c r="I4954" s="0" t="n">
        <v>211276564</v>
      </c>
      <c r="J4954" s="0" t="s">
        <v>10228</v>
      </c>
    </row>
    <row r="4955" customFormat="false" ht="15" hidden="false" customHeight="false" outlineLevel="0" collapsed="false">
      <c r="A4955" s="0" t="s">
        <v>10229</v>
      </c>
      <c r="E4955" s="0" t="s">
        <v>585</v>
      </c>
      <c r="F4955" s="0" t="n">
        <v>621714</v>
      </c>
      <c r="G4955" s="0" t="n">
        <v>0.1</v>
      </c>
      <c r="H4955" s="0" t="n">
        <v>1</v>
      </c>
      <c r="I4955" s="0" t="n">
        <v>211276565</v>
      </c>
      <c r="J4955" s="0" t="s">
        <v>10230</v>
      </c>
    </row>
    <row r="4956" customFormat="false" ht="15" hidden="false" customHeight="false" outlineLevel="0" collapsed="false">
      <c r="A4956" s="0" t="s">
        <v>10231</v>
      </c>
      <c r="E4956" s="0" t="s">
        <v>585</v>
      </c>
      <c r="F4956" s="0" t="n">
        <v>621714</v>
      </c>
      <c r="G4956" s="0" t="n">
        <v>0.1</v>
      </c>
      <c r="H4956" s="0" t="n">
        <v>1</v>
      </c>
      <c r="I4956" s="0" t="n">
        <v>211276566</v>
      </c>
      <c r="J4956" s="0" t="s">
        <v>10232</v>
      </c>
    </row>
    <row r="4957" customFormat="false" ht="15" hidden="false" customHeight="false" outlineLevel="0" collapsed="false">
      <c r="A4957" s="0" t="s">
        <v>10233</v>
      </c>
      <c r="E4957" s="0" t="s">
        <v>585</v>
      </c>
      <c r="F4957" s="0" t="n">
        <v>621714</v>
      </c>
      <c r="G4957" s="0" t="n">
        <v>0.1</v>
      </c>
      <c r="H4957" s="0" t="n">
        <v>1</v>
      </c>
      <c r="I4957" s="0" t="n">
        <v>211276567</v>
      </c>
      <c r="J4957" s="0" t="s">
        <v>10234</v>
      </c>
    </row>
    <row r="4958" customFormat="false" ht="15" hidden="false" customHeight="false" outlineLevel="0" collapsed="false">
      <c r="A4958" s="0" t="s">
        <v>10235</v>
      </c>
      <c r="E4958" s="0" t="s">
        <v>585</v>
      </c>
      <c r="F4958" s="0" t="n">
        <v>621715</v>
      </c>
      <c r="G4958" s="0" t="n">
        <v>0.1</v>
      </c>
      <c r="H4958" s="0" t="n">
        <v>1</v>
      </c>
      <c r="I4958" s="0" t="n">
        <v>211276568</v>
      </c>
      <c r="J4958" s="0" t="s">
        <v>10236</v>
      </c>
    </row>
    <row r="4959" customFormat="false" ht="15" hidden="false" customHeight="false" outlineLevel="0" collapsed="false">
      <c r="A4959" s="0" t="s">
        <v>10237</v>
      </c>
      <c r="E4959" s="0" t="s">
        <v>585</v>
      </c>
      <c r="F4959" s="0" t="n">
        <v>621715</v>
      </c>
      <c r="G4959" s="0" t="n">
        <v>0.1</v>
      </c>
      <c r="H4959" s="0" t="n">
        <v>1</v>
      </c>
      <c r="I4959" s="0" t="n">
        <v>211276569</v>
      </c>
      <c r="J4959" s="0" t="s">
        <v>10238</v>
      </c>
    </row>
    <row r="4960" customFormat="false" ht="15" hidden="false" customHeight="false" outlineLevel="0" collapsed="false">
      <c r="A4960" s="0" t="s">
        <v>3545</v>
      </c>
      <c r="E4960" s="0" t="s">
        <v>585</v>
      </c>
      <c r="F4960" s="0" t="n">
        <v>621715</v>
      </c>
      <c r="G4960" s="0" t="n">
        <v>0.1</v>
      </c>
      <c r="H4960" s="0" t="n">
        <v>1</v>
      </c>
      <c r="I4960" s="0" t="n">
        <v>211276570</v>
      </c>
      <c r="J4960" s="0" t="s">
        <v>10239</v>
      </c>
    </row>
    <row r="4961" customFormat="false" ht="15" hidden="false" customHeight="false" outlineLevel="0" collapsed="false">
      <c r="A4961" s="0" t="s">
        <v>10240</v>
      </c>
      <c r="E4961" s="0" t="s">
        <v>585</v>
      </c>
      <c r="F4961" s="0" t="n">
        <v>621715</v>
      </c>
      <c r="G4961" s="0" t="n">
        <v>0.1</v>
      </c>
      <c r="H4961" s="0" t="n">
        <v>1</v>
      </c>
      <c r="I4961" s="0" t="n">
        <v>211276571</v>
      </c>
      <c r="J4961" s="0" t="s">
        <v>10241</v>
      </c>
    </row>
    <row r="4962" customFormat="false" ht="15" hidden="false" customHeight="false" outlineLevel="0" collapsed="false">
      <c r="A4962" s="0" t="s">
        <v>10242</v>
      </c>
      <c r="E4962" s="0" t="s">
        <v>585</v>
      </c>
      <c r="F4962" s="0" t="n">
        <v>621715</v>
      </c>
      <c r="G4962" s="0" t="n">
        <v>0.1</v>
      </c>
      <c r="H4962" s="0" t="n">
        <v>1</v>
      </c>
      <c r="I4962" s="0" t="n">
        <v>211276572</v>
      </c>
      <c r="J4962" s="0" t="s">
        <v>10243</v>
      </c>
    </row>
    <row r="4963" customFormat="false" ht="15" hidden="false" customHeight="false" outlineLevel="0" collapsed="false">
      <c r="A4963" s="0" t="s">
        <v>10244</v>
      </c>
      <c r="E4963" s="0" t="s">
        <v>532</v>
      </c>
      <c r="F4963" s="0" t="n">
        <v>621717</v>
      </c>
      <c r="G4963" s="0" t="n">
        <v>0.1</v>
      </c>
      <c r="H4963" s="0" t="n">
        <v>1</v>
      </c>
      <c r="I4963" s="0" t="n">
        <v>211276573</v>
      </c>
      <c r="J4963" s="0" t="s">
        <v>10245</v>
      </c>
    </row>
    <row r="4964" customFormat="false" ht="15" hidden="false" customHeight="false" outlineLevel="0" collapsed="false">
      <c r="A4964" s="0" t="s">
        <v>10246</v>
      </c>
      <c r="E4964" s="0" t="s">
        <v>532</v>
      </c>
      <c r="F4964" s="0" t="n">
        <v>621717</v>
      </c>
      <c r="G4964" s="0" t="n">
        <v>0.1</v>
      </c>
      <c r="H4964" s="0" t="n">
        <v>1</v>
      </c>
      <c r="I4964" s="0" t="n">
        <v>211276574</v>
      </c>
      <c r="J4964" s="0" t="s">
        <v>10247</v>
      </c>
    </row>
    <row r="4965" customFormat="false" ht="15" hidden="false" customHeight="false" outlineLevel="0" collapsed="false">
      <c r="A4965" s="0" t="s">
        <v>10248</v>
      </c>
      <c r="E4965" s="0" t="s">
        <v>585</v>
      </c>
      <c r="F4965" s="0" t="n">
        <v>621719</v>
      </c>
      <c r="G4965" s="0" t="n">
        <v>0.1</v>
      </c>
      <c r="H4965" s="0" t="n">
        <v>1</v>
      </c>
      <c r="I4965" s="0" t="n">
        <v>211276575</v>
      </c>
      <c r="J4965" s="0" t="s">
        <v>10249</v>
      </c>
    </row>
    <row r="4966" customFormat="false" ht="15" hidden="false" customHeight="false" outlineLevel="0" collapsed="false">
      <c r="A4966" s="0" t="s">
        <v>10250</v>
      </c>
      <c r="E4966" s="0" t="s">
        <v>585</v>
      </c>
      <c r="F4966" s="0" t="n">
        <v>621719</v>
      </c>
      <c r="G4966" s="0" t="n">
        <v>0.1</v>
      </c>
      <c r="H4966" s="0" t="n">
        <v>1</v>
      </c>
      <c r="I4966" s="0" t="n">
        <v>211276576</v>
      </c>
      <c r="J4966" s="0" t="s">
        <v>10251</v>
      </c>
    </row>
    <row r="4967" customFormat="false" ht="15" hidden="false" customHeight="false" outlineLevel="0" collapsed="false">
      <c r="A4967" s="0" t="s">
        <v>10252</v>
      </c>
      <c r="E4967" s="0" t="s">
        <v>55</v>
      </c>
      <c r="F4967" s="0" t="n">
        <v>700014</v>
      </c>
      <c r="G4967" s="0" t="n">
        <v>0.1</v>
      </c>
      <c r="H4967" s="0" t="n">
        <v>1</v>
      </c>
      <c r="I4967" s="0" t="n">
        <v>211276577</v>
      </c>
      <c r="J4967" s="0" t="s">
        <v>10253</v>
      </c>
    </row>
    <row r="4968" customFormat="false" ht="15" hidden="false" customHeight="false" outlineLevel="0" collapsed="false">
      <c r="A4968" s="0" t="s">
        <v>10254</v>
      </c>
      <c r="E4968" s="0" t="s">
        <v>55</v>
      </c>
      <c r="F4968" s="0" t="n">
        <v>700014</v>
      </c>
      <c r="G4968" s="0" t="n">
        <v>0.1</v>
      </c>
      <c r="H4968" s="0" t="n">
        <v>1</v>
      </c>
      <c r="I4968" s="0" t="n">
        <v>211276578</v>
      </c>
      <c r="J4968" s="0" t="s">
        <v>10255</v>
      </c>
    </row>
    <row r="4969" customFormat="false" ht="15" hidden="false" customHeight="false" outlineLevel="0" collapsed="false">
      <c r="A4969" s="0" t="s">
        <v>10256</v>
      </c>
      <c r="E4969" s="0" t="s">
        <v>29</v>
      </c>
      <c r="F4969" s="0" t="n">
        <v>506001</v>
      </c>
      <c r="G4969" s="0" t="n">
        <v>0.1</v>
      </c>
      <c r="H4969" s="0" t="n">
        <v>1</v>
      </c>
      <c r="I4969" s="0" t="n">
        <v>211276079</v>
      </c>
      <c r="J4969" s="0" t="s">
        <v>10257</v>
      </c>
    </row>
    <row r="4970" customFormat="false" ht="15" hidden="false" customHeight="false" outlineLevel="0" collapsed="false">
      <c r="A4970" s="0" t="s">
        <v>10258</v>
      </c>
      <c r="E4970" s="0" t="s">
        <v>29</v>
      </c>
      <c r="F4970" s="0" t="n">
        <v>506001</v>
      </c>
      <c r="G4970" s="0" t="n">
        <v>0.1</v>
      </c>
      <c r="H4970" s="0" t="n">
        <v>1</v>
      </c>
      <c r="I4970" s="0" t="n">
        <v>211276080</v>
      </c>
      <c r="J4970" s="0" t="s">
        <v>10259</v>
      </c>
    </row>
    <row r="4971" customFormat="false" ht="15" hidden="false" customHeight="false" outlineLevel="0" collapsed="false">
      <c r="A4971" s="0" t="s">
        <v>10260</v>
      </c>
      <c r="E4971" s="0" t="s">
        <v>29</v>
      </c>
      <c r="F4971" s="0" t="n">
        <v>506001</v>
      </c>
      <c r="G4971" s="0" t="n">
        <v>0.1</v>
      </c>
      <c r="H4971" s="0" t="n">
        <v>1</v>
      </c>
      <c r="I4971" s="0" t="n">
        <v>211276081</v>
      </c>
      <c r="J4971" s="0" t="s">
        <v>10261</v>
      </c>
    </row>
    <row r="4972" customFormat="false" ht="15" hidden="false" customHeight="false" outlineLevel="0" collapsed="false">
      <c r="A4972" s="0" t="s">
        <v>10262</v>
      </c>
      <c r="E4972" s="0" t="s">
        <v>29</v>
      </c>
      <c r="F4972" s="0" t="n">
        <v>506001</v>
      </c>
      <c r="G4972" s="0" t="n">
        <v>0.1</v>
      </c>
      <c r="H4972" s="0" t="n">
        <v>1</v>
      </c>
      <c r="I4972" s="0" t="n">
        <v>211276082</v>
      </c>
      <c r="J4972" s="0" t="s">
        <v>10263</v>
      </c>
    </row>
    <row r="4973" customFormat="false" ht="15" hidden="false" customHeight="false" outlineLevel="0" collapsed="false">
      <c r="A4973" s="0" t="s">
        <v>10264</v>
      </c>
      <c r="E4973" s="0" t="s">
        <v>29</v>
      </c>
      <c r="F4973" s="0" t="n">
        <v>506001</v>
      </c>
      <c r="G4973" s="0" t="n">
        <v>0.1</v>
      </c>
      <c r="H4973" s="0" t="n">
        <v>1</v>
      </c>
      <c r="I4973" s="0" t="n">
        <v>211276083</v>
      </c>
      <c r="J4973" s="0" t="s">
        <v>10265</v>
      </c>
    </row>
    <row r="4974" customFormat="false" ht="15" hidden="false" customHeight="false" outlineLevel="0" collapsed="false">
      <c r="A4974" s="0" t="s">
        <v>10266</v>
      </c>
      <c r="E4974" s="0" t="s">
        <v>29</v>
      </c>
      <c r="F4974" s="0" t="n">
        <v>506001</v>
      </c>
      <c r="G4974" s="0" t="n">
        <v>0.1</v>
      </c>
      <c r="H4974" s="0" t="n">
        <v>1</v>
      </c>
      <c r="I4974" s="0" t="n">
        <v>211276084</v>
      </c>
      <c r="J4974" s="0" t="s">
        <v>10267</v>
      </c>
    </row>
    <row r="4975" customFormat="false" ht="15" hidden="false" customHeight="false" outlineLevel="0" collapsed="false">
      <c r="A4975" s="0" t="s">
        <v>10268</v>
      </c>
      <c r="E4975" s="0" t="s">
        <v>29</v>
      </c>
      <c r="F4975" s="0" t="n">
        <v>506002</v>
      </c>
      <c r="G4975" s="0" t="n">
        <v>0.1</v>
      </c>
      <c r="H4975" s="0" t="n">
        <v>1</v>
      </c>
      <c r="I4975" s="0" t="n">
        <v>211276085</v>
      </c>
      <c r="J4975" s="0" t="s">
        <v>10269</v>
      </c>
    </row>
    <row r="4976" customFormat="false" ht="15" hidden="false" customHeight="false" outlineLevel="0" collapsed="false">
      <c r="A4976" s="0" t="s">
        <v>10270</v>
      </c>
      <c r="E4976" s="0" t="s">
        <v>29</v>
      </c>
      <c r="F4976" s="0" t="n">
        <v>506002</v>
      </c>
      <c r="G4976" s="0" t="n">
        <v>0.1</v>
      </c>
      <c r="H4976" s="0" t="n">
        <v>1</v>
      </c>
      <c r="I4976" s="0" t="n">
        <v>211276086</v>
      </c>
      <c r="J4976" s="0" t="s">
        <v>10271</v>
      </c>
    </row>
    <row r="4977" customFormat="false" ht="15" hidden="false" customHeight="false" outlineLevel="0" collapsed="false">
      <c r="A4977" s="0" t="s">
        <v>10272</v>
      </c>
      <c r="E4977" s="0" t="s">
        <v>29</v>
      </c>
      <c r="F4977" s="0" t="n">
        <v>506002</v>
      </c>
      <c r="G4977" s="0" t="n">
        <v>0.1</v>
      </c>
      <c r="H4977" s="0" t="n">
        <v>1</v>
      </c>
      <c r="I4977" s="0" t="n">
        <v>211276087</v>
      </c>
      <c r="J4977" s="0" t="s">
        <v>10273</v>
      </c>
    </row>
    <row r="4978" customFormat="false" ht="15" hidden="false" customHeight="false" outlineLevel="0" collapsed="false">
      <c r="A4978" s="0" t="s">
        <v>10274</v>
      </c>
      <c r="E4978" s="0" t="s">
        <v>29</v>
      </c>
      <c r="F4978" s="0" t="n">
        <v>506002</v>
      </c>
      <c r="G4978" s="0" t="n">
        <v>0.1</v>
      </c>
      <c r="H4978" s="0" t="n">
        <v>1</v>
      </c>
      <c r="I4978" s="0" t="n">
        <v>211276088</v>
      </c>
      <c r="J4978" s="0" t="s">
        <v>10275</v>
      </c>
    </row>
    <row r="4979" customFormat="false" ht="15" hidden="false" customHeight="false" outlineLevel="0" collapsed="false">
      <c r="A4979" s="0" t="s">
        <v>10276</v>
      </c>
      <c r="E4979" s="0" t="s">
        <v>29</v>
      </c>
      <c r="F4979" s="0" t="n">
        <v>506002</v>
      </c>
      <c r="G4979" s="0" t="n">
        <v>0.1</v>
      </c>
      <c r="H4979" s="0" t="n">
        <v>1</v>
      </c>
      <c r="I4979" s="0" t="n">
        <v>211276089</v>
      </c>
      <c r="J4979" s="0" t="s">
        <v>10277</v>
      </c>
    </row>
    <row r="4980" customFormat="false" ht="15" hidden="false" customHeight="false" outlineLevel="0" collapsed="false">
      <c r="A4980" s="0" t="s">
        <v>10278</v>
      </c>
      <c r="E4980" s="0" t="s">
        <v>29</v>
      </c>
      <c r="F4980" s="0" t="n">
        <v>506002</v>
      </c>
      <c r="G4980" s="0" t="n">
        <v>0.1</v>
      </c>
      <c r="H4980" s="0" t="n">
        <v>1</v>
      </c>
      <c r="I4980" s="0" t="n">
        <v>211276090</v>
      </c>
      <c r="J4980" s="0" t="s">
        <v>10279</v>
      </c>
    </row>
    <row r="4981" customFormat="false" ht="15" hidden="false" customHeight="false" outlineLevel="0" collapsed="false">
      <c r="A4981" s="0" t="s">
        <v>8795</v>
      </c>
      <c r="E4981" s="0" t="s">
        <v>29</v>
      </c>
      <c r="F4981" s="0" t="n">
        <v>506002</v>
      </c>
      <c r="G4981" s="0" t="n">
        <v>0.1</v>
      </c>
      <c r="H4981" s="0" t="n">
        <v>1</v>
      </c>
      <c r="I4981" s="0" t="n">
        <v>211276091</v>
      </c>
      <c r="J4981" s="0" t="s">
        <v>10280</v>
      </c>
    </row>
    <row r="4982" customFormat="false" ht="15" hidden="false" customHeight="false" outlineLevel="0" collapsed="false">
      <c r="A4982" s="0" t="s">
        <v>10281</v>
      </c>
      <c r="E4982" s="0" t="s">
        <v>29</v>
      </c>
      <c r="F4982" s="0" t="n">
        <v>506002</v>
      </c>
      <c r="G4982" s="0" t="n">
        <v>0.1</v>
      </c>
      <c r="H4982" s="0" t="n">
        <v>1</v>
      </c>
      <c r="I4982" s="0" t="n">
        <v>211276092</v>
      </c>
      <c r="J4982" s="0" t="s">
        <v>10282</v>
      </c>
    </row>
    <row r="4983" customFormat="false" ht="15" hidden="false" customHeight="false" outlineLevel="0" collapsed="false">
      <c r="A4983" s="0" t="s">
        <v>10283</v>
      </c>
      <c r="E4983" s="0" t="s">
        <v>29</v>
      </c>
      <c r="F4983" s="0" t="n">
        <v>506002</v>
      </c>
      <c r="G4983" s="0" t="n">
        <v>0.1</v>
      </c>
      <c r="H4983" s="0" t="n">
        <v>1</v>
      </c>
      <c r="I4983" s="0" t="n">
        <v>211276093</v>
      </c>
      <c r="J4983" s="0" t="s">
        <v>10284</v>
      </c>
    </row>
    <row r="4984" customFormat="false" ht="15" hidden="false" customHeight="false" outlineLevel="0" collapsed="false">
      <c r="A4984" s="0" t="s">
        <v>10285</v>
      </c>
      <c r="E4984" s="0" t="s">
        <v>29</v>
      </c>
      <c r="F4984" s="0" t="n">
        <v>506002</v>
      </c>
      <c r="G4984" s="0" t="n">
        <v>0.1</v>
      </c>
      <c r="H4984" s="0" t="n">
        <v>1</v>
      </c>
      <c r="I4984" s="0" t="n">
        <v>211276094</v>
      </c>
      <c r="J4984" s="0" t="s">
        <v>10286</v>
      </c>
    </row>
    <row r="4985" customFormat="false" ht="15" hidden="false" customHeight="false" outlineLevel="0" collapsed="false">
      <c r="A4985" s="0" t="s">
        <v>10287</v>
      </c>
      <c r="E4985" s="0" t="s">
        <v>29</v>
      </c>
      <c r="F4985" s="0" t="n">
        <v>506002</v>
      </c>
      <c r="G4985" s="0" t="n">
        <v>0.1</v>
      </c>
      <c r="H4985" s="0" t="n">
        <v>1</v>
      </c>
      <c r="I4985" s="0" t="n">
        <v>211276095</v>
      </c>
      <c r="J4985" s="0" t="s">
        <v>10288</v>
      </c>
    </row>
    <row r="4986" customFormat="false" ht="15" hidden="false" customHeight="false" outlineLevel="0" collapsed="false">
      <c r="A4986" s="0" t="s">
        <v>10289</v>
      </c>
      <c r="E4986" s="0" t="s">
        <v>439</v>
      </c>
      <c r="F4986" s="0" t="n">
        <v>506002</v>
      </c>
      <c r="G4986" s="0" t="n">
        <v>0.1</v>
      </c>
      <c r="H4986" s="0" t="n">
        <v>1</v>
      </c>
      <c r="I4986" s="0" t="n">
        <v>211276096</v>
      </c>
      <c r="J4986" s="0" t="s">
        <v>10290</v>
      </c>
    </row>
    <row r="4987" customFormat="false" ht="15" hidden="false" customHeight="false" outlineLevel="0" collapsed="false">
      <c r="A4987" s="0" t="s">
        <v>10291</v>
      </c>
      <c r="E4987" s="0" t="s">
        <v>439</v>
      </c>
      <c r="F4987" s="0" t="n">
        <v>506002</v>
      </c>
      <c r="G4987" s="0" t="n">
        <v>0.1</v>
      </c>
      <c r="H4987" s="0" t="n">
        <v>1</v>
      </c>
      <c r="I4987" s="0" t="n">
        <v>211276097</v>
      </c>
      <c r="J4987" s="0" t="s">
        <v>10292</v>
      </c>
    </row>
    <row r="4988" customFormat="false" ht="15" hidden="false" customHeight="false" outlineLevel="0" collapsed="false">
      <c r="A4988" s="0" t="s">
        <v>10293</v>
      </c>
      <c r="E4988" s="0" t="s">
        <v>439</v>
      </c>
      <c r="F4988" s="0" t="n">
        <v>506002</v>
      </c>
      <c r="G4988" s="0" t="n">
        <v>0.1</v>
      </c>
      <c r="H4988" s="0" t="n">
        <v>1</v>
      </c>
      <c r="I4988" s="0" t="n">
        <v>211276098</v>
      </c>
      <c r="J4988" s="0" t="s">
        <v>10294</v>
      </c>
    </row>
    <row r="4989" customFormat="false" ht="15" hidden="false" customHeight="false" outlineLevel="0" collapsed="false">
      <c r="A4989" s="0" t="s">
        <v>10295</v>
      </c>
      <c r="E4989" s="0" t="s">
        <v>439</v>
      </c>
      <c r="F4989" s="0" t="n">
        <v>506002</v>
      </c>
      <c r="G4989" s="0" t="n">
        <v>0.1</v>
      </c>
      <c r="H4989" s="0" t="n">
        <v>1</v>
      </c>
      <c r="I4989" s="0" t="n">
        <v>211276099</v>
      </c>
      <c r="J4989" s="0" t="s">
        <v>10296</v>
      </c>
    </row>
    <row r="4990" customFormat="false" ht="15" hidden="false" customHeight="false" outlineLevel="0" collapsed="false">
      <c r="A4990" s="0" t="s">
        <v>10297</v>
      </c>
      <c r="E4990" s="0" t="s">
        <v>439</v>
      </c>
      <c r="F4990" s="0" t="n">
        <v>506002</v>
      </c>
      <c r="G4990" s="0" t="n">
        <v>0.1</v>
      </c>
      <c r="H4990" s="0" t="n">
        <v>1</v>
      </c>
      <c r="I4990" s="0" t="n">
        <v>211276100</v>
      </c>
      <c r="J4990" s="0" t="s">
        <v>10298</v>
      </c>
    </row>
    <row r="4991" customFormat="false" ht="15" hidden="false" customHeight="false" outlineLevel="0" collapsed="false">
      <c r="A4991" s="0" t="s">
        <v>10299</v>
      </c>
      <c r="E4991" s="0" t="s">
        <v>29</v>
      </c>
      <c r="F4991" s="0" t="n">
        <v>506002</v>
      </c>
      <c r="G4991" s="0" t="n">
        <v>0.1</v>
      </c>
      <c r="H4991" s="0" t="n">
        <v>1</v>
      </c>
      <c r="I4991" s="0" t="n">
        <v>211276101</v>
      </c>
      <c r="J4991" s="0" t="s">
        <v>10300</v>
      </c>
    </row>
    <row r="4992" customFormat="false" ht="15" hidden="false" customHeight="false" outlineLevel="0" collapsed="false">
      <c r="A4992" s="0" t="s">
        <v>10301</v>
      </c>
      <c r="E4992" s="0" t="s">
        <v>29</v>
      </c>
      <c r="F4992" s="0" t="n">
        <v>506002</v>
      </c>
      <c r="G4992" s="0" t="n">
        <v>0.1</v>
      </c>
      <c r="H4992" s="0" t="n">
        <v>1</v>
      </c>
      <c r="I4992" s="0" t="n">
        <v>211276102</v>
      </c>
      <c r="J4992" s="0" t="s">
        <v>10302</v>
      </c>
    </row>
    <row r="4993" customFormat="false" ht="15" hidden="false" customHeight="false" outlineLevel="0" collapsed="false">
      <c r="A4993" s="0" t="s">
        <v>10303</v>
      </c>
      <c r="E4993" s="0" t="s">
        <v>439</v>
      </c>
      <c r="F4993" s="0" t="n">
        <v>506006</v>
      </c>
      <c r="G4993" s="0" t="n">
        <v>0.1</v>
      </c>
      <c r="H4993" s="0" t="n">
        <v>1</v>
      </c>
      <c r="I4993" s="0" t="n">
        <v>211276109</v>
      </c>
      <c r="J4993" s="0" t="s">
        <v>10304</v>
      </c>
    </row>
    <row r="4994" customFormat="false" ht="15" hidden="false" customHeight="false" outlineLevel="0" collapsed="false">
      <c r="A4994" s="0" t="s">
        <v>10305</v>
      </c>
      <c r="E4994" s="0" t="s">
        <v>439</v>
      </c>
      <c r="F4994" s="0" t="n">
        <v>506006</v>
      </c>
      <c r="G4994" s="0" t="n">
        <v>0.1</v>
      </c>
      <c r="H4994" s="0" t="n">
        <v>1</v>
      </c>
      <c r="I4994" s="0" t="n">
        <v>211276110</v>
      </c>
      <c r="J4994" s="0" t="s">
        <v>10306</v>
      </c>
    </row>
    <row r="4995" customFormat="false" ht="15" hidden="false" customHeight="false" outlineLevel="0" collapsed="false">
      <c r="A4995" s="0" t="s">
        <v>10307</v>
      </c>
      <c r="E4995" s="0" t="s">
        <v>29</v>
      </c>
      <c r="F4995" s="0" t="n">
        <v>506101</v>
      </c>
      <c r="G4995" s="0" t="n">
        <v>0.1</v>
      </c>
      <c r="H4995" s="0" t="n">
        <v>1</v>
      </c>
      <c r="I4995" s="0" t="n">
        <v>211276111</v>
      </c>
      <c r="J4995" s="0" t="s">
        <v>10308</v>
      </c>
    </row>
    <row r="4996" customFormat="false" ht="15" hidden="false" customHeight="false" outlineLevel="0" collapsed="false">
      <c r="A4996" s="0" t="s">
        <v>10309</v>
      </c>
      <c r="E4996" s="0" t="s">
        <v>5722</v>
      </c>
      <c r="F4996" s="0" t="n">
        <v>506101</v>
      </c>
      <c r="G4996" s="0" t="n">
        <v>0.1</v>
      </c>
      <c r="H4996" s="0" t="n">
        <v>1</v>
      </c>
      <c r="I4996" s="0" t="n">
        <v>211276112</v>
      </c>
      <c r="J4996" s="0" t="s">
        <v>10310</v>
      </c>
    </row>
    <row r="4997" customFormat="false" ht="15" hidden="false" customHeight="false" outlineLevel="0" collapsed="false">
      <c r="A4997" s="0" t="s">
        <v>10311</v>
      </c>
      <c r="E4997" s="0" t="s">
        <v>10312</v>
      </c>
      <c r="F4997" s="0" t="n">
        <v>506101</v>
      </c>
      <c r="G4997" s="0" t="n">
        <v>0.1</v>
      </c>
      <c r="H4997" s="0" t="n">
        <v>1</v>
      </c>
      <c r="I4997" s="0" t="n">
        <v>211276113</v>
      </c>
      <c r="J4997" s="0" t="s">
        <v>10313</v>
      </c>
    </row>
    <row r="4998" customFormat="false" ht="15" hidden="false" customHeight="false" outlineLevel="0" collapsed="false">
      <c r="A4998" s="0" t="s">
        <v>10314</v>
      </c>
      <c r="E4998" s="0" t="s">
        <v>5722</v>
      </c>
      <c r="F4998" s="0" t="n">
        <v>506101</v>
      </c>
      <c r="G4998" s="0" t="n">
        <v>0.1</v>
      </c>
      <c r="H4998" s="0" t="n">
        <v>1</v>
      </c>
      <c r="I4998" s="0" t="n">
        <v>211276114</v>
      </c>
      <c r="J4998" s="0" t="s">
        <v>10315</v>
      </c>
    </row>
    <row r="4999" customFormat="false" ht="15" hidden="false" customHeight="false" outlineLevel="0" collapsed="false">
      <c r="A4999" s="0" t="s">
        <v>10316</v>
      </c>
      <c r="E4999" s="0" t="s">
        <v>5725</v>
      </c>
      <c r="F4999" s="0" t="n">
        <v>506101</v>
      </c>
      <c r="G4999" s="0" t="n">
        <v>0.1</v>
      </c>
      <c r="H4999" s="0" t="n">
        <v>1</v>
      </c>
      <c r="I4999" s="0" t="n">
        <v>211276115</v>
      </c>
      <c r="J4999" s="0" t="s">
        <v>10317</v>
      </c>
    </row>
    <row r="5000" customFormat="false" ht="15" hidden="false" customHeight="false" outlineLevel="0" collapsed="false">
      <c r="A5000" s="0" t="s">
        <v>10318</v>
      </c>
      <c r="E5000" s="0" t="s">
        <v>29</v>
      </c>
      <c r="F5000" s="0" t="n">
        <v>506101</v>
      </c>
      <c r="G5000" s="0" t="n">
        <v>0.1</v>
      </c>
      <c r="H5000" s="0" t="n">
        <v>1</v>
      </c>
      <c r="I5000" s="0" t="n">
        <v>211276116</v>
      </c>
      <c r="J5000" s="0" t="s">
        <v>10319</v>
      </c>
    </row>
    <row r="5001" customFormat="false" ht="15" hidden="false" customHeight="false" outlineLevel="0" collapsed="false">
      <c r="A5001" s="0" t="s">
        <v>10320</v>
      </c>
      <c r="E5001" s="0" t="s">
        <v>29</v>
      </c>
      <c r="F5001" s="0" t="n">
        <v>506101</v>
      </c>
      <c r="G5001" s="0" t="n">
        <v>0.1</v>
      </c>
      <c r="H5001" s="0" t="n">
        <v>1</v>
      </c>
      <c r="I5001" s="0" t="n">
        <v>211276117</v>
      </c>
      <c r="J5001" s="0" t="s">
        <v>10321</v>
      </c>
    </row>
    <row r="5002" customFormat="false" ht="15" hidden="false" customHeight="false" outlineLevel="0" collapsed="false">
      <c r="A5002" s="0" t="s">
        <v>10322</v>
      </c>
      <c r="E5002" s="0" t="s">
        <v>29</v>
      </c>
      <c r="F5002" s="0" t="n">
        <v>506101</v>
      </c>
      <c r="G5002" s="0" t="n">
        <v>0.1</v>
      </c>
      <c r="H5002" s="0" t="n">
        <v>1</v>
      </c>
      <c r="I5002" s="0" t="n">
        <v>211276118</v>
      </c>
      <c r="J5002" s="0" t="s">
        <v>10323</v>
      </c>
    </row>
    <row r="5003" customFormat="false" ht="15" hidden="false" customHeight="false" outlineLevel="0" collapsed="false">
      <c r="A5003" s="0" t="s">
        <v>10324</v>
      </c>
      <c r="E5003" s="0" t="s">
        <v>29</v>
      </c>
      <c r="F5003" s="0" t="n">
        <v>506101</v>
      </c>
      <c r="G5003" s="0" t="n">
        <v>0.1</v>
      </c>
      <c r="H5003" s="0" t="n">
        <v>1</v>
      </c>
      <c r="I5003" s="0" t="n">
        <v>211276119</v>
      </c>
      <c r="J5003" s="0" t="s">
        <v>10325</v>
      </c>
    </row>
    <row r="5004" customFormat="false" ht="15" hidden="false" customHeight="false" outlineLevel="0" collapsed="false">
      <c r="A5004" s="0" t="s">
        <v>10326</v>
      </c>
      <c r="E5004" s="0" t="s">
        <v>29</v>
      </c>
      <c r="F5004" s="0" t="n">
        <v>506101</v>
      </c>
      <c r="G5004" s="0" t="n">
        <v>0.1</v>
      </c>
      <c r="H5004" s="0" t="n">
        <v>1</v>
      </c>
      <c r="I5004" s="0" t="n">
        <v>211276120</v>
      </c>
      <c r="J5004" s="0" t="s">
        <v>10327</v>
      </c>
    </row>
    <row r="5005" customFormat="false" ht="15" hidden="false" customHeight="false" outlineLevel="0" collapsed="false">
      <c r="A5005" s="0" t="s">
        <v>10328</v>
      </c>
      <c r="E5005" s="0" t="s">
        <v>5725</v>
      </c>
      <c r="F5005" s="0" t="n">
        <v>506101</v>
      </c>
      <c r="G5005" s="0" t="n">
        <v>0.1</v>
      </c>
      <c r="H5005" s="0" t="n">
        <v>1</v>
      </c>
      <c r="I5005" s="0" t="n">
        <v>211276121</v>
      </c>
      <c r="J5005" s="0" t="s">
        <v>10329</v>
      </c>
    </row>
    <row r="5006" customFormat="false" ht="15" hidden="false" customHeight="false" outlineLevel="0" collapsed="false">
      <c r="A5006" s="0" t="s">
        <v>10330</v>
      </c>
      <c r="E5006" s="0" t="s">
        <v>29</v>
      </c>
      <c r="F5006" s="0" t="n">
        <v>506101</v>
      </c>
      <c r="G5006" s="0" t="n">
        <v>0.1</v>
      </c>
      <c r="H5006" s="0" t="n">
        <v>1</v>
      </c>
      <c r="I5006" s="0" t="n">
        <v>211276122</v>
      </c>
      <c r="J5006" s="0" t="s">
        <v>10331</v>
      </c>
    </row>
    <row r="5007" customFormat="false" ht="15" hidden="false" customHeight="false" outlineLevel="0" collapsed="false">
      <c r="A5007" s="0" t="s">
        <v>10332</v>
      </c>
      <c r="E5007" s="0" t="s">
        <v>10333</v>
      </c>
      <c r="F5007" s="0" t="n">
        <v>506105</v>
      </c>
      <c r="G5007" s="0" t="n">
        <v>0.1</v>
      </c>
      <c r="H5007" s="0" t="n">
        <v>1</v>
      </c>
      <c r="I5007" s="0" t="n">
        <v>211276123</v>
      </c>
      <c r="J5007" s="0" t="s">
        <v>10334</v>
      </c>
    </row>
    <row r="5008" customFormat="false" ht="15" hidden="false" customHeight="false" outlineLevel="0" collapsed="false">
      <c r="A5008" s="0" t="s">
        <v>10335</v>
      </c>
      <c r="E5008" s="0" t="s">
        <v>32</v>
      </c>
      <c r="F5008" s="0" t="n">
        <v>507001</v>
      </c>
      <c r="G5008" s="0" t="n">
        <v>0.1</v>
      </c>
      <c r="H5008" s="0" t="n">
        <v>1</v>
      </c>
      <c r="I5008" s="0" t="n">
        <v>211276124</v>
      </c>
      <c r="J5008" s="0" t="s">
        <v>10336</v>
      </c>
    </row>
    <row r="5009" customFormat="false" ht="15" hidden="false" customHeight="false" outlineLevel="0" collapsed="false">
      <c r="A5009" s="0" t="s">
        <v>10337</v>
      </c>
      <c r="E5009" s="0" t="s">
        <v>10338</v>
      </c>
      <c r="F5009" s="0" t="n">
        <v>507001</v>
      </c>
      <c r="G5009" s="0" t="n">
        <v>0.1</v>
      </c>
      <c r="H5009" s="0" t="n">
        <v>1</v>
      </c>
      <c r="I5009" s="0" t="n">
        <v>211276125</v>
      </c>
      <c r="J5009" s="0" t="s">
        <v>10339</v>
      </c>
    </row>
    <row r="5010" customFormat="false" ht="15" hidden="false" customHeight="false" outlineLevel="0" collapsed="false">
      <c r="A5010" s="0" t="s">
        <v>10340</v>
      </c>
      <c r="E5010" s="0" t="s">
        <v>32</v>
      </c>
      <c r="F5010" s="0" t="n">
        <v>507001</v>
      </c>
      <c r="G5010" s="0" t="n">
        <v>0.1</v>
      </c>
      <c r="H5010" s="0" t="n">
        <v>1</v>
      </c>
      <c r="I5010" s="0" t="n">
        <v>211276126</v>
      </c>
      <c r="J5010" s="0" t="s">
        <v>10341</v>
      </c>
    </row>
    <row r="5011" customFormat="false" ht="15" hidden="false" customHeight="false" outlineLevel="0" collapsed="false">
      <c r="A5011" s="0" t="s">
        <v>10342</v>
      </c>
      <c r="E5011" s="0" t="s">
        <v>10343</v>
      </c>
      <c r="F5011" s="0" t="n">
        <v>507001</v>
      </c>
      <c r="G5011" s="0" t="n">
        <v>0.1</v>
      </c>
      <c r="H5011" s="0" t="n">
        <v>1</v>
      </c>
      <c r="I5011" s="0" t="n">
        <v>211276127</v>
      </c>
      <c r="J5011" s="0" t="s">
        <v>10344</v>
      </c>
    </row>
    <row r="5012" customFormat="false" ht="15" hidden="false" customHeight="false" outlineLevel="0" collapsed="false">
      <c r="A5012" s="0" t="s">
        <v>10345</v>
      </c>
      <c r="E5012" s="0" t="s">
        <v>32</v>
      </c>
      <c r="F5012" s="0" t="n">
        <v>507001</v>
      </c>
      <c r="G5012" s="0" t="n">
        <v>0.1</v>
      </c>
      <c r="H5012" s="0" t="n">
        <v>1</v>
      </c>
      <c r="I5012" s="0" t="n">
        <v>211276128</v>
      </c>
      <c r="J5012" s="0" t="s">
        <v>10346</v>
      </c>
    </row>
    <row r="5013" customFormat="false" ht="15" hidden="false" customHeight="false" outlineLevel="0" collapsed="false">
      <c r="A5013" s="0" t="s">
        <v>10347</v>
      </c>
      <c r="E5013" s="0" t="s">
        <v>29</v>
      </c>
      <c r="F5013" s="0" t="n">
        <v>506002</v>
      </c>
      <c r="G5013" s="0" t="n">
        <v>0.1</v>
      </c>
      <c r="H5013" s="0" t="n">
        <v>1</v>
      </c>
      <c r="I5013" s="0" t="n">
        <v>211276103</v>
      </c>
      <c r="J5013" s="0" t="s">
        <v>10348</v>
      </c>
    </row>
    <row r="5014" customFormat="false" ht="15" hidden="false" customHeight="false" outlineLevel="0" collapsed="false">
      <c r="A5014" s="0" t="s">
        <v>10349</v>
      </c>
      <c r="E5014" s="0" t="s">
        <v>5680</v>
      </c>
      <c r="F5014" s="0" t="n">
        <v>506003</v>
      </c>
      <c r="G5014" s="0" t="n">
        <v>0.1</v>
      </c>
      <c r="H5014" s="0" t="n">
        <v>1</v>
      </c>
      <c r="I5014" s="0" t="n">
        <v>211276104</v>
      </c>
      <c r="J5014" s="0" t="s">
        <v>10350</v>
      </c>
    </row>
    <row r="5015" customFormat="false" ht="15" hidden="false" customHeight="false" outlineLevel="0" collapsed="false">
      <c r="A5015" s="0" t="s">
        <v>10351</v>
      </c>
      <c r="E5015" s="0" t="s">
        <v>29</v>
      </c>
      <c r="F5015" s="0" t="n">
        <v>506003</v>
      </c>
      <c r="G5015" s="0" t="n">
        <v>0.1</v>
      </c>
      <c r="H5015" s="0" t="n">
        <v>1</v>
      </c>
      <c r="I5015" s="0" t="n">
        <v>211276105</v>
      </c>
      <c r="J5015" s="0" t="s">
        <v>10352</v>
      </c>
    </row>
    <row r="5016" customFormat="false" ht="15" hidden="false" customHeight="false" outlineLevel="0" collapsed="false">
      <c r="A5016" s="0" t="s">
        <v>10353</v>
      </c>
      <c r="E5016" s="0" t="s">
        <v>29</v>
      </c>
      <c r="F5016" s="0" t="n">
        <v>506005</v>
      </c>
      <c r="G5016" s="0" t="n">
        <v>0.1</v>
      </c>
      <c r="H5016" s="0" t="n">
        <v>1</v>
      </c>
      <c r="I5016" s="0" t="n">
        <v>211276106</v>
      </c>
      <c r="J5016" s="0" t="s">
        <v>10354</v>
      </c>
    </row>
    <row r="5017" customFormat="false" ht="15" hidden="false" customHeight="false" outlineLevel="0" collapsed="false">
      <c r="A5017" s="0" t="s">
        <v>10355</v>
      </c>
      <c r="E5017" s="0" t="s">
        <v>29</v>
      </c>
      <c r="F5017" s="0" t="n">
        <v>506005</v>
      </c>
      <c r="G5017" s="0" t="n">
        <v>0.1</v>
      </c>
      <c r="H5017" s="0" t="n">
        <v>1</v>
      </c>
      <c r="I5017" s="0" t="n">
        <v>211276107</v>
      </c>
      <c r="J5017" s="0" t="s">
        <v>10356</v>
      </c>
    </row>
    <row r="5018" customFormat="false" ht="15" hidden="false" customHeight="false" outlineLevel="0" collapsed="false">
      <c r="A5018" s="0" t="s">
        <v>10357</v>
      </c>
      <c r="E5018" s="0" t="s">
        <v>29</v>
      </c>
      <c r="F5018" s="0" t="n">
        <v>506006</v>
      </c>
      <c r="G5018" s="0" t="n">
        <v>0.1</v>
      </c>
      <c r="H5018" s="0" t="n">
        <v>1</v>
      </c>
      <c r="I5018" s="0" t="n">
        <v>211276108</v>
      </c>
      <c r="J5018" s="0" t="s">
        <v>10358</v>
      </c>
    </row>
    <row r="5019" customFormat="false" ht="15" hidden="false" customHeight="false" outlineLevel="0" collapsed="false">
      <c r="A5019" s="0" t="s">
        <v>4687</v>
      </c>
      <c r="E5019" s="0" t="s">
        <v>4683</v>
      </c>
      <c r="F5019" s="0" t="n">
        <v>110037</v>
      </c>
      <c r="G5019" s="0" t="n">
        <v>0.1</v>
      </c>
      <c r="H5019" s="0" t="n">
        <v>1</v>
      </c>
      <c r="I5019" s="0" t="n">
        <v>211275879</v>
      </c>
      <c r="J5019" s="0" t="s">
        <v>10359</v>
      </c>
    </row>
    <row r="5020" customFormat="false" ht="15" hidden="false" customHeight="false" outlineLevel="0" collapsed="false">
      <c r="A5020" s="0" t="s">
        <v>10360</v>
      </c>
      <c r="E5020" s="0" t="s">
        <v>8896</v>
      </c>
      <c r="F5020" s="0" t="n">
        <v>110037</v>
      </c>
      <c r="G5020" s="0" t="n">
        <v>0.1</v>
      </c>
      <c r="H5020" s="0" t="n">
        <v>1</v>
      </c>
      <c r="I5020" s="0" t="n">
        <v>211275880</v>
      </c>
      <c r="J5020" s="0" t="s">
        <v>10361</v>
      </c>
    </row>
    <row r="5021" customFormat="false" ht="15" hidden="false" customHeight="false" outlineLevel="0" collapsed="false">
      <c r="A5021" s="0" t="s">
        <v>10362</v>
      </c>
      <c r="E5021" s="0" t="s">
        <v>8896</v>
      </c>
      <c r="F5021" s="0" t="n">
        <v>110037</v>
      </c>
      <c r="G5021" s="0" t="n">
        <v>0.1</v>
      </c>
      <c r="H5021" s="0" t="n">
        <v>1</v>
      </c>
      <c r="I5021" s="0" t="n">
        <v>211275881</v>
      </c>
      <c r="J5021" s="0" t="s">
        <v>10363</v>
      </c>
    </row>
    <row r="5022" customFormat="false" ht="15" hidden="false" customHeight="false" outlineLevel="0" collapsed="false">
      <c r="A5022" s="0" t="s">
        <v>10364</v>
      </c>
      <c r="E5022" s="0" t="s">
        <v>8896</v>
      </c>
      <c r="F5022" s="0" t="n">
        <v>110037</v>
      </c>
      <c r="G5022" s="0" t="n">
        <v>0.1</v>
      </c>
      <c r="H5022" s="0" t="n">
        <v>1</v>
      </c>
      <c r="I5022" s="0" t="n">
        <v>211275882</v>
      </c>
      <c r="J5022" s="0" t="s">
        <v>10365</v>
      </c>
    </row>
    <row r="5023" customFormat="false" ht="15" hidden="false" customHeight="false" outlineLevel="0" collapsed="false">
      <c r="A5023" s="0" t="s">
        <v>10366</v>
      </c>
      <c r="E5023" s="0" t="s">
        <v>8896</v>
      </c>
      <c r="F5023" s="0" t="n">
        <v>110037</v>
      </c>
      <c r="G5023" s="0" t="n">
        <v>0.1</v>
      </c>
      <c r="H5023" s="0" t="n">
        <v>1</v>
      </c>
      <c r="I5023" s="0" t="n">
        <v>211275883</v>
      </c>
      <c r="J5023" s="0" t="s">
        <v>10367</v>
      </c>
    </row>
    <row r="5024" customFormat="false" ht="15" hidden="false" customHeight="false" outlineLevel="0" collapsed="false">
      <c r="A5024" s="0" t="s">
        <v>979</v>
      </c>
      <c r="E5024" s="0" t="s">
        <v>340</v>
      </c>
      <c r="F5024" s="0" t="n">
        <v>110037</v>
      </c>
      <c r="G5024" s="0" t="n">
        <v>0.1</v>
      </c>
      <c r="H5024" s="0" t="n">
        <v>1</v>
      </c>
      <c r="I5024" s="0" t="n">
        <v>211275884</v>
      </c>
      <c r="J5024" s="0" t="s">
        <v>10368</v>
      </c>
    </row>
    <row r="5025" customFormat="false" ht="15" hidden="false" customHeight="false" outlineLevel="0" collapsed="false">
      <c r="A5025" s="0" t="s">
        <v>10369</v>
      </c>
      <c r="E5025" s="0" t="s">
        <v>1103</v>
      </c>
      <c r="F5025" s="0" t="n">
        <v>110037</v>
      </c>
      <c r="G5025" s="0" t="n">
        <v>0.1</v>
      </c>
      <c r="H5025" s="0" t="n">
        <v>1</v>
      </c>
      <c r="I5025" s="0" t="n">
        <v>211275885</v>
      </c>
      <c r="J5025" s="0" t="s">
        <v>10370</v>
      </c>
    </row>
    <row r="5026" customFormat="false" ht="15" hidden="false" customHeight="false" outlineLevel="0" collapsed="false">
      <c r="A5026" s="0" t="s">
        <v>10371</v>
      </c>
      <c r="E5026" s="0" t="s">
        <v>4683</v>
      </c>
      <c r="F5026" s="0" t="n">
        <v>110037</v>
      </c>
      <c r="G5026" s="0" t="n">
        <v>0.1</v>
      </c>
      <c r="H5026" s="0" t="n">
        <v>1</v>
      </c>
      <c r="I5026" s="0" t="n">
        <v>211275886</v>
      </c>
      <c r="J5026" s="0" t="s">
        <v>10372</v>
      </c>
    </row>
    <row r="5027" customFormat="false" ht="15" hidden="false" customHeight="false" outlineLevel="0" collapsed="false">
      <c r="A5027" s="0" t="s">
        <v>10373</v>
      </c>
      <c r="E5027" s="0" t="s">
        <v>4683</v>
      </c>
      <c r="F5027" s="0" t="n">
        <v>110037</v>
      </c>
      <c r="G5027" s="0" t="n">
        <v>0.1</v>
      </c>
      <c r="H5027" s="0" t="n">
        <v>1</v>
      </c>
      <c r="I5027" s="0" t="n">
        <v>211275887</v>
      </c>
      <c r="J5027" s="0" t="s">
        <v>10374</v>
      </c>
    </row>
    <row r="5028" customFormat="false" ht="15" hidden="false" customHeight="false" outlineLevel="0" collapsed="false">
      <c r="A5028" s="0" t="s">
        <v>10375</v>
      </c>
      <c r="E5028" s="0" t="s">
        <v>1103</v>
      </c>
      <c r="F5028" s="0" t="n">
        <v>110037</v>
      </c>
      <c r="G5028" s="0" t="n">
        <v>0.1</v>
      </c>
      <c r="H5028" s="0" t="n">
        <v>1</v>
      </c>
      <c r="I5028" s="0" t="n">
        <v>211275888</v>
      </c>
      <c r="J5028" s="0" t="s">
        <v>10376</v>
      </c>
    </row>
    <row r="5029" customFormat="false" ht="15" hidden="false" customHeight="false" outlineLevel="0" collapsed="false">
      <c r="A5029" s="0" t="s">
        <v>10377</v>
      </c>
      <c r="E5029" s="0" t="s">
        <v>774</v>
      </c>
      <c r="F5029" s="0" t="n">
        <v>110047</v>
      </c>
      <c r="G5029" s="0" t="n">
        <v>0.1</v>
      </c>
      <c r="H5029" s="0" t="n">
        <v>1</v>
      </c>
      <c r="I5029" s="0" t="n">
        <v>211275889</v>
      </c>
      <c r="J5029" s="0" t="s">
        <v>10378</v>
      </c>
    </row>
    <row r="5030" customFormat="false" ht="15" hidden="false" customHeight="false" outlineLevel="0" collapsed="false">
      <c r="A5030" s="0" t="s">
        <v>1510</v>
      </c>
      <c r="E5030" s="0" t="s">
        <v>1331</v>
      </c>
      <c r="F5030" s="0" t="n">
        <v>110047</v>
      </c>
      <c r="G5030" s="0" t="n">
        <v>0.1</v>
      </c>
      <c r="H5030" s="0" t="n">
        <v>1</v>
      </c>
      <c r="I5030" s="0" t="n">
        <v>211275890</v>
      </c>
      <c r="J5030" s="0" t="s">
        <v>10379</v>
      </c>
    </row>
    <row r="5031" customFormat="false" ht="15" hidden="false" customHeight="false" outlineLevel="0" collapsed="false">
      <c r="A5031" s="0" t="s">
        <v>10380</v>
      </c>
      <c r="E5031" s="0" t="s">
        <v>1331</v>
      </c>
      <c r="F5031" s="0" t="n">
        <v>110047</v>
      </c>
      <c r="G5031" s="0" t="n">
        <v>0.1</v>
      </c>
      <c r="H5031" s="0" t="n">
        <v>1</v>
      </c>
      <c r="I5031" s="0" t="n">
        <v>211275891</v>
      </c>
      <c r="J5031" s="0" t="s">
        <v>10381</v>
      </c>
    </row>
    <row r="5032" customFormat="false" ht="15" hidden="false" customHeight="false" outlineLevel="0" collapsed="false">
      <c r="A5032" s="0" t="s">
        <v>10382</v>
      </c>
      <c r="E5032" s="0" t="s">
        <v>340</v>
      </c>
      <c r="F5032" s="0" t="n">
        <v>110047</v>
      </c>
      <c r="G5032" s="0" t="n">
        <v>0.1</v>
      </c>
      <c r="H5032" s="0" t="n">
        <v>1</v>
      </c>
      <c r="I5032" s="0" t="n">
        <v>211275892</v>
      </c>
      <c r="J5032" s="0" t="s">
        <v>10383</v>
      </c>
    </row>
    <row r="5033" customFormat="false" ht="15" hidden="false" customHeight="false" outlineLevel="0" collapsed="false">
      <c r="A5033" s="0" t="s">
        <v>10384</v>
      </c>
      <c r="E5033" s="0" t="s">
        <v>1331</v>
      </c>
      <c r="F5033" s="0" t="n">
        <v>110047</v>
      </c>
      <c r="G5033" s="0" t="n">
        <v>0.1</v>
      </c>
      <c r="H5033" s="0" t="n">
        <v>1</v>
      </c>
      <c r="I5033" s="0" t="n">
        <v>211275893</v>
      </c>
      <c r="J5033" s="0" t="s">
        <v>10385</v>
      </c>
    </row>
    <row r="5034" customFormat="false" ht="15" hidden="false" customHeight="false" outlineLevel="0" collapsed="false">
      <c r="A5034" s="0" t="s">
        <v>4546</v>
      </c>
      <c r="E5034" s="0" t="s">
        <v>4672</v>
      </c>
      <c r="F5034" s="0" t="n">
        <v>110052</v>
      </c>
      <c r="G5034" s="0" t="n">
        <v>0.1</v>
      </c>
      <c r="H5034" s="0" t="n">
        <v>1</v>
      </c>
      <c r="I5034" s="0" t="n">
        <v>211275894</v>
      </c>
      <c r="J5034" s="0" t="s">
        <v>10386</v>
      </c>
    </row>
    <row r="5035" customFormat="false" ht="15" hidden="false" customHeight="false" outlineLevel="0" collapsed="false">
      <c r="A5035" s="0" t="s">
        <v>10387</v>
      </c>
      <c r="E5035" s="0" t="s">
        <v>4672</v>
      </c>
      <c r="F5035" s="0" t="n">
        <v>110052</v>
      </c>
      <c r="G5035" s="0" t="n">
        <v>0.1</v>
      </c>
      <c r="H5035" s="0" t="n">
        <v>1</v>
      </c>
      <c r="I5035" s="0" t="n">
        <v>211275895</v>
      </c>
      <c r="J5035" s="0" t="s">
        <v>10388</v>
      </c>
    </row>
    <row r="5036" customFormat="false" ht="15" hidden="false" customHeight="false" outlineLevel="0" collapsed="false">
      <c r="A5036" s="0" t="s">
        <v>10389</v>
      </c>
      <c r="E5036" s="0" t="s">
        <v>1053</v>
      </c>
      <c r="F5036" s="0" t="n">
        <v>110054</v>
      </c>
      <c r="G5036" s="0" t="n">
        <v>0.1</v>
      </c>
      <c r="H5036" s="0" t="n">
        <v>1</v>
      </c>
      <c r="I5036" s="0" t="n">
        <v>211275896</v>
      </c>
      <c r="J5036" s="0" t="s">
        <v>10390</v>
      </c>
    </row>
    <row r="5037" customFormat="false" ht="15" hidden="false" customHeight="false" outlineLevel="0" collapsed="false">
      <c r="A5037" s="0" t="s">
        <v>10391</v>
      </c>
      <c r="E5037" s="0" t="s">
        <v>756</v>
      </c>
      <c r="F5037" s="0" t="n">
        <v>110055</v>
      </c>
      <c r="G5037" s="0" t="n">
        <v>0.1</v>
      </c>
      <c r="H5037" s="0" t="n">
        <v>1</v>
      </c>
      <c r="I5037" s="0" t="n">
        <v>211275897</v>
      </c>
      <c r="J5037" s="0" t="s">
        <v>10392</v>
      </c>
    </row>
    <row r="5038" customFormat="false" ht="15" hidden="false" customHeight="false" outlineLevel="0" collapsed="false">
      <c r="A5038" s="0" t="s">
        <v>10393</v>
      </c>
      <c r="E5038" s="0" t="s">
        <v>756</v>
      </c>
      <c r="F5038" s="0" t="n">
        <v>110055</v>
      </c>
      <c r="G5038" s="0" t="n">
        <v>0.1</v>
      </c>
      <c r="H5038" s="0" t="n">
        <v>1</v>
      </c>
      <c r="I5038" s="0" t="n">
        <v>211275898</v>
      </c>
      <c r="J5038" s="0" t="s">
        <v>10394</v>
      </c>
    </row>
    <row r="5039" customFormat="false" ht="15" hidden="false" customHeight="false" outlineLevel="0" collapsed="false">
      <c r="A5039" s="0" t="s">
        <v>10395</v>
      </c>
      <c r="E5039" s="0" t="s">
        <v>73</v>
      </c>
      <c r="F5039" s="0" t="n">
        <v>110055</v>
      </c>
      <c r="G5039" s="0" t="n">
        <v>0.1</v>
      </c>
      <c r="H5039" s="0" t="n">
        <v>1</v>
      </c>
      <c r="I5039" s="0" t="n">
        <v>211275899</v>
      </c>
      <c r="J5039" s="0" t="s">
        <v>10396</v>
      </c>
    </row>
    <row r="5040" customFormat="false" ht="15" hidden="false" customHeight="false" outlineLevel="0" collapsed="false">
      <c r="A5040" s="0" t="s">
        <v>10397</v>
      </c>
      <c r="E5040" s="0" t="s">
        <v>1331</v>
      </c>
      <c r="F5040" s="0" t="n">
        <v>110068</v>
      </c>
      <c r="G5040" s="0" t="n">
        <v>0.1</v>
      </c>
      <c r="H5040" s="0" t="n">
        <v>1</v>
      </c>
      <c r="I5040" s="0" t="n">
        <v>211275900</v>
      </c>
      <c r="J5040" s="0" t="s">
        <v>10398</v>
      </c>
    </row>
    <row r="5041" customFormat="false" ht="15" hidden="false" customHeight="false" outlineLevel="0" collapsed="false">
      <c r="A5041" s="0" t="s">
        <v>1292</v>
      </c>
      <c r="E5041" s="0" t="s">
        <v>1331</v>
      </c>
      <c r="F5041" s="0" t="n">
        <v>110068</v>
      </c>
      <c r="G5041" s="0" t="n">
        <v>0.1</v>
      </c>
      <c r="H5041" s="0" t="n">
        <v>1</v>
      </c>
      <c r="I5041" s="0" t="n">
        <v>211275901</v>
      </c>
      <c r="J5041" s="0" t="s">
        <v>10399</v>
      </c>
    </row>
    <row r="5042" customFormat="false" ht="15" hidden="false" customHeight="false" outlineLevel="0" collapsed="false">
      <c r="A5042" s="0" t="s">
        <v>10400</v>
      </c>
      <c r="E5042" s="0" t="s">
        <v>1103</v>
      </c>
      <c r="F5042" s="0" t="n">
        <v>110070</v>
      </c>
      <c r="G5042" s="0" t="n">
        <v>0.1</v>
      </c>
      <c r="H5042" s="0" t="n">
        <v>1</v>
      </c>
      <c r="I5042" s="0" t="n">
        <v>211275902</v>
      </c>
      <c r="J5042" s="0" t="s">
        <v>10401</v>
      </c>
    </row>
    <row r="5043" customFormat="false" ht="15" hidden="false" customHeight="false" outlineLevel="0" collapsed="false">
      <c r="A5043" s="0" t="s">
        <v>3368</v>
      </c>
      <c r="E5043" s="0" t="s">
        <v>340</v>
      </c>
      <c r="F5043" s="0" t="n">
        <v>110076</v>
      </c>
      <c r="G5043" s="0" t="n">
        <v>0.1</v>
      </c>
      <c r="H5043" s="0" t="n">
        <v>1</v>
      </c>
      <c r="I5043" s="0" t="n">
        <v>211275903</v>
      </c>
      <c r="J5043" s="0" t="s">
        <v>10402</v>
      </c>
    </row>
    <row r="5044" customFormat="false" ht="15" hidden="false" customHeight="false" outlineLevel="0" collapsed="false">
      <c r="A5044" s="0" t="s">
        <v>10403</v>
      </c>
      <c r="E5044" s="0" t="s">
        <v>340</v>
      </c>
      <c r="F5044" s="0" t="n">
        <v>110076</v>
      </c>
      <c r="G5044" s="0" t="n">
        <v>0.1</v>
      </c>
      <c r="H5044" s="0" t="n">
        <v>1</v>
      </c>
      <c r="I5044" s="0" t="n">
        <v>211275904</v>
      </c>
      <c r="J5044" s="0" t="s">
        <v>10404</v>
      </c>
    </row>
    <row r="5045" customFormat="false" ht="15" hidden="false" customHeight="false" outlineLevel="0" collapsed="false">
      <c r="A5045" s="0" t="s">
        <v>10405</v>
      </c>
      <c r="E5045" s="0" t="s">
        <v>340</v>
      </c>
      <c r="F5045" s="0" t="n">
        <v>110076</v>
      </c>
      <c r="G5045" s="0" t="n">
        <v>0.1</v>
      </c>
      <c r="H5045" s="0" t="n">
        <v>1</v>
      </c>
      <c r="I5045" s="0" t="n">
        <v>211275905</v>
      </c>
      <c r="J5045" s="0" t="s">
        <v>10406</v>
      </c>
    </row>
    <row r="5046" customFormat="false" ht="15" hidden="false" customHeight="false" outlineLevel="0" collapsed="false">
      <c r="A5046" s="0" t="s">
        <v>10407</v>
      </c>
      <c r="E5046" s="0" t="s">
        <v>4672</v>
      </c>
      <c r="F5046" s="0" t="n">
        <v>110082</v>
      </c>
      <c r="G5046" s="0" t="n">
        <v>0.1</v>
      </c>
      <c r="H5046" s="0" t="n">
        <v>1</v>
      </c>
      <c r="I5046" s="0" t="n">
        <v>211275906</v>
      </c>
      <c r="J5046" s="0" t="s">
        <v>10408</v>
      </c>
    </row>
    <row r="5047" customFormat="false" ht="15" hidden="false" customHeight="false" outlineLevel="0" collapsed="false">
      <c r="A5047" s="0" t="s">
        <v>7875</v>
      </c>
      <c r="E5047" s="0" t="s">
        <v>8304</v>
      </c>
      <c r="F5047" s="0" t="n">
        <v>110090</v>
      </c>
      <c r="G5047" s="0" t="n">
        <v>0.1</v>
      </c>
      <c r="H5047" s="0" t="n">
        <v>1</v>
      </c>
      <c r="I5047" s="0" t="n">
        <v>211275907</v>
      </c>
      <c r="J5047" s="0" t="s">
        <v>10409</v>
      </c>
    </row>
    <row r="5048" customFormat="false" ht="15" hidden="false" customHeight="false" outlineLevel="0" collapsed="false">
      <c r="A5048" s="0" t="s">
        <v>10410</v>
      </c>
      <c r="E5048" s="0" t="s">
        <v>8304</v>
      </c>
      <c r="F5048" s="0" t="n">
        <v>110090</v>
      </c>
      <c r="G5048" s="0" t="n">
        <v>0.1</v>
      </c>
      <c r="H5048" s="0" t="n">
        <v>1</v>
      </c>
      <c r="I5048" s="0" t="n">
        <v>211275908</v>
      </c>
      <c r="J5048" s="0" t="s">
        <v>10411</v>
      </c>
    </row>
    <row r="5049" customFormat="false" ht="15" hidden="false" customHeight="false" outlineLevel="0" collapsed="false">
      <c r="A5049" s="0" t="s">
        <v>8521</v>
      </c>
      <c r="E5049" s="0" t="s">
        <v>90</v>
      </c>
      <c r="F5049" s="0" t="n">
        <v>110091</v>
      </c>
      <c r="G5049" s="0" t="n">
        <v>0.1</v>
      </c>
      <c r="H5049" s="0" t="n">
        <v>1</v>
      </c>
      <c r="I5049" s="0" t="n">
        <v>211275909</v>
      </c>
      <c r="J5049" s="0" t="s">
        <v>10412</v>
      </c>
    </row>
    <row r="5050" customFormat="false" ht="15" hidden="false" customHeight="false" outlineLevel="0" collapsed="false">
      <c r="A5050" s="0" t="s">
        <v>3257</v>
      </c>
      <c r="E5050" s="0" t="s">
        <v>90</v>
      </c>
      <c r="F5050" s="0" t="n">
        <v>110091</v>
      </c>
      <c r="G5050" s="0" t="n">
        <v>0.1</v>
      </c>
      <c r="H5050" s="0" t="n">
        <v>1</v>
      </c>
      <c r="I5050" s="0" t="n">
        <v>211275910</v>
      </c>
      <c r="J5050" s="0" t="s">
        <v>10413</v>
      </c>
    </row>
    <row r="5051" customFormat="false" ht="15" hidden="false" customHeight="false" outlineLevel="0" collapsed="false">
      <c r="A5051" s="0" t="s">
        <v>10414</v>
      </c>
      <c r="E5051" s="0" t="s">
        <v>90</v>
      </c>
      <c r="F5051" s="0" t="n">
        <v>110091</v>
      </c>
      <c r="G5051" s="0" t="n">
        <v>0.1</v>
      </c>
      <c r="H5051" s="0" t="n">
        <v>1</v>
      </c>
      <c r="I5051" s="0" t="n">
        <v>211275911</v>
      </c>
      <c r="J5051" s="0" t="s">
        <v>10415</v>
      </c>
    </row>
    <row r="5052" customFormat="false" ht="15" hidden="false" customHeight="false" outlineLevel="0" collapsed="false">
      <c r="A5052" s="0" t="s">
        <v>5872</v>
      </c>
      <c r="E5052" s="0" t="s">
        <v>90</v>
      </c>
      <c r="F5052" s="0" t="n">
        <v>110091</v>
      </c>
      <c r="G5052" s="0" t="n">
        <v>0.1</v>
      </c>
      <c r="H5052" s="0" t="n">
        <v>1</v>
      </c>
      <c r="I5052" s="0" t="n">
        <v>211275912</v>
      </c>
      <c r="J5052" s="0" t="s">
        <v>10416</v>
      </c>
    </row>
    <row r="5053" customFormat="false" ht="15" hidden="false" customHeight="false" outlineLevel="0" collapsed="false">
      <c r="A5053" s="0" t="s">
        <v>10417</v>
      </c>
      <c r="E5053" s="0" t="s">
        <v>90</v>
      </c>
      <c r="F5053" s="0" t="n">
        <v>110091</v>
      </c>
      <c r="G5053" s="0" t="n">
        <v>0.1</v>
      </c>
      <c r="H5053" s="0" t="n">
        <v>1</v>
      </c>
      <c r="I5053" s="0" t="n">
        <v>211275913</v>
      </c>
      <c r="J5053" s="0" t="s">
        <v>10418</v>
      </c>
    </row>
    <row r="5054" customFormat="false" ht="15" hidden="false" customHeight="false" outlineLevel="0" collapsed="false">
      <c r="A5054" s="0" t="s">
        <v>10419</v>
      </c>
      <c r="E5054" s="0" t="s">
        <v>90</v>
      </c>
      <c r="F5054" s="0" t="n">
        <v>110091</v>
      </c>
      <c r="G5054" s="0" t="n">
        <v>0.1</v>
      </c>
      <c r="H5054" s="0" t="n">
        <v>1</v>
      </c>
      <c r="I5054" s="0" t="n">
        <v>211275914</v>
      </c>
      <c r="J5054" s="0" t="s">
        <v>10420</v>
      </c>
    </row>
    <row r="5055" customFormat="false" ht="15" hidden="false" customHeight="false" outlineLevel="0" collapsed="false">
      <c r="A5055" s="0" t="s">
        <v>6566</v>
      </c>
      <c r="E5055" s="0" t="s">
        <v>90</v>
      </c>
      <c r="F5055" s="0" t="n">
        <v>110091</v>
      </c>
      <c r="G5055" s="0" t="n">
        <v>0.1</v>
      </c>
      <c r="H5055" s="0" t="n">
        <v>1</v>
      </c>
      <c r="I5055" s="0" t="n">
        <v>211275915</v>
      </c>
      <c r="J5055" s="0" t="s">
        <v>10421</v>
      </c>
    </row>
    <row r="5056" customFormat="false" ht="15" hidden="false" customHeight="false" outlineLevel="0" collapsed="false">
      <c r="A5056" s="0" t="s">
        <v>10422</v>
      </c>
      <c r="E5056" s="0" t="s">
        <v>90</v>
      </c>
      <c r="F5056" s="0" t="n">
        <v>110091</v>
      </c>
      <c r="G5056" s="0" t="n">
        <v>0.1</v>
      </c>
      <c r="H5056" s="0" t="n">
        <v>1</v>
      </c>
      <c r="I5056" s="0" t="n">
        <v>211275916</v>
      </c>
      <c r="J5056" s="0" t="s">
        <v>10423</v>
      </c>
    </row>
    <row r="5057" customFormat="false" ht="15" hidden="false" customHeight="false" outlineLevel="0" collapsed="false">
      <c r="A5057" s="0" t="s">
        <v>10424</v>
      </c>
      <c r="E5057" s="0" t="s">
        <v>4667</v>
      </c>
      <c r="F5057" s="0" t="n">
        <v>110091</v>
      </c>
      <c r="G5057" s="0" t="n">
        <v>0.1</v>
      </c>
      <c r="H5057" s="0" t="n">
        <v>1</v>
      </c>
      <c r="I5057" s="0" t="n">
        <v>211275917</v>
      </c>
      <c r="J5057" s="0" t="s">
        <v>10425</v>
      </c>
    </row>
    <row r="5058" customFormat="false" ht="15" hidden="false" customHeight="false" outlineLevel="0" collapsed="false">
      <c r="A5058" s="0" t="s">
        <v>10426</v>
      </c>
      <c r="E5058" s="0" t="s">
        <v>90</v>
      </c>
      <c r="F5058" s="0" t="n">
        <v>110091</v>
      </c>
      <c r="G5058" s="0" t="n">
        <v>0.1</v>
      </c>
      <c r="H5058" s="0" t="n">
        <v>1</v>
      </c>
      <c r="I5058" s="0" t="n">
        <v>211275918</v>
      </c>
      <c r="J5058" s="0" t="s">
        <v>10427</v>
      </c>
    </row>
    <row r="5059" customFormat="false" ht="15" hidden="false" customHeight="false" outlineLevel="0" collapsed="false">
      <c r="A5059" s="0" t="s">
        <v>10428</v>
      </c>
      <c r="E5059" s="0" t="s">
        <v>90</v>
      </c>
      <c r="F5059" s="0" t="n">
        <v>110095</v>
      </c>
      <c r="G5059" s="0" t="n">
        <v>0.1</v>
      </c>
      <c r="H5059" s="0" t="n">
        <v>1</v>
      </c>
      <c r="I5059" s="0" t="n">
        <v>211275919</v>
      </c>
      <c r="J5059" s="0" t="s">
        <v>10429</v>
      </c>
    </row>
    <row r="5060" customFormat="false" ht="15" hidden="false" customHeight="false" outlineLevel="0" collapsed="false">
      <c r="A5060" s="0" t="s">
        <v>7213</v>
      </c>
      <c r="E5060" s="0" t="s">
        <v>8324</v>
      </c>
      <c r="F5060" s="0" t="n">
        <v>110095</v>
      </c>
      <c r="G5060" s="0" t="n">
        <v>0.1</v>
      </c>
      <c r="H5060" s="0" t="n">
        <v>1</v>
      </c>
      <c r="I5060" s="0" t="n">
        <v>211275920</v>
      </c>
      <c r="J5060" s="0" t="s">
        <v>10430</v>
      </c>
    </row>
    <row r="5061" customFormat="false" ht="15" hidden="false" customHeight="false" outlineLevel="0" collapsed="false">
      <c r="A5061" s="0" t="s">
        <v>72</v>
      </c>
      <c r="E5061" s="0" t="s">
        <v>90</v>
      </c>
      <c r="F5061" s="0" t="n">
        <v>110095</v>
      </c>
      <c r="G5061" s="0" t="n">
        <v>0.1</v>
      </c>
      <c r="H5061" s="0" t="n">
        <v>1</v>
      </c>
      <c r="I5061" s="0" t="n">
        <v>211275921</v>
      </c>
      <c r="J5061" s="0" t="s">
        <v>10431</v>
      </c>
    </row>
    <row r="5062" customFormat="false" ht="15" hidden="false" customHeight="false" outlineLevel="0" collapsed="false">
      <c r="A5062" s="0" t="s">
        <v>1078</v>
      </c>
      <c r="E5062" s="0" t="s">
        <v>90</v>
      </c>
      <c r="F5062" s="0" t="n">
        <v>110095</v>
      </c>
      <c r="G5062" s="0" t="n">
        <v>0.1</v>
      </c>
      <c r="H5062" s="0" t="n">
        <v>1</v>
      </c>
      <c r="I5062" s="0" t="n">
        <v>211275922</v>
      </c>
      <c r="J5062" s="0" t="s">
        <v>10432</v>
      </c>
    </row>
    <row r="5063" customFormat="false" ht="15" hidden="false" customHeight="false" outlineLevel="0" collapsed="false">
      <c r="A5063" s="0" t="s">
        <v>9274</v>
      </c>
      <c r="E5063" s="0" t="s">
        <v>73</v>
      </c>
      <c r="F5063" s="0" t="n">
        <v>110095</v>
      </c>
      <c r="G5063" s="0" t="n">
        <v>0.1</v>
      </c>
      <c r="H5063" s="0" t="n">
        <v>1</v>
      </c>
      <c r="I5063" s="0" t="n">
        <v>211275923</v>
      </c>
      <c r="J5063" s="0" t="s">
        <v>10433</v>
      </c>
    </row>
    <row r="5064" customFormat="false" ht="15" hidden="false" customHeight="false" outlineLevel="0" collapsed="false">
      <c r="A5064" s="0" t="s">
        <v>10434</v>
      </c>
      <c r="E5064" s="0" t="s">
        <v>8317</v>
      </c>
      <c r="F5064" s="0" t="n">
        <v>110095</v>
      </c>
      <c r="G5064" s="0" t="n">
        <v>0.1</v>
      </c>
      <c r="H5064" s="0" t="n">
        <v>1</v>
      </c>
      <c r="I5064" s="0" t="n">
        <v>211275924</v>
      </c>
      <c r="J5064" s="0" t="s">
        <v>10435</v>
      </c>
    </row>
    <row r="5065" customFormat="false" ht="15" hidden="false" customHeight="false" outlineLevel="0" collapsed="false">
      <c r="A5065" s="0" t="s">
        <v>10436</v>
      </c>
      <c r="E5065" s="0" t="s">
        <v>101</v>
      </c>
      <c r="F5065" s="0" t="n">
        <v>122001</v>
      </c>
      <c r="G5065" s="0" t="n">
        <v>0.1</v>
      </c>
      <c r="H5065" s="0" t="n">
        <v>1</v>
      </c>
      <c r="I5065" s="0" t="n">
        <v>211275925</v>
      </c>
      <c r="J5065" s="0" t="s">
        <v>10437</v>
      </c>
    </row>
    <row r="5066" customFormat="false" ht="15" hidden="false" customHeight="false" outlineLevel="0" collapsed="false">
      <c r="A5066" s="0" t="s">
        <v>10438</v>
      </c>
      <c r="E5066" s="0" t="s">
        <v>101</v>
      </c>
      <c r="F5066" s="0" t="n">
        <v>122001</v>
      </c>
      <c r="G5066" s="0" t="n">
        <v>0.1</v>
      </c>
      <c r="H5066" s="0" t="n">
        <v>1</v>
      </c>
      <c r="I5066" s="0" t="n">
        <v>211275926</v>
      </c>
      <c r="J5066" s="0" t="s">
        <v>10439</v>
      </c>
    </row>
    <row r="5067" customFormat="false" ht="15" hidden="false" customHeight="false" outlineLevel="0" collapsed="false">
      <c r="A5067" s="0" t="s">
        <v>10440</v>
      </c>
      <c r="E5067" s="0" t="s">
        <v>101</v>
      </c>
      <c r="F5067" s="0" t="n">
        <v>122001</v>
      </c>
      <c r="G5067" s="0" t="n">
        <v>0.1</v>
      </c>
      <c r="H5067" s="0" t="n">
        <v>1</v>
      </c>
      <c r="I5067" s="0" t="n">
        <v>211275927</v>
      </c>
      <c r="J5067" s="0" t="s">
        <v>10441</v>
      </c>
    </row>
    <row r="5068" customFormat="false" ht="15" hidden="false" customHeight="false" outlineLevel="0" collapsed="false">
      <c r="A5068" s="0" t="s">
        <v>4487</v>
      </c>
      <c r="E5068" s="0" t="s">
        <v>101</v>
      </c>
      <c r="F5068" s="0" t="n">
        <v>122001</v>
      </c>
      <c r="G5068" s="0" t="n">
        <v>0.1</v>
      </c>
      <c r="H5068" s="0" t="n">
        <v>1</v>
      </c>
      <c r="I5068" s="0" t="n">
        <v>211275928</v>
      </c>
      <c r="J5068" s="0" t="s">
        <v>10442</v>
      </c>
    </row>
    <row r="5069" customFormat="false" ht="15" hidden="false" customHeight="false" outlineLevel="0" collapsed="false">
      <c r="A5069" s="0" t="s">
        <v>10443</v>
      </c>
      <c r="E5069" s="0" t="s">
        <v>49</v>
      </c>
      <c r="F5069" s="0" t="n">
        <v>605105</v>
      </c>
      <c r="G5069" s="0" t="n">
        <v>0.1</v>
      </c>
      <c r="H5069" s="0" t="n">
        <v>1</v>
      </c>
      <c r="I5069" s="0" t="n">
        <v>211276379</v>
      </c>
      <c r="J5069" s="0" t="s">
        <v>10444</v>
      </c>
    </row>
    <row r="5070" customFormat="false" ht="15" hidden="false" customHeight="false" outlineLevel="0" collapsed="false">
      <c r="A5070" s="0" t="s">
        <v>10445</v>
      </c>
      <c r="E5070" s="0" t="s">
        <v>2251</v>
      </c>
      <c r="F5070" s="0" t="n">
        <v>605106</v>
      </c>
      <c r="G5070" s="0" t="n">
        <v>0.1</v>
      </c>
      <c r="H5070" s="0" t="n">
        <v>1</v>
      </c>
      <c r="I5070" s="0" t="n">
        <v>211276380</v>
      </c>
      <c r="J5070" s="0" t="s">
        <v>10446</v>
      </c>
    </row>
    <row r="5071" customFormat="false" ht="15" hidden="false" customHeight="false" outlineLevel="0" collapsed="false">
      <c r="A5071" s="0" t="s">
        <v>10447</v>
      </c>
      <c r="E5071" s="0" t="s">
        <v>2251</v>
      </c>
      <c r="F5071" s="0" t="n">
        <v>605106</v>
      </c>
      <c r="G5071" s="0" t="n">
        <v>0.1</v>
      </c>
      <c r="H5071" s="0" t="n">
        <v>1</v>
      </c>
      <c r="I5071" s="0" t="n">
        <v>211276381</v>
      </c>
      <c r="J5071" s="0" t="s">
        <v>10448</v>
      </c>
    </row>
    <row r="5072" customFormat="false" ht="15" hidden="false" customHeight="false" outlineLevel="0" collapsed="false">
      <c r="A5072" s="0" t="s">
        <v>10449</v>
      </c>
      <c r="E5072" s="0" t="s">
        <v>49</v>
      </c>
      <c r="F5072" s="0" t="n">
        <v>605109</v>
      </c>
      <c r="G5072" s="0" t="n">
        <v>0.1</v>
      </c>
      <c r="H5072" s="0" t="n">
        <v>1</v>
      </c>
      <c r="I5072" s="0" t="n">
        <v>211276382</v>
      </c>
      <c r="J5072" s="0" t="s">
        <v>10450</v>
      </c>
    </row>
    <row r="5073" customFormat="false" ht="15" hidden="false" customHeight="false" outlineLevel="0" collapsed="false">
      <c r="A5073" s="0" t="s">
        <v>10451</v>
      </c>
      <c r="E5073" s="0" t="s">
        <v>1637</v>
      </c>
      <c r="F5073" s="0" t="n">
        <v>607005</v>
      </c>
      <c r="G5073" s="0" t="n">
        <v>0.1</v>
      </c>
      <c r="H5073" s="0" t="n">
        <v>1</v>
      </c>
      <c r="I5073" s="0" t="n">
        <v>211276383</v>
      </c>
      <c r="J5073" s="0" t="s">
        <v>10452</v>
      </c>
    </row>
    <row r="5074" customFormat="false" ht="15" hidden="false" customHeight="false" outlineLevel="0" collapsed="false">
      <c r="A5074" s="0" t="s">
        <v>10453</v>
      </c>
      <c r="E5074" s="0" t="s">
        <v>1637</v>
      </c>
      <c r="F5074" s="0" t="n">
        <v>607103</v>
      </c>
      <c r="G5074" s="0" t="n">
        <v>0.1</v>
      </c>
      <c r="H5074" s="0" t="n">
        <v>1</v>
      </c>
      <c r="I5074" s="0" t="n">
        <v>211276384</v>
      </c>
      <c r="J5074" s="0" t="s">
        <v>10454</v>
      </c>
    </row>
    <row r="5075" customFormat="false" ht="15" hidden="false" customHeight="false" outlineLevel="0" collapsed="false">
      <c r="A5075" s="0" t="s">
        <v>2736</v>
      </c>
      <c r="E5075" s="0" t="s">
        <v>1637</v>
      </c>
      <c r="F5075" s="0" t="n">
        <v>607104</v>
      </c>
      <c r="G5075" s="0" t="n">
        <v>0.1</v>
      </c>
      <c r="H5075" s="0" t="n">
        <v>1</v>
      </c>
      <c r="I5075" s="0" t="n">
        <v>211276385</v>
      </c>
      <c r="J5075" s="0" t="s">
        <v>10455</v>
      </c>
    </row>
    <row r="5076" customFormat="false" ht="15" hidden="false" customHeight="false" outlineLevel="0" collapsed="false">
      <c r="A5076" s="0" t="s">
        <v>10456</v>
      </c>
      <c r="E5076" s="0" t="s">
        <v>1637</v>
      </c>
      <c r="F5076" s="0" t="n">
        <v>607105</v>
      </c>
      <c r="G5076" s="0" t="n">
        <v>0.1</v>
      </c>
      <c r="H5076" s="0" t="n">
        <v>1</v>
      </c>
      <c r="I5076" s="0" t="n">
        <v>211276386</v>
      </c>
      <c r="J5076" s="0" t="s">
        <v>10457</v>
      </c>
    </row>
    <row r="5077" customFormat="false" ht="15" hidden="false" customHeight="false" outlineLevel="0" collapsed="false">
      <c r="A5077" s="0" t="s">
        <v>10458</v>
      </c>
      <c r="E5077" s="0" t="s">
        <v>1637</v>
      </c>
      <c r="F5077" s="0" t="n">
        <v>607108</v>
      </c>
      <c r="G5077" s="0" t="n">
        <v>0.1</v>
      </c>
      <c r="H5077" s="0" t="n">
        <v>1</v>
      </c>
      <c r="I5077" s="0" t="n">
        <v>211276387</v>
      </c>
      <c r="J5077" s="0" t="s">
        <v>10459</v>
      </c>
    </row>
    <row r="5078" customFormat="false" ht="15" hidden="false" customHeight="false" outlineLevel="0" collapsed="false">
      <c r="A5078" s="0" t="s">
        <v>10460</v>
      </c>
      <c r="E5078" s="0" t="s">
        <v>1637</v>
      </c>
      <c r="F5078" s="0" t="n">
        <v>607108</v>
      </c>
      <c r="G5078" s="0" t="n">
        <v>0.1</v>
      </c>
      <c r="H5078" s="0" t="n">
        <v>1</v>
      </c>
      <c r="I5078" s="0" t="n">
        <v>211276388</v>
      </c>
      <c r="J5078" s="0" t="s">
        <v>10461</v>
      </c>
    </row>
    <row r="5079" customFormat="false" ht="15" hidden="false" customHeight="false" outlineLevel="0" collapsed="false">
      <c r="A5079" s="0" t="s">
        <v>10462</v>
      </c>
      <c r="E5079" s="0" t="s">
        <v>1637</v>
      </c>
      <c r="F5079" s="0" t="n">
        <v>607108</v>
      </c>
      <c r="G5079" s="0" t="n">
        <v>0.1</v>
      </c>
      <c r="H5079" s="0" t="n">
        <v>1</v>
      </c>
      <c r="I5079" s="0" t="n">
        <v>211276389</v>
      </c>
      <c r="J5079" s="0" t="s">
        <v>10463</v>
      </c>
    </row>
    <row r="5080" customFormat="false" ht="15" hidden="false" customHeight="false" outlineLevel="0" collapsed="false">
      <c r="A5080" s="0" t="s">
        <v>10464</v>
      </c>
      <c r="E5080" s="0" t="s">
        <v>1637</v>
      </c>
      <c r="F5080" s="0" t="n">
        <v>607301</v>
      </c>
      <c r="G5080" s="0" t="n">
        <v>0.1</v>
      </c>
      <c r="H5080" s="0" t="n">
        <v>1</v>
      </c>
      <c r="I5080" s="0" t="n">
        <v>211276390</v>
      </c>
      <c r="J5080" s="0" t="s">
        <v>10465</v>
      </c>
    </row>
    <row r="5081" customFormat="false" ht="15" hidden="false" customHeight="false" outlineLevel="0" collapsed="false">
      <c r="A5081" s="0" t="s">
        <v>10466</v>
      </c>
      <c r="E5081" s="0" t="s">
        <v>1637</v>
      </c>
      <c r="F5081" s="0" t="n">
        <v>607301</v>
      </c>
      <c r="G5081" s="0" t="n">
        <v>0.1</v>
      </c>
      <c r="H5081" s="0" t="n">
        <v>1</v>
      </c>
      <c r="I5081" s="0" t="n">
        <v>211276391</v>
      </c>
      <c r="J5081" s="0" t="s">
        <v>10467</v>
      </c>
    </row>
    <row r="5082" customFormat="false" ht="15" hidden="false" customHeight="false" outlineLevel="0" collapsed="false">
      <c r="A5082" s="0" t="s">
        <v>10468</v>
      </c>
      <c r="E5082" s="0" t="s">
        <v>1637</v>
      </c>
      <c r="F5082" s="0" t="n">
        <v>607301</v>
      </c>
      <c r="G5082" s="0" t="n">
        <v>0.1</v>
      </c>
      <c r="H5082" s="0" t="n">
        <v>1</v>
      </c>
      <c r="I5082" s="0" t="n">
        <v>211276392</v>
      </c>
      <c r="J5082" s="0" t="s">
        <v>10469</v>
      </c>
    </row>
    <row r="5083" customFormat="false" ht="15" hidden="false" customHeight="false" outlineLevel="0" collapsed="false">
      <c r="A5083" s="0" t="s">
        <v>10470</v>
      </c>
      <c r="E5083" s="0" t="s">
        <v>10471</v>
      </c>
      <c r="F5083" s="0" t="n">
        <v>607302</v>
      </c>
      <c r="G5083" s="0" t="n">
        <v>0.1</v>
      </c>
      <c r="H5083" s="0" t="n">
        <v>1</v>
      </c>
      <c r="I5083" s="0" t="n">
        <v>211276393</v>
      </c>
      <c r="J5083" s="0" t="s">
        <v>10472</v>
      </c>
    </row>
    <row r="5084" customFormat="false" ht="15" hidden="false" customHeight="false" outlineLevel="0" collapsed="false">
      <c r="A5084" s="0" t="s">
        <v>10473</v>
      </c>
      <c r="E5084" s="0" t="s">
        <v>1637</v>
      </c>
      <c r="F5084" s="0" t="n">
        <v>607302</v>
      </c>
      <c r="G5084" s="0" t="n">
        <v>0.1</v>
      </c>
      <c r="H5084" s="0" t="n">
        <v>1</v>
      </c>
      <c r="I5084" s="0" t="n">
        <v>211276394</v>
      </c>
      <c r="J5084" s="0" t="s">
        <v>10474</v>
      </c>
    </row>
    <row r="5085" customFormat="false" ht="15" hidden="false" customHeight="false" outlineLevel="0" collapsed="false">
      <c r="A5085" s="0" t="s">
        <v>10475</v>
      </c>
      <c r="E5085" s="0" t="s">
        <v>1637</v>
      </c>
      <c r="F5085" s="0" t="n">
        <v>607303</v>
      </c>
      <c r="G5085" s="0" t="n">
        <v>0.1</v>
      </c>
      <c r="H5085" s="0" t="n">
        <v>1</v>
      </c>
      <c r="I5085" s="0" t="n">
        <v>211276395</v>
      </c>
      <c r="J5085" s="0" t="s">
        <v>10476</v>
      </c>
    </row>
    <row r="5086" customFormat="false" ht="15" hidden="false" customHeight="false" outlineLevel="0" collapsed="false">
      <c r="A5086" s="0" t="s">
        <v>10477</v>
      </c>
      <c r="E5086" s="0" t="s">
        <v>1637</v>
      </c>
      <c r="F5086" s="0" t="n">
        <v>607303</v>
      </c>
      <c r="G5086" s="0" t="n">
        <v>0.1</v>
      </c>
      <c r="H5086" s="0" t="n">
        <v>1</v>
      </c>
      <c r="I5086" s="0" t="n">
        <v>211276396</v>
      </c>
      <c r="J5086" s="0" t="s">
        <v>10478</v>
      </c>
    </row>
    <row r="5087" customFormat="false" ht="15" hidden="false" customHeight="false" outlineLevel="0" collapsed="false">
      <c r="A5087" s="0" t="s">
        <v>10479</v>
      </c>
      <c r="E5087" s="0" t="s">
        <v>1637</v>
      </c>
      <c r="F5087" s="0" t="n">
        <v>607303</v>
      </c>
      <c r="G5087" s="0" t="n">
        <v>0.1</v>
      </c>
      <c r="H5087" s="0" t="n">
        <v>1</v>
      </c>
      <c r="I5087" s="0" t="n">
        <v>211276397</v>
      </c>
      <c r="J5087" s="0" t="s">
        <v>10480</v>
      </c>
    </row>
    <row r="5088" customFormat="false" ht="15" hidden="false" customHeight="false" outlineLevel="0" collapsed="false">
      <c r="A5088" s="0" t="s">
        <v>10481</v>
      </c>
      <c r="E5088" s="0" t="s">
        <v>331</v>
      </c>
      <c r="F5088" s="0" t="n">
        <v>610104</v>
      </c>
      <c r="G5088" s="0" t="n">
        <v>0.1</v>
      </c>
      <c r="H5088" s="0" t="n">
        <v>1</v>
      </c>
      <c r="I5088" s="0" t="n">
        <v>211276398</v>
      </c>
      <c r="J5088" s="0" t="s">
        <v>10482</v>
      </c>
    </row>
    <row r="5089" customFormat="false" ht="15" hidden="false" customHeight="false" outlineLevel="0" collapsed="false">
      <c r="A5089" s="0" t="s">
        <v>10483</v>
      </c>
      <c r="E5089" s="0" t="s">
        <v>331</v>
      </c>
      <c r="F5089" s="0" t="n">
        <v>610107</v>
      </c>
      <c r="G5089" s="0" t="n">
        <v>0.1</v>
      </c>
      <c r="H5089" s="0" t="n">
        <v>1</v>
      </c>
      <c r="I5089" s="0" t="n">
        <v>211276399</v>
      </c>
      <c r="J5089" s="0" t="s">
        <v>10484</v>
      </c>
    </row>
    <row r="5090" customFormat="false" ht="15" hidden="false" customHeight="false" outlineLevel="0" collapsed="false">
      <c r="A5090" s="0" t="s">
        <v>10485</v>
      </c>
      <c r="E5090" s="0" t="s">
        <v>331</v>
      </c>
      <c r="F5090" s="0" t="n">
        <v>610203</v>
      </c>
      <c r="G5090" s="0" t="n">
        <v>0.1</v>
      </c>
      <c r="H5090" s="0" t="n">
        <v>1</v>
      </c>
      <c r="I5090" s="0" t="n">
        <v>211276400</v>
      </c>
      <c r="J5090" s="0" t="s">
        <v>10486</v>
      </c>
    </row>
    <row r="5091" customFormat="false" ht="15" hidden="false" customHeight="false" outlineLevel="0" collapsed="false">
      <c r="A5091" s="0" t="s">
        <v>10487</v>
      </c>
      <c r="E5091" s="0" t="s">
        <v>331</v>
      </c>
      <c r="F5091" s="0" t="n">
        <v>610203</v>
      </c>
      <c r="G5091" s="0" t="n">
        <v>0.1</v>
      </c>
      <c r="H5091" s="0" t="n">
        <v>1</v>
      </c>
      <c r="I5091" s="0" t="n">
        <v>211276401</v>
      </c>
      <c r="J5091" s="0" t="s">
        <v>10488</v>
      </c>
    </row>
    <row r="5092" customFormat="false" ht="15" hidden="false" customHeight="false" outlineLevel="0" collapsed="false">
      <c r="A5092" s="0" t="s">
        <v>10489</v>
      </c>
      <c r="E5092" s="0" t="s">
        <v>331</v>
      </c>
      <c r="F5092" s="0" t="n">
        <v>610203</v>
      </c>
      <c r="G5092" s="0" t="n">
        <v>0.1</v>
      </c>
      <c r="H5092" s="0" t="n">
        <v>1</v>
      </c>
      <c r="I5092" s="0" t="n">
        <v>211276402</v>
      </c>
      <c r="J5092" s="0" t="s">
        <v>10490</v>
      </c>
    </row>
    <row r="5093" customFormat="false" ht="15" hidden="false" customHeight="false" outlineLevel="0" collapsed="false">
      <c r="A5093" s="0" t="s">
        <v>10491</v>
      </c>
      <c r="E5093" s="0" t="s">
        <v>1390</v>
      </c>
      <c r="F5093" s="0" t="n">
        <v>610204</v>
      </c>
      <c r="G5093" s="0" t="n">
        <v>0.1</v>
      </c>
      <c r="H5093" s="0" t="n">
        <v>1</v>
      </c>
      <c r="I5093" s="0" t="n">
        <v>211276403</v>
      </c>
      <c r="J5093" s="0" t="s">
        <v>10492</v>
      </c>
    </row>
    <row r="5094" customFormat="false" ht="15" hidden="false" customHeight="false" outlineLevel="0" collapsed="false">
      <c r="A5094" s="0" t="s">
        <v>10493</v>
      </c>
      <c r="E5094" s="0" t="s">
        <v>1390</v>
      </c>
      <c r="F5094" s="0" t="n">
        <v>610211</v>
      </c>
      <c r="G5094" s="0" t="n">
        <v>0.1</v>
      </c>
      <c r="H5094" s="0" t="n">
        <v>1</v>
      </c>
      <c r="I5094" s="0" t="n">
        <v>211276404</v>
      </c>
      <c r="J5094" s="0" t="s">
        <v>10494</v>
      </c>
    </row>
    <row r="5095" customFormat="false" ht="15" hidden="false" customHeight="false" outlineLevel="0" collapsed="false">
      <c r="A5095" s="0" t="s">
        <v>10495</v>
      </c>
      <c r="E5095" s="0" t="s">
        <v>1390</v>
      </c>
      <c r="F5095" s="0" t="n">
        <v>610211</v>
      </c>
      <c r="G5095" s="0" t="n">
        <v>0.1</v>
      </c>
      <c r="H5095" s="0" t="n">
        <v>1</v>
      </c>
      <c r="I5095" s="0" t="n">
        <v>211276405</v>
      </c>
      <c r="J5095" s="0" t="s">
        <v>10496</v>
      </c>
    </row>
    <row r="5096" customFormat="false" ht="15" hidden="false" customHeight="false" outlineLevel="0" collapsed="false">
      <c r="A5096" s="0" t="s">
        <v>10497</v>
      </c>
      <c r="E5096" s="0" t="s">
        <v>1390</v>
      </c>
      <c r="F5096" s="0" t="n">
        <v>611002</v>
      </c>
      <c r="G5096" s="0" t="n">
        <v>0.1</v>
      </c>
      <c r="H5096" s="0" t="n">
        <v>1</v>
      </c>
      <c r="I5096" s="0" t="n">
        <v>211276406</v>
      </c>
      <c r="J5096" s="0" t="s">
        <v>10498</v>
      </c>
    </row>
    <row r="5097" customFormat="false" ht="15" hidden="false" customHeight="false" outlineLevel="0" collapsed="false">
      <c r="A5097" s="0" t="s">
        <v>10499</v>
      </c>
      <c r="E5097" s="0" t="s">
        <v>1390</v>
      </c>
      <c r="F5097" s="0" t="n">
        <v>611109</v>
      </c>
      <c r="G5097" s="0" t="n">
        <v>0.1</v>
      </c>
      <c r="H5097" s="0" t="n">
        <v>1</v>
      </c>
      <c r="I5097" s="0" t="n">
        <v>211276407</v>
      </c>
      <c r="J5097" s="0" t="s">
        <v>10500</v>
      </c>
    </row>
    <row r="5098" customFormat="false" ht="15" hidden="false" customHeight="false" outlineLevel="0" collapsed="false">
      <c r="A5098" s="0" t="s">
        <v>10501</v>
      </c>
      <c r="E5098" s="0" t="s">
        <v>129</v>
      </c>
      <c r="F5098" s="0" t="n">
        <v>612101</v>
      </c>
      <c r="G5098" s="0" t="n">
        <v>0.1</v>
      </c>
      <c r="H5098" s="0" t="n">
        <v>1</v>
      </c>
      <c r="I5098" s="0" t="n">
        <v>211276408</v>
      </c>
      <c r="J5098" s="0" t="s">
        <v>10502</v>
      </c>
    </row>
    <row r="5099" customFormat="false" ht="15" hidden="false" customHeight="false" outlineLevel="0" collapsed="false">
      <c r="A5099" s="0" t="s">
        <v>10503</v>
      </c>
      <c r="E5099" s="0" t="s">
        <v>129</v>
      </c>
      <c r="F5099" s="0" t="n">
        <v>612103</v>
      </c>
      <c r="G5099" s="0" t="n">
        <v>0.1</v>
      </c>
      <c r="H5099" s="0" t="n">
        <v>1</v>
      </c>
      <c r="I5099" s="0" t="n">
        <v>211276409</v>
      </c>
      <c r="J5099" s="0" t="s">
        <v>10504</v>
      </c>
    </row>
    <row r="5100" customFormat="false" ht="15" hidden="false" customHeight="false" outlineLevel="0" collapsed="false">
      <c r="A5100" s="0" t="s">
        <v>10505</v>
      </c>
      <c r="E5100" s="0" t="s">
        <v>129</v>
      </c>
      <c r="F5100" s="0" t="n">
        <v>612103</v>
      </c>
      <c r="G5100" s="0" t="n">
        <v>0.1</v>
      </c>
      <c r="H5100" s="0" t="n">
        <v>1</v>
      </c>
      <c r="I5100" s="0" t="n">
        <v>211276410</v>
      </c>
      <c r="J5100" s="0" t="s">
        <v>10506</v>
      </c>
    </row>
    <row r="5101" customFormat="false" ht="15" hidden="false" customHeight="false" outlineLevel="0" collapsed="false">
      <c r="A5101" s="0" t="s">
        <v>10507</v>
      </c>
      <c r="E5101" s="0" t="s">
        <v>129</v>
      </c>
      <c r="F5101" s="0" t="n">
        <v>612103</v>
      </c>
      <c r="G5101" s="0" t="n">
        <v>0.1</v>
      </c>
      <c r="H5101" s="0" t="n">
        <v>1</v>
      </c>
      <c r="I5101" s="0" t="n">
        <v>211276411</v>
      </c>
      <c r="J5101" s="0" t="s">
        <v>10508</v>
      </c>
    </row>
    <row r="5102" customFormat="false" ht="15" hidden="false" customHeight="false" outlineLevel="0" collapsed="false">
      <c r="A5102" s="0" t="s">
        <v>10509</v>
      </c>
      <c r="E5102" s="0" t="s">
        <v>129</v>
      </c>
      <c r="F5102" s="0" t="n">
        <v>612105</v>
      </c>
      <c r="G5102" s="0" t="n">
        <v>0.1</v>
      </c>
      <c r="H5102" s="0" t="n">
        <v>1</v>
      </c>
      <c r="I5102" s="0" t="n">
        <v>211276412</v>
      </c>
      <c r="J5102" s="0" t="s">
        <v>10510</v>
      </c>
    </row>
    <row r="5103" customFormat="false" ht="15" hidden="false" customHeight="false" outlineLevel="0" collapsed="false">
      <c r="A5103" s="0" t="s">
        <v>10511</v>
      </c>
      <c r="E5103" s="0" t="s">
        <v>129</v>
      </c>
      <c r="F5103" s="0" t="n">
        <v>612105</v>
      </c>
      <c r="G5103" s="0" t="n">
        <v>0.1</v>
      </c>
      <c r="H5103" s="0" t="n">
        <v>1</v>
      </c>
      <c r="I5103" s="0" t="n">
        <v>211276413</v>
      </c>
      <c r="J5103" s="0" t="s">
        <v>10512</v>
      </c>
    </row>
    <row r="5104" customFormat="false" ht="15" hidden="false" customHeight="false" outlineLevel="0" collapsed="false">
      <c r="A5104" s="0" t="s">
        <v>10513</v>
      </c>
      <c r="E5104" s="0" t="s">
        <v>129</v>
      </c>
      <c r="F5104" s="0" t="n">
        <v>612105</v>
      </c>
      <c r="G5104" s="0" t="n">
        <v>0.1</v>
      </c>
      <c r="H5104" s="0" t="n">
        <v>1</v>
      </c>
      <c r="I5104" s="0" t="n">
        <v>211276414</v>
      </c>
      <c r="J5104" s="0" t="s">
        <v>10514</v>
      </c>
    </row>
    <row r="5105" customFormat="false" ht="15" hidden="false" customHeight="false" outlineLevel="0" collapsed="false">
      <c r="A5105" s="0" t="s">
        <v>10515</v>
      </c>
      <c r="E5105" s="0" t="s">
        <v>129</v>
      </c>
      <c r="F5105" s="0" t="n">
        <v>612202</v>
      </c>
      <c r="G5105" s="0" t="n">
        <v>0.1</v>
      </c>
      <c r="H5105" s="0" t="n">
        <v>1</v>
      </c>
      <c r="I5105" s="0" t="n">
        <v>211276415</v>
      </c>
      <c r="J5105" s="0" t="s">
        <v>10516</v>
      </c>
    </row>
    <row r="5106" customFormat="false" ht="15" hidden="false" customHeight="false" outlineLevel="0" collapsed="false">
      <c r="A5106" s="0" t="s">
        <v>10517</v>
      </c>
      <c r="E5106" s="0" t="s">
        <v>129</v>
      </c>
      <c r="F5106" s="0" t="n">
        <v>612202</v>
      </c>
      <c r="G5106" s="0" t="n">
        <v>0.1</v>
      </c>
      <c r="H5106" s="0" t="n">
        <v>1</v>
      </c>
      <c r="I5106" s="0" t="n">
        <v>211276416</v>
      </c>
      <c r="J5106" s="0" t="s">
        <v>10518</v>
      </c>
    </row>
    <row r="5107" customFormat="false" ht="15" hidden="false" customHeight="false" outlineLevel="0" collapsed="false">
      <c r="A5107" s="0" t="s">
        <v>10519</v>
      </c>
      <c r="E5107" s="0" t="s">
        <v>129</v>
      </c>
      <c r="F5107" s="0" t="n">
        <v>612204</v>
      </c>
      <c r="G5107" s="0" t="n">
        <v>0.1</v>
      </c>
      <c r="H5107" s="0" t="n">
        <v>1</v>
      </c>
      <c r="I5107" s="0" t="n">
        <v>211276417</v>
      </c>
      <c r="J5107" s="0" t="s">
        <v>10520</v>
      </c>
    </row>
    <row r="5108" customFormat="false" ht="15" hidden="false" customHeight="false" outlineLevel="0" collapsed="false">
      <c r="A5108" s="0" t="s">
        <v>10521</v>
      </c>
      <c r="E5108" s="0" t="s">
        <v>129</v>
      </c>
      <c r="F5108" s="0" t="n">
        <v>612204</v>
      </c>
      <c r="G5108" s="0" t="n">
        <v>0.1</v>
      </c>
      <c r="H5108" s="0" t="n">
        <v>1</v>
      </c>
      <c r="I5108" s="0" t="n">
        <v>211276418</v>
      </c>
      <c r="J5108" s="0" t="s">
        <v>10522</v>
      </c>
    </row>
    <row r="5109" customFormat="false" ht="15" hidden="false" customHeight="false" outlineLevel="0" collapsed="false">
      <c r="A5109" s="0" t="s">
        <v>10523</v>
      </c>
      <c r="E5109" s="0" t="s">
        <v>129</v>
      </c>
      <c r="F5109" s="0" t="n">
        <v>612301</v>
      </c>
      <c r="G5109" s="0" t="n">
        <v>0.1</v>
      </c>
      <c r="H5109" s="0" t="n">
        <v>1</v>
      </c>
      <c r="I5109" s="0" t="n">
        <v>211276419</v>
      </c>
      <c r="J5109" s="0" t="s">
        <v>10524</v>
      </c>
    </row>
    <row r="5110" customFormat="false" ht="15" hidden="false" customHeight="false" outlineLevel="0" collapsed="false">
      <c r="A5110" s="0" t="s">
        <v>10525</v>
      </c>
      <c r="E5110" s="0" t="s">
        <v>129</v>
      </c>
      <c r="F5110" s="0" t="n">
        <v>612302</v>
      </c>
      <c r="G5110" s="0" t="n">
        <v>0.1</v>
      </c>
      <c r="H5110" s="0" t="n">
        <v>1</v>
      </c>
      <c r="I5110" s="0" t="n">
        <v>211276420</v>
      </c>
      <c r="J5110" s="0" t="s">
        <v>10526</v>
      </c>
    </row>
    <row r="5111" customFormat="false" ht="15" hidden="false" customHeight="false" outlineLevel="0" collapsed="false">
      <c r="A5111" s="0" t="s">
        <v>10527</v>
      </c>
      <c r="E5111" s="0" t="s">
        <v>129</v>
      </c>
      <c r="F5111" s="0" t="n">
        <v>612402</v>
      </c>
      <c r="G5111" s="0" t="n">
        <v>0.1</v>
      </c>
      <c r="H5111" s="0" t="n">
        <v>1</v>
      </c>
      <c r="I5111" s="0" t="n">
        <v>211276421</v>
      </c>
      <c r="J5111" s="0" t="s">
        <v>10528</v>
      </c>
    </row>
    <row r="5112" customFormat="false" ht="15" hidden="false" customHeight="false" outlineLevel="0" collapsed="false">
      <c r="A5112" s="0" t="s">
        <v>10529</v>
      </c>
      <c r="E5112" s="0" t="s">
        <v>129</v>
      </c>
      <c r="F5112" s="0" t="n">
        <v>612504</v>
      </c>
      <c r="G5112" s="0" t="n">
        <v>0.1</v>
      </c>
      <c r="H5112" s="0" t="n">
        <v>1</v>
      </c>
      <c r="I5112" s="0" t="n">
        <v>211276422</v>
      </c>
      <c r="J5112" s="0" t="s">
        <v>10530</v>
      </c>
    </row>
    <row r="5113" customFormat="false" ht="15" hidden="false" customHeight="false" outlineLevel="0" collapsed="false">
      <c r="A5113" s="0" t="s">
        <v>10531</v>
      </c>
      <c r="E5113" s="0" t="s">
        <v>129</v>
      </c>
      <c r="F5113" s="0" t="n">
        <v>612602</v>
      </c>
      <c r="G5113" s="0" t="n">
        <v>0.1</v>
      </c>
      <c r="H5113" s="0" t="n">
        <v>1</v>
      </c>
      <c r="I5113" s="0" t="n">
        <v>211276423</v>
      </c>
      <c r="J5113" s="0" t="s">
        <v>10532</v>
      </c>
    </row>
    <row r="5114" customFormat="false" ht="15" hidden="false" customHeight="false" outlineLevel="0" collapsed="false">
      <c r="A5114" s="0" t="s">
        <v>10533</v>
      </c>
      <c r="E5114" s="0" t="s">
        <v>129</v>
      </c>
      <c r="F5114" s="0" t="n">
        <v>612605</v>
      </c>
      <c r="G5114" s="0" t="n">
        <v>0.1</v>
      </c>
      <c r="H5114" s="0" t="n">
        <v>1</v>
      </c>
      <c r="I5114" s="0" t="n">
        <v>211276424</v>
      </c>
      <c r="J5114" s="0" t="s">
        <v>10534</v>
      </c>
    </row>
    <row r="5115" customFormat="false" ht="15" hidden="false" customHeight="false" outlineLevel="0" collapsed="false">
      <c r="A5115" s="0" t="s">
        <v>10535</v>
      </c>
      <c r="E5115" s="0" t="s">
        <v>129</v>
      </c>
      <c r="F5115" s="0" t="n">
        <v>612702</v>
      </c>
      <c r="G5115" s="0" t="n">
        <v>0.1</v>
      </c>
      <c r="H5115" s="0" t="n">
        <v>1</v>
      </c>
      <c r="I5115" s="0" t="n">
        <v>211276425</v>
      </c>
      <c r="J5115" s="0" t="s">
        <v>10536</v>
      </c>
    </row>
    <row r="5116" customFormat="false" ht="15" hidden="false" customHeight="false" outlineLevel="0" collapsed="false">
      <c r="A5116" s="0" t="s">
        <v>10537</v>
      </c>
      <c r="E5116" s="0" t="s">
        <v>129</v>
      </c>
      <c r="F5116" s="0" t="n">
        <v>612702</v>
      </c>
      <c r="G5116" s="0" t="n">
        <v>0.1</v>
      </c>
      <c r="H5116" s="0" t="n">
        <v>1</v>
      </c>
      <c r="I5116" s="0" t="n">
        <v>211276426</v>
      </c>
      <c r="J5116" s="0" t="s">
        <v>10538</v>
      </c>
    </row>
    <row r="5117" customFormat="false" ht="15" hidden="false" customHeight="false" outlineLevel="0" collapsed="false">
      <c r="A5117" s="0" t="s">
        <v>10539</v>
      </c>
      <c r="E5117" s="0" t="s">
        <v>129</v>
      </c>
      <c r="F5117" s="0" t="n">
        <v>612702</v>
      </c>
      <c r="G5117" s="0" t="n">
        <v>0.1</v>
      </c>
      <c r="H5117" s="0" t="n">
        <v>1</v>
      </c>
      <c r="I5117" s="0" t="n">
        <v>211276427</v>
      </c>
      <c r="J5117" s="0" t="s">
        <v>10540</v>
      </c>
    </row>
    <row r="5118" customFormat="false" ht="15" hidden="false" customHeight="false" outlineLevel="0" collapsed="false">
      <c r="A5118" s="0" t="s">
        <v>10541</v>
      </c>
      <c r="E5118" s="0" t="s">
        <v>129</v>
      </c>
      <c r="F5118" s="0" t="n">
        <v>612703</v>
      </c>
      <c r="G5118" s="0" t="n">
        <v>0.1</v>
      </c>
      <c r="H5118" s="0" t="n">
        <v>1</v>
      </c>
      <c r="I5118" s="0" t="n">
        <v>211276428</v>
      </c>
      <c r="J5118" s="0" t="s">
        <v>10542</v>
      </c>
    </row>
    <row r="5119" customFormat="false" ht="15" hidden="false" customHeight="false" outlineLevel="0" collapsed="false">
      <c r="A5119" s="0" t="s">
        <v>10543</v>
      </c>
      <c r="E5119" s="0" t="s">
        <v>129</v>
      </c>
      <c r="F5119" s="0" t="n">
        <v>612703</v>
      </c>
      <c r="G5119" s="0" t="n">
        <v>0.1</v>
      </c>
      <c r="H5119" s="0" t="n">
        <v>1</v>
      </c>
      <c r="I5119" s="0" t="n">
        <v>211276429</v>
      </c>
      <c r="J5119" s="0" t="s">
        <v>10544</v>
      </c>
    </row>
    <row r="5120" customFormat="false" ht="15" hidden="false" customHeight="false" outlineLevel="0" collapsed="false">
      <c r="A5120" s="0" t="s">
        <v>10545</v>
      </c>
      <c r="E5120" s="0" t="s">
        <v>331</v>
      </c>
      <c r="F5120" s="0" t="n">
        <v>612804</v>
      </c>
      <c r="G5120" s="0" t="n">
        <v>0.1</v>
      </c>
      <c r="H5120" s="0" t="n">
        <v>1</v>
      </c>
      <c r="I5120" s="0" t="n">
        <v>211276430</v>
      </c>
      <c r="J5120" s="0" t="s">
        <v>10546</v>
      </c>
    </row>
    <row r="5121" customFormat="false" ht="15" hidden="false" customHeight="false" outlineLevel="0" collapsed="false">
      <c r="A5121" s="0" t="s">
        <v>10547</v>
      </c>
      <c r="E5121" s="0" t="s">
        <v>585</v>
      </c>
      <c r="F5121" s="0" t="n">
        <v>612901</v>
      </c>
      <c r="G5121" s="0" t="n">
        <v>0.1</v>
      </c>
      <c r="H5121" s="0" t="n">
        <v>1</v>
      </c>
      <c r="I5121" s="0" t="n">
        <v>211276432</v>
      </c>
      <c r="J5121" s="0" t="s">
        <v>10548</v>
      </c>
    </row>
    <row r="5122" customFormat="false" ht="15" hidden="false" customHeight="false" outlineLevel="0" collapsed="false">
      <c r="A5122" s="0" t="s">
        <v>10549</v>
      </c>
      <c r="E5122" s="0" t="s">
        <v>585</v>
      </c>
      <c r="F5122" s="0" t="n">
        <v>612901</v>
      </c>
      <c r="G5122" s="0" t="n">
        <v>0.1</v>
      </c>
      <c r="H5122" s="0" t="n">
        <v>1</v>
      </c>
      <c r="I5122" s="0" t="n">
        <v>211276433</v>
      </c>
      <c r="J5122" s="0" t="s">
        <v>10550</v>
      </c>
    </row>
    <row r="5123" customFormat="false" ht="15" hidden="false" customHeight="false" outlineLevel="0" collapsed="false">
      <c r="A5123" s="0" t="s">
        <v>10551</v>
      </c>
      <c r="E5123" s="0" t="s">
        <v>7515</v>
      </c>
      <c r="F5123" s="0" t="n">
        <v>612901</v>
      </c>
      <c r="G5123" s="0" t="n">
        <v>0.1</v>
      </c>
      <c r="H5123" s="0" t="n">
        <v>1</v>
      </c>
      <c r="I5123" s="0" t="n">
        <v>211276434</v>
      </c>
      <c r="J5123" s="0" t="s">
        <v>10552</v>
      </c>
    </row>
    <row r="5124" customFormat="false" ht="15" hidden="false" customHeight="false" outlineLevel="0" collapsed="false">
      <c r="A5124" s="0" t="s">
        <v>10553</v>
      </c>
      <c r="E5124" s="0" t="s">
        <v>7515</v>
      </c>
      <c r="F5124" s="0" t="n">
        <v>612903</v>
      </c>
      <c r="G5124" s="0" t="n">
        <v>0.1</v>
      </c>
      <c r="H5124" s="0" t="n">
        <v>1</v>
      </c>
      <c r="I5124" s="0" t="n">
        <v>211276435</v>
      </c>
      <c r="J5124" s="0" t="s">
        <v>10554</v>
      </c>
    </row>
    <row r="5125" customFormat="false" ht="15" hidden="false" customHeight="false" outlineLevel="0" collapsed="false">
      <c r="A5125" s="0" t="s">
        <v>7517</v>
      </c>
      <c r="E5125" s="0" t="s">
        <v>585</v>
      </c>
      <c r="F5125" s="0" t="n">
        <v>612903</v>
      </c>
      <c r="G5125" s="0" t="n">
        <v>0.1</v>
      </c>
      <c r="H5125" s="0" t="n">
        <v>1</v>
      </c>
      <c r="I5125" s="0" t="n">
        <v>211276436</v>
      </c>
      <c r="J5125" s="0" t="s">
        <v>10555</v>
      </c>
    </row>
    <row r="5126" customFormat="false" ht="15" hidden="false" customHeight="false" outlineLevel="0" collapsed="false">
      <c r="A5126" s="0" t="s">
        <v>10556</v>
      </c>
      <c r="E5126" s="0" t="s">
        <v>585</v>
      </c>
      <c r="F5126" s="0" t="n">
        <v>612903</v>
      </c>
      <c r="G5126" s="0" t="n">
        <v>0.1</v>
      </c>
      <c r="H5126" s="0" t="n">
        <v>1</v>
      </c>
      <c r="I5126" s="0" t="n">
        <v>211276437</v>
      </c>
      <c r="J5126" s="0" t="s">
        <v>10557</v>
      </c>
    </row>
    <row r="5127" customFormat="false" ht="15" hidden="false" customHeight="false" outlineLevel="0" collapsed="false">
      <c r="A5127" s="0" t="s">
        <v>10558</v>
      </c>
      <c r="E5127" s="0" t="s">
        <v>7515</v>
      </c>
      <c r="F5127" s="0" t="n">
        <v>612903</v>
      </c>
      <c r="G5127" s="0" t="n">
        <v>0.1</v>
      </c>
      <c r="H5127" s="0" t="n">
        <v>1</v>
      </c>
      <c r="I5127" s="0" t="n">
        <v>211276438</v>
      </c>
      <c r="J5127" s="0" t="s">
        <v>10559</v>
      </c>
    </row>
    <row r="5128" customFormat="false" ht="15" hidden="false" customHeight="false" outlineLevel="0" collapsed="false">
      <c r="A5128" s="0" t="s">
        <v>10560</v>
      </c>
      <c r="E5128" s="0" t="s">
        <v>7515</v>
      </c>
      <c r="F5128" s="0" t="n">
        <v>612903</v>
      </c>
      <c r="G5128" s="0" t="n">
        <v>0.1</v>
      </c>
      <c r="H5128" s="0" t="n">
        <v>1</v>
      </c>
      <c r="I5128" s="0" t="n">
        <v>211276439</v>
      </c>
      <c r="J5128" s="0" t="s">
        <v>10561</v>
      </c>
    </row>
    <row r="5129" customFormat="false" ht="15" hidden="false" customHeight="false" outlineLevel="0" collapsed="false">
      <c r="A5129" s="0" t="s">
        <v>2740</v>
      </c>
      <c r="E5129" s="0" t="s">
        <v>7515</v>
      </c>
      <c r="F5129" s="0" t="n">
        <v>612903</v>
      </c>
      <c r="G5129" s="0" t="n">
        <v>0.1</v>
      </c>
      <c r="H5129" s="0" t="n">
        <v>1</v>
      </c>
      <c r="I5129" s="0" t="n">
        <v>211276440</v>
      </c>
      <c r="J5129" s="0" t="s">
        <v>10562</v>
      </c>
    </row>
    <row r="5130" customFormat="false" ht="15" hidden="false" customHeight="false" outlineLevel="0" collapsed="false">
      <c r="A5130" s="0" t="s">
        <v>10563</v>
      </c>
      <c r="E5130" s="0" t="s">
        <v>331</v>
      </c>
      <c r="F5130" s="0" t="n">
        <v>614001</v>
      </c>
      <c r="G5130" s="0" t="n">
        <v>0.1</v>
      </c>
      <c r="H5130" s="0" t="n">
        <v>1</v>
      </c>
      <c r="I5130" s="0" t="n">
        <v>211276441</v>
      </c>
      <c r="J5130" s="0" t="s">
        <v>10564</v>
      </c>
    </row>
    <row r="5131" customFormat="false" ht="15" hidden="false" customHeight="false" outlineLevel="0" collapsed="false">
      <c r="A5131" s="0" t="s">
        <v>10565</v>
      </c>
      <c r="E5131" s="0" t="s">
        <v>331</v>
      </c>
      <c r="F5131" s="0" t="n">
        <v>614102</v>
      </c>
      <c r="G5131" s="0" t="n">
        <v>0.1</v>
      </c>
      <c r="H5131" s="0" t="n">
        <v>1</v>
      </c>
      <c r="I5131" s="0" t="n">
        <v>211276442</v>
      </c>
      <c r="J5131" s="0" t="s">
        <v>10566</v>
      </c>
    </row>
    <row r="5132" customFormat="false" ht="15" hidden="false" customHeight="false" outlineLevel="0" collapsed="false">
      <c r="A5132" s="0" t="s">
        <v>10567</v>
      </c>
      <c r="E5132" s="0" t="s">
        <v>129</v>
      </c>
      <c r="F5132" s="0" t="n">
        <v>614301</v>
      </c>
      <c r="G5132" s="0" t="n">
        <v>0.1</v>
      </c>
      <c r="H5132" s="0" t="n">
        <v>1</v>
      </c>
      <c r="I5132" s="0" t="n">
        <v>211276443</v>
      </c>
      <c r="J5132" s="0" t="s">
        <v>10568</v>
      </c>
    </row>
    <row r="5133" customFormat="false" ht="15" hidden="false" customHeight="false" outlineLevel="0" collapsed="false">
      <c r="A5133" s="0" t="s">
        <v>10569</v>
      </c>
      <c r="E5133" s="0" t="s">
        <v>331</v>
      </c>
      <c r="F5133" s="0" t="n">
        <v>614404</v>
      </c>
      <c r="G5133" s="0" t="n">
        <v>0.1</v>
      </c>
      <c r="H5133" s="0" t="n">
        <v>1</v>
      </c>
      <c r="I5133" s="0" t="n">
        <v>211276444</v>
      </c>
      <c r="J5133" s="0" t="s">
        <v>10570</v>
      </c>
    </row>
    <row r="5134" customFormat="false" ht="15" hidden="false" customHeight="false" outlineLevel="0" collapsed="false">
      <c r="A5134" s="0" t="s">
        <v>10571</v>
      </c>
      <c r="E5134" s="0" t="s">
        <v>331</v>
      </c>
      <c r="F5134" s="0" t="n">
        <v>614404</v>
      </c>
      <c r="G5134" s="0" t="n">
        <v>0.1</v>
      </c>
      <c r="H5134" s="0" t="n">
        <v>1</v>
      </c>
      <c r="I5134" s="0" t="n">
        <v>211276445</v>
      </c>
      <c r="J5134" s="0" t="s">
        <v>10572</v>
      </c>
    </row>
    <row r="5135" customFormat="false" ht="15" hidden="false" customHeight="false" outlineLevel="0" collapsed="false">
      <c r="A5135" s="0" t="s">
        <v>10573</v>
      </c>
      <c r="E5135" s="0" t="s">
        <v>1480</v>
      </c>
      <c r="F5135" s="0" t="n">
        <v>620009</v>
      </c>
      <c r="G5135" s="0" t="n">
        <v>0.1</v>
      </c>
      <c r="H5135" s="0" t="n">
        <v>1</v>
      </c>
      <c r="I5135" s="0" t="n">
        <v>211276446</v>
      </c>
      <c r="J5135" s="0" t="s">
        <v>10574</v>
      </c>
    </row>
    <row r="5136" customFormat="false" ht="15" hidden="false" customHeight="false" outlineLevel="0" collapsed="false">
      <c r="A5136" s="0" t="s">
        <v>10575</v>
      </c>
      <c r="E5136" s="0" t="s">
        <v>1480</v>
      </c>
      <c r="F5136" s="0" t="n">
        <v>620009</v>
      </c>
      <c r="G5136" s="0" t="n">
        <v>0.1</v>
      </c>
      <c r="H5136" s="0" t="n">
        <v>1</v>
      </c>
      <c r="I5136" s="0" t="n">
        <v>211276447</v>
      </c>
      <c r="J5136" s="0" t="s">
        <v>10576</v>
      </c>
    </row>
    <row r="5137" customFormat="false" ht="15" hidden="false" customHeight="false" outlineLevel="0" collapsed="false">
      <c r="A5137" s="0" t="s">
        <v>10577</v>
      </c>
      <c r="E5137" s="0" t="s">
        <v>1480</v>
      </c>
      <c r="F5137" s="0" t="n">
        <v>620009</v>
      </c>
      <c r="G5137" s="0" t="n">
        <v>0.1</v>
      </c>
      <c r="H5137" s="0" t="n">
        <v>1</v>
      </c>
      <c r="I5137" s="0" t="n">
        <v>211276448</v>
      </c>
      <c r="J5137" s="0" t="s">
        <v>10578</v>
      </c>
    </row>
    <row r="5138" customFormat="false" ht="15" hidden="false" customHeight="false" outlineLevel="0" collapsed="false">
      <c r="A5138" s="0" t="s">
        <v>10579</v>
      </c>
      <c r="E5138" s="0" t="s">
        <v>1480</v>
      </c>
      <c r="F5138" s="0" t="n">
        <v>621002</v>
      </c>
      <c r="G5138" s="0" t="n">
        <v>0.1</v>
      </c>
      <c r="H5138" s="0" t="n">
        <v>1</v>
      </c>
      <c r="I5138" s="0" t="n">
        <v>211276449</v>
      </c>
      <c r="J5138" s="0" t="s">
        <v>10580</v>
      </c>
    </row>
    <row r="5139" customFormat="false" ht="15" hidden="false" customHeight="false" outlineLevel="0" collapsed="false">
      <c r="A5139" s="0" t="s">
        <v>10581</v>
      </c>
      <c r="E5139" s="0" t="s">
        <v>1480</v>
      </c>
      <c r="F5139" s="0" t="n">
        <v>621003</v>
      </c>
      <c r="G5139" s="0" t="n">
        <v>0.1</v>
      </c>
      <c r="H5139" s="0" t="n">
        <v>1</v>
      </c>
      <c r="I5139" s="0" t="n">
        <v>211276450</v>
      </c>
      <c r="J5139" s="0" t="s">
        <v>10582</v>
      </c>
    </row>
    <row r="5140" customFormat="false" ht="15" hidden="false" customHeight="false" outlineLevel="0" collapsed="false">
      <c r="A5140" s="0" t="s">
        <v>10583</v>
      </c>
      <c r="E5140" s="0" t="s">
        <v>1480</v>
      </c>
      <c r="F5140" s="0" t="n">
        <v>621003</v>
      </c>
      <c r="G5140" s="0" t="n">
        <v>0.1</v>
      </c>
      <c r="H5140" s="0" t="n">
        <v>1</v>
      </c>
      <c r="I5140" s="0" t="n">
        <v>211276451</v>
      </c>
      <c r="J5140" s="0" t="s">
        <v>10584</v>
      </c>
    </row>
    <row r="5141" customFormat="false" ht="15" hidden="false" customHeight="false" outlineLevel="0" collapsed="false">
      <c r="A5141" s="0" t="s">
        <v>10585</v>
      </c>
      <c r="E5141" s="0" t="s">
        <v>1480</v>
      </c>
      <c r="F5141" s="0" t="n">
        <v>621003</v>
      </c>
      <c r="G5141" s="0" t="n">
        <v>0.1</v>
      </c>
      <c r="H5141" s="0" t="n">
        <v>1</v>
      </c>
      <c r="I5141" s="0" t="n">
        <v>211276452</v>
      </c>
      <c r="J5141" s="0" t="s">
        <v>10586</v>
      </c>
    </row>
    <row r="5142" customFormat="false" ht="15" hidden="false" customHeight="false" outlineLevel="0" collapsed="false">
      <c r="A5142" s="0" t="s">
        <v>10587</v>
      </c>
      <c r="E5142" s="0" t="s">
        <v>1480</v>
      </c>
      <c r="F5142" s="0" t="n">
        <v>621003</v>
      </c>
      <c r="G5142" s="0" t="n">
        <v>0.1</v>
      </c>
      <c r="H5142" s="0" t="n">
        <v>1</v>
      </c>
      <c r="I5142" s="0" t="n">
        <v>211276453</v>
      </c>
      <c r="J5142" s="0" t="s">
        <v>10588</v>
      </c>
    </row>
    <row r="5143" customFormat="false" ht="15" hidden="false" customHeight="false" outlineLevel="0" collapsed="false">
      <c r="A5143" s="0" t="s">
        <v>10589</v>
      </c>
      <c r="E5143" s="0" t="s">
        <v>1480</v>
      </c>
      <c r="F5143" s="0" t="n">
        <v>621008</v>
      </c>
      <c r="G5143" s="0" t="n">
        <v>0.1</v>
      </c>
      <c r="H5143" s="0" t="n">
        <v>1</v>
      </c>
      <c r="I5143" s="0" t="n">
        <v>211276454</v>
      </c>
      <c r="J5143" s="0" t="s">
        <v>10590</v>
      </c>
    </row>
    <row r="5144" customFormat="false" ht="15" hidden="false" customHeight="false" outlineLevel="0" collapsed="false">
      <c r="A5144" s="0" t="s">
        <v>10591</v>
      </c>
      <c r="E5144" s="0" t="s">
        <v>7724</v>
      </c>
      <c r="F5144" s="0" t="n">
        <v>621010</v>
      </c>
      <c r="G5144" s="0" t="n">
        <v>0.1</v>
      </c>
      <c r="H5144" s="0" t="n">
        <v>1</v>
      </c>
      <c r="I5144" s="0" t="n">
        <v>211276455</v>
      </c>
      <c r="J5144" s="0" t="s">
        <v>10592</v>
      </c>
    </row>
    <row r="5145" customFormat="false" ht="15" hidden="false" customHeight="false" outlineLevel="0" collapsed="false">
      <c r="A5145" s="0" t="s">
        <v>10593</v>
      </c>
      <c r="E5145" s="0" t="s">
        <v>1480</v>
      </c>
      <c r="F5145" s="0" t="n">
        <v>621011</v>
      </c>
      <c r="G5145" s="0" t="n">
        <v>0.1</v>
      </c>
      <c r="H5145" s="0" t="n">
        <v>1</v>
      </c>
      <c r="I5145" s="0" t="n">
        <v>211276456</v>
      </c>
      <c r="J5145" s="0" t="s">
        <v>10594</v>
      </c>
    </row>
    <row r="5146" customFormat="false" ht="15" hidden="false" customHeight="false" outlineLevel="0" collapsed="false">
      <c r="A5146" s="0" t="s">
        <v>10595</v>
      </c>
      <c r="E5146" s="0" t="s">
        <v>1480</v>
      </c>
      <c r="F5146" s="0" t="n">
        <v>621011</v>
      </c>
      <c r="G5146" s="0" t="n">
        <v>0.1</v>
      </c>
      <c r="H5146" s="0" t="n">
        <v>1</v>
      </c>
      <c r="I5146" s="0" t="n">
        <v>211276457</v>
      </c>
      <c r="J5146" s="0" t="s">
        <v>10596</v>
      </c>
    </row>
    <row r="5147" customFormat="false" ht="15" hidden="false" customHeight="false" outlineLevel="0" collapsed="false">
      <c r="A5147" s="0" t="s">
        <v>10597</v>
      </c>
      <c r="E5147" s="0" t="s">
        <v>532</v>
      </c>
      <c r="F5147" s="0" t="n">
        <v>621101</v>
      </c>
      <c r="G5147" s="0" t="n">
        <v>0.1</v>
      </c>
      <c r="H5147" s="0" t="n">
        <v>1</v>
      </c>
      <c r="I5147" s="0" t="n">
        <v>211276458</v>
      </c>
      <c r="J5147" s="0" t="s">
        <v>10598</v>
      </c>
    </row>
    <row r="5148" customFormat="false" ht="15" hidden="false" customHeight="false" outlineLevel="0" collapsed="false">
      <c r="A5148" s="0" t="s">
        <v>6779</v>
      </c>
      <c r="E5148" s="0" t="s">
        <v>532</v>
      </c>
      <c r="F5148" s="0" t="n">
        <v>621101</v>
      </c>
      <c r="G5148" s="0" t="n">
        <v>0.1</v>
      </c>
      <c r="H5148" s="0" t="n">
        <v>1</v>
      </c>
      <c r="I5148" s="0" t="n">
        <v>211276459</v>
      </c>
      <c r="J5148" s="0" t="s">
        <v>10599</v>
      </c>
    </row>
    <row r="5149" customFormat="false" ht="15" hidden="false" customHeight="false" outlineLevel="0" collapsed="false">
      <c r="A5149" s="0" t="s">
        <v>10600</v>
      </c>
      <c r="E5149" s="0" t="s">
        <v>532</v>
      </c>
      <c r="F5149" s="0" t="n">
        <v>621102</v>
      </c>
      <c r="G5149" s="0" t="n">
        <v>0.1</v>
      </c>
      <c r="H5149" s="0" t="n">
        <v>1</v>
      </c>
      <c r="I5149" s="0" t="n">
        <v>211276460</v>
      </c>
      <c r="J5149" s="0" t="s">
        <v>10601</v>
      </c>
    </row>
    <row r="5150" customFormat="false" ht="15" hidden="false" customHeight="false" outlineLevel="0" collapsed="false">
      <c r="A5150" s="0" t="s">
        <v>10602</v>
      </c>
      <c r="E5150" s="0" t="s">
        <v>4111</v>
      </c>
      <c r="F5150" s="0" t="n">
        <v>621103</v>
      </c>
      <c r="G5150" s="0" t="n">
        <v>0.1</v>
      </c>
      <c r="H5150" s="0" t="n">
        <v>1</v>
      </c>
      <c r="I5150" s="0" t="n">
        <v>211276461</v>
      </c>
      <c r="J5150" s="0" t="s">
        <v>10603</v>
      </c>
    </row>
    <row r="5151" customFormat="false" ht="15" hidden="false" customHeight="false" outlineLevel="0" collapsed="false">
      <c r="A5151" s="0" t="s">
        <v>10604</v>
      </c>
      <c r="E5151" s="0" t="s">
        <v>532</v>
      </c>
      <c r="F5151" s="0" t="n">
        <v>621103</v>
      </c>
      <c r="G5151" s="0" t="n">
        <v>0.1</v>
      </c>
      <c r="H5151" s="0" t="n">
        <v>1</v>
      </c>
      <c r="I5151" s="0" t="n">
        <v>211276462</v>
      </c>
      <c r="J5151" s="0" t="s">
        <v>10605</v>
      </c>
    </row>
    <row r="5152" customFormat="false" ht="15" hidden="false" customHeight="false" outlineLevel="0" collapsed="false">
      <c r="A5152" s="0" t="s">
        <v>10606</v>
      </c>
      <c r="E5152" s="0" t="s">
        <v>532</v>
      </c>
      <c r="F5152" s="0" t="n">
        <v>621103</v>
      </c>
      <c r="G5152" s="0" t="n">
        <v>0.1</v>
      </c>
      <c r="H5152" s="0" t="n">
        <v>1</v>
      </c>
      <c r="I5152" s="0" t="n">
        <v>211276463</v>
      </c>
      <c r="J5152" s="0" t="s">
        <v>10607</v>
      </c>
    </row>
    <row r="5153" customFormat="false" ht="15" hidden="false" customHeight="false" outlineLevel="0" collapsed="false">
      <c r="A5153" s="0" t="s">
        <v>10608</v>
      </c>
      <c r="E5153" s="0" t="s">
        <v>532</v>
      </c>
      <c r="F5153" s="0" t="n">
        <v>621104</v>
      </c>
      <c r="G5153" s="0" t="n">
        <v>0.1</v>
      </c>
      <c r="H5153" s="0" t="n">
        <v>1</v>
      </c>
      <c r="I5153" s="0" t="n">
        <v>211276464</v>
      </c>
      <c r="J5153" s="0" t="s">
        <v>10609</v>
      </c>
    </row>
    <row r="5154" customFormat="false" ht="15" hidden="false" customHeight="false" outlineLevel="0" collapsed="false">
      <c r="A5154" s="0" t="s">
        <v>10610</v>
      </c>
      <c r="E5154" s="0" t="s">
        <v>619</v>
      </c>
      <c r="F5154" s="0" t="n">
        <v>621104</v>
      </c>
      <c r="G5154" s="0" t="n">
        <v>0.1</v>
      </c>
      <c r="H5154" s="0" t="n">
        <v>1</v>
      </c>
      <c r="I5154" s="0" t="n">
        <v>211276465</v>
      </c>
      <c r="J5154" s="0" t="s">
        <v>10611</v>
      </c>
    </row>
    <row r="5155" customFormat="false" ht="15" hidden="false" customHeight="false" outlineLevel="0" collapsed="false">
      <c r="A5155" s="0" t="s">
        <v>10612</v>
      </c>
      <c r="E5155" s="0" t="s">
        <v>532</v>
      </c>
      <c r="F5155" s="0" t="n">
        <v>621104</v>
      </c>
      <c r="G5155" s="0" t="n">
        <v>0.1</v>
      </c>
      <c r="H5155" s="0" t="n">
        <v>1</v>
      </c>
      <c r="I5155" s="0" t="n">
        <v>211276466</v>
      </c>
      <c r="J5155" s="0" t="s">
        <v>10613</v>
      </c>
    </row>
    <row r="5156" customFormat="false" ht="15" hidden="false" customHeight="false" outlineLevel="0" collapsed="false">
      <c r="A5156" s="0" t="s">
        <v>10614</v>
      </c>
      <c r="E5156" s="0" t="s">
        <v>532</v>
      </c>
      <c r="F5156" s="0" t="n">
        <v>621106</v>
      </c>
      <c r="G5156" s="0" t="n">
        <v>0.1</v>
      </c>
      <c r="H5156" s="0" t="n">
        <v>1</v>
      </c>
      <c r="I5156" s="0" t="n">
        <v>211276467</v>
      </c>
      <c r="J5156" s="0" t="s">
        <v>10615</v>
      </c>
    </row>
    <row r="5157" customFormat="false" ht="15" hidden="false" customHeight="false" outlineLevel="0" collapsed="false">
      <c r="A5157" s="0" t="s">
        <v>10616</v>
      </c>
      <c r="E5157" s="0" t="s">
        <v>532</v>
      </c>
      <c r="F5157" s="0" t="n">
        <v>621106</v>
      </c>
      <c r="G5157" s="0" t="n">
        <v>0.1</v>
      </c>
      <c r="H5157" s="0" t="n">
        <v>1</v>
      </c>
      <c r="I5157" s="0" t="n">
        <v>211276468</v>
      </c>
      <c r="J5157" s="0" t="s">
        <v>10617</v>
      </c>
    </row>
    <row r="5158" customFormat="false" ht="15" hidden="false" customHeight="false" outlineLevel="0" collapsed="false">
      <c r="A5158" s="0" t="s">
        <v>10618</v>
      </c>
      <c r="E5158" s="0" t="s">
        <v>532</v>
      </c>
      <c r="F5158" s="0" t="n">
        <v>621106</v>
      </c>
      <c r="G5158" s="0" t="n">
        <v>0.1</v>
      </c>
      <c r="H5158" s="0" t="n">
        <v>1</v>
      </c>
      <c r="I5158" s="0" t="n">
        <v>211276469</v>
      </c>
      <c r="J5158" s="0" t="s">
        <v>10619</v>
      </c>
    </row>
    <row r="5159" customFormat="false" ht="15" hidden="false" customHeight="false" outlineLevel="0" collapsed="false">
      <c r="A5159" s="0" t="s">
        <v>10620</v>
      </c>
      <c r="E5159" s="0" t="s">
        <v>532</v>
      </c>
      <c r="F5159" s="0" t="n">
        <v>621106</v>
      </c>
      <c r="G5159" s="0" t="n">
        <v>0.1</v>
      </c>
      <c r="H5159" s="0" t="n">
        <v>1</v>
      </c>
      <c r="I5159" s="0" t="n">
        <v>211276470</v>
      </c>
      <c r="J5159" s="0" t="s">
        <v>10621</v>
      </c>
    </row>
    <row r="5160" customFormat="false" ht="15" hidden="false" customHeight="false" outlineLevel="0" collapsed="false">
      <c r="A5160" s="0" t="s">
        <v>2302</v>
      </c>
      <c r="E5160" s="0" t="s">
        <v>532</v>
      </c>
      <c r="F5160" s="0" t="n">
        <v>621106</v>
      </c>
      <c r="G5160" s="0" t="n">
        <v>0.1</v>
      </c>
      <c r="H5160" s="0" t="n">
        <v>1</v>
      </c>
      <c r="I5160" s="0" t="n">
        <v>211276471</v>
      </c>
      <c r="J5160" s="0" t="s">
        <v>10622</v>
      </c>
    </row>
    <row r="5161" customFormat="false" ht="15" hidden="false" customHeight="false" outlineLevel="0" collapsed="false">
      <c r="A5161" s="0" t="s">
        <v>10623</v>
      </c>
      <c r="E5161" s="0" t="s">
        <v>532</v>
      </c>
      <c r="F5161" s="0" t="n">
        <v>621106</v>
      </c>
      <c r="G5161" s="0" t="n">
        <v>0.1</v>
      </c>
      <c r="H5161" s="0" t="n">
        <v>1</v>
      </c>
      <c r="I5161" s="0" t="n">
        <v>211276472</v>
      </c>
      <c r="J5161" s="0" t="s">
        <v>10624</v>
      </c>
    </row>
    <row r="5162" customFormat="false" ht="15" hidden="false" customHeight="false" outlineLevel="0" collapsed="false">
      <c r="A5162" s="0" t="s">
        <v>10625</v>
      </c>
      <c r="E5162" s="0" t="s">
        <v>532</v>
      </c>
      <c r="F5162" s="0" t="n">
        <v>621106</v>
      </c>
      <c r="G5162" s="0" t="n">
        <v>0.1</v>
      </c>
      <c r="H5162" s="0" t="n">
        <v>1</v>
      </c>
      <c r="I5162" s="0" t="n">
        <v>211276473</v>
      </c>
      <c r="J5162" s="0" t="s">
        <v>10626</v>
      </c>
    </row>
    <row r="5163" customFormat="false" ht="15" hidden="false" customHeight="false" outlineLevel="0" collapsed="false">
      <c r="A5163" s="0" t="s">
        <v>10627</v>
      </c>
      <c r="E5163" s="0" t="s">
        <v>532</v>
      </c>
      <c r="F5163" s="0" t="n">
        <v>621106</v>
      </c>
      <c r="G5163" s="0" t="n">
        <v>0.1</v>
      </c>
      <c r="H5163" s="0" t="n">
        <v>1</v>
      </c>
      <c r="I5163" s="0" t="n">
        <v>211276474</v>
      </c>
      <c r="J5163" s="0" t="s">
        <v>10628</v>
      </c>
    </row>
    <row r="5164" customFormat="false" ht="15" hidden="false" customHeight="false" outlineLevel="0" collapsed="false">
      <c r="A5164" s="0" t="s">
        <v>10629</v>
      </c>
      <c r="E5164" s="0" t="s">
        <v>532</v>
      </c>
      <c r="F5164" s="0" t="n">
        <v>621106</v>
      </c>
      <c r="G5164" s="0" t="n">
        <v>0.1</v>
      </c>
      <c r="H5164" s="0" t="n">
        <v>1</v>
      </c>
      <c r="I5164" s="0" t="n">
        <v>211276475</v>
      </c>
      <c r="J5164" s="0" t="s">
        <v>10630</v>
      </c>
    </row>
    <row r="5165" customFormat="false" ht="15" hidden="false" customHeight="false" outlineLevel="0" collapsed="false">
      <c r="A5165" s="0" t="s">
        <v>3588</v>
      </c>
      <c r="E5165" s="0" t="s">
        <v>532</v>
      </c>
      <c r="F5165" s="0" t="n">
        <v>621106</v>
      </c>
      <c r="G5165" s="0" t="n">
        <v>0.1</v>
      </c>
      <c r="H5165" s="0" t="n">
        <v>1</v>
      </c>
      <c r="I5165" s="0" t="n">
        <v>211276476</v>
      </c>
      <c r="J5165" s="0" t="s">
        <v>10631</v>
      </c>
    </row>
    <row r="5166" customFormat="false" ht="15" hidden="false" customHeight="false" outlineLevel="0" collapsed="false">
      <c r="A5166" s="0" t="s">
        <v>10632</v>
      </c>
      <c r="E5166" s="0" t="s">
        <v>532</v>
      </c>
      <c r="F5166" s="0" t="n">
        <v>621106</v>
      </c>
      <c r="G5166" s="0" t="n">
        <v>0.1</v>
      </c>
      <c r="H5166" s="0" t="n">
        <v>1</v>
      </c>
      <c r="I5166" s="0" t="n">
        <v>211276477</v>
      </c>
      <c r="J5166" s="0" t="s">
        <v>10633</v>
      </c>
    </row>
    <row r="5167" customFormat="false" ht="15" hidden="false" customHeight="false" outlineLevel="0" collapsed="false">
      <c r="A5167" s="0" t="s">
        <v>10634</v>
      </c>
      <c r="E5167" s="0" t="s">
        <v>619</v>
      </c>
      <c r="F5167" s="0" t="n">
        <v>621106</v>
      </c>
      <c r="G5167" s="0" t="n">
        <v>0.1</v>
      </c>
      <c r="H5167" s="0" t="n">
        <v>1</v>
      </c>
      <c r="I5167" s="0" t="n">
        <v>211276478</v>
      </c>
      <c r="J5167" s="0" t="s">
        <v>10635</v>
      </c>
    </row>
    <row r="5168" customFormat="false" ht="15" hidden="false" customHeight="false" outlineLevel="0" collapsed="false">
      <c r="A5168" s="0" t="s">
        <v>10636</v>
      </c>
      <c r="E5168" s="0" t="s">
        <v>585</v>
      </c>
      <c r="F5168" s="0" t="n">
        <v>612901</v>
      </c>
      <c r="G5168" s="0" t="n">
        <v>0.1</v>
      </c>
      <c r="H5168" s="0" t="n">
        <v>1</v>
      </c>
      <c r="I5168" s="0" t="n">
        <v>211276431</v>
      </c>
      <c r="J5168" s="0" t="s">
        <v>10637</v>
      </c>
    </row>
    <row r="5169" customFormat="false" ht="15" hidden="false" customHeight="false" outlineLevel="0" collapsed="false">
      <c r="A5169" s="0" t="s">
        <v>10638</v>
      </c>
      <c r="E5169" s="0" t="s">
        <v>10639</v>
      </c>
      <c r="F5169" s="0" t="n">
        <v>580001</v>
      </c>
      <c r="G5169" s="0" t="n">
        <v>0.1</v>
      </c>
      <c r="H5169" s="0" t="n">
        <v>1</v>
      </c>
      <c r="I5169" s="0" t="n">
        <v>211276249</v>
      </c>
      <c r="J5169" s="0" t="s">
        <v>10640</v>
      </c>
    </row>
    <row r="5170" customFormat="false" ht="15" hidden="false" customHeight="false" outlineLevel="0" collapsed="false">
      <c r="A5170" s="0" t="s">
        <v>10641</v>
      </c>
      <c r="E5170" s="0" t="s">
        <v>4078</v>
      </c>
      <c r="F5170" s="0" t="n">
        <v>580001</v>
      </c>
      <c r="G5170" s="0" t="n">
        <v>0.1</v>
      </c>
      <c r="H5170" s="0" t="n">
        <v>1</v>
      </c>
      <c r="I5170" s="0" t="n">
        <v>211276250</v>
      </c>
      <c r="J5170" s="0" t="s">
        <v>10642</v>
      </c>
    </row>
    <row r="5171" customFormat="false" ht="15" hidden="false" customHeight="false" outlineLevel="0" collapsed="false">
      <c r="A5171" s="0" t="s">
        <v>10643</v>
      </c>
      <c r="E5171" s="0" t="s">
        <v>4078</v>
      </c>
      <c r="F5171" s="0" t="n">
        <v>580001</v>
      </c>
      <c r="G5171" s="0" t="n">
        <v>0.1</v>
      </c>
      <c r="H5171" s="0" t="n">
        <v>1</v>
      </c>
      <c r="I5171" s="0" t="n">
        <v>211276251</v>
      </c>
      <c r="J5171" s="0" t="s">
        <v>10644</v>
      </c>
    </row>
    <row r="5172" customFormat="false" ht="15" hidden="false" customHeight="false" outlineLevel="0" collapsed="false">
      <c r="A5172" s="0" t="s">
        <v>10645</v>
      </c>
      <c r="E5172" s="0" t="s">
        <v>4078</v>
      </c>
      <c r="F5172" s="0" t="n">
        <v>580004</v>
      </c>
      <c r="G5172" s="0" t="n">
        <v>0.1</v>
      </c>
      <c r="H5172" s="0" t="n">
        <v>1</v>
      </c>
      <c r="I5172" s="0" t="n">
        <v>211276252</v>
      </c>
      <c r="J5172" s="0" t="s">
        <v>10646</v>
      </c>
    </row>
    <row r="5173" customFormat="false" ht="15" hidden="false" customHeight="false" outlineLevel="0" collapsed="false">
      <c r="A5173" s="0" t="s">
        <v>10647</v>
      </c>
      <c r="E5173" s="0" t="s">
        <v>4078</v>
      </c>
      <c r="F5173" s="0" t="n">
        <v>580007</v>
      </c>
      <c r="G5173" s="0" t="n">
        <v>0.1</v>
      </c>
      <c r="H5173" s="0" t="n">
        <v>1</v>
      </c>
      <c r="I5173" s="0" t="n">
        <v>211276253</v>
      </c>
      <c r="J5173" s="0" t="s">
        <v>10648</v>
      </c>
    </row>
    <row r="5174" customFormat="false" ht="15" hidden="false" customHeight="false" outlineLevel="0" collapsed="false">
      <c r="A5174" s="0" t="s">
        <v>10649</v>
      </c>
      <c r="E5174" s="0" t="s">
        <v>4078</v>
      </c>
      <c r="F5174" s="0" t="n">
        <v>580023</v>
      </c>
      <c r="G5174" s="0" t="n">
        <v>0.1</v>
      </c>
      <c r="H5174" s="0" t="n">
        <v>1</v>
      </c>
      <c r="I5174" s="0" t="n">
        <v>211276254</v>
      </c>
      <c r="J5174" s="0" t="s">
        <v>10650</v>
      </c>
    </row>
    <row r="5175" customFormat="false" ht="15" hidden="false" customHeight="false" outlineLevel="0" collapsed="false">
      <c r="A5175" s="0" t="s">
        <v>10651</v>
      </c>
      <c r="E5175" s="0" t="s">
        <v>742</v>
      </c>
      <c r="F5175" s="0" t="n">
        <v>590003</v>
      </c>
      <c r="G5175" s="0" t="n">
        <v>0.1</v>
      </c>
      <c r="H5175" s="0" t="n">
        <v>1</v>
      </c>
      <c r="I5175" s="0" t="n">
        <v>211276255</v>
      </c>
      <c r="J5175" s="0" t="s">
        <v>10652</v>
      </c>
    </row>
    <row r="5176" customFormat="false" ht="15" hidden="false" customHeight="false" outlineLevel="0" collapsed="false">
      <c r="A5176" s="0" t="s">
        <v>10653</v>
      </c>
      <c r="E5176" s="0" t="s">
        <v>123</v>
      </c>
      <c r="F5176" s="0" t="n">
        <v>600032</v>
      </c>
      <c r="G5176" s="0" t="n">
        <v>0.1</v>
      </c>
      <c r="H5176" s="0" t="n">
        <v>1</v>
      </c>
      <c r="I5176" s="0" t="n">
        <v>211276256</v>
      </c>
      <c r="J5176" s="0" t="s">
        <v>10654</v>
      </c>
    </row>
    <row r="5177" customFormat="false" ht="15" hidden="false" customHeight="false" outlineLevel="0" collapsed="false">
      <c r="A5177" s="0" t="s">
        <v>10655</v>
      </c>
      <c r="E5177" s="0" t="s">
        <v>123</v>
      </c>
      <c r="F5177" s="0" t="n">
        <v>600032</v>
      </c>
      <c r="G5177" s="0" t="n">
        <v>0.1</v>
      </c>
      <c r="H5177" s="0" t="n">
        <v>1</v>
      </c>
      <c r="I5177" s="0" t="n">
        <v>211276257</v>
      </c>
      <c r="J5177" s="0" t="s">
        <v>10656</v>
      </c>
    </row>
    <row r="5178" customFormat="false" ht="15" hidden="false" customHeight="false" outlineLevel="0" collapsed="false">
      <c r="A5178" s="0" t="s">
        <v>10657</v>
      </c>
      <c r="E5178" s="0" t="s">
        <v>194</v>
      </c>
      <c r="F5178" s="0" t="n">
        <v>600052</v>
      </c>
      <c r="G5178" s="0" t="n">
        <v>0.1</v>
      </c>
      <c r="H5178" s="0" t="n">
        <v>1</v>
      </c>
      <c r="I5178" s="0" t="n">
        <v>211276258</v>
      </c>
      <c r="J5178" s="0" t="s">
        <v>10658</v>
      </c>
    </row>
    <row r="5179" customFormat="false" ht="15" hidden="false" customHeight="false" outlineLevel="0" collapsed="false">
      <c r="A5179" s="0" t="s">
        <v>10659</v>
      </c>
      <c r="E5179" s="0" t="s">
        <v>194</v>
      </c>
      <c r="F5179" s="0" t="n">
        <v>600052</v>
      </c>
      <c r="G5179" s="0" t="n">
        <v>0.1</v>
      </c>
      <c r="H5179" s="0" t="n">
        <v>1</v>
      </c>
      <c r="I5179" s="0" t="n">
        <v>211276259</v>
      </c>
      <c r="J5179" s="0" t="s">
        <v>10660</v>
      </c>
    </row>
    <row r="5180" customFormat="false" ht="15" hidden="false" customHeight="false" outlineLevel="0" collapsed="false">
      <c r="A5180" s="0" t="s">
        <v>10661</v>
      </c>
      <c r="E5180" s="0" t="s">
        <v>194</v>
      </c>
      <c r="F5180" s="0" t="n">
        <v>600052</v>
      </c>
      <c r="G5180" s="0" t="n">
        <v>0.1</v>
      </c>
      <c r="H5180" s="0" t="n">
        <v>1</v>
      </c>
      <c r="I5180" s="0" t="n">
        <v>211276260</v>
      </c>
      <c r="J5180" s="0" t="s">
        <v>10662</v>
      </c>
    </row>
    <row r="5181" customFormat="false" ht="15" hidden="false" customHeight="false" outlineLevel="0" collapsed="false">
      <c r="A5181" s="0" t="s">
        <v>10663</v>
      </c>
      <c r="E5181" s="0" t="s">
        <v>194</v>
      </c>
      <c r="F5181" s="0" t="n">
        <v>600052</v>
      </c>
      <c r="G5181" s="0" t="n">
        <v>0.1</v>
      </c>
      <c r="H5181" s="0" t="n">
        <v>1</v>
      </c>
      <c r="I5181" s="0" t="n">
        <v>211276261</v>
      </c>
      <c r="J5181" s="0" t="s">
        <v>10664</v>
      </c>
    </row>
    <row r="5182" customFormat="false" ht="15" hidden="false" customHeight="false" outlineLevel="0" collapsed="false">
      <c r="A5182" s="0" t="s">
        <v>10665</v>
      </c>
      <c r="E5182" s="0" t="s">
        <v>194</v>
      </c>
      <c r="F5182" s="0" t="n">
        <v>600052</v>
      </c>
      <c r="G5182" s="0" t="n">
        <v>0.1</v>
      </c>
      <c r="H5182" s="0" t="n">
        <v>1</v>
      </c>
      <c r="I5182" s="0" t="n">
        <v>211276262</v>
      </c>
      <c r="J5182" s="0" t="s">
        <v>10666</v>
      </c>
    </row>
    <row r="5183" customFormat="false" ht="15" hidden="false" customHeight="false" outlineLevel="0" collapsed="false">
      <c r="A5183" s="0" t="s">
        <v>10667</v>
      </c>
      <c r="E5183" s="0" t="s">
        <v>194</v>
      </c>
      <c r="F5183" s="0" t="n">
        <v>600052</v>
      </c>
      <c r="G5183" s="0" t="n">
        <v>0.1</v>
      </c>
      <c r="H5183" s="0" t="n">
        <v>1</v>
      </c>
      <c r="I5183" s="0" t="n">
        <v>211276263</v>
      </c>
      <c r="J5183" s="0" t="s">
        <v>10668</v>
      </c>
    </row>
    <row r="5184" customFormat="false" ht="15" hidden="false" customHeight="false" outlineLevel="0" collapsed="false">
      <c r="A5184" s="0" t="s">
        <v>10669</v>
      </c>
      <c r="E5184" s="0" t="s">
        <v>194</v>
      </c>
      <c r="F5184" s="0" t="n">
        <v>600052</v>
      </c>
      <c r="G5184" s="0" t="n">
        <v>0.1</v>
      </c>
      <c r="H5184" s="0" t="n">
        <v>1</v>
      </c>
      <c r="I5184" s="0" t="n">
        <v>211276264</v>
      </c>
      <c r="J5184" s="0" t="s">
        <v>10670</v>
      </c>
    </row>
    <row r="5185" customFormat="false" ht="15" hidden="false" customHeight="false" outlineLevel="0" collapsed="false">
      <c r="A5185" s="0" t="s">
        <v>10671</v>
      </c>
      <c r="E5185" s="0" t="s">
        <v>194</v>
      </c>
      <c r="F5185" s="0" t="n">
        <v>600052</v>
      </c>
      <c r="G5185" s="0" t="n">
        <v>0.1</v>
      </c>
      <c r="H5185" s="0" t="n">
        <v>1</v>
      </c>
      <c r="I5185" s="0" t="n">
        <v>211276265</v>
      </c>
      <c r="J5185" s="0" t="s">
        <v>10672</v>
      </c>
    </row>
    <row r="5186" customFormat="false" ht="15" hidden="false" customHeight="false" outlineLevel="0" collapsed="false">
      <c r="A5186" s="0" t="s">
        <v>10673</v>
      </c>
      <c r="E5186" s="0" t="s">
        <v>10674</v>
      </c>
      <c r="F5186" s="0" t="n">
        <v>600052</v>
      </c>
      <c r="G5186" s="0" t="n">
        <v>0.1</v>
      </c>
      <c r="H5186" s="0" t="n">
        <v>1</v>
      </c>
      <c r="I5186" s="0" t="n">
        <v>211276266</v>
      </c>
      <c r="J5186" s="0" t="s">
        <v>10675</v>
      </c>
    </row>
    <row r="5187" customFormat="false" ht="15" hidden="false" customHeight="false" outlineLevel="0" collapsed="false">
      <c r="A5187" s="0" t="s">
        <v>10676</v>
      </c>
      <c r="E5187" s="0" t="s">
        <v>194</v>
      </c>
      <c r="F5187" s="0" t="n">
        <v>600052</v>
      </c>
      <c r="G5187" s="0" t="n">
        <v>0.1</v>
      </c>
      <c r="H5187" s="0" t="n">
        <v>1</v>
      </c>
      <c r="I5187" s="0" t="n">
        <v>211276267</v>
      </c>
      <c r="J5187" s="0" t="s">
        <v>10677</v>
      </c>
    </row>
    <row r="5188" customFormat="false" ht="15" hidden="false" customHeight="false" outlineLevel="0" collapsed="false">
      <c r="A5188" s="0" t="s">
        <v>10678</v>
      </c>
      <c r="E5188" s="0" t="s">
        <v>194</v>
      </c>
      <c r="F5188" s="0" t="n">
        <v>600052</v>
      </c>
      <c r="G5188" s="0" t="n">
        <v>0.1</v>
      </c>
      <c r="H5188" s="0" t="n">
        <v>1</v>
      </c>
      <c r="I5188" s="0" t="n">
        <v>211276268</v>
      </c>
      <c r="J5188" s="0" t="s">
        <v>10679</v>
      </c>
    </row>
    <row r="5189" customFormat="false" ht="15" hidden="false" customHeight="false" outlineLevel="0" collapsed="false">
      <c r="A5189" s="0" t="s">
        <v>10680</v>
      </c>
      <c r="E5189" s="0" t="s">
        <v>194</v>
      </c>
      <c r="F5189" s="0" t="n">
        <v>600052</v>
      </c>
      <c r="G5189" s="0" t="n">
        <v>0.1</v>
      </c>
      <c r="H5189" s="0" t="n">
        <v>1</v>
      </c>
      <c r="I5189" s="0" t="n">
        <v>211276269</v>
      </c>
      <c r="J5189" s="0" t="s">
        <v>10681</v>
      </c>
    </row>
    <row r="5190" customFormat="false" ht="15" hidden="false" customHeight="false" outlineLevel="0" collapsed="false">
      <c r="A5190" s="0" t="s">
        <v>6558</v>
      </c>
      <c r="E5190" s="0" t="s">
        <v>194</v>
      </c>
      <c r="F5190" s="0" t="n">
        <v>600053</v>
      </c>
      <c r="G5190" s="0" t="n">
        <v>0.1</v>
      </c>
      <c r="H5190" s="0" t="n">
        <v>1</v>
      </c>
      <c r="I5190" s="0" t="n">
        <v>211276270</v>
      </c>
      <c r="J5190" s="0" t="s">
        <v>10682</v>
      </c>
    </row>
    <row r="5191" customFormat="false" ht="15" hidden="false" customHeight="false" outlineLevel="0" collapsed="false">
      <c r="A5191" s="0" t="s">
        <v>10683</v>
      </c>
      <c r="E5191" s="0" t="s">
        <v>10684</v>
      </c>
      <c r="F5191" s="0" t="n">
        <v>600053</v>
      </c>
      <c r="G5191" s="0" t="n">
        <v>0.1</v>
      </c>
      <c r="H5191" s="0" t="n">
        <v>1</v>
      </c>
      <c r="I5191" s="0" t="n">
        <v>211276271</v>
      </c>
      <c r="J5191" s="0" t="s">
        <v>10685</v>
      </c>
    </row>
    <row r="5192" customFormat="false" ht="15" hidden="false" customHeight="false" outlineLevel="0" collapsed="false">
      <c r="A5192" s="0" t="s">
        <v>10686</v>
      </c>
      <c r="E5192" s="0" t="s">
        <v>194</v>
      </c>
      <c r="F5192" s="0" t="n">
        <v>600053</v>
      </c>
      <c r="G5192" s="0" t="n">
        <v>0.1</v>
      </c>
      <c r="H5192" s="0" t="n">
        <v>1</v>
      </c>
      <c r="I5192" s="0" t="n">
        <v>211276272</v>
      </c>
      <c r="J5192" s="0" t="s">
        <v>10687</v>
      </c>
    </row>
    <row r="5193" customFormat="false" ht="15" hidden="false" customHeight="false" outlineLevel="0" collapsed="false">
      <c r="A5193" s="0" t="s">
        <v>10688</v>
      </c>
      <c r="E5193" s="0" t="s">
        <v>194</v>
      </c>
      <c r="F5193" s="0" t="n">
        <v>600053</v>
      </c>
      <c r="G5193" s="0" t="n">
        <v>0.1</v>
      </c>
      <c r="H5193" s="0" t="n">
        <v>1</v>
      </c>
      <c r="I5193" s="0" t="n">
        <v>211276273</v>
      </c>
      <c r="J5193" s="0" t="s">
        <v>10689</v>
      </c>
    </row>
    <row r="5194" customFormat="false" ht="15" hidden="false" customHeight="false" outlineLevel="0" collapsed="false">
      <c r="A5194" s="0" t="s">
        <v>10690</v>
      </c>
      <c r="E5194" s="0" t="s">
        <v>194</v>
      </c>
      <c r="F5194" s="0" t="n">
        <v>600054</v>
      </c>
      <c r="G5194" s="0" t="n">
        <v>0.1</v>
      </c>
      <c r="H5194" s="0" t="n">
        <v>1</v>
      </c>
      <c r="I5194" s="0" t="n">
        <v>211276274</v>
      </c>
      <c r="J5194" s="0" t="s">
        <v>10691</v>
      </c>
    </row>
    <row r="5195" customFormat="false" ht="15" hidden="false" customHeight="false" outlineLevel="0" collapsed="false">
      <c r="A5195" s="0" t="s">
        <v>10692</v>
      </c>
      <c r="E5195" s="0" t="s">
        <v>194</v>
      </c>
      <c r="F5195" s="0" t="n">
        <v>600055</v>
      </c>
      <c r="G5195" s="0" t="n">
        <v>0.1</v>
      </c>
      <c r="H5195" s="0" t="n">
        <v>1</v>
      </c>
      <c r="I5195" s="0" t="n">
        <v>211276275</v>
      </c>
      <c r="J5195" s="0" t="s">
        <v>10693</v>
      </c>
    </row>
    <row r="5196" customFormat="false" ht="15" hidden="false" customHeight="false" outlineLevel="0" collapsed="false">
      <c r="A5196" s="0" t="s">
        <v>10694</v>
      </c>
      <c r="E5196" s="0" t="s">
        <v>917</v>
      </c>
      <c r="F5196" s="0" t="n">
        <v>600055</v>
      </c>
      <c r="G5196" s="0" t="n">
        <v>0.1</v>
      </c>
      <c r="H5196" s="0" t="n">
        <v>1</v>
      </c>
      <c r="I5196" s="0" t="n">
        <v>211276276</v>
      </c>
      <c r="J5196" s="0" t="s">
        <v>10695</v>
      </c>
    </row>
    <row r="5197" customFormat="false" ht="15" hidden="false" customHeight="false" outlineLevel="0" collapsed="false">
      <c r="A5197" s="0" t="s">
        <v>10696</v>
      </c>
      <c r="E5197" s="0" t="s">
        <v>123</v>
      </c>
      <c r="F5197" s="0" t="n">
        <v>600057</v>
      </c>
      <c r="G5197" s="0" t="n">
        <v>0.1</v>
      </c>
      <c r="H5197" s="0" t="n">
        <v>1</v>
      </c>
      <c r="I5197" s="0" t="n">
        <v>211276277</v>
      </c>
      <c r="J5197" s="0" t="s">
        <v>10697</v>
      </c>
    </row>
    <row r="5198" customFormat="false" ht="15" hidden="false" customHeight="false" outlineLevel="0" collapsed="false">
      <c r="A5198" s="0" t="s">
        <v>10698</v>
      </c>
      <c r="E5198" s="0" t="s">
        <v>194</v>
      </c>
      <c r="F5198" s="0" t="n">
        <v>600060</v>
      </c>
      <c r="G5198" s="0" t="n">
        <v>0.1</v>
      </c>
      <c r="H5198" s="0" t="n">
        <v>1</v>
      </c>
      <c r="I5198" s="0" t="n">
        <v>211276278</v>
      </c>
      <c r="J5198" s="0" t="s">
        <v>10699</v>
      </c>
    </row>
    <row r="5199" customFormat="false" ht="15" hidden="false" customHeight="false" outlineLevel="0" collapsed="false">
      <c r="A5199" s="0" t="s">
        <v>10700</v>
      </c>
      <c r="E5199" s="0" t="s">
        <v>228</v>
      </c>
      <c r="F5199" s="0" t="n">
        <v>533101</v>
      </c>
      <c r="G5199" s="0" t="n">
        <v>0.1</v>
      </c>
      <c r="H5199" s="0" t="n">
        <v>1</v>
      </c>
      <c r="I5199" s="0" t="n">
        <v>211276229</v>
      </c>
      <c r="J5199" s="0" t="s">
        <v>10701</v>
      </c>
    </row>
    <row r="5200" customFormat="false" ht="15" hidden="false" customHeight="false" outlineLevel="0" collapsed="false">
      <c r="A5200" s="0" t="s">
        <v>10702</v>
      </c>
      <c r="E5200" s="0" t="s">
        <v>228</v>
      </c>
      <c r="F5200" s="0" t="n">
        <v>533105</v>
      </c>
      <c r="G5200" s="0" t="n">
        <v>0.1</v>
      </c>
      <c r="H5200" s="0" t="n">
        <v>1</v>
      </c>
      <c r="I5200" s="0" t="n">
        <v>211276230</v>
      </c>
      <c r="J5200" s="0" t="s">
        <v>10703</v>
      </c>
    </row>
    <row r="5201" customFormat="false" ht="15" hidden="false" customHeight="false" outlineLevel="0" collapsed="false">
      <c r="A5201" s="0" t="s">
        <v>10704</v>
      </c>
      <c r="E5201" s="0" t="s">
        <v>41</v>
      </c>
      <c r="F5201" s="0" t="n">
        <v>560016</v>
      </c>
      <c r="G5201" s="0" t="n">
        <v>0.1</v>
      </c>
      <c r="H5201" s="0" t="n">
        <v>1</v>
      </c>
      <c r="I5201" s="0" t="n">
        <v>211276231</v>
      </c>
      <c r="J5201" s="0" t="s">
        <v>10705</v>
      </c>
    </row>
    <row r="5202" customFormat="false" ht="15" hidden="false" customHeight="false" outlineLevel="0" collapsed="false">
      <c r="A5202" s="0" t="s">
        <v>10706</v>
      </c>
      <c r="E5202" s="0" t="s">
        <v>41</v>
      </c>
      <c r="F5202" s="0" t="n">
        <v>560016</v>
      </c>
      <c r="G5202" s="0" t="n">
        <v>0.1</v>
      </c>
      <c r="H5202" s="0" t="n">
        <v>1</v>
      </c>
      <c r="I5202" s="0" t="n">
        <v>211276232</v>
      </c>
      <c r="J5202" s="0" t="s">
        <v>10707</v>
      </c>
    </row>
    <row r="5203" customFormat="false" ht="15" hidden="false" customHeight="false" outlineLevel="0" collapsed="false">
      <c r="A5203" s="0" t="s">
        <v>10708</v>
      </c>
      <c r="E5203" s="0" t="s">
        <v>41</v>
      </c>
      <c r="F5203" s="0" t="n">
        <v>560016</v>
      </c>
      <c r="G5203" s="0" t="n">
        <v>0.1</v>
      </c>
      <c r="H5203" s="0" t="n">
        <v>1</v>
      </c>
      <c r="I5203" s="0" t="n">
        <v>211276233</v>
      </c>
      <c r="J5203" s="0" t="s">
        <v>10709</v>
      </c>
    </row>
    <row r="5204" customFormat="false" ht="15" hidden="false" customHeight="false" outlineLevel="0" collapsed="false">
      <c r="A5204" s="0" t="s">
        <v>10710</v>
      </c>
      <c r="E5204" s="0" t="s">
        <v>41</v>
      </c>
      <c r="F5204" s="0" t="n">
        <v>560016</v>
      </c>
      <c r="G5204" s="0" t="n">
        <v>0.1</v>
      </c>
      <c r="H5204" s="0" t="n">
        <v>1</v>
      </c>
      <c r="I5204" s="0" t="n">
        <v>211276234</v>
      </c>
      <c r="J5204" s="0" t="s">
        <v>10711</v>
      </c>
    </row>
    <row r="5205" customFormat="false" ht="15" hidden="false" customHeight="false" outlineLevel="0" collapsed="false">
      <c r="A5205" s="0" t="s">
        <v>10712</v>
      </c>
      <c r="E5205" s="0" t="s">
        <v>152</v>
      </c>
      <c r="F5205" s="0" t="n">
        <v>560021</v>
      </c>
      <c r="G5205" s="0" t="n">
        <v>0.1</v>
      </c>
      <c r="H5205" s="0" t="n">
        <v>1</v>
      </c>
      <c r="I5205" s="0" t="n">
        <v>211276235</v>
      </c>
      <c r="J5205" s="0" t="s">
        <v>10713</v>
      </c>
    </row>
    <row r="5206" customFormat="false" ht="15" hidden="false" customHeight="false" outlineLevel="0" collapsed="false">
      <c r="A5206" s="0" t="s">
        <v>10714</v>
      </c>
      <c r="E5206" s="0" t="s">
        <v>152</v>
      </c>
      <c r="F5206" s="0" t="n">
        <v>560021</v>
      </c>
      <c r="G5206" s="0" t="n">
        <v>0.1</v>
      </c>
      <c r="H5206" s="0" t="n">
        <v>1</v>
      </c>
      <c r="I5206" s="0" t="n">
        <v>211276236</v>
      </c>
      <c r="J5206" s="0" t="s">
        <v>10715</v>
      </c>
    </row>
    <row r="5207" customFormat="false" ht="15" hidden="false" customHeight="false" outlineLevel="0" collapsed="false">
      <c r="A5207" s="0" t="s">
        <v>10716</v>
      </c>
      <c r="E5207" s="0" t="s">
        <v>152</v>
      </c>
      <c r="F5207" s="0" t="n">
        <v>560021</v>
      </c>
      <c r="G5207" s="0" t="n">
        <v>0.1</v>
      </c>
      <c r="H5207" s="0" t="n">
        <v>1</v>
      </c>
      <c r="I5207" s="0" t="n">
        <v>211276237</v>
      </c>
      <c r="J5207" s="0" t="s">
        <v>10717</v>
      </c>
    </row>
    <row r="5208" customFormat="false" ht="15" hidden="false" customHeight="false" outlineLevel="0" collapsed="false">
      <c r="A5208" s="0" t="s">
        <v>10718</v>
      </c>
      <c r="E5208" s="0" t="s">
        <v>152</v>
      </c>
      <c r="F5208" s="0" t="n">
        <v>560023</v>
      </c>
      <c r="G5208" s="0" t="n">
        <v>0.1</v>
      </c>
      <c r="H5208" s="0" t="n">
        <v>1</v>
      </c>
      <c r="I5208" s="0" t="n">
        <v>211276238</v>
      </c>
      <c r="J5208" s="0" t="s">
        <v>10719</v>
      </c>
    </row>
    <row r="5209" customFormat="false" ht="15" hidden="false" customHeight="false" outlineLevel="0" collapsed="false">
      <c r="A5209" s="0" t="s">
        <v>10720</v>
      </c>
      <c r="E5209" s="0" t="s">
        <v>41</v>
      </c>
      <c r="F5209" s="0" t="n">
        <v>560029</v>
      </c>
      <c r="G5209" s="0" t="n">
        <v>0.1</v>
      </c>
      <c r="H5209" s="0" t="n">
        <v>1</v>
      </c>
      <c r="I5209" s="0" t="n">
        <v>211276239</v>
      </c>
      <c r="J5209" s="0" t="s">
        <v>10721</v>
      </c>
    </row>
    <row r="5210" customFormat="false" ht="15" hidden="false" customHeight="false" outlineLevel="0" collapsed="false">
      <c r="A5210" s="0" t="s">
        <v>10722</v>
      </c>
      <c r="E5210" s="0" t="s">
        <v>41</v>
      </c>
      <c r="F5210" s="0" t="n">
        <v>560064</v>
      </c>
      <c r="G5210" s="0" t="n">
        <v>0.1</v>
      </c>
      <c r="H5210" s="0" t="n">
        <v>1</v>
      </c>
      <c r="I5210" s="0" t="n">
        <v>211276240</v>
      </c>
      <c r="J5210" s="0" t="s">
        <v>10723</v>
      </c>
    </row>
    <row r="5211" customFormat="false" ht="15" hidden="false" customHeight="false" outlineLevel="0" collapsed="false">
      <c r="A5211" s="0" t="s">
        <v>7729</v>
      </c>
      <c r="E5211" s="0" t="s">
        <v>41</v>
      </c>
      <c r="F5211" s="0" t="n">
        <v>560067</v>
      </c>
      <c r="G5211" s="0" t="n">
        <v>0.1</v>
      </c>
      <c r="H5211" s="0" t="n">
        <v>1</v>
      </c>
      <c r="I5211" s="0" t="n">
        <v>211276241</v>
      </c>
      <c r="J5211" s="0" t="s">
        <v>10724</v>
      </c>
    </row>
    <row r="5212" customFormat="false" ht="15" hidden="false" customHeight="false" outlineLevel="0" collapsed="false">
      <c r="A5212" s="0" t="s">
        <v>10725</v>
      </c>
      <c r="E5212" s="0" t="s">
        <v>41</v>
      </c>
      <c r="F5212" s="0" t="n">
        <v>560075</v>
      </c>
      <c r="G5212" s="0" t="n">
        <v>0.1</v>
      </c>
      <c r="H5212" s="0" t="n">
        <v>1</v>
      </c>
      <c r="I5212" s="0" t="n">
        <v>211276242</v>
      </c>
      <c r="J5212" s="0" t="s">
        <v>10726</v>
      </c>
    </row>
    <row r="5213" customFormat="false" ht="15" hidden="false" customHeight="false" outlineLevel="0" collapsed="false">
      <c r="A5213" s="0" t="s">
        <v>10727</v>
      </c>
      <c r="E5213" s="0" t="s">
        <v>41</v>
      </c>
      <c r="F5213" s="0" t="n">
        <v>560076</v>
      </c>
      <c r="G5213" s="0" t="n">
        <v>0.1</v>
      </c>
      <c r="H5213" s="0" t="n">
        <v>1</v>
      </c>
      <c r="I5213" s="0" t="n">
        <v>211276243</v>
      </c>
      <c r="J5213" s="0" t="s">
        <v>10728</v>
      </c>
    </row>
    <row r="5214" customFormat="false" ht="15" hidden="false" customHeight="false" outlineLevel="0" collapsed="false">
      <c r="A5214" s="0" t="s">
        <v>10729</v>
      </c>
      <c r="E5214" s="0" t="s">
        <v>41</v>
      </c>
      <c r="F5214" s="0" t="n">
        <v>560078</v>
      </c>
      <c r="G5214" s="0" t="n">
        <v>0.1</v>
      </c>
      <c r="H5214" s="0" t="n">
        <v>1</v>
      </c>
      <c r="I5214" s="0" t="n">
        <v>211276244</v>
      </c>
      <c r="J5214" s="0" t="s">
        <v>10730</v>
      </c>
    </row>
    <row r="5215" customFormat="false" ht="15" hidden="false" customHeight="false" outlineLevel="0" collapsed="false">
      <c r="A5215" s="0" t="s">
        <v>10731</v>
      </c>
      <c r="E5215" s="0" t="s">
        <v>41</v>
      </c>
      <c r="F5215" s="0" t="n">
        <v>560097</v>
      </c>
      <c r="G5215" s="0" t="n">
        <v>0.1</v>
      </c>
      <c r="H5215" s="0" t="n">
        <v>1</v>
      </c>
      <c r="I5215" s="0" t="n">
        <v>211276245</v>
      </c>
      <c r="J5215" s="0" t="s">
        <v>10732</v>
      </c>
    </row>
    <row r="5216" customFormat="false" ht="15" hidden="false" customHeight="false" outlineLevel="0" collapsed="false">
      <c r="A5216" s="0" t="s">
        <v>10733</v>
      </c>
      <c r="E5216" s="0" t="s">
        <v>179</v>
      </c>
      <c r="F5216" s="0" t="n">
        <v>570007</v>
      </c>
      <c r="G5216" s="0" t="n">
        <v>0.1</v>
      </c>
      <c r="H5216" s="0" t="n">
        <v>1</v>
      </c>
      <c r="I5216" s="0" t="n">
        <v>211276246</v>
      </c>
      <c r="J5216" s="0" t="s">
        <v>10734</v>
      </c>
    </row>
    <row r="5217" customFormat="false" ht="15" hidden="false" customHeight="false" outlineLevel="0" collapsed="false">
      <c r="A5217" s="0" t="s">
        <v>10735</v>
      </c>
      <c r="E5217" s="0" t="s">
        <v>179</v>
      </c>
      <c r="F5217" s="0" t="n">
        <v>570019</v>
      </c>
      <c r="G5217" s="0" t="n">
        <v>0.1</v>
      </c>
      <c r="H5217" s="0" t="n">
        <v>1</v>
      </c>
      <c r="I5217" s="0" t="n">
        <v>211276247</v>
      </c>
      <c r="J5217" s="0" t="s">
        <v>10736</v>
      </c>
    </row>
    <row r="5218" customFormat="false" ht="15" hidden="false" customHeight="false" outlineLevel="0" collapsed="false">
      <c r="A5218" s="0" t="s">
        <v>10460</v>
      </c>
      <c r="E5218" s="0" t="s">
        <v>5873</v>
      </c>
      <c r="F5218" s="0" t="n">
        <v>571101</v>
      </c>
      <c r="G5218" s="0" t="n">
        <v>0.1</v>
      </c>
      <c r="H5218" s="0" t="n">
        <v>1</v>
      </c>
      <c r="I5218" s="0" t="n">
        <v>211276248</v>
      </c>
      <c r="J5218" s="0" t="s">
        <v>10737</v>
      </c>
    </row>
    <row r="5219" customFormat="false" ht="15" hidden="false" customHeight="false" outlineLevel="0" collapsed="false">
      <c r="A5219" s="0" t="s">
        <v>10738</v>
      </c>
      <c r="E5219" s="0" t="s">
        <v>532</v>
      </c>
      <c r="F5219" s="0" t="n">
        <v>621115</v>
      </c>
      <c r="G5219" s="0" t="n">
        <v>0.1</v>
      </c>
      <c r="H5219" s="0" t="n">
        <v>1</v>
      </c>
      <c r="I5219" s="0" t="n">
        <v>211276504</v>
      </c>
      <c r="J5219" s="0" t="s">
        <v>10739</v>
      </c>
    </row>
    <row r="5220" customFormat="false" ht="15" hidden="false" customHeight="false" outlineLevel="0" collapsed="false">
      <c r="A5220" s="0" t="s">
        <v>10740</v>
      </c>
      <c r="E5220" s="0" t="s">
        <v>532</v>
      </c>
      <c r="F5220" s="0" t="n">
        <v>621115</v>
      </c>
      <c r="G5220" s="0" t="n">
        <v>0.1</v>
      </c>
      <c r="H5220" s="0" t="n">
        <v>1</v>
      </c>
      <c r="I5220" s="0" t="n">
        <v>211276505</v>
      </c>
      <c r="J5220" s="0" t="s">
        <v>10741</v>
      </c>
    </row>
    <row r="5221" customFormat="false" ht="15" hidden="false" customHeight="false" outlineLevel="0" collapsed="false">
      <c r="A5221" s="0" t="s">
        <v>10742</v>
      </c>
      <c r="E5221" s="0" t="s">
        <v>532</v>
      </c>
      <c r="F5221" s="0" t="n">
        <v>621116</v>
      </c>
      <c r="G5221" s="0" t="n">
        <v>0.1</v>
      </c>
      <c r="H5221" s="0" t="n">
        <v>1</v>
      </c>
      <c r="I5221" s="0" t="n">
        <v>211276506</v>
      </c>
      <c r="J5221" s="0" t="s">
        <v>10743</v>
      </c>
    </row>
    <row r="5222" customFormat="false" ht="15" hidden="false" customHeight="false" outlineLevel="0" collapsed="false">
      <c r="A5222" s="0" t="s">
        <v>10744</v>
      </c>
      <c r="E5222" s="0" t="s">
        <v>532</v>
      </c>
      <c r="F5222" s="0" t="n">
        <v>621116</v>
      </c>
      <c r="G5222" s="0" t="n">
        <v>0.1</v>
      </c>
      <c r="H5222" s="0" t="n">
        <v>1</v>
      </c>
      <c r="I5222" s="0" t="n">
        <v>211276507</v>
      </c>
      <c r="J5222" s="0" t="s">
        <v>10745</v>
      </c>
    </row>
    <row r="5223" customFormat="false" ht="15" hidden="false" customHeight="false" outlineLevel="0" collapsed="false">
      <c r="A5223" s="0" t="s">
        <v>10746</v>
      </c>
      <c r="E5223" s="0" t="s">
        <v>532</v>
      </c>
      <c r="F5223" s="0" t="n">
        <v>621116</v>
      </c>
      <c r="G5223" s="0" t="n">
        <v>0.1</v>
      </c>
      <c r="H5223" s="0" t="n">
        <v>1</v>
      </c>
      <c r="I5223" s="0" t="n">
        <v>211276508</v>
      </c>
      <c r="J5223" s="0" t="s">
        <v>10747</v>
      </c>
    </row>
    <row r="5224" customFormat="false" ht="15" hidden="false" customHeight="false" outlineLevel="0" collapsed="false">
      <c r="A5224" s="0" t="s">
        <v>10748</v>
      </c>
      <c r="E5224" s="0" t="s">
        <v>1777</v>
      </c>
      <c r="F5224" s="0" t="n">
        <v>621117</v>
      </c>
      <c r="G5224" s="0" t="n">
        <v>0.1</v>
      </c>
      <c r="H5224" s="0" t="n">
        <v>1</v>
      </c>
      <c r="I5224" s="0" t="n">
        <v>211276509</v>
      </c>
      <c r="J5224" s="0" t="s">
        <v>10749</v>
      </c>
    </row>
    <row r="5225" customFormat="false" ht="15" hidden="false" customHeight="false" outlineLevel="0" collapsed="false">
      <c r="A5225" s="0" t="s">
        <v>10750</v>
      </c>
      <c r="E5225" s="0" t="s">
        <v>532</v>
      </c>
      <c r="F5225" s="0" t="n">
        <v>621117</v>
      </c>
      <c r="G5225" s="0" t="n">
        <v>0.1</v>
      </c>
      <c r="H5225" s="0" t="n">
        <v>1</v>
      </c>
      <c r="I5225" s="0" t="n">
        <v>211276510</v>
      </c>
      <c r="J5225" s="0" t="s">
        <v>10751</v>
      </c>
    </row>
    <row r="5226" customFormat="false" ht="15" hidden="false" customHeight="false" outlineLevel="0" collapsed="false">
      <c r="A5226" s="0" t="s">
        <v>10752</v>
      </c>
      <c r="E5226" s="0" t="s">
        <v>532</v>
      </c>
      <c r="F5226" s="0" t="n">
        <v>621117</v>
      </c>
      <c r="G5226" s="0" t="n">
        <v>0.1</v>
      </c>
      <c r="H5226" s="0" t="n">
        <v>1</v>
      </c>
      <c r="I5226" s="0" t="n">
        <v>211276511</v>
      </c>
      <c r="J5226" s="0" t="s">
        <v>10753</v>
      </c>
    </row>
    <row r="5227" customFormat="false" ht="15" hidden="false" customHeight="false" outlineLevel="0" collapsed="false">
      <c r="A5227" s="0" t="s">
        <v>10754</v>
      </c>
      <c r="E5227" s="0" t="s">
        <v>532</v>
      </c>
      <c r="F5227" s="0" t="n">
        <v>621117</v>
      </c>
      <c r="G5227" s="0" t="n">
        <v>0.1</v>
      </c>
      <c r="H5227" s="0" t="n">
        <v>1</v>
      </c>
      <c r="I5227" s="0" t="n">
        <v>211276512</v>
      </c>
      <c r="J5227" s="0" t="s">
        <v>10755</v>
      </c>
    </row>
    <row r="5228" customFormat="false" ht="15" hidden="false" customHeight="false" outlineLevel="0" collapsed="false">
      <c r="A5228" s="0" t="s">
        <v>10756</v>
      </c>
      <c r="E5228" s="0" t="s">
        <v>532</v>
      </c>
      <c r="F5228" s="0" t="n">
        <v>621118</v>
      </c>
      <c r="G5228" s="0" t="n">
        <v>0.1</v>
      </c>
      <c r="H5228" s="0" t="n">
        <v>1</v>
      </c>
      <c r="I5228" s="0" t="n">
        <v>211276513</v>
      </c>
      <c r="J5228" s="0" t="s">
        <v>10757</v>
      </c>
    </row>
    <row r="5229" customFormat="false" ht="15" hidden="false" customHeight="false" outlineLevel="0" collapsed="false">
      <c r="A5229" s="0" t="s">
        <v>10758</v>
      </c>
      <c r="E5229" s="0" t="s">
        <v>1777</v>
      </c>
      <c r="F5229" s="0" t="n">
        <v>621212</v>
      </c>
      <c r="G5229" s="0" t="n">
        <v>0.1</v>
      </c>
      <c r="H5229" s="0" t="n">
        <v>1</v>
      </c>
      <c r="I5229" s="0" t="n">
        <v>211276514</v>
      </c>
      <c r="J5229" s="0" t="s">
        <v>10759</v>
      </c>
    </row>
    <row r="5230" customFormat="false" ht="15" hidden="false" customHeight="false" outlineLevel="0" collapsed="false">
      <c r="A5230" s="0" t="s">
        <v>10760</v>
      </c>
      <c r="E5230" s="0" t="s">
        <v>532</v>
      </c>
      <c r="F5230" s="0" t="n">
        <v>621212</v>
      </c>
      <c r="G5230" s="0" t="n">
        <v>0.1</v>
      </c>
      <c r="H5230" s="0" t="n">
        <v>1</v>
      </c>
      <c r="I5230" s="0" t="n">
        <v>211276515</v>
      </c>
      <c r="J5230" s="0" t="s">
        <v>10761</v>
      </c>
    </row>
    <row r="5231" customFormat="false" ht="15" hidden="false" customHeight="false" outlineLevel="0" collapsed="false">
      <c r="A5231" s="0" t="s">
        <v>10762</v>
      </c>
      <c r="E5231" s="0" t="s">
        <v>532</v>
      </c>
      <c r="F5231" s="0" t="n">
        <v>621212</v>
      </c>
      <c r="G5231" s="0" t="n">
        <v>0.1</v>
      </c>
      <c r="H5231" s="0" t="n">
        <v>1</v>
      </c>
      <c r="I5231" s="0" t="n">
        <v>211276516</v>
      </c>
      <c r="J5231" s="0" t="s">
        <v>10763</v>
      </c>
    </row>
    <row r="5232" customFormat="false" ht="15" hidden="false" customHeight="false" outlineLevel="0" collapsed="false">
      <c r="A5232" s="0" t="s">
        <v>10764</v>
      </c>
      <c r="E5232" s="0" t="s">
        <v>1972</v>
      </c>
      <c r="F5232" s="0" t="n">
        <v>621218</v>
      </c>
      <c r="G5232" s="0" t="n">
        <v>0.1</v>
      </c>
      <c r="H5232" s="0" t="n">
        <v>1</v>
      </c>
      <c r="I5232" s="0" t="n">
        <v>211276517</v>
      </c>
      <c r="J5232" s="0" t="s">
        <v>10765</v>
      </c>
    </row>
    <row r="5233" customFormat="false" ht="15" hidden="false" customHeight="false" outlineLevel="0" collapsed="false">
      <c r="A5233" s="0" t="s">
        <v>10766</v>
      </c>
      <c r="E5233" s="0" t="s">
        <v>619</v>
      </c>
      <c r="F5233" s="0" t="n">
        <v>621218</v>
      </c>
      <c r="G5233" s="0" t="n">
        <v>0.1</v>
      </c>
      <c r="H5233" s="0" t="n">
        <v>1</v>
      </c>
      <c r="I5233" s="0" t="n">
        <v>211276518</v>
      </c>
      <c r="J5233" s="0" t="s">
        <v>10767</v>
      </c>
    </row>
    <row r="5234" customFormat="false" ht="15" hidden="false" customHeight="false" outlineLevel="0" collapsed="false">
      <c r="A5234" s="0" t="s">
        <v>10768</v>
      </c>
      <c r="E5234" s="0" t="s">
        <v>1480</v>
      </c>
      <c r="F5234" s="0" t="n">
        <v>621218</v>
      </c>
      <c r="G5234" s="0" t="n">
        <v>0.1</v>
      </c>
      <c r="H5234" s="0" t="n">
        <v>1</v>
      </c>
      <c r="I5234" s="0" t="n">
        <v>211276519</v>
      </c>
      <c r="J5234" s="0" t="s">
        <v>10769</v>
      </c>
    </row>
    <row r="5235" customFormat="false" ht="15" hidden="false" customHeight="false" outlineLevel="0" collapsed="false">
      <c r="A5235" s="0" t="s">
        <v>10770</v>
      </c>
      <c r="E5235" s="0" t="s">
        <v>1480</v>
      </c>
      <c r="F5235" s="0" t="n">
        <v>621218</v>
      </c>
      <c r="G5235" s="0" t="n">
        <v>0.1</v>
      </c>
      <c r="H5235" s="0" t="n">
        <v>1</v>
      </c>
      <c r="I5235" s="0" t="n">
        <v>211276520</v>
      </c>
      <c r="J5235" s="0" t="s">
        <v>10771</v>
      </c>
    </row>
    <row r="5236" customFormat="false" ht="15" hidden="false" customHeight="false" outlineLevel="0" collapsed="false">
      <c r="A5236" s="0" t="s">
        <v>10772</v>
      </c>
      <c r="E5236" s="0" t="s">
        <v>10167</v>
      </c>
      <c r="F5236" s="0" t="n">
        <v>621308</v>
      </c>
      <c r="G5236" s="0" t="n">
        <v>0.1</v>
      </c>
      <c r="H5236" s="0" t="n">
        <v>1</v>
      </c>
      <c r="I5236" s="0" t="n">
        <v>211276521</v>
      </c>
      <c r="J5236" s="0" t="s">
        <v>10773</v>
      </c>
    </row>
    <row r="5237" customFormat="false" ht="15" hidden="false" customHeight="false" outlineLevel="0" collapsed="false">
      <c r="A5237" s="0" t="s">
        <v>10774</v>
      </c>
      <c r="E5237" s="0" t="s">
        <v>7732</v>
      </c>
      <c r="F5237" s="0" t="n">
        <v>621312</v>
      </c>
      <c r="G5237" s="0" t="n">
        <v>0.1</v>
      </c>
      <c r="H5237" s="0" t="n">
        <v>1</v>
      </c>
      <c r="I5237" s="0" t="n">
        <v>211276522</v>
      </c>
      <c r="J5237" s="0" t="s">
        <v>10775</v>
      </c>
    </row>
    <row r="5238" customFormat="false" ht="15" hidden="false" customHeight="false" outlineLevel="0" collapsed="false">
      <c r="A5238" s="0" t="s">
        <v>10776</v>
      </c>
      <c r="E5238" s="0" t="s">
        <v>7732</v>
      </c>
      <c r="F5238" s="0" t="n">
        <v>621312</v>
      </c>
      <c r="G5238" s="0" t="n">
        <v>0.1</v>
      </c>
      <c r="H5238" s="0" t="n">
        <v>1</v>
      </c>
      <c r="I5238" s="0" t="n">
        <v>211276523</v>
      </c>
      <c r="J5238" s="0" t="s">
        <v>10777</v>
      </c>
    </row>
    <row r="5239" customFormat="false" ht="15" hidden="false" customHeight="false" outlineLevel="0" collapsed="false">
      <c r="A5239" s="0" t="s">
        <v>10778</v>
      </c>
      <c r="E5239" s="0" t="s">
        <v>7732</v>
      </c>
      <c r="F5239" s="0" t="n">
        <v>621312</v>
      </c>
      <c r="G5239" s="0" t="n">
        <v>0.1</v>
      </c>
      <c r="H5239" s="0" t="n">
        <v>1</v>
      </c>
      <c r="I5239" s="0" t="n">
        <v>211276524</v>
      </c>
      <c r="J5239" s="0" t="s">
        <v>10779</v>
      </c>
    </row>
    <row r="5240" customFormat="false" ht="15" hidden="false" customHeight="false" outlineLevel="0" collapsed="false">
      <c r="A5240" s="0" t="s">
        <v>10780</v>
      </c>
      <c r="E5240" s="0" t="s">
        <v>1006</v>
      </c>
      <c r="F5240" s="0" t="n">
        <v>621313</v>
      </c>
      <c r="G5240" s="0" t="n">
        <v>0.1</v>
      </c>
      <c r="H5240" s="0" t="n">
        <v>1</v>
      </c>
      <c r="I5240" s="0" t="n">
        <v>211276525</v>
      </c>
      <c r="J5240" s="0" t="s">
        <v>10781</v>
      </c>
    </row>
    <row r="5241" customFormat="false" ht="15" hidden="false" customHeight="false" outlineLevel="0" collapsed="false">
      <c r="A5241" s="0" t="s">
        <v>10782</v>
      </c>
      <c r="E5241" s="0" t="s">
        <v>1006</v>
      </c>
      <c r="F5241" s="0" t="n">
        <v>621313</v>
      </c>
      <c r="G5241" s="0" t="n">
        <v>0.1</v>
      </c>
      <c r="H5241" s="0" t="n">
        <v>1</v>
      </c>
      <c r="I5241" s="0" t="n">
        <v>211276526</v>
      </c>
      <c r="J5241" s="0" t="s">
        <v>10783</v>
      </c>
    </row>
    <row r="5242" customFormat="false" ht="15" hidden="false" customHeight="false" outlineLevel="0" collapsed="false">
      <c r="A5242" s="0" t="s">
        <v>10784</v>
      </c>
      <c r="E5242" s="0" t="s">
        <v>1006</v>
      </c>
      <c r="F5242" s="0" t="n">
        <v>621313</v>
      </c>
      <c r="G5242" s="0" t="n">
        <v>0.1</v>
      </c>
      <c r="H5242" s="0" t="n">
        <v>1</v>
      </c>
      <c r="I5242" s="0" t="n">
        <v>211276527</v>
      </c>
      <c r="J5242" s="0" t="s">
        <v>10785</v>
      </c>
    </row>
    <row r="5243" customFormat="false" ht="15" hidden="false" customHeight="false" outlineLevel="0" collapsed="false">
      <c r="A5243" s="0" t="s">
        <v>10786</v>
      </c>
      <c r="E5243" s="0" t="s">
        <v>10167</v>
      </c>
      <c r="F5243" s="0" t="n">
        <v>621314</v>
      </c>
      <c r="G5243" s="0" t="n">
        <v>0.1</v>
      </c>
      <c r="H5243" s="0" t="n">
        <v>1</v>
      </c>
      <c r="I5243" s="0" t="n">
        <v>211276528</v>
      </c>
      <c r="J5243" s="0" t="s">
        <v>10787</v>
      </c>
    </row>
    <row r="5244" customFormat="false" ht="15" hidden="false" customHeight="false" outlineLevel="0" collapsed="false">
      <c r="A5244" s="0" t="s">
        <v>1387</v>
      </c>
      <c r="E5244" s="0" t="s">
        <v>619</v>
      </c>
      <c r="F5244" s="0" t="n">
        <v>621106</v>
      </c>
      <c r="G5244" s="0" t="n">
        <v>0.1</v>
      </c>
      <c r="H5244" s="0" t="n">
        <v>1</v>
      </c>
      <c r="I5244" s="0" t="n">
        <v>211276479</v>
      </c>
      <c r="J5244" s="0" t="s">
        <v>10788</v>
      </c>
    </row>
    <row r="5245" customFormat="false" ht="15" hidden="false" customHeight="false" outlineLevel="0" collapsed="false">
      <c r="A5245" s="0" t="s">
        <v>10789</v>
      </c>
      <c r="E5245" s="0" t="s">
        <v>619</v>
      </c>
      <c r="F5245" s="0" t="n">
        <v>621106</v>
      </c>
      <c r="G5245" s="0" t="n">
        <v>0.1</v>
      </c>
      <c r="H5245" s="0" t="n">
        <v>1</v>
      </c>
      <c r="I5245" s="0" t="n">
        <v>211276480</v>
      </c>
      <c r="J5245" s="0" t="s">
        <v>10790</v>
      </c>
    </row>
    <row r="5246" customFormat="false" ht="15" hidden="false" customHeight="false" outlineLevel="0" collapsed="false">
      <c r="A5246" s="0" t="s">
        <v>10791</v>
      </c>
      <c r="E5246" s="0" t="s">
        <v>1777</v>
      </c>
      <c r="F5246" s="0" t="n">
        <v>621107</v>
      </c>
      <c r="G5246" s="0" t="n">
        <v>0.1</v>
      </c>
      <c r="H5246" s="0" t="n">
        <v>1</v>
      </c>
      <c r="I5246" s="0" t="n">
        <v>211276481</v>
      </c>
      <c r="J5246" s="0" t="s">
        <v>10792</v>
      </c>
    </row>
    <row r="5247" customFormat="false" ht="15" hidden="false" customHeight="false" outlineLevel="0" collapsed="false">
      <c r="A5247" s="0" t="s">
        <v>10793</v>
      </c>
      <c r="E5247" s="0" t="s">
        <v>532</v>
      </c>
      <c r="F5247" s="0" t="n">
        <v>621107</v>
      </c>
      <c r="G5247" s="0" t="n">
        <v>0.1</v>
      </c>
      <c r="H5247" s="0" t="n">
        <v>1</v>
      </c>
      <c r="I5247" s="0" t="n">
        <v>211276482</v>
      </c>
      <c r="J5247" s="0" t="s">
        <v>10794</v>
      </c>
    </row>
    <row r="5248" customFormat="false" ht="15" hidden="false" customHeight="false" outlineLevel="0" collapsed="false">
      <c r="A5248" s="0" t="s">
        <v>10795</v>
      </c>
      <c r="E5248" s="0" t="s">
        <v>532</v>
      </c>
      <c r="F5248" s="0" t="n">
        <v>621107</v>
      </c>
      <c r="G5248" s="0" t="n">
        <v>0.1</v>
      </c>
      <c r="H5248" s="0" t="n">
        <v>1</v>
      </c>
      <c r="I5248" s="0" t="n">
        <v>211276483</v>
      </c>
      <c r="J5248" s="0" t="s">
        <v>10796</v>
      </c>
    </row>
    <row r="5249" customFormat="false" ht="15" hidden="false" customHeight="false" outlineLevel="0" collapsed="false">
      <c r="A5249" s="0" t="s">
        <v>10797</v>
      </c>
      <c r="E5249" s="0" t="s">
        <v>532</v>
      </c>
      <c r="F5249" s="0" t="n">
        <v>621107</v>
      </c>
      <c r="G5249" s="0" t="n">
        <v>0.1</v>
      </c>
      <c r="H5249" s="0" t="n">
        <v>1</v>
      </c>
      <c r="I5249" s="0" t="n">
        <v>211276484</v>
      </c>
      <c r="J5249" s="0" t="s">
        <v>10798</v>
      </c>
    </row>
    <row r="5250" customFormat="false" ht="15" hidden="false" customHeight="false" outlineLevel="0" collapsed="false">
      <c r="A5250" s="0" t="s">
        <v>10799</v>
      </c>
      <c r="E5250" s="0" t="s">
        <v>532</v>
      </c>
      <c r="F5250" s="0" t="n">
        <v>621108</v>
      </c>
      <c r="G5250" s="0" t="n">
        <v>0.1</v>
      </c>
      <c r="H5250" s="0" t="n">
        <v>1</v>
      </c>
      <c r="I5250" s="0" t="n">
        <v>211276485</v>
      </c>
      <c r="J5250" s="0" t="s">
        <v>10800</v>
      </c>
    </row>
    <row r="5251" customFormat="false" ht="15" hidden="false" customHeight="false" outlineLevel="0" collapsed="false">
      <c r="A5251" s="0" t="s">
        <v>10801</v>
      </c>
      <c r="E5251" s="0" t="s">
        <v>532</v>
      </c>
      <c r="F5251" s="0" t="n">
        <v>621108</v>
      </c>
      <c r="G5251" s="0" t="n">
        <v>0.1</v>
      </c>
      <c r="H5251" s="0" t="n">
        <v>1</v>
      </c>
      <c r="I5251" s="0" t="n">
        <v>211276486</v>
      </c>
      <c r="J5251" s="0" t="s">
        <v>10802</v>
      </c>
    </row>
    <row r="5252" customFormat="false" ht="15" hidden="false" customHeight="false" outlineLevel="0" collapsed="false">
      <c r="A5252" s="0" t="s">
        <v>10803</v>
      </c>
      <c r="E5252" s="0" t="s">
        <v>1480</v>
      </c>
      <c r="F5252" s="0" t="n">
        <v>621109</v>
      </c>
      <c r="G5252" s="0" t="n">
        <v>0.1</v>
      </c>
      <c r="H5252" s="0" t="n">
        <v>1</v>
      </c>
      <c r="I5252" s="0" t="n">
        <v>211276487</v>
      </c>
      <c r="J5252" s="0" t="s">
        <v>10804</v>
      </c>
    </row>
    <row r="5253" customFormat="false" ht="15" hidden="false" customHeight="false" outlineLevel="0" collapsed="false">
      <c r="A5253" s="0" t="s">
        <v>10805</v>
      </c>
      <c r="E5253" s="0" t="s">
        <v>532</v>
      </c>
      <c r="F5253" s="0" t="n">
        <v>621109</v>
      </c>
      <c r="G5253" s="0" t="n">
        <v>0.1</v>
      </c>
      <c r="H5253" s="0" t="n">
        <v>1</v>
      </c>
      <c r="I5253" s="0" t="n">
        <v>211276488</v>
      </c>
      <c r="J5253" s="0" t="s">
        <v>10806</v>
      </c>
    </row>
    <row r="5254" customFormat="false" ht="15" hidden="false" customHeight="false" outlineLevel="0" collapsed="false">
      <c r="A5254" s="0" t="s">
        <v>10807</v>
      </c>
      <c r="E5254" s="0" t="s">
        <v>532</v>
      </c>
      <c r="F5254" s="0" t="n">
        <v>621110</v>
      </c>
      <c r="G5254" s="0" t="n">
        <v>0.1</v>
      </c>
      <c r="H5254" s="0" t="n">
        <v>1</v>
      </c>
      <c r="I5254" s="0" t="n">
        <v>211276489</v>
      </c>
      <c r="J5254" s="0" t="s">
        <v>10808</v>
      </c>
    </row>
    <row r="5255" customFormat="false" ht="15" hidden="false" customHeight="false" outlineLevel="0" collapsed="false">
      <c r="A5255" s="0" t="s">
        <v>10809</v>
      </c>
      <c r="E5255" s="0" t="s">
        <v>1777</v>
      </c>
      <c r="F5255" s="0" t="n">
        <v>621113</v>
      </c>
      <c r="G5255" s="0" t="n">
        <v>0.1</v>
      </c>
      <c r="H5255" s="0" t="n">
        <v>1</v>
      </c>
      <c r="I5255" s="0" t="n">
        <v>211276490</v>
      </c>
      <c r="J5255" s="0" t="s">
        <v>10810</v>
      </c>
    </row>
    <row r="5256" customFormat="false" ht="15" hidden="false" customHeight="false" outlineLevel="0" collapsed="false">
      <c r="A5256" s="0" t="s">
        <v>7684</v>
      </c>
      <c r="E5256" s="0" t="s">
        <v>532</v>
      </c>
      <c r="F5256" s="0" t="n">
        <v>621113</v>
      </c>
      <c r="G5256" s="0" t="n">
        <v>0.1</v>
      </c>
      <c r="H5256" s="0" t="n">
        <v>1</v>
      </c>
      <c r="I5256" s="0" t="n">
        <v>211276491</v>
      </c>
      <c r="J5256" s="0" t="s">
        <v>10811</v>
      </c>
    </row>
    <row r="5257" customFormat="false" ht="15" hidden="false" customHeight="false" outlineLevel="0" collapsed="false">
      <c r="A5257" s="0" t="s">
        <v>10812</v>
      </c>
      <c r="E5257" s="0" t="s">
        <v>532</v>
      </c>
      <c r="F5257" s="0" t="n">
        <v>621113</v>
      </c>
      <c r="G5257" s="0" t="n">
        <v>0.1</v>
      </c>
      <c r="H5257" s="0" t="n">
        <v>1</v>
      </c>
      <c r="I5257" s="0" t="n">
        <v>211276492</v>
      </c>
      <c r="J5257" s="0" t="s">
        <v>10813</v>
      </c>
    </row>
    <row r="5258" customFormat="false" ht="15" hidden="false" customHeight="false" outlineLevel="0" collapsed="false">
      <c r="A5258" s="0" t="s">
        <v>10814</v>
      </c>
      <c r="E5258" s="0" t="s">
        <v>532</v>
      </c>
      <c r="F5258" s="0" t="n">
        <v>621113</v>
      </c>
      <c r="G5258" s="0" t="n">
        <v>0.1</v>
      </c>
      <c r="H5258" s="0" t="n">
        <v>1</v>
      </c>
      <c r="I5258" s="0" t="n">
        <v>211276493</v>
      </c>
      <c r="J5258" s="0" t="s">
        <v>10815</v>
      </c>
    </row>
    <row r="5259" customFormat="false" ht="15" hidden="false" customHeight="false" outlineLevel="0" collapsed="false">
      <c r="A5259" s="0" t="s">
        <v>10816</v>
      </c>
      <c r="E5259" s="0" t="s">
        <v>532</v>
      </c>
      <c r="F5259" s="0" t="n">
        <v>621113</v>
      </c>
      <c r="G5259" s="0" t="n">
        <v>0.1</v>
      </c>
      <c r="H5259" s="0" t="n">
        <v>1</v>
      </c>
      <c r="I5259" s="0" t="n">
        <v>211276494</v>
      </c>
      <c r="J5259" s="0" t="s">
        <v>10817</v>
      </c>
    </row>
    <row r="5260" customFormat="false" ht="15" hidden="false" customHeight="false" outlineLevel="0" collapsed="false">
      <c r="A5260" s="0" t="s">
        <v>10818</v>
      </c>
      <c r="E5260" s="0" t="s">
        <v>532</v>
      </c>
      <c r="F5260" s="0" t="n">
        <v>621113</v>
      </c>
      <c r="G5260" s="0" t="n">
        <v>0.1</v>
      </c>
      <c r="H5260" s="0" t="n">
        <v>1</v>
      </c>
      <c r="I5260" s="0" t="n">
        <v>211276495</v>
      </c>
      <c r="J5260" s="0" t="s">
        <v>10819</v>
      </c>
    </row>
    <row r="5261" customFormat="false" ht="15" hidden="false" customHeight="false" outlineLevel="0" collapsed="false">
      <c r="A5261" s="0" t="s">
        <v>10820</v>
      </c>
      <c r="E5261" s="0" t="s">
        <v>532</v>
      </c>
      <c r="F5261" s="0" t="n">
        <v>621113</v>
      </c>
      <c r="G5261" s="0" t="n">
        <v>0.1</v>
      </c>
      <c r="H5261" s="0" t="n">
        <v>1</v>
      </c>
      <c r="I5261" s="0" t="n">
        <v>211276496</v>
      </c>
      <c r="J5261" s="0" t="s">
        <v>10821</v>
      </c>
    </row>
    <row r="5262" customFormat="false" ht="15" hidden="false" customHeight="false" outlineLevel="0" collapsed="false">
      <c r="A5262" s="0" t="s">
        <v>10208</v>
      </c>
      <c r="E5262" s="0" t="s">
        <v>532</v>
      </c>
      <c r="F5262" s="0" t="n">
        <v>621113</v>
      </c>
      <c r="G5262" s="0" t="n">
        <v>0.1</v>
      </c>
      <c r="H5262" s="0" t="n">
        <v>1</v>
      </c>
      <c r="I5262" s="0" t="n">
        <v>211276497</v>
      </c>
      <c r="J5262" s="0" t="s">
        <v>10822</v>
      </c>
    </row>
    <row r="5263" customFormat="false" ht="15" hidden="false" customHeight="false" outlineLevel="0" collapsed="false">
      <c r="A5263" s="0" t="s">
        <v>10823</v>
      </c>
      <c r="E5263" s="0" t="s">
        <v>532</v>
      </c>
      <c r="F5263" s="0" t="n">
        <v>621113</v>
      </c>
      <c r="G5263" s="0" t="n">
        <v>0.1</v>
      </c>
      <c r="H5263" s="0" t="n">
        <v>1</v>
      </c>
      <c r="I5263" s="0" t="n">
        <v>211276498</v>
      </c>
      <c r="J5263" s="0" t="s">
        <v>10824</v>
      </c>
    </row>
    <row r="5264" customFormat="false" ht="15" hidden="false" customHeight="false" outlineLevel="0" collapsed="false">
      <c r="A5264" s="0" t="s">
        <v>10825</v>
      </c>
      <c r="E5264" s="0" t="s">
        <v>532</v>
      </c>
      <c r="F5264" s="0" t="n">
        <v>621113</v>
      </c>
      <c r="G5264" s="0" t="n">
        <v>0.1</v>
      </c>
      <c r="H5264" s="0" t="n">
        <v>1</v>
      </c>
      <c r="I5264" s="0" t="n">
        <v>211276499</v>
      </c>
      <c r="J5264" s="0" t="s">
        <v>10826</v>
      </c>
    </row>
    <row r="5265" customFormat="false" ht="15" hidden="false" customHeight="false" outlineLevel="0" collapsed="false">
      <c r="A5265" s="0" t="s">
        <v>10827</v>
      </c>
      <c r="E5265" s="0" t="s">
        <v>10828</v>
      </c>
      <c r="F5265" s="0" t="n">
        <v>621113</v>
      </c>
      <c r="G5265" s="0" t="n">
        <v>0.1</v>
      </c>
      <c r="H5265" s="0" t="n">
        <v>1</v>
      </c>
      <c r="I5265" s="0" t="n">
        <v>211276500</v>
      </c>
      <c r="J5265" s="0" t="s">
        <v>10829</v>
      </c>
    </row>
    <row r="5266" customFormat="false" ht="15" hidden="false" customHeight="false" outlineLevel="0" collapsed="false">
      <c r="A5266" s="0" t="s">
        <v>10830</v>
      </c>
      <c r="E5266" s="0" t="s">
        <v>532</v>
      </c>
      <c r="F5266" s="0" t="n">
        <v>621115</v>
      </c>
      <c r="G5266" s="0" t="n">
        <v>0.1</v>
      </c>
      <c r="H5266" s="0" t="n">
        <v>1</v>
      </c>
      <c r="I5266" s="0" t="n">
        <v>211276501</v>
      </c>
      <c r="J5266" s="0" t="s">
        <v>10831</v>
      </c>
    </row>
    <row r="5267" customFormat="false" ht="15" hidden="false" customHeight="false" outlineLevel="0" collapsed="false">
      <c r="A5267" s="0" t="s">
        <v>10832</v>
      </c>
      <c r="E5267" s="0" t="s">
        <v>532</v>
      </c>
      <c r="F5267" s="0" t="n">
        <v>621115</v>
      </c>
      <c r="G5267" s="0" t="n">
        <v>0.1</v>
      </c>
      <c r="H5267" s="0" t="n">
        <v>1</v>
      </c>
      <c r="I5267" s="0" t="n">
        <v>211276502</v>
      </c>
      <c r="J5267" s="0" t="s">
        <v>10833</v>
      </c>
    </row>
    <row r="5268" customFormat="false" ht="15" hidden="false" customHeight="false" outlineLevel="0" collapsed="false">
      <c r="A5268" s="0" t="s">
        <v>8582</v>
      </c>
      <c r="E5268" s="0" t="s">
        <v>532</v>
      </c>
      <c r="F5268" s="0" t="n">
        <v>621115</v>
      </c>
      <c r="G5268" s="0" t="n">
        <v>0.1</v>
      </c>
      <c r="H5268" s="0" t="n">
        <v>1</v>
      </c>
      <c r="I5268" s="0" t="n">
        <v>211276503</v>
      </c>
      <c r="J5268" s="0" t="s">
        <v>10834</v>
      </c>
    </row>
    <row r="5269" customFormat="false" ht="15" hidden="false" customHeight="false" outlineLevel="0" collapsed="false">
      <c r="A5269" s="0" t="s">
        <v>10835</v>
      </c>
      <c r="E5269" s="0" t="s">
        <v>290</v>
      </c>
      <c r="F5269" s="0" t="n">
        <v>425002</v>
      </c>
      <c r="G5269" s="0" t="n">
        <v>0.1</v>
      </c>
      <c r="H5269" s="0" t="n">
        <v>1</v>
      </c>
      <c r="I5269" s="0" t="n">
        <v>211275601</v>
      </c>
      <c r="J5269" s="0" t="s">
        <v>10836</v>
      </c>
    </row>
    <row r="5270" customFormat="false" ht="15" hidden="false" customHeight="false" outlineLevel="0" collapsed="false">
      <c r="A5270" s="0" t="s">
        <v>10837</v>
      </c>
      <c r="E5270" s="0" t="s">
        <v>290</v>
      </c>
      <c r="F5270" s="0" t="n">
        <v>425002</v>
      </c>
      <c r="G5270" s="0" t="n">
        <v>0.1</v>
      </c>
      <c r="H5270" s="0" t="n">
        <v>1</v>
      </c>
      <c r="I5270" s="0" t="n">
        <v>211275602</v>
      </c>
      <c r="J5270" s="0" t="s">
        <v>10838</v>
      </c>
    </row>
    <row r="5271" customFormat="false" ht="15" hidden="false" customHeight="false" outlineLevel="0" collapsed="false">
      <c r="A5271" s="0" t="s">
        <v>10839</v>
      </c>
      <c r="E5271" s="0" t="s">
        <v>465</v>
      </c>
      <c r="F5271" s="0" t="n">
        <v>444001</v>
      </c>
      <c r="G5271" s="0" t="n">
        <v>0.1</v>
      </c>
      <c r="H5271" s="0" t="n">
        <v>1</v>
      </c>
      <c r="I5271" s="0" t="n">
        <v>211275603</v>
      </c>
      <c r="J5271" s="0" t="s">
        <v>10840</v>
      </c>
    </row>
    <row r="5272" customFormat="false" ht="15" hidden="false" customHeight="false" outlineLevel="0" collapsed="false">
      <c r="A5272" s="0" t="s">
        <v>10841</v>
      </c>
      <c r="E5272" s="0" t="s">
        <v>8</v>
      </c>
      <c r="F5272" s="0" t="n">
        <v>503001</v>
      </c>
      <c r="G5272" s="0" t="n">
        <v>0.1</v>
      </c>
      <c r="H5272" s="0" t="n">
        <v>1</v>
      </c>
      <c r="I5272" s="0" t="n">
        <v>211275604</v>
      </c>
      <c r="J5272" s="0" t="s">
        <v>10842</v>
      </c>
    </row>
    <row r="5273" customFormat="false" ht="15" hidden="false" customHeight="false" outlineLevel="0" collapsed="false">
      <c r="A5273" s="0" t="s">
        <v>10843</v>
      </c>
      <c r="E5273" s="0" t="s">
        <v>8</v>
      </c>
      <c r="F5273" s="0" t="n">
        <v>503001</v>
      </c>
      <c r="G5273" s="0" t="n">
        <v>0.1</v>
      </c>
      <c r="H5273" s="0" t="n">
        <v>1</v>
      </c>
      <c r="I5273" s="0" t="n">
        <v>211275605</v>
      </c>
      <c r="J5273" s="0" t="s">
        <v>10844</v>
      </c>
    </row>
    <row r="5274" customFormat="false" ht="15" hidden="false" customHeight="false" outlineLevel="0" collapsed="false">
      <c r="A5274" s="0" t="s">
        <v>10845</v>
      </c>
      <c r="E5274" s="0" t="s">
        <v>8</v>
      </c>
      <c r="F5274" s="0" t="n">
        <v>503001</v>
      </c>
      <c r="G5274" s="0" t="n">
        <v>0.1</v>
      </c>
      <c r="H5274" s="0" t="n">
        <v>1</v>
      </c>
      <c r="I5274" s="0" t="n">
        <v>211275606</v>
      </c>
      <c r="J5274" s="0" t="s">
        <v>10846</v>
      </c>
    </row>
    <row r="5275" customFormat="false" ht="15" hidden="false" customHeight="false" outlineLevel="0" collapsed="false">
      <c r="A5275" s="0" t="s">
        <v>10847</v>
      </c>
      <c r="E5275" s="0" t="s">
        <v>8</v>
      </c>
      <c r="F5275" s="0" t="n">
        <v>503001</v>
      </c>
      <c r="G5275" s="0" t="n">
        <v>0.1</v>
      </c>
      <c r="H5275" s="0" t="n">
        <v>1</v>
      </c>
      <c r="I5275" s="0" t="n">
        <v>211275607</v>
      </c>
      <c r="J5275" s="0" t="s">
        <v>10848</v>
      </c>
    </row>
    <row r="5276" customFormat="false" ht="15" hidden="false" customHeight="false" outlineLevel="0" collapsed="false">
      <c r="A5276" s="0" t="s">
        <v>10849</v>
      </c>
      <c r="E5276" s="0" t="s">
        <v>8</v>
      </c>
      <c r="F5276" s="0" t="n">
        <v>503001</v>
      </c>
      <c r="G5276" s="0" t="n">
        <v>0.1</v>
      </c>
      <c r="H5276" s="0" t="n">
        <v>1</v>
      </c>
      <c r="I5276" s="0" t="n">
        <v>211275608</v>
      </c>
      <c r="J5276" s="0" t="s">
        <v>10850</v>
      </c>
    </row>
    <row r="5277" customFormat="false" ht="15" hidden="false" customHeight="false" outlineLevel="0" collapsed="false">
      <c r="A5277" s="0" t="s">
        <v>10851</v>
      </c>
      <c r="E5277" s="0" t="s">
        <v>8</v>
      </c>
      <c r="F5277" s="0" t="n">
        <v>503001</v>
      </c>
      <c r="G5277" s="0" t="n">
        <v>0.1</v>
      </c>
      <c r="H5277" s="0" t="n">
        <v>1</v>
      </c>
      <c r="I5277" s="0" t="n">
        <v>211275609</v>
      </c>
      <c r="J5277" s="0" t="s">
        <v>10852</v>
      </c>
    </row>
    <row r="5278" customFormat="false" ht="15" hidden="false" customHeight="false" outlineLevel="0" collapsed="false">
      <c r="A5278" s="0" t="s">
        <v>10853</v>
      </c>
      <c r="E5278" s="0" t="s">
        <v>8</v>
      </c>
      <c r="F5278" s="0" t="n">
        <v>503001</v>
      </c>
      <c r="G5278" s="0" t="n">
        <v>0.1</v>
      </c>
      <c r="H5278" s="0" t="n">
        <v>1</v>
      </c>
      <c r="I5278" s="0" t="n">
        <v>211275610</v>
      </c>
      <c r="J5278" s="0" t="s">
        <v>10854</v>
      </c>
    </row>
    <row r="5279" customFormat="false" ht="15" hidden="false" customHeight="false" outlineLevel="0" collapsed="false">
      <c r="A5279" s="0" t="s">
        <v>10855</v>
      </c>
      <c r="E5279" s="0" t="s">
        <v>8</v>
      </c>
      <c r="F5279" s="0" t="n">
        <v>503001</v>
      </c>
      <c r="G5279" s="0" t="n">
        <v>0.1</v>
      </c>
      <c r="H5279" s="0" t="n">
        <v>1</v>
      </c>
      <c r="I5279" s="0" t="n">
        <v>211275611</v>
      </c>
      <c r="J5279" s="0" t="s">
        <v>10856</v>
      </c>
    </row>
    <row r="5280" customFormat="false" ht="15" hidden="false" customHeight="false" outlineLevel="0" collapsed="false">
      <c r="A5280" s="0" t="s">
        <v>10857</v>
      </c>
      <c r="E5280" s="0" t="s">
        <v>8</v>
      </c>
      <c r="F5280" s="0" t="n">
        <v>503001</v>
      </c>
      <c r="G5280" s="0" t="n">
        <v>0.1</v>
      </c>
      <c r="H5280" s="0" t="n">
        <v>1</v>
      </c>
      <c r="I5280" s="0" t="n">
        <v>211275612</v>
      </c>
      <c r="J5280" s="0" t="s">
        <v>10858</v>
      </c>
    </row>
    <row r="5281" customFormat="false" ht="15" hidden="false" customHeight="false" outlineLevel="0" collapsed="false">
      <c r="A5281" s="0" t="s">
        <v>10859</v>
      </c>
      <c r="E5281" s="0" t="s">
        <v>8</v>
      </c>
      <c r="F5281" s="0" t="n">
        <v>503002</v>
      </c>
      <c r="G5281" s="0" t="n">
        <v>0.1</v>
      </c>
      <c r="H5281" s="0" t="n">
        <v>1</v>
      </c>
      <c r="I5281" s="0" t="n">
        <v>211275613</v>
      </c>
      <c r="J5281" s="0" t="s">
        <v>10860</v>
      </c>
    </row>
    <row r="5282" customFormat="false" ht="15" hidden="false" customHeight="false" outlineLevel="0" collapsed="false">
      <c r="A5282" s="0" t="s">
        <v>10861</v>
      </c>
      <c r="E5282" s="0" t="s">
        <v>8</v>
      </c>
      <c r="F5282" s="0" t="n">
        <v>503003</v>
      </c>
      <c r="G5282" s="0" t="n">
        <v>0.1</v>
      </c>
      <c r="H5282" s="0" t="n">
        <v>1</v>
      </c>
      <c r="I5282" s="0" t="n">
        <v>211275614</v>
      </c>
      <c r="J5282" s="0" t="s">
        <v>10862</v>
      </c>
    </row>
    <row r="5283" customFormat="false" ht="15" hidden="false" customHeight="false" outlineLevel="0" collapsed="false">
      <c r="A5283" s="0" t="s">
        <v>10863</v>
      </c>
      <c r="E5283" s="0" t="s">
        <v>1357</v>
      </c>
      <c r="F5283" s="0" t="n">
        <v>504001</v>
      </c>
      <c r="G5283" s="0" t="n">
        <v>0.1</v>
      </c>
      <c r="H5283" s="0" t="n">
        <v>1</v>
      </c>
      <c r="I5283" s="0" t="n">
        <v>211275615</v>
      </c>
      <c r="J5283" s="0" t="s">
        <v>10864</v>
      </c>
    </row>
    <row r="5284" customFormat="false" ht="15" hidden="false" customHeight="false" outlineLevel="0" collapsed="false">
      <c r="A5284" s="0" t="s">
        <v>10865</v>
      </c>
      <c r="E5284" s="0" t="s">
        <v>1357</v>
      </c>
      <c r="F5284" s="0" t="n">
        <v>504001</v>
      </c>
      <c r="G5284" s="0" t="n">
        <v>0.1</v>
      </c>
      <c r="H5284" s="0" t="n">
        <v>1</v>
      </c>
      <c r="I5284" s="0" t="n">
        <v>211275616</v>
      </c>
      <c r="J5284" s="0" t="s">
        <v>10866</v>
      </c>
    </row>
    <row r="5285" customFormat="false" ht="15" hidden="false" customHeight="false" outlineLevel="0" collapsed="false">
      <c r="A5285" s="0" t="s">
        <v>10867</v>
      </c>
      <c r="E5285" s="0" t="s">
        <v>24</v>
      </c>
      <c r="F5285" s="0" t="n">
        <v>505001</v>
      </c>
      <c r="G5285" s="0" t="n">
        <v>0.1</v>
      </c>
      <c r="H5285" s="0" t="n">
        <v>1</v>
      </c>
      <c r="I5285" s="0" t="n">
        <v>211275617</v>
      </c>
      <c r="J5285" s="0" t="s">
        <v>10868</v>
      </c>
    </row>
    <row r="5286" customFormat="false" ht="15" hidden="false" customHeight="false" outlineLevel="0" collapsed="false">
      <c r="A5286" s="0" t="s">
        <v>10869</v>
      </c>
      <c r="E5286" s="0" t="s">
        <v>24</v>
      </c>
      <c r="F5286" s="0" t="n">
        <v>505001</v>
      </c>
      <c r="G5286" s="0" t="n">
        <v>0.1</v>
      </c>
      <c r="H5286" s="0" t="n">
        <v>1</v>
      </c>
      <c r="I5286" s="0" t="n">
        <v>211275618</v>
      </c>
      <c r="J5286" s="0" t="s">
        <v>10870</v>
      </c>
    </row>
    <row r="5287" customFormat="false" ht="15" hidden="false" customHeight="false" outlineLevel="0" collapsed="false">
      <c r="A5287" s="0" t="s">
        <v>10871</v>
      </c>
      <c r="E5287" s="0" t="s">
        <v>29</v>
      </c>
      <c r="F5287" s="0" t="n">
        <v>506001</v>
      </c>
      <c r="G5287" s="0" t="n">
        <v>0.1</v>
      </c>
      <c r="H5287" s="0" t="n">
        <v>1</v>
      </c>
      <c r="I5287" s="0" t="n">
        <v>211275619</v>
      </c>
      <c r="J5287" s="0" t="s">
        <v>10872</v>
      </c>
    </row>
    <row r="5288" customFormat="false" ht="15" hidden="false" customHeight="false" outlineLevel="0" collapsed="false">
      <c r="A5288" s="0" t="s">
        <v>10873</v>
      </c>
      <c r="E5288" s="0" t="s">
        <v>29</v>
      </c>
      <c r="F5288" s="0" t="n">
        <v>506002</v>
      </c>
      <c r="G5288" s="0" t="n">
        <v>0.1</v>
      </c>
      <c r="H5288" s="0" t="n">
        <v>1</v>
      </c>
      <c r="I5288" s="0" t="n">
        <v>211275620</v>
      </c>
      <c r="J5288" s="0" t="s">
        <v>10874</v>
      </c>
    </row>
    <row r="5289" customFormat="false" ht="15" hidden="false" customHeight="false" outlineLevel="0" collapsed="false">
      <c r="A5289" s="0" t="s">
        <v>10875</v>
      </c>
      <c r="E5289" s="0" t="s">
        <v>29</v>
      </c>
      <c r="F5289" s="0" t="n">
        <v>506007</v>
      </c>
      <c r="G5289" s="0" t="n">
        <v>0.1</v>
      </c>
      <c r="H5289" s="0" t="n">
        <v>1</v>
      </c>
      <c r="I5289" s="0" t="n">
        <v>211275621</v>
      </c>
      <c r="J5289" s="0" t="s">
        <v>10876</v>
      </c>
    </row>
    <row r="5290" customFormat="false" ht="15" hidden="false" customHeight="false" outlineLevel="0" collapsed="false">
      <c r="A5290" s="0" t="s">
        <v>10877</v>
      </c>
      <c r="E5290" s="0" t="s">
        <v>32</v>
      </c>
      <c r="F5290" s="0" t="n">
        <v>507001</v>
      </c>
      <c r="G5290" s="0" t="n">
        <v>0.1</v>
      </c>
      <c r="H5290" s="0" t="n">
        <v>1</v>
      </c>
      <c r="I5290" s="0" t="n">
        <v>211275622</v>
      </c>
      <c r="J5290" s="0" t="s">
        <v>10878</v>
      </c>
    </row>
    <row r="5291" customFormat="false" ht="15" hidden="false" customHeight="false" outlineLevel="0" collapsed="false">
      <c r="A5291" s="0" t="s">
        <v>10879</v>
      </c>
      <c r="E5291" s="0" t="s">
        <v>32</v>
      </c>
      <c r="F5291" s="0" t="n">
        <v>507002</v>
      </c>
      <c r="G5291" s="0" t="n">
        <v>0.1</v>
      </c>
      <c r="H5291" s="0" t="n">
        <v>1</v>
      </c>
      <c r="I5291" s="0" t="n">
        <v>211275623</v>
      </c>
      <c r="J5291" s="0" t="s">
        <v>10880</v>
      </c>
    </row>
    <row r="5292" customFormat="false" ht="15" hidden="false" customHeight="false" outlineLevel="0" collapsed="false">
      <c r="A5292" s="0" t="s">
        <v>10881</v>
      </c>
      <c r="E5292" s="0" t="s">
        <v>32</v>
      </c>
      <c r="F5292" s="0" t="n">
        <v>507003</v>
      </c>
      <c r="G5292" s="0" t="n">
        <v>0.1</v>
      </c>
      <c r="H5292" s="0" t="n">
        <v>1</v>
      </c>
      <c r="I5292" s="0" t="n">
        <v>211275624</v>
      </c>
      <c r="J5292" s="0" t="s">
        <v>10882</v>
      </c>
    </row>
    <row r="5293" customFormat="false" ht="15" hidden="false" customHeight="false" outlineLevel="0" collapsed="false">
      <c r="A5293" s="0" t="s">
        <v>10883</v>
      </c>
      <c r="E5293" s="0" t="s">
        <v>32</v>
      </c>
      <c r="F5293" s="0" t="n">
        <v>507003</v>
      </c>
      <c r="G5293" s="0" t="n">
        <v>0.1</v>
      </c>
      <c r="H5293" s="0" t="n">
        <v>1</v>
      </c>
      <c r="I5293" s="0" t="n">
        <v>211275625</v>
      </c>
      <c r="J5293" s="0" t="s">
        <v>10884</v>
      </c>
    </row>
    <row r="5294" customFormat="false" ht="15" hidden="false" customHeight="false" outlineLevel="0" collapsed="false">
      <c r="A5294" s="0" t="s">
        <v>10885</v>
      </c>
      <c r="E5294" s="0" t="s">
        <v>955</v>
      </c>
      <c r="F5294" s="0" t="n">
        <v>509001</v>
      </c>
      <c r="G5294" s="0" t="n">
        <v>0.1</v>
      </c>
      <c r="H5294" s="0" t="n">
        <v>1</v>
      </c>
      <c r="I5294" s="0" t="n">
        <v>211275626</v>
      </c>
      <c r="J5294" s="0" t="s">
        <v>10886</v>
      </c>
    </row>
    <row r="5295" customFormat="false" ht="15" hidden="false" customHeight="false" outlineLevel="0" collapsed="false">
      <c r="A5295" s="0" t="s">
        <v>10887</v>
      </c>
      <c r="E5295" s="0" t="s">
        <v>1694</v>
      </c>
      <c r="F5295" s="0" t="n">
        <v>509001</v>
      </c>
      <c r="G5295" s="0" t="n">
        <v>0.1</v>
      </c>
      <c r="H5295" s="0" t="n">
        <v>1</v>
      </c>
      <c r="I5295" s="0" t="n">
        <v>211275627</v>
      </c>
      <c r="J5295" s="0" t="s">
        <v>10888</v>
      </c>
    </row>
    <row r="5296" customFormat="false" ht="15" hidden="false" customHeight="false" outlineLevel="0" collapsed="false">
      <c r="A5296" s="0" t="s">
        <v>10889</v>
      </c>
      <c r="E5296" s="0" t="s">
        <v>955</v>
      </c>
      <c r="F5296" s="0" t="n">
        <v>509001</v>
      </c>
      <c r="G5296" s="0" t="n">
        <v>0.1</v>
      </c>
      <c r="H5296" s="0" t="n">
        <v>1</v>
      </c>
      <c r="I5296" s="0" t="n">
        <v>211275628</v>
      </c>
      <c r="J5296" s="0" t="s">
        <v>10890</v>
      </c>
    </row>
    <row r="5297" customFormat="false" ht="15" hidden="false" customHeight="false" outlineLevel="0" collapsed="false">
      <c r="A5297" s="0" t="s">
        <v>10891</v>
      </c>
      <c r="E5297" s="0" t="s">
        <v>651</v>
      </c>
      <c r="F5297" s="0" t="n">
        <v>515803</v>
      </c>
      <c r="G5297" s="0" t="n">
        <v>0.1</v>
      </c>
      <c r="H5297" s="0" t="n">
        <v>1</v>
      </c>
      <c r="I5297" s="0" t="n">
        <v>211275629</v>
      </c>
      <c r="J5297" s="0" t="s">
        <v>10892</v>
      </c>
    </row>
    <row r="5298" customFormat="false" ht="15" hidden="false" customHeight="false" outlineLevel="0" collapsed="false">
      <c r="A5298" s="0" t="s">
        <v>10893</v>
      </c>
      <c r="E5298" s="0" t="s">
        <v>373</v>
      </c>
      <c r="F5298" s="0" t="n">
        <v>524002</v>
      </c>
      <c r="G5298" s="0" t="n">
        <v>0.1</v>
      </c>
      <c r="H5298" s="0" t="n">
        <v>1</v>
      </c>
      <c r="I5298" s="0" t="n">
        <v>211275630</v>
      </c>
      <c r="J5298" s="0" t="s">
        <v>10894</v>
      </c>
    </row>
    <row r="5299" customFormat="false" ht="15" hidden="false" customHeight="false" outlineLevel="0" collapsed="false">
      <c r="A5299" s="0" t="s">
        <v>10895</v>
      </c>
      <c r="E5299" s="0" t="s">
        <v>373</v>
      </c>
      <c r="F5299" s="0" t="n">
        <v>524004</v>
      </c>
      <c r="G5299" s="0" t="n">
        <v>0.1</v>
      </c>
      <c r="H5299" s="0" t="n">
        <v>1</v>
      </c>
      <c r="I5299" s="0" t="n">
        <v>211275631</v>
      </c>
      <c r="J5299" s="0" t="s">
        <v>10896</v>
      </c>
    </row>
    <row r="5300" customFormat="false" ht="15" hidden="false" customHeight="false" outlineLevel="0" collapsed="false">
      <c r="A5300" s="0" t="s">
        <v>10897</v>
      </c>
      <c r="E5300" s="0" t="s">
        <v>38</v>
      </c>
      <c r="F5300" s="0" t="n">
        <v>530004</v>
      </c>
      <c r="G5300" s="0" t="n">
        <v>0.1</v>
      </c>
      <c r="H5300" s="0" t="n">
        <v>1</v>
      </c>
      <c r="I5300" s="0" t="n">
        <v>211275632</v>
      </c>
      <c r="J5300" s="0" t="s">
        <v>10898</v>
      </c>
    </row>
    <row r="5301" customFormat="false" ht="15" hidden="false" customHeight="false" outlineLevel="0" collapsed="false">
      <c r="A5301" s="0" t="s">
        <v>10899</v>
      </c>
      <c r="E5301" s="0" t="s">
        <v>1217</v>
      </c>
      <c r="F5301" s="0" t="n">
        <v>532001</v>
      </c>
      <c r="G5301" s="0" t="n">
        <v>0.1</v>
      </c>
      <c r="H5301" s="0" t="n">
        <v>1</v>
      </c>
      <c r="I5301" s="0" t="n">
        <v>211275633</v>
      </c>
      <c r="J5301" s="0" t="s">
        <v>10900</v>
      </c>
    </row>
    <row r="5302" customFormat="false" ht="15" hidden="false" customHeight="false" outlineLevel="0" collapsed="false">
      <c r="A5302" s="0" t="s">
        <v>10901</v>
      </c>
      <c r="E5302" s="0" t="s">
        <v>228</v>
      </c>
      <c r="F5302" s="0" t="n">
        <v>533101</v>
      </c>
      <c r="G5302" s="0" t="n">
        <v>0.1</v>
      </c>
      <c r="H5302" s="0" t="n">
        <v>1</v>
      </c>
      <c r="I5302" s="0" t="n">
        <v>211275634</v>
      </c>
      <c r="J5302" s="0" t="s">
        <v>10902</v>
      </c>
    </row>
    <row r="5303" customFormat="false" ht="15" hidden="false" customHeight="false" outlineLevel="0" collapsed="false">
      <c r="A5303" s="0" t="s">
        <v>10903</v>
      </c>
      <c r="E5303" s="0" t="s">
        <v>41</v>
      </c>
      <c r="F5303" s="0" t="n">
        <v>560014</v>
      </c>
      <c r="G5303" s="0" t="n">
        <v>0.1</v>
      </c>
      <c r="H5303" s="0" t="n">
        <v>1</v>
      </c>
      <c r="I5303" s="0" t="n">
        <v>211275635</v>
      </c>
      <c r="J5303" s="0" t="s">
        <v>10904</v>
      </c>
    </row>
    <row r="5304" customFormat="false" ht="15" hidden="false" customHeight="false" outlineLevel="0" collapsed="false">
      <c r="A5304" s="0" t="s">
        <v>10905</v>
      </c>
      <c r="E5304" s="0" t="s">
        <v>41</v>
      </c>
      <c r="F5304" s="0" t="n">
        <v>560023</v>
      </c>
      <c r="G5304" s="0" t="n">
        <v>0.1</v>
      </c>
      <c r="H5304" s="0" t="n">
        <v>1</v>
      </c>
      <c r="I5304" s="0" t="n">
        <v>211275636</v>
      </c>
      <c r="J5304" s="0" t="s">
        <v>10906</v>
      </c>
    </row>
    <row r="5305" customFormat="false" ht="15" hidden="false" customHeight="false" outlineLevel="0" collapsed="false">
      <c r="A5305" s="0" t="s">
        <v>10907</v>
      </c>
      <c r="E5305" s="0" t="s">
        <v>41</v>
      </c>
      <c r="F5305" s="0" t="n">
        <v>560023</v>
      </c>
      <c r="G5305" s="0" t="n">
        <v>0.1</v>
      </c>
      <c r="H5305" s="0" t="n">
        <v>1</v>
      </c>
      <c r="I5305" s="0" t="n">
        <v>211275637</v>
      </c>
      <c r="J5305" s="0" t="s">
        <v>10908</v>
      </c>
    </row>
    <row r="5306" customFormat="false" ht="15" hidden="false" customHeight="false" outlineLevel="0" collapsed="false">
      <c r="A5306" s="0" t="s">
        <v>10909</v>
      </c>
      <c r="E5306" s="0" t="s">
        <v>10910</v>
      </c>
      <c r="F5306" s="0" t="n">
        <v>560024</v>
      </c>
      <c r="G5306" s="0" t="n">
        <v>0.1</v>
      </c>
      <c r="H5306" s="0" t="n">
        <v>1</v>
      </c>
      <c r="I5306" s="0" t="n">
        <v>211275638</v>
      </c>
      <c r="J5306" s="0" t="s">
        <v>10911</v>
      </c>
    </row>
    <row r="5307" customFormat="false" ht="15" hidden="false" customHeight="false" outlineLevel="0" collapsed="false">
      <c r="A5307" s="0" t="s">
        <v>10912</v>
      </c>
      <c r="E5307" s="0" t="s">
        <v>10910</v>
      </c>
      <c r="F5307" s="0" t="n">
        <v>560024</v>
      </c>
      <c r="G5307" s="0" t="n">
        <v>0.1</v>
      </c>
      <c r="H5307" s="0" t="n">
        <v>1</v>
      </c>
      <c r="I5307" s="0" t="n">
        <v>211275639</v>
      </c>
      <c r="J5307" s="0" t="s">
        <v>10913</v>
      </c>
    </row>
    <row r="5308" customFormat="false" ht="15" hidden="false" customHeight="false" outlineLevel="0" collapsed="false">
      <c r="A5308" s="0" t="s">
        <v>10914</v>
      </c>
      <c r="E5308" s="0" t="s">
        <v>10910</v>
      </c>
      <c r="F5308" s="0" t="n">
        <v>560024</v>
      </c>
      <c r="G5308" s="0" t="n">
        <v>0.1</v>
      </c>
      <c r="H5308" s="0" t="n">
        <v>1</v>
      </c>
      <c r="I5308" s="0" t="n">
        <v>211275640</v>
      </c>
      <c r="J5308" s="0" t="s">
        <v>10915</v>
      </c>
    </row>
    <row r="5309" customFormat="false" ht="15" hidden="false" customHeight="false" outlineLevel="0" collapsed="false">
      <c r="A5309" s="0" t="s">
        <v>10916</v>
      </c>
      <c r="E5309" s="0" t="s">
        <v>10917</v>
      </c>
      <c r="F5309" s="0" t="n">
        <v>560024</v>
      </c>
      <c r="G5309" s="0" t="n">
        <v>0.1</v>
      </c>
      <c r="H5309" s="0" t="n">
        <v>1</v>
      </c>
      <c r="I5309" s="0" t="n">
        <v>211275641</v>
      </c>
      <c r="J5309" s="0" t="s">
        <v>10918</v>
      </c>
    </row>
    <row r="5310" customFormat="false" ht="15" hidden="false" customHeight="false" outlineLevel="0" collapsed="false">
      <c r="A5310" s="0" t="s">
        <v>10919</v>
      </c>
      <c r="E5310" s="0" t="s">
        <v>152</v>
      </c>
      <c r="F5310" s="0" t="n">
        <v>560027</v>
      </c>
      <c r="G5310" s="0" t="n">
        <v>0.1</v>
      </c>
      <c r="H5310" s="0" t="n">
        <v>1</v>
      </c>
      <c r="I5310" s="0" t="n">
        <v>211275642</v>
      </c>
      <c r="J5310" s="0" t="s">
        <v>10920</v>
      </c>
    </row>
    <row r="5311" customFormat="false" ht="15" hidden="false" customHeight="false" outlineLevel="0" collapsed="false">
      <c r="A5311" s="0" t="s">
        <v>10921</v>
      </c>
      <c r="E5311" s="0" t="s">
        <v>10922</v>
      </c>
      <c r="F5311" s="0" t="n">
        <v>560036</v>
      </c>
      <c r="G5311" s="0" t="n">
        <v>0.1</v>
      </c>
      <c r="H5311" s="0" t="n">
        <v>1</v>
      </c>
      <c r="I5311" s="0" t="n">
        <v>211275643</v>
      </c>
      <c r="J5311" s="0" t="s">
        <v>10923</v>
      </c>
    </row>
    <row r="5312" customFormat="false" ht="15" hidden="false" customHeight="false" outlineLevel="0" collapsed="false">
      <c r="A5312" s="0" t="s">
        <v>10924</v>
      </c>
      <c r="E5312" s="0" t="s">
        <v>41</v>
      </c>
      <c r="F5312" s="0" t="n">
        <v>560036</v>
      </c>
      <c r="G5312" s="0" t="n">
        <v>0.1</v>
      </c>
      <c r="H5312" s="0" t="n">
        <v>1</v>
      </c>
      <c r="I5312" s="0" t="n">
        <v>211275644</v>
      </c>
      <c r="J5312" s="0" t="s">
        <v>10925</v>
      </c>
    </row>
    <row r="5313" customFormat="false" ht="15" hidden="false" customHeight="false" outlineLevel="0" collapsed="false">
      <c r="A5313" s="0" t="s">
        <v>10926</v>
      </c>
      <c r="E5313" s="0" t="s">
        <v>41</v>
      </c>
      <c r="F5313" s="0" t="n">
        <v>560037</v>
      </c>
      <c r="G5313" s="0" t="n">
        <v>0.1</v>
      </c>
      <c r="H5313" s="0" t="n">
        <v>1</v>
      </c>
      <c r="I5313" s="0" t="n">
        <v>211275645</v>
      </c>
      <c r="J5313" s="0" t="s">
        <v>10927</v>
      </c>
    </row>
    <row r="5314" customFormat="false" ht="15" hidden="false" customHeight="false" outlineLevel="0" collapsed="false">
      <c r="A5314" s="0" t="s">
        <v>10928</v>
      </c>
      <c r="E5314" s="0" t="s">
        <v>41</v>
      </c>
      <c r="F5314" s="0" t="n">
        <v>560037</v>
      </c>
      <c r="G5314" s="0" t="n">
        <v>0.1</v>
      </c>
      <c r="H5314" s="0" t="n">
        <v>1</v>
      </c>
      <c r="I5314" s="0" t="n">
        <v>211275646</v>
      </c>
      <c r="J5314" s="0" t="s">
        <v>10929</v>
      </c>
    </row>
    <row r="5315" customFormat="false" ht="15" hidden="false" customHeight="false" outlineLevel="0" collapsed="false">
      <c r="A5315" s="0" t="s">
        <v>10930</v>
      </c>
      <c r="E5315" s="0" t="s">
        <v>10931</v>
      </c>
      <c r="F5315" s="0" t="n">
        <v>560048</v>
      </c>
      <c r="G5315" s="0" t="n">
        <v>0.1</v>
      </c>
      <c r="H5315" s="0" t="n">
        <v>1</v>
      </c>
      <c r="I5315" s="0" t="n">
        <v>211275647</v>
      </c>
      <c r="J5315" s="0" t="s">
        <v>10932</v>
      </c>
    </row>
    <row r="5316" customFormat="false" ht="15" hidden="false" customHeight="false" outlineLevel="0" collapsed="false">
      <c r="A5316" s="0" t="s">
        <v>10933</v>
      </c>
      <c r="E5316" s="0" t="s">
        <v>41</v>
      </c>
      <c r="F5316" s="0" t="n">
        <v>560049</v>
      </c>
      <c r="G5316" s="0" t="n">
        <v>0.1</v>
      </c>
      <c r="H5316" s="0" t="n">
        <v>1</v>
      </c>
      <c r="I5316" s="0" t="n">
        <v>211275648</v>
      </c>
      <c r="J5316" s="0" t="s">
        <v>10934</v>
      </c>
    </row>
    <row r="5317" customFormat="false" ht="15" hidden="false" customHeight="false" outlineLevel="0" collapsed="false">
      <c r="A5317" s="0" t="s">
        <v>10935</v>
      </c>
      <c r="E5317" s="0" t="s">
        <v>41</v>
      </c>
      <c r="F5317" s="0" t="n">
        <v>560049</v>
      </c>
      <c r="G5317" s="0" t="n">
        <v>0.1</v>
      </c>
      <c r="H5317" s="0" t="n">
        <v>1</v>
      </c>
      <c r="I5317" s="0" t="n">
        <v>211275649</v>
      </c>
      <c r="J5317" s="0" t="s">
        <v>10936</v>
      </c>
    </row>
    <row r="5318" customFormat="false" ht="15" hidden="false" customHeight="false" outlineLevel="0" collapsed="false">
      <c r="A5318" s="0" t="s">
        <v>10937</v>
      </c>
      <c r="E5318" s="0" t="s">
        <v>41</v>
      </c>
      <c r="F5318" s="0" t="n">
        <v>560049</v>
      </c>
      <c r="G5318" s="0" t="n">
        <v>0.1</v>
      </c>
      <c r="H5318" s="0" t="n">
        <v>1</v>
      </c>
      <c r="I5318" s="0" t="n">
        <v>211275650</v>
      </c>
      <c r="J5318" s="0" t="s">
        <v>10938</v>
      </c>
    </row>
    <row r="5319" customFormat="false" ht="15" hidden="false" customHeight="false" outlineLevel="0" collapsed="false">
      <c r="A5319" s="0" t="s">
        <v>10939</v>
      </c>
      <c r="E5319" s="0" t="s">
        <v>101</v>
      </c>
      <c r="F5319" s="0" t="n">
        <v>122001</v>
      </c>
      <c r="G5319" s="0" t="n">
        <v>0.1</v>
      </c>
      <c r="H5319" s="0" t="n">
        <v>1</v>
      </c>
      <c r="I5319" s="0" t="n">
        <v>211275929</v>
      </c>
      <c r="J5319" s="0" t="s">
        <v>10940</v>
      </c>
    </row>
    <row r="5320" customFormat="false" ht="15" hidden="false" customHeight="false" outlineLevel="0" collapsed="false">
      <c r="A5320" s="0" t="s">
        <v>1943</v>
      </c>
      <c r="E5320" s="0" t="s">
        <v>101</v>
      </c>
      <c r="F5320" s="0" t="n">
        <v>122001</v>
      </c>
      <c r="G5320" s="0" t="n">
        <v>0.1</v>
      </c>
      <c r="H5320" s="0" t="n">
        <v>1</v>
      </c>
      <c r="I5320" s="0" t="n">
        <v>211275930</v>
      </c>
      <c r="J5320" s="0" t="s">
        <v>10941</v>
      </c>
    </row>
    <row r="5321" customFormat="false" ht="15" hidden="false" customHeight="false" outlineLevel="0" collapsed="false">
      <c r="A5321" s="0" t="s">
        <v>10942</v>
      </c>
      <c r="E5321" s="0" t="s">
        <v>101</v>
      </c>
      <c r="F5321" s="0" t="n">
        <v>122001</v>
      </c>
      <c r="G5321" s="0" t="n">
        <v>0.1</v>
      </c>
      <c r="H5321" s="0" t="n">
        <v>1</v>
      </c>
      <c r="I5321" s="0" t="n">
        <v>211275931</v>
      </c>
      <c r="J5321" s="0" t="s">
        <v>10943</v>
      </c>
    </row>
    <row r="5322" customFormat="false" ht="15" hidden="false" customHeight="false" outlineLevel="0" collapsed="false">
      <c r="A5322" s="0" t="s">
        <v>10944</v>
      </c>
      <c r="E5322" s="0" t="s">
        <v>101</v>
      </c>
      <c r="F5322" s="0" t="n">
        <v>122001</v>
      </c>
      <c r="G5322" s="0" t="n">
        <v>0.1</v>
      </c>
      <c r="H5322" s="0" t="n">
        <v>1</v>
      </c>
      <c r="I5322" s="0" t="n">
        <v>211275932</v>
      </c>
      <c r="J5322" s="0" t="s">
        <v>10945</v>
      </c>
    </row>
    <row r="5323" customFormat="false" ht="15" hidden="false" customHeight="false" outlineLevel="0" collapsed="false">
      <c r="A5323" s="0" t="s">
        <v>10946</v>
      </c>
      <c r="E5323" s="0" t="s">
        <v>101</v>
      </c>
      <c r="F5323" s="0" t="n">
        <v>122001</v>
      </c>
      <c r="G5323" s="0" t="n">
        <v>0.1</v>
      </c>
      <c r="H5323" s="0" t="n">
        <v>1</v>
      </c>
      <c r="I5323" s="0" t="n">
        <v>211275933</v>
      </c>
      <c r="J5323" s="0" t="s">
        <v>10947</v>
      </c>
    </row>
    <row r="5324" customFormat="false" ht="15" hidden="false" customHeight="false" outlineLevel="0" collapsed="false">
      <c r="A5324" s="0" t="s">
        <v>10948</v>
      </c>
      <c r="E5324" s="0" t="s">
        <v>101</v>
      </c>
      <c r="F5324" s="0" t="n">
        <v>122001</v>
      </c>
      <c r="G5324" s="0" t="n">
        <v>0.1</v>
      </c>
      <c r="H5324" s="0" t="n">
        <v>1</v>
      </c>
      <c r="I5324" s="0" t="n">
        <v>211275934</v>
      </c>
      <c r="J5324" s="0" t="s">
        <v>10949</v>
      </c>
    </row>
    <row r="5325" customFormat="false" ht="15" hidden="false" customHeight="false" outlineLevel="0" collapsed="false">
      <c r="A5325" s="0" t="s">
        <v>10950</v>
      </c>
      <c r="E5325" s="0" t="s">
        <v>101</v>
      </c>
      <c r="F5325" s="0" t="n">
        <v>122001</v>
      </c>
      <c r="G5325" s="0" t="n">
        <v>0.1</v>
      </c>
      <c r="H5325" s="0" t="n">
        <v>1</v>
      </c>
      <c r="I5325" s="0" t="n">
        <v>211275935</v>
      </c>
      <c r="J5325" s="0" t="s">
        <v>10951</v>
      </c>
    </row>
    <row r="5326" customFormat="false" ht="15" hidden="false" customHeight="false" outlineLevel="0" collapsed="false">
      <c r="A5326" s="0" t="s">
        <v>10952</v>
      </c>
      <c r="E5326" s="0" t="s">
        <v>10953</v>
      </c>
      <c r="F5326" s="0" t="n">
        <v>122001</v>
      </c>
      <c r="G5326" s="0" t="n">
        <v>0.1</v>
      </c>
      <c r="H5326" s="0" t="n">
        <v>1</v>
      </c>
      <c r="I5326" s="0" t="n">
        <v>211275936</v>
      </c>
      <c r="J5326" s="0" t="s">
        <v>10954</v>
      </c>
    </row>
    <row r="5327" customFormat="false" ht="15" hidden="false" customHeight="false" outlineLevel="0" collapsed="false">
      <c r="A5327" s="0" t="s">
        <v>4332</v>
      </c>
      <c r="E5327" s="0" t="s">
        <v>101</v>
      </c>
      <c r="F5327" s="0" t="n">
        <v>122001</v>
      </c>
      <c r="G5327" s="0" t="n">
        <v>0.1</v>
      </c>
      <c r="H5327" s="0" t="n">
        <v>1</v>
      </c>
      <c r="I5327" s="0" t="n">
        <v>211275937</v>
      </c>
      <c r="J5327" s="0" t="s">
        <v>10955</v>
      </c>
    </row>
    <row r="5328" customFormat="false" ht="15" hidden="false" customHeight="false" outlineLevel="0" collapsed="false">
      <c r="A5328" s="0" t="s">
        <v>10956</v>
      </c>
      <c r="E5328" s="0" t="s">
        <v>101</v>
      </c>
      <c r="F5328" s="0" t="n">
        <v>122001</v>
      </c>
      <c r="G5328" s="0" t="n">
        <v>0.1</v>
      </c>
      <c r="H5328" s="0" t="n">
        <v>1</v>
      </c>
      <c r="I5328" s="0" t="n">
        <v>211275938</v>
      </c>
      <c r="J5328" s="0" t="s">
        <v>10957</v>
      </c>
    </row>
    <row r="5329" customFormat="false" ht="15" hidden="false" customHeight="false" outlineLevel="0" collapsed="false">
      <c r="A5329" s="0" t="s">
        <v>10958</v>
      </c>
      <c r="E5329" s="0" t="s">
        <v>101</v>
      </c>
      <c r="F5329" s="0" t="n">
        <v>122001</v>
      </c>
      <c r="G5329" s="0" t="n">
        <v>0.1</v>
      </c>
      <c r="H5329" s="0" t="n">
        <v>1</v>
      </c>
      <c r="I5329" s="0" t="n">
        <v>211275939</v>
      </c>
      <c r="J5329" s="0" t="s">
        <v>10959</v>
      </c>
    </row>
    <row r="5330" customFormat="false" ht="15" hidden="false" customHeight="false" outlineLevel="0" collapsed="false">
      <c r="A5330" s="0" t="s">
        <v>10960</v>
      </c>
      <c r="E5330" s="0" t="s">
        <v>101</v>
      </c>
      <c r="F5330" s="0" t="n">
        <v>122001</v>
      </c>
      <c r="G5330" s="0" t="n">
        <v>0.1</v>
      </c>
      <c r="H5330" s="0" t="n">
        <v>1</v>
      </c>
      <c r="I5330" s="0" t="n">
        <v>211275940</v>
      </c>
      <c r="J5330" s="0" t="s">
        <v>10961</v>
      </c>
    </row>
    <row r="5331" customFormat="false" ht="15" hidden="false" customHeight="false" outlineLevel="0" collapsed="false">
      <c r="A5331" s="0" t="s">
        <v>10962</v>
      </c>
      <c r="E5331" s="0" t="s">
        <v>101</v>
      </c>
      <c r="F5331" s="0" t="n">
        <v>122001</v>
      </c>
      <c r="G5331" s="0" t="n">
        <v>0.1</v>
      </c>
      <c r="H5331" s="0" t="n">
        <v>1</v>
      </c>
      <c r="I5331" s="0" t="n">
        <v>211275941</v>
      </c>
      <c r="J5331" s="0" t="s">
        <v>10963</v>
      </c>
    </row>
    <row r="5332" customFormat="false" ht="15" hidden="false" customHeight="false" outlineLevel="0" collapsed="false">
      <c r="A5332" s="0" t="s">
        <v>3976</v>
      </c>
      <c r="E5332" s="0" t="s">
        <v>101</v>
      </c>
      <c r="F5332" s="0" t="n">
        <v>122001</v>
      </c>
      <c r="G5332" s="0" t="n">
        <v>0.1</v>
      </c>
      <c r="H5332" s="0" t="n">
        <v>1</v>
      </c>
      <c r="I5332" s="0" t="n">
        <v>211275942</v>
      </c>
      <c r="J5332" s="0" t="s">
        <v>10964</v>
      </c>
    </row>
    <row r="5333" customFormat="false" ht="15" hidden="false" customHeight="false" outlineLevel="0" collapsed="false">
      <c r="A5333" s="0" t="s">
        <v>10965</v>
      </c>
      <c r="E5333" s="0" t="s">
        <v>101</v>
      </c>
      <c r="F5333" s="0" t="n">
        <v>122001</v>
      </c>
      <c r="G5333" s="0" t="n">
        <v>0.1</v>
      </c>
      <c r="H5333" s="0" t="n">
        <v>1</v>
      </c>
      <c r="I5333" s="0" t="n">
        <v>211275943</v>
      </c>
      <c r="J5333" s="0" t="s">
        <v>10966</v>
      </c>
    </row>
    <row r="5334" customFormat="false" ht="15" hidden="false" customHeight="false" outlineLevel="0" collapsed="false">
      <c r="A5334" s="0" t="s">
        <v>10967</v>
      </c>
      <c r="E5334" s="0" t="s">
        <v>101</v>
      </c>
      <c r="F5334" s="0" t="n">
        <v>122001</v>
      </c>
      <c r="G5334" s="0" t="n">
        <v>0.1</v>
      </c>
      <c r="H5334" s="0" t="n">
        <v>1</v>
      </c>
      <c r="I5334" s="0" t="n">
        <v>211275944</v>
      </c>
      <c r="J5334" s="0" t="s">
        <v>10968</v>
      </c>
    </row>
    <row r="5335" customFormat="false" ht="15" hidden="false" customHeight="false" outlineLevel="0" collapsed="false">
      <c r="A5335" s="0" t="s">
        <v>10969</v>
      </c>
      <c r="E5335" s="0" t="s">
        <v>101</v>
      </c>
      <c r="F5335" s="0" t="n">
        <v>122001</v>
      </c>
      <c r="G5335" s="0" t="n">
        <v>0.1</v>
      </c>
      <c r="H5335" s="0" t="n">
        <v>1</v>
      </c>
      <c r="I5335" s="0" t="n">
        <v>211275945</v>
      </c>
      <c r="J5335" s="0" t="s">
        <v>10970</v>
      </c>
    </row>
    <row r="5336" customFormat="false" ht="15" hidden="false" customHeight="false" outlineLevel="0" collapsed="false">
      <c r="A5336" s="0" t="s">
        <v>10971</v>
      </c>
      <c r="E5336" s="0" t="s">
        <v>101</v>
      </c>
      <c r="F5336" s="0" t="n">
        <v>122001</v>
      </c>
      <c r="G5336" s="0" t="n">
        <v>0.1</v>
      </c>
      <c r="H5336" s="0" t="n">
        <v>1</v>
      </c>
      <c r="I5336" s="0" t="n">
        <v>211275946</v>
      </c>
      <c r="J5336" s="0" t="s">
        <v>10972</v>
      </c>
    </row>
    <row r="5337" customFormat="false" ht="15" hidden="false" customHeight="false" outlineLevel="0" collapsed="false">
      <c r="A5337" s="0" t="s">
        <v>6670</v>
      </c>
      <c r="E5337" s="0" t="s">
        <v>101</v>
      </c>
      <c r="F5337" s="0" t="n">
        <v>122001</v>
      </c>
      <c r="G5337" s="0" t="n">
        <v>0.1</v>
      </c>
      <c r="H5337" s="0" t="n">
        <v>1</v>
      </c>
      <c r="I5337" s="0" t="n">
        <v>211275947</v>
      </c>
      <c r="J5337" s="0" t="s">
        <v>10973</v>
      </c>
    </row>
    <row r="5338" customFormat="false" ht="15" hidden="false" customHeight="false" outlineLevel="0" collapsed="false">
      <c r="A5338" s="0" t="s">
        <v>10974</v>
      </c>
      <c r="E5338" s="0" t="s">
        <v>101</v>
      </c>
      <c r="F5338" s="0" t="n">
        <v>122001</v>
      </c>
      <c r="G5338" s="0" t="n">
        <v>0.1</v>
      </c>
      <c r="H5338" s="0" t="n">
        <v>1</v>
      </c>
      <c r="I5338" s="0" t="n">
        <v>211275948</v>
      </c>
      <c r="J5338" s="0" t="s">
        <v>10975</v>
      </c>
    </row>
    <row r="5339" customFormat="false" ht="15" hidden="false" customHeight="false" outlineLevel="0" collapsed="false">
      <c r="A5339" s="0" t="s">
        <v>10976</v>
      </c>
      <c r="E5339" s="0" t="s">
        <v>101</v>
      </c>
      <c r="F5339" s="0" t="n">
        <v>122001</v>
      </c>
      <c r="G5339" s="0" t="n">
        <v>0.1</v>
      </c>
      <c r="H5339" s="0" t="n">
        <v>1</v>
      </c>
      <c r="I5339" s="0" t="n">
        <v>211275949</v>
      </c>
      <c r="J5339" s="0" t="s">
        <v>10977</v>
      </c>
    </row>
    <row r="5340" customFormat="false" ht="15" hidden="false" customHeight="false" outlineLevel="0" collapsed="false">
      <c r="A5340" s="0" t="s">
        <v>10978</v>
      </c>
      <c r="E5340" s="0" t="s">
        <v>101</v>
      </c>
      <c r="F5340" s="0" t="n">
        <v>122001</v>
      </c>
      <c r="G5340" s="0" t="n">
        <v>0.1</v>
      </c>
      <c r="H5340" s="0" t="n">
        <v>1</v>
      </c>
      <c r="I5340" s="0" t="n">
        <v>211275950</v>
      </c>
      <c r="J5340" s="0" t="s">
        <v>10979</v>
      </c>
    </row>
    <row r="5341" customFormat="false" ht="15" hidden="false" customHeight="false" outlineLevel="0" collapsed="false">
      <c r="A5341" s="0" t="s">
        <v>10980</v>
      </c>
      <c r="E5341" s="0" t="s">
        <v>101</v>
      </c>
      <c r="F5341" s="0" t="n">
        <v>122001</v>
      </c>
      <c r="G5341" s="0" t="n">
        <v>0.1</v>
      </c>
      <c r="H5341" s="0" t="n">
        <v>1</v>
      </c>
      <c r="I5341" s="0" t="n">
        <v>211275951</v>
      </c>
      <c r="J5341" s="0" t="s">
        <v>10981</v>
      </c>
    </row>
    <row r="5342" customFormat="false" ht="15" hidden="false" customHeight="false" outlineLevel="0" collapsed="false">
      <c r="A5342" s="0" t="s">
        <v>10982</v>
      </c>
      <c r="E5342" s="0" t="s">
        <v>101</v>
      </c>
      <c r="F5342" s="0" t="n">
        <v>122001</v>
      </c>
      <c r="G5342" s="0" t="n">
        <v>0.1</v>
      </c>
      <c r="H5342" s="0" t="n">
        <v>1</v>
      </c>
      <c r="I5342" s="0" t="n">
        <v>211275952</v>
      </c>
      <c r="J5342" s="0" t="s">
        <v>10983</v>
      </c>
    </row>
    <row r="5343" customFormat="false" ht="15" hidden="false" customHeight="false" outlineLevel="0" collapsed="false">
      <c r="A5343" s="0" t="s">
        <v>10984</v>
      </c>
      <c r="E5343" s="0" t="s">
        <v>101</v>
      </c>
      <c r="F5343" s="0" t="n">
        <v>122001</v>
      </c>
      <c r="G5343" s="0" t="n">
        <v>0.1</v>
      </c>
      <c r="H5343" s="0" t="n">
        <v>1</v>
      </c>
      <c r="I5343" s="0" t="n">
        <v>211275953</v>
      </c>
      <c r="J5343" s="0" t="s">
        <v>10985</v>
      </c>
    </row>
    <row r="5344" customFormat="false" ht="15" hidden="false" customHeight="false" outlineLevel="0" collapsed="false">
      <c r="A5344" s="0" t="s">
        <v>10986</v>
      </c>
      <c r="E5344" s="0" t="s">
        <v>101</v>
      </c>
      <c r="F5344" s="0" t="n">
        <v>122002</v>
      </c>
      <c r="G5344" s="0" t="n">
        <v>0.1</v>
      </c>
      <c r="H5344" s="0" t="n">
        <v>1</v>
      </c>
      <c r="I5344" s="0" t="n">
        <v>211275954</v>
      </c>
      <c r="J5344" s="0" t="s">
        <v>10987</v>
      </c>
    </row>
    <row r="5345" customFormat="false" ht="15" hidden="false" customHeight="false" outlineLevel="0" collapsed="false">
      <c r="A5345" s="0" t="s">
        <v>10988</v>
      </c>
      <c r="E5345" s="0" t="s">
        <v>101</v>
      </c>
      <c r="F5345" s="0" t="n">
        <v>122002</v>
      </c>
      <c r="G5345" s="0" t="n">
        <v>0.1</v>
      </c>
      <c r="H5345" s="0" t="n">
        <v>1</v>
      </c>
      <c r="I5345" s="0" t="n">
        <v>211275955</v>
      </c>
      <c r="J5345" s="0" t="s">
        <v>10989</v>
      </c>
    </row>
    <row r="5346" customFormat="false" ht="15" hidden="false" customHeight="false" outlineLevel="0" collapsed="false">
      <c r="A5346" s="0" t="s">
        <v>10990</v>
      </c>
      <c r="E5346" s="0" t="s">
        <v>101</v>
      </c>
      <c r="F5346" s="0" t="n">
        <v>122002</v>
      </c>
      <c r="G5346" s="0" t="n">
        <v>0.1</v>
      </c>
      <c r="H5346" s="0" t="n">
        <v>1</v>
      </c>
      <c r="I5346" s="0" t="n">
        <v>211275956</v>
      </c>
      <c r="J5346" s="0" t="s">
        <v>10991</v>
      </c>
    </row>
    <row r="5347" customFormat="false" ht="15" hidden="false" customHeight="false" outlineLevel="0" collapsed="false">
      <c r="A5347" s="0" t="s">
        <v>10992</v>
      </c>
      <c r="E5347" s="0" t="s">
        <v>101</v>
      </c>
      <c r="F5347" s="0" t="n">
        <v>122004</v>
      </c>
      <c r="G5347" s="0" t="n">
        <v>0.1</v>
      </c>
      <c r="H5347" s="0" t="n">
        <v>1</v>
      </c>
      <c r="I5347" s="0" t="n">
        <v>211275957</v>
      </c>
      <c r="J5347" s="0" t="s">
        <v>10993</v>
      </c>
    </row>
    <row r="5348" customFormat="false" ht="15" hidden="false" customHeight="false" outlineLevel="0" collapsed="false">
      <c r="A5348" s="0" t="s">
        <v>10994</v>
      </c>
      <c r="E5348" s="0" t="s">
        <v>101</v>
      </c>
      <c r="F5348" s="0" t="n">
        <v>122004</v>
      </c>
      <c r="G5348" s="0" t="n">
        <v>0.1</v>
      </c>
      <c r="H5348" s="0" t="n">
        <v>1</v>
      </c>
      <c r="I5348" s="0" t="n">
        <v>211275958</v>
      </c>
      <c r="J5348" s="0" t="s">
        <v>10995</v>
      </c>
    </row>
    <row r="5349" customFormat="false" ht="15" hidden="false" customHeight="false" outlineLevel="0" collapsed="false">
      <c r="A5349" s="0" t="s">
        <v>10996</v>
      </c>
      <c r="E5349" s="0" t="s">
        <v>101</v>
      </c>
      <c r="F5349" s="0" t="n">
        <v>122004</v>
      </c>
      <c r="G5349" s="0" t="n">
        <v>0.1</v>
      </c>
      <c r="H5349" s="0" t="n">
        <v>1</v>
      </c>
      <c r="I5349" s="0" t="n">
        <v>211275959</v>
      </c>
      <c r="J5349" s="0" t="s">
        <v>10997</v>
      </c>
    </row>
    <row r="5350" customFormat="false" ht="15" hidden="false" customHeight="false" outlineLevel="0" collapsed="false">
      <c r="A5350" s="0" t="s">
        <v>10998</v>
      </c>
      <c r="E5350" s="0" t="s">
        <v>101</v>
      </c>
      <c r="F5350" s="0" t="n">
        <v>122004</v>
      </c>
      <c r="G5350" s="0" t="n">
        <v>0.1</v>
      </c>
      <c r="H5350" s="0" t="n">
        <v>1</v>
      </c>
      <c r="I5350" s="0" t="n">
        <v>211275960</v>
      </c>
      <c r="J5350" s="0" t="s">
        <v>10999</v>
      </c>
    </row>
    <row r="5351" customFormat="false" ht="15" hidden="false" customHeight="false" outlineLevel="0" collapsed="false">
      <c r="A5351" s="0" t="s">
        <v>9270</v>
      </c>
      <c r="E5351" s="0" t="s">
        <v>101</v>
      </c>
      <c r="F5351" s="0" t="n">
        <v>122004</v>
      </c>
      <c r="G5351" s="0" t="n">
        <v>0.1</v>
      </c>
      <c r="H5351" s="0" t="n">
        <v>1</v>
      </c>
      <c r="I5351" s="0" t="n">
        <v>211275961</v>
      </c>
      <c r="J5351" s="0" t="s">
        <v>11000</v>
      </c>
    </row>
    <row r="5352" customFormat="false" ht="15" hidden="false" customHeight="false" outlineLevel="0" collapsed="false">
      <c r="A5352" s="0" t="s">
        <v>11001</v>
      </c>
      <c r="E5352" s="0" t="s">
        <v>101</v>
      </c>
      <c r="F5352" s="0" t="n">
        <v>122004</v>
      </c>
      <c r="G5352" s="0" t="n">
        <v>0.1</v>
      </c>
      <c r="H5352" s="0" t="n">
        <v>1</v>
      </c>
      <c r="I5352" s="0" t="n">
        <v>211275962</v>
      </c>
      <c r="J5352" s="0" t="s">
        <v>11002</v>
      </c>
    </row>
    <row r="5353" customFormat="false" ht="15" hidden="false" customHeight="false" outlineLevel="0" collapsed="false">
      <c r="A5353" s="0" t="s">
        <v>7152</v>
      </c>
      <c r="E5353" s="0" t="s">
        <v>101</v>
      </c>
      <c r="F5353" s="0" t="n">
        <v>122004</v>
      </c>
      <c r="G5353" s="0" t="n">
        <v>0.1</v>
      </c>
      <c r="H5353" s="0" t="n">
        <v>1</v>
      </c>
      <c r="I5353" s="0" t="n">
        <v>211275963</v>
      </c>
      <c r="J5353" s="0" t="s">
        <v>11003</v>
      </c>
    </row>
    <row r="5354" customFormat="false" ht="15" hidden="false" customHeight="false" outlineLevel="0" collapsed="false">
      <c r="A5354" s="0" t="s">
        <v>11004</v>
      </c>
      <c r="E5354" s="0" t="s">
        <v>101</v>
      </c>
      <c r="F5354" s="0" t="n">
        <v>122004</v>
      </c>
      <c r="G5354" s="0" t="n">
        <v>0.1</v>
      </c>
      <c r="H5354" s="0" t="n">
        <v>1</v>
      </c>
      <c r="I5354" s="0" t="n">
        <v>211275964</v>
      </c>
      <c r="J5354" s="0" t="s">
        <v>11005</v>
      </c>
    </row>
    <row r="5355" customFormat="false" ht="15" hidden="false" customHeight="false" outlineLevel="0" collapsed="false">
      <c r="A5355" s="0" t="s">
        <v>11006</v>
      </c>
      <c r="E5355" s="0" t="s">
        <v>101</v>
      </c>
      <c r="F5355" s="0" t="n">
        <v>122004</v>
      </c>
      <c r="G5355" s="0" t="n">
        <v>0.1</v>
      </c>
      <c r="H5355" s="0" t="n">
        <v>1</v>
      </c>
      <c r="I5355" s="0" t="n">
        <v>211275965</v>
      </c>
      <c r="J5355" s="0" t="s">
        <v>11007</v>
      </c>
    </row>
    <row r="5356" customFormat="false" ht="15" hidden="false" customHeight="false" outlineLevel="0" collapsed="false">
      <c r="A5356" s="0" t="s">
        <v>11008</v>
      </c>
      <c r="E5356" s="0" t="s">
        <v>101</v>
      </c>
      <c r="F5356" s="0" t="n">
        <v>122004</v>
      </c>
      <c r="G5356" s="0" t="n">
        <v>0.1</v>
      </c>
      <c r="H5356" s="0" t="n">
        <v>1</v>
      </c>
      <c r="I5356" s="0" t="n">
        <v>211275966</v>
      </c>
      <c r="J5356" s="0" t="s">
        <v>11009</v>
      </c>
    </row>
    <row r="5357" customFormat="false" ht="15" hidden="false" customHeight="false" outlineLevel="0" collapsed="false">
      <c r="A5357" s="0" t="s">
        <v>11010</v>
      </c>
      <c r="E5357" s="0" t="s">
        <v>101</v>
      </c>
      <c r="F5357" s="0" t="n">
        <v>122004</v>
      </c>
      <c r="G5357" s="0" t="n">
        <v>0.1</v>
      </c>
      <c r="H5357" s="0" t="n">
        <v>1</v>
      </c>
      <c r="I5357" s="0" t="n">
        <v>211275967</v>
      </c>
      <c r="J5357" s="0" t="s">
        <v>11011</v>
      </c>
    </row>
    <row r="5358" customFormat="false" ht="15" hidden="false" customHeight="false" outlineLevel="0" collapsed="false">
      <c r="A5358" s="0" t="s">
        <v>11012</v>
      </c>
      <c r="E5358" s="0" t="s">
        <v>101</v>
      </c>
      <c r="F5358" s="0" t="n">
        <v>122004</v>
      </c>
      <c r="G5358" s="0" t="n">
        <v>0.1</v>
      </c>
      <c r="H5358" s="0" t="n">
        <v>1</v>
      </c>
      <c r="I5358" s="0" t="n">
        <v>211275968</v>
      </c>
      <c r="J5358" s="0" t="s">
        <v>11013</v>
      </c>
    </row>
    <row r="5359" customFormat="false" ht="15" hidden="false" customHeight="false" outlineLevel="0" collapsed="false">
      <c r="A5359" s="0" t="s">
        <v>11014</v>
      </c>
      <c r="E5359" s="0" t="s">
        <v>101</v>
      </c>
      <c r="F5359" s="0" t="n">
        <v>122004</v>
      </c>
      <c r="G5359" s="0" t="n">
        <v>0.1</v>
      </c>
      <c r="H5359" s="0" t="n">
        <v>1</v>
      </c>
      <c r="I5359" s="0" t="n">
        <v>211275969</v>
      </c>
      <c r="J5359" s="0" t="s">
        <v>11015</v>
      </c>
    </row>
    <row r="5360" customFormat="false" ht="15" hidden="false" customHeight="false" outlineLevel="0" collapsed="false">
      <c r="A5360" s="0" t="s">
        <v>11016</v>
      </c>
      <c r="E5360" s="0" t="s">
        <v>101</v>
      </c>
      <c r="F5360" s="0" t="n">
        <v>122004</v>
      </c>
      <c r="G5360" s="0" t="n">
        <v>0.1</v>
      </c>
      <c r="H5360" s="0" t="n">
        <v>1</v>
      </c>
      <c r="I5360" s="0" t="n">
        <v>211275970</v>
      </c>
      <c r="J5360" s="0" t="s">
        <v>11017</v>
      </c>
    </row>
    <row r="5361" customFormat="false" ht="15" hidden="false" customHeight="false" outlineLevel="0" collapsed="false">
      <c r="A5361" s="0" t="s">
        <v>11018</v>
      </c>
      <c r="E5361" s="0" t="s">
        <v>101</v>
      </c>
      <c r="F5361" s="0" t="n">
        <v>122004</v>
      </c>
      <c r="G5361" s="0" t="n">
        <v>0.1</v>
      </c>
      <c r="H5361" s="0" t="n">
        <v>1</v>
      </c>
      <c r="I5361" s="0" t="n">
        <v>211275971</v>
      </c>
      <c r="J5361" s="0" t="s">
        <v>11019</v>
      </c>
    </row>
    <row r="5362" customFormat="false" ht="15" hidden="false" customHeight="false" outlineLevel="0" collapsed="false">
      <c r="A5362" s="0" t="s">
        <v>11020</v>
      </c>
      <c r="E5362" s="0" t="s">
        <v>101</v>
      </c>
      <c r="F5362" s="0" t="n">
        <v>122004</v>
      </c>
      <c r="G5362" s="0" t="n">
        <v>0.1</v>
      </c>
      <c r="H5362" s="0" t="n">
        <v>1</v>
      </c>
      <c r="I5362" s="0" t="n">
        <v>211275972</v>
      </c>
      <c r="J5362" s="0" t="s">
        <v>11021</v>
      </c>
    </row>
    <row r="5363" customFormat="false" ht="15" hidden="false" customHeight="false" outlineLevel="0" collapsed="false">
      <c r="A5363" s="0" t="s">
        <v>11022</v>
      </c>
      <c r="E5363" s="0" t="s">
        <v>101</v>
      </c>
      <c r="F5363" s="0" t="n">
        <v>122004</v>
      </c>
      <c r="G5363" s="0" t="n">
        <v>0.1</v>
      </c>
      <c r="H5363" s="0" t="n">
        <v>1</v>
      </c>
      <c r="I5363" s="0" t="n">
        <v>211275973</v>
      </c>
      <c r="J5363" s="0" t="s">
        <v>11023</v>
      </c>
    </row>
    <row r="5364" customFormat="false" ht="15" hidden="false" customHeight="false" outlineLevel="0" collapsed="false">
      <c r="A5364" s="0" t="s">
        <v>11024</v>
      </c>
      <c r="E5364" s="0" t="s">
        <v>101</v>
      </c>
      <c r="F5364" s="0" t="n">
        <v>122004</v>
      </c>
      <c r="G5364" s="0" t="n">
        <v>0.1</v>
      </c>
      <c r="H5364" s="0" t="n">
        <v>1</v>
      </c>
      <c r="I5364" s="0" t="n">
        <v>211275974</v>
      </c>
      <c r="J5364" s="0" t="s">
        <v>11025</v>
      </c>
    </row>
    <row r="5365" customFormat="false" ht="15" hidden="false" customHeight="false" outlineLevel="0" collapsed="false">
      <c r="A5365" s="0" t="s">
        <v>442</v>
      </c>
      <c r="E5365" s="0" t="s">
        <v>101</v>
      </c>
      <c r="F5365" s="0" t="n">
        <v>122004</v>
      </c>
      <c r="G5365" s="0" t="n">
        <v>0.1</v>
      </c>
      <c r="H5365" s="0" t="n">
        <v>1</v>
      </c>
      <c r="I5365" s="0" t="n">
        <v>211275975</v>
      </c>
      <c r="J5365" s="0" t="s">
        <v>11026</v>
      </c>
    </row>
    <row r="5366" customFormat="false" ht="15" hidden="false" customHeight="false" outlineLevel="0" collapsed="false">
      <c r="A5366" s="0" t="s">
        <v>11027</v>
      </c>
      <c r="E5366" s="0" t="s">
        <v>247</v>
      </c>
      <c r="F5366" s="0" t="n">
        <v>360005</v>
      </c>
      <c r="G5366" s="0" t="n">
        <v>0.1</v>
      </c>
      <c r="H5366" s="0" t="n">
        <v>1</v>
      </c>
      <c r="I5366" s="0" t="n">
        <v>211275976</v>
      </c>
      <c r="J5366" s="0" t="s">
        <v>11028</v>
      </c>
    </row>
    <row r="5367" customFormat="false" ht="15" hidden="false" customHeight="false" outlineLevel="0" collapsed="false">
      <c r="A5367" s="0" t="s">
        <v>11029</v>
      </c>
      <c r="E5367" s="0" t="s">
        <v>247</v>
      </c>
      <c r="F5367" s="0" t="n">
        <v>360006</v>
      </c>
      <c r="G5367" s="0" t="n">
        <v>0.1</v>
      </c>
      <c r="H5367" s="0" t="n">
        <v>1</v>
      </c>
      <c r="I5367" s="0" t="n">
        <v>211275977</v>
      </c>
      <c r="J5367" s="0" t="s">
        <v>11030</v>
      </c>
    </row>
    <row r="5368" customFormat="false" ht="15" hidden="false" customHeight="false" outlineLevel="0" collapsed="false">
      <c r="A5368" s="0" t="s">
        <v>11031</v>
      </c>
      <c r="E5368" s="0" t="s">
        <v>264</v>
      </c>
      <c r="F5368" s="0" t="n">
        <v>361009</v>
      </c>
      <c r="G5368" s="0" t="n">
        <v>0.1</v>
      </c>
      <c r="H5368" s="0" t="n">
        <v>1</v>
      </c>
      <c r="I5368" s="0" t="n">
        <v>211275978</v>
      </c>
      <c r="J5368" s="0" t="s">
        <v>11032</v>
      </c>
    </row>
    <row r="5369" customFormat="false" ht="15" hidden="false" customHeight="false" outlineLevel="0" collapsed="false">
      <c r="A5369" s="0" t="s">
        <v>11033</v>
      </c>
      <c r="E5369" s="0" t="s">
        <v>1530</v>
      </c>
      <c r="F5369" s="0" t="n">
        <v>603303</v>
      </c>
      <c r="G5369" s="0" t="n">
        <v>0.1</v>
      </c>
      <c r="H5369" s="0" t="n">
        <v>1</v>
      </c>
      <c r="I5369" s="0" t="n">
        <v>211276329</v>
      </c>
      <c r="J5369" s="0" t="s">
        <v>11034</v>
      </c>
    </row>
    <row r="5370" customFormat="false" ht="15" hidden="false" customHeight="false" outlineLevel="0" collapsed="false">
      <c r="A5370" s="0" t="s">
        <v>11035</v>
      </c>
      <c r="E5370" s="0" t="s">
        <v>1530</v>
      </c>
      <c r="F5370" s="0" t="n">
        <v>603303</v>
      </c>
      <c r="G5370" s="0" t="n">
        <v>0.1</v>
      </c>
      <c r="H5370" s="0" t="n">
        <v>1</v>
      </c>
      <c r="I5370" s="0" t="n">
        <v>211276330</v>
      </c>
      <c r="J5370" s="0" t="s">
        <v>11036</v>
      </c>
    </row>
    <row r="5371" customFormat="false" ht="15" hidden="false" customHeight="false" outlineLevel="0" collapsed="false">
      <c r="A5371" s="0" t="s">
        <v>11037</v>
      </c>
      <c r="E5371" s="0" t="s">
        <v>1530</v>
      </c>
      <c r="F5371" s="0" t="n">
        <v>603304</v>
      </c>
      <c r="G5371" s="0" t="n">
        <v>0.1</v>
      </c>
      <c r="H5371" s="0" t="n">
        <v>1</v>
      </c>
      <c r="I5371" s="0" t="n">
        <v>211276331</v>
      </c>
      <c r="J5371" s="0" t="s">
        <v>11038</v>
      </c>
    </row>
    <row r="5372" customFormat="false" ht="15" hidden="false" customHeight="false" outlineLevel="0" collapsed="false">
      <c r="A5372" s="0" t="s">
        <v>11039</v>
      </c>
      <c r="E5372" s="0" t="s">
        <v>1530</v>
      </c>
      <c r="F5372" s="0" t="n">
        <v>603304</v>
      </c>
      <c r="G5372" s="0" t="n">
        <v>0.1</v>
      </c>
      <c r="H5372" s="0" t="n">
        <v>1</v>
      </c>
      <c r="I5372" s="0" t="n">
        <v>211276332</v>
      </c>
      <c r="J5372" s="0" t="s">
        <v>11040</v>
      </c>
    </row>
    <row r="5373" customFormat="false" ht="15" hidden="false" customHeight="false" outlineLevel="0" collapsed="false">
      <c r="A5373" s="0" t="s">
        <v>11041</v>
      </c>
      <c r="E5373" s="0" t="s">
        <v>1530</v>
      </c>
      <c r="F5373" s="0" t="n">
        <v>603304</v>
      </c>
      <c r="G5373" s="0" t="n">
        <v>0.1</v>
      </c>
      <c r="H5373" s="0" t="n">
        <v>1</v>
      </c>
      <c r="I5373" s="0" t="n">
        <v>211276333</v>
      </c>
      <c r="J5373" s="0" t="s">
        <v>11042</v>
      </c>
    </row>
    <row r="5374" customFormat="false" ht="15" hidden="false" customHeight="false" outlineLevel="0" collapsed="false">
      <c r="A5374" s="0" t="s">
        <v>11043</v>
      </c>
      <c r="E5374" s="0" t="s">
        <v>1530</v>
      </c>
      <c r="F5374" s="0" t="n">
        <v>603305</v>
      </c>
      <c r="G5374" s="0" t="n">
        <v>0.1</v>
      </c>
      <c r="H5374" s="0" t="n">
        <v>1</v>
      </c>
      <c r="I5374" s="0" t="n">
        <v>211276334</v>
      </c>
      <c r="J5374" s="0" t="s">
        <v>11044</v>
      </c>
    </row>
    <row r="5375" customFormat="false" ht="15" hidden="false" customHeight="false" outlineLevel="0" collapsed="false">
      <c r="A5375" s="0" t="s">
        <v>11045</v>
      </c>
      <c r="E5375" s="0" t="s">
        <v>1530</v>
      </c>
      <c r="F5375" s="0" t="n">
        <v>603305</v>
      </c>
      <c r="G5375" s="0" t="n">
        <v>0.1</v>
      </c>
      <c r="H5375" s="0" t="n">
        <v>1</v>
      </c>
      <c r="I5375" s="0" t="n">
        <v>211276335</v>
      </c>
      <c r="J5375" s="0" t="s">
        <v>11046</v>
      </c>
    </row>
    <row r="5376" customFormat="false" ht="15" hidden="false" customHeight="false" outlineLevel="0" collapsed="false">
      <c r="A5376" s="0" t="s">
        <v>11047</v>
      </c>
      <c r="E5376" s="0" t="s">
        <v>1530</v>
      </c>
      <c r="F5376" s="0" t="n">
        <v>603305</v>
      </c>
      <c r="G5376" s="0" t="n">
        <v>0.1</v>
      </c>
      <c r="H5376" s="0" t="n">
        <v>1</v>
      </c>
      <c r="I5376" s="0" t="n">
        <v>211276336</v>
      </c>
      <c r="J5376" s="0" t="s">
        <v>11048</v>
      </c>
    </row>
    <row r="5377" customFormat="false" ht="15" hidden="false" customHeight="false" outlineLevel="0" collapsed="false">
      <c r="A5377" s="0" t="s">
        <v>11049</v>
      </c>
      <c r="E5377" s="0" t="s">
        <v>1530</v>
      </c>
      <c r="F5377" s="0" t="n">
        <v>603305</v>
      </c>
      <c r="G5377" s="0" t="n">
        <v>0.1</v>
      </c>
      <c r="H5377" s="0" t="n">
        <v>1</v>
      </c>
      <c r="I5377" s="0" t="n">
        <v>211276337</v>
      </c>
      <c r="J5377" s="0" t="s">
        <v>11050</v>
      </c>
    </row>
    <row r="5378" customFormat="false" ht="15" hidden="false" customHeight="false" outlineLevel="0" collapsed="false">
      <c r="A5378" s="0" t="s">
        <v>11051</v>
      </c>
      <c r="E5378" s="0" t="s">
        <v>1530</v>
      </c>
      <c r="F5378" s="0" t="n">
        <v>603305</v>
      </c>
      <c r="G5378" s="0" t="n">
        <v>0.1</v>
      </c>
      <c r="H5378" s="0" t="n">
        <v>1</v>
      </c>
      <c r="I5378" s="0" t="n">
        <v>211276338</v>
      </c>
      <c r="J5378" s="0" t="s">
        <v>11052</v>
      </c>
    </row>
    <row r="5379" customFormat="false" ht="15" hidden="false" customHeight="false" outlineLevel="0" collapsed="false">
      <c r="A5379" s="0" t="s">
        <v>11053</v>
      </c>
      <c r="E5379" s="0" t="s">
        <v>1530</v>
      </c>
      <c r="F5379" s="0" t="n">
        <v>603305</v>
      </c>
      <c r="G5379" s="0" t="n">
        <v>0.1</v>
      </c>
      <c r="H5379" s="0" t="n">
        <v>1</v>
      </c>
      <c r="I5379" s="0" t="n">
        <v>211276339</v>
      </c>
      <c r="J5379" s="0" t="s">
        <v>11054</v>
      </c>
    </row>
    <row r="5380" customFormat="false" ht="15" hidden="false" customHeight="false" outlineLevel="0" collapsed="false">
      <c r="A5380" s="0" t="s">
        <v>11055</v>
      </c>
      <c r="E5380" s="0" t="s">
        <v>1530</v>
      </c>
      <c r="F5380" s="0" t="n">
        <v>603306</v>
      </c>
      <c r="G5380" s="0" t="n">
        <v>0.1</v>
      </c>
      <c r="H5380" s="0" t="n">
        <v>1</v>
      </c>
      <c r="I5380" s="0" t="n">
        <v>211276340</v>
      </c>
      <c r="J5380" s="0" t="s">
        <v>11056</v>
      </c>
    </row>
    <row r="5381" customFormat="false" ht="15" hidden="false" customHeight="false" outlineLevel="0" collapsed="false">
      <c r="A5381" s="0" t="s">
        <v>11057</v>
      </c>
      <c r="E5381" s="0" t="s">
        <v>1530</v>
      </c>
      <c r="F5381" s="0" t="n">
        <v>603306</v>
      </c>
      <c r="G5381" s="0" t="n">
        <v>0.1</v>
      </c>
      <c r="H5381" s="0" t="n">
        <v>1</v>
      </c>
      <c r="I5381" s="0" t="n">
        <v>211276341</v>
      </c>
      <c r="J5381" s="0" t="s">
        <v>11058</v>
      </c>
    </row>
    <row r="5382" customFormat="false" ht="15" hidden="false" customHeight="false" outlineLevel="0" collapsed="false">
      <c r="A5382" s="0" t="s">
        <v>11059</v>
      </c>
      <c r="E5382" s="0" t="s">
        <v>1530</v>
      </c>
      <c r="F5382" s="0" t="n">
        <v>603306</v>
      </c>
      <c r="G5382" s="0" t="n">
        <v>0.1</v>
      </c>
      <c r="H5382" s="0" t="n">
        <v>1</v>
      </c>
      <c r="I5382" s="0" t="n">
        <v>211276342</v>
      </c>
      <c r="J5382" s="0" t="s">
        <v>11060</v>
      </c>
    </row>
    <row r="5383" customFormat="false" ht="15" hidden="false" customHeight="false" outlineLevel="0" collapsed="false">
      <c r="A5383" s="0" t="s">
        <v>11061</v>
      </c>
      <c r="E5383" s="0" t="s">
        <v>1530</v>
      </c>
      <c r="F5383" s="0" t="n">
        <v>603306</v>
      </c>
      <c r="G5383" s="0" t="n">
        <v>0.1</v>
      </c>
      <c r="H5383" s="0" t="n">
        <v>1</v>
      </c>
      <c r="I5383" s="0" t="n">
        <v>211276343</v>
      </c>
      <c r="J5383" s="0" t="s">
        <v>11062</v>
      </c>
    </row>
    <row r="5384" customFormat="false" ht="15" hidden="false" customHeight="false" outlineLevel="0" collapsed="false">
      <c r="A5384" s="0" t="s">
        <v>11063</v>
      </c>
      <c r="E5384" s="0" t="s">
        <v>1530</v>
      </c>
      <c r="F5384" s="0" t="n">
        <v>603306</v>
      </c>
      <c r="G5384" s="0" t="n">
        <v>0.1</v>
      </c>
      <c r="H5384" s="0" t="n">
        <v>1</v>
      </c>
      <c r="I5384" s="0" t="n">
        <v>211276344</v>
      </c>
      <c r="J5384" s="0" t="s">
        <v>11064</v>
      </c>
    </row>
    <row r="5385" customFormat="false" ht="15" hidden="false" customHeight="false" outlineLevel="0" collapsed="false">
      <c r="A5385" s="0" t="s">
        <v>11065</v>
      </c>
      <c r="E5385" s="0" t="s">
        <v>1530</v>
      </c>
      <c r="F5385" s="0" t="n">
        <v>603306</v>
      </c>
      <c r="G5385" s="0" t="n">
        <v>0.1</v>
      </c>
      <c r="H5385" s="0" t="n">
        <v>1</v>
      </c>
      <c r="I5385" s="0" t="n">
        <v>211276345</v>
      </c>
      <c r="J5385" s="0" t="s">
        <v>11066</v>
      </c>
    </row>
    <row r="5386" customFormat="false" ht="15" hidden="false" customHeight="false" outlineLevel="0" collapsed="false">
      <c r="A5386" s="0" t="s">
        <v>11067</v>
      </c>
      <c r="E5386" s="0" t="s">
        <v>1530</v>
      </c>
      <c r="F5386" s="0" t="n">
        <v>603306</v>
      </c>
      <c r="G5386" s="0" t="n">
        <v>0.1</v>
      </c>
      <c r="H5386" s="0" t="n">
        <v>1</v>
      </c>
      <c r="I5386" s="0" t="n">
        <v>211276346</v>
      </c>
      <c r="J5386" s="0" t="s">
        <v>11068</v>
      </c>
    </row>
    <row r="5387" customFormat="false" ht="15" hidden="false" customHeight="false" outlineLevel="0" collapsed="false">
      <c r="A5387" s="0" t="s">
        <v>11069</v>
      </c>
      <c r="E5387" s="0" t="s">
        <v>1530</v>
      </c>
      <c r="F5387" s="0" t="n">
        <v>603306</v>
      </c>
      <c r="G5387" s="0" t="n">
        <v>0.1</v>
      </c>
      <c r="H5387" s="0" t="n">
        <v>1</v>
      </c>
      <c r="I5387" s="0" t="n">
        <v>211276347</v>
      </c>
      <c r="J5387" s="0" t="s">
        <v>11070</v>
      </c>
    </row>
    <row r="5388" customFormat="false" ht="15" hidden="false" customHeight="false" outlineLevel="0" collapsed="false">
      <c r="A5388" s="0" t="s">
        <v>11071</v>
      </c>
      <c r="E5388" s="0" t="s">
        <v>5738</v>
      </c>
      <c r="F5388" s="0" t="n">
        <v>603306</v>
      </c>
      <c r="G5388" s="0" t="n">
        <v>0.1</v>
      </c>
      <c r="H5388" s="0" t="n">
        <v>1</v>
      </c>
      <c r="I5388" s="0" t="n">
        <v>211276348</v>
      </c>
      <c r="J5388" s="0" t="s">
        <v>11072</v>
      </c>
    </row>
    <row r="5389" customFormat="false" ht="15" hidden="false" customHeight="false" outlineLevel="0" collapsed="false">
      <c r="A5389" s="0" t="s">
        <v>11073</v>
      </c>
      <c r="E5389" s="0" t="s">
        <v>5738</v>
      </c>
      <c r="F5389" s="0" t="n">
        <v>603306</v>
      </c>
      <c r="G5389" s="0" t="n">
        <v>0.1</v>
      </c>
      <c r="H5389" s="0" t="n">
        <v>1</v>
      </c>
      <c r="I5389" s="0" t="n">
        <v>211276349</v>
      </c>
      <c r="J5389" s="0" t="s">
        <v>11074</v>
      </c>
    </row>
    <row r="5390" customFormat="false" ht="15" hidden="false" customHeight="false" outlineLevel="0" collapsed="false">
      <c r="A5390" s="0" t="s">
        <v>11075</v>
      </c>
      <c r="E5390" s="0" t="s">
        <v>1530</v>
      </c>
      <c r="F5390" s="0" t="n">
        <v>603309</v>
      </c>
      <c r="G5390" s="0" t="n">
        <v>0.1</v>
      </c>
      <c r="H5390" s="0" t="n">
        <v>1</v>
      </c>
      <c r="I5390" s="0" t="n">
        <v>211276350</v>
      </c>
      <c r="J5390" s="0" t="s">
        <v>11076</v>
      </c>
    </row>
    <row r="5391" customFormat="false" ht="15" hidden="false" customHeight="false" outlineLevel="0" collapsed="false">
      <c r="A5391" s="0" t="s">
        <v>11077</v>
      </c>
      <c r="E5391" s="0" t="s">
        <v>1530</v>
      </c>
      <c r="F5391" s="0" t="n">
        <v>603310</v>
      </c>
      <c r="G5391" s="0" t="n">
        <v>0.1</v>
      </c>
      <c r="H5391" s="0" t="n">
        <v>1</v>
      </c>
      <c r="I5391" s="0" t="n">
        <v>211276351</v>
      </c>
      <c r="J5391" s="0" t="s">
        <v>11078</v>
      </c>
    </row>
    <row r="5392" customFormat="false" ht="15" hidden="false" customHeight="false" outlineLevel="0" collapsed="false">
      <c r="A5392" s="0" t="s">
        <v>11079</v>
      </c>
      <c r="E5392" s="0" t="s">
        <v>1530</v>
      </c>
      <c r="F5392" s="0" t="n">
        <v>603310</v>
      </c>
      <c r="G5392" s="0" t="n">
        <v>0.1</v>
      </c>
      <c r="H5392" s="0" t="n">
        <v>1</v>
      </c>
      <c r="I5392" s="0" t="n">
        <v>211276352</v>
      </c>
      <c r="J5392" s="0" t="s">
        <v>11080</v>
      </c>
    </row>
    <row r="5393" customFormat="false" ht="15" hidden="false" customHeight="false" outlineLevel="0" collapsed="false">
      <c r="A5393" s="0" t="s">
        <v>11081</v>
      </c>
      <c r="E5393" s="0" t="s">
        <v>11082</v>
      </c>
      <c r="F5393" s="0" t="n">
        <v>604401</v>
      </c>
      <c r="G5393" s="0" t="n">
        <v>0.1</v>
      </c>
      <c r="H5393" s="0" t="n">
        <v>1</v>
      </c>
      <c r="I5393" s="0" t="n">
        <v>211276353</v>
      </c>
      <c r="J5393" s="0" t="s">
        <v>11083</v>
      </c>
    </row>
    <row r="5394" customFormat="false" ht="15" hidden="false" customHeight="false" outlineLevel="0" collapsed="false">
      <c r="A5394" s="0" t="s">
        <v>11084</v>
      </c>
      <c r="E5394" s="0" t="s">
        <v>1538</v>
      </c>
      <c r="F5394" s="0" t="n">
        <v>604405</v>
      </c>
      <c r="G5394" s="0" t="n">
        <v>0.1</v>
      </c>
      <c r="H5394" s="0" t="n">
        <v>1</v>
      </c>
      <c r="I5394" s="0" t="n">
        <v>211276354</v>
      </c>
      <c r="J5394" s="0" t="s">
        <v>11085</v>
      </c>
    </row>
    <row r="5395" customFormat="false" ht="15" hidden="false" customHeight="false" outlineLevel="0" collapsed="false">
      <c r="A5395" s="0" t="s">
        <v>878</v>
      </c>
      <c r="E5395" s="0" t="s">
        <v>1538</v>
      </c>
      <c r="F5395" s="0" t="n">
        <v>604406</v>
      </c>
      <c r="G5395" s="0" t="n">
        <v>0.1</v>
      </c>
      <c r="H5395" s="0" t="n">
        <v>1</v>
      </c>
      <c r="I5395" s="0" t="n">
        <v>211276355</v>
      </c>
      <c r="J5395" s="0" t="s">
        <v>11086</v>
      </c>
    </row>
    <row r="5396" customFormat="false" ht="15" hidden="false" customHeight="false" outlineLevel="0" collapsed="false">
      <c r="A5396" s="0" t="s">
        <v>11087</v>
      </c>
      <c r="E5396" s="0" t="s">
        <v>1538</v>
      </c>
      <c r="F5396" s="0" t="n">
        <v>604406</v>
      </c>
      <c r="G5396" s="0" t="n">
        <v>0.1</v>
      </c>
      <c r="H5396" s="0" t="n">
        <v>1</v>
      </c>
      <c r="I5396" s="0" t="n">
        <v>211276356</v>
      </c>
      <c r="J5396" s="0" t="s">
        <v>11088</v>
      </c>
    </row>
    <row r="5397" customFormat="false" ht="15" hidden="false" customHeight="false" outlineLevel="0" collapsed="false">
      <c r="A5397" s="0" t="s">
        <v>11089</v>
      </c>
      <c r="E5397" s="0" t="s">
        <v>1538</v>
      </c>
      <c r="F5397" s="0" t="n">
        <v>604407</v>
      </c>
      <c r="G5397" s="0" t="n">
        <v>0.1</v>
      </c>
      <c r="H5397" s="0" t="n">
        <v>1</v>
      </c>
      <c r="I5397" s="0" t="n">
        <v>211276357</v>
      </c>
      <c r="J5397" s="0" t="s">
        <v>11090</v>
      </c>
    </row>
    <row r="5398" customFormat="false" ht="15" hidden="false" customHeight="false" outlineLevel="0" collapsed="false">
      <c r="A5398" s="0" t="s">
        <v>11091</v>
      </c>
      <c r="E5398" s="0" t="s">
        <v>1545</v>
      </c>
      <c r="F5398" s="0" t="n">
        <v>604408</v>
      </c>
      <c r="G5398" s="0" t="n">
        <v>0.1</v>
      </c>
      <c r="H5398" s="0" t="n">
        <v>1</v>
      </c>
      <c r="I5398" s="0" t="n">
        <v>211276358</v>
      </c>
      <c r="J5398" s="0" t="s">
        <v>11092</v>
      </c>
    </row>
    <row r="5399" customFormat="false" ht="15" hidden="false" customHeight="false" outlineLevel="0" collapsed="false">
      <c r="A5399" s="0" t="s">
        <v>11093</v>
      </c>
      <c r="E5399" s="0" t="s">
        <v>1538</v>
      </c>
      <c r="F5399" s="0" t="n">
        <v>604408</v>
      </c>
      <c r="G5399" s="0" t="n">
        <v>0.1</v>
      </c>
      <c r="H5399" s="0" t="n">
        <v>1</v>
      </c>
      <c r="I5399" s="0" t="n">
        <v>211276359</v>
      </c>
      <c r="J5399" s="0" t="s">
        <v>11094</v>
      </c>
    </row>
    <row r="5400" customFormat="false" ht="15" hidden="false" customHeight="false" outlineLevel="0" collapsed="false">
      <c r="A5400" s="0" t="s">
        <v>11095</v>
      </c>
      <c r="E5400" s="0" t="s">
        <v>1538</v>
      </c>
      <c r="F5400" s="0" t="n">
        <v>604409</v>
      </c>
      <c r="G5400" s="0" t="n">
        <v>0.1</v>
      </c>
      <c r="H5400" s="0" t="n">
        <v>1</v>
      </c>
      <c r="I5400" s="0" t="n">
        <v>211276360</v>
      </c>
      <c r="J5400" s="0" t="s">
        <v>11096</v>
      </c>
    </row>
    <row r="5401" customFormat="false" ht="15" hidden="false" customHeight="false" outlineLevel="0" collapsed="false">
      <c r="A5401" s="0" t="s">
        <v>11097</v>
      </c>
      <c r="E5401" s="0" t="s">
        <v>1538</v>
      </c>
      <c r="F5401" s="0" t="n">
        <v>604501</v>
      </c>
      <c r="G5401" s="0" t="n">
        <v>0.1</v>
      </c>
      <c r="H5401" s="0" t="n">
        <v>1</v>
      </c>
      <c r="I5401" s="0" t="n">
        <v>211276361</v>
      </c>
      <c r="J5401" s="0" t="s">
        <v>11098</v>
      </c>
    </row>
    <row r="5402" customFormat="false" ht="15" hidden="false" customHeight="false" outlineLevel="0" collapsed="false">
      <c r="A5402" s="0" t="s">
        <v>11099</v>
      </c>
      <c r="E5402" s="0" t="s">
        <v>11100</v>
      </c>
      <c r="F5402" s="0" t="n">
        <v>604501</v>
      </c>
      <c r="G5402" s="0" t="n">
        <v>0.1</v>
      </c>
      <c r="H5402" s="0" t="n">
        <v>1</v>
      </c>
      <c r="I5402" s="0" t="n">
        <v>211276362</v>
      </c>
      <c r="J5402" s="0" t="s">
        <v>11101</v>
      </c>
    </row>
    <row r="5403" customFormat="false" ht="15" hidden="false" customHeight="false" outlineLevel="0" collapsed="false">
      <c r="A5403" s="0" t="s">
        <v>11102</v>
      </c>
      <c r="E5403" s="0" t="s">
        <v>11100</v>
      </c>
      <c r="F5403" s="0" t="n">
        <v>604501</v>
      </c>
      <c r="G5403" s="0" t="n">
        <v>0.1</v>
      </c>
      <c r="H5403" s="0" t="n">
        <v>1</v>
      </c>
      <c r="I5403" s="0" t="n">
        <v>211276363</v>
      </c>
      <c r="J5403" s="0" t="s">
        <v>11103</v>
      </c>
    </row>
    <row r="5404" customFormat="false" ht="15" hidden="false" customHeight="false" outlineLevel="0" collapsed="false">
      <c r="A5404" s="0" t="s">
        <v>11104</v>
      </c>
      <c r="E5404" s="0" t="s">
        <v>11100</v>
      </c>
      <c r="F5404" s="0" t="n">
        <v>604501</v>
      </c>
      <c r="G5404" s="0" t="n">
        <v>0.1</v>
      </c>
      <c r="H5404" s="0" t="n">
        <v>1</v>
      </c>
      <c r="I5404" s="0" t="n">
        <v>211276364</v>
      </c>
      <c r="J5404" s="0" t="s">
        <v>11105</v>
      </c>
    </row>
    <row r="5405" customFormat="false" ht="15" hidden="false" customHeight="false" outlineLevel="0" collapsed="false">
      <c r="A5405" s="0" t="s">
        <v>11106</v>
      </c>
      <c r="E5405" s="0" t="s">
        <v>1545</v>
      </c>
      <c r="F5405" s="0" t="n">
        <v>604501</v>
      </c>
      <c r="G5405" s="0" t="n">
        <v>0.1</v>
      </c>
      <c r="H5405" s="0" t="n">
        <v>1</v>
      </c>
      <c r="I5405" s="0" t="n">
        <v>211276365</v>
      </c>
      <c r="J5405" s="0" t="s">
        <v>11107</v>
      </c>
    </row>
    <row r="5406" customFormat="false" ht="15" hidden="false" customHeight="false" outlineLevel="0" collapsed="false">
      <c r="A5406" s="0" t="s">
        <v>11108</v>
      </c>
      <c r="E5406" s="0" t="s">
        <v>1538</v>
      </c>
      <c r="F5406" s="0" t="n">
        <v>604502</v>
      </c>
      <c r="G5406" s="0" t="n">
        <v>0.1</v>
      </c>
      <c r="H5406" s="0" t="n">
        <v>1</v>
      </c>
      <c r="I5406" s="0" t="n">
        <v>211276366</v>
      </c>
      <c r="J5406" s="0" t="s">
        <v>11109</v>
      </c>
    </row>
    <row r="5407" customFormat="false" ht="15" hidden="false" customHeight="false" outlineLevel="0" collapsed="false">
      <c r="A5407" s="0" t="s">
        <v>11110</v>
      </c>
      <c r="E5407" s="0" t="s">
        <v>1538</v>
      </c>
      <c r="F5407" s="0" t="n">
        <v>604601</v>
      </c>
      <c r="G5407" s="0" t="n">
        <v>0.1</v>
      </c>
      <c r="H5407" s="0" t="n">
        <v>1</v>
      </c>
      <c r="I5407" s="0" t="n">
        <v>211276367</v>
      </c>
      <c r="J5407" s="0" t="s">
        <v>11111</v>
      </c>
    </row>
    <row r="5408" customFormat="false" ht="15" hidden="false" customHeight="false" outlineLevel="0" collapsed="false">
      <c r="A5408" s="0" t="s">
        <v>11112</v>
      </c>
      <c r="E5408" s="0" t="s">
        <v>1538</v>
      </c>
      <c r="F5408" s="0" t="n">
        <v>604601</v>
      </c>
      <c r="G5408" s="0" t="n">
        <v>0.1</v>
      </c>
      <c r="H5408" s="0" t="n">
        <v>1</v>
      </c>
      <c r="I5408" s="0" t="n">
        <v>211276368</v>
      </c>
      <c r="J5408" s="0" t="s">
        <v>11113</v>
      </c>
    </row>
    <row r="5409" customFormat="false" ht="15" hidden="false" customHeight="false" outlineLevel="0" collapsed="false">
      <c r="A5409" s="0" t="s">
        <v>7517</v>
      </c>
      <c r="E5409" s="0" t="s">
        <v>4114</v>
      </c>
      <c r="F5409" s="0" t="n">
        <v>605014</v>
      </c>
      <c r="G5409" s="0" t="n">
        <v>0.1</v>
      </c>
      <c r="H5409" s="0" t="n">
        <v>1</v>
      </c>
      <c r="I5409" s="0" t="n">
        <v>211276369</v>
      </c>
      <c r="J5409" s="0" t="s">
        <v>11114</v>
      </c>
    </row>
    <row r="5410" customFormat="false" ht="15" hidden="false" customHeight="false" outlineLevel="0" collapsed="false">
      <c r="A5410" s="0" t="s">
        <v>11115</v>
      </c>
      <c r="E5410" s="0" t="s">
        <v>4114</v>
      </c>
      <c r="F5410" s="0" t="n">
        <v>605014</v>
      </c>
      <c r="G5410" s="0" t="n">
        <v>0.1</v>
      </c>
      <c r="H5410" s="0" t="n">
        <v>1</v>
      </c>
      <c r="I5410" s="0" t="n">
        <v>211276370</v>
      </c>
      <c r="J5410" s="0" t="s">
        <v>11116</v>
      </c>
    </row>
    <row r="5411" customFormat="false" ht="15" hidden="false" customHeight="false" outlineLevel="0" collapsed="false">
      <c r="A5411" s="0" t="s">
        <v>11117</v>
      </c>
      <c r="E5411" s="0" t="s">
        <v>5788</v>
      </c>
      <c r="F5411" s="0" t="n">
        <v>605102</v>
      </c>
      <c r="G5411" s="0" t="n">
        <v>0.1</v>
      </c>
      <c r="H5411" s="0" t="n">
        <v>1</v>
      </c>
      <c r="I5411" s="0" t="n">
        <v>211276371</v>
      </c>
      <c r="J5411" s="0" t="s">
        <v>11118</v>
      </c>
    </row>
    <row r="5412" customFormat="false" ht="15" hidden="false" customHeight="false" outlineLevel="0" collapsed="false">
      <c r="A5412" s="0" t="s">
        <v>11119</v>
      </c>
      <c r="E5412" s="0" t="s">
        <v>49</v>
      </c>
      <c r="F5412" s="0" t="n">
        <v>605104</v>
      </c>
      <c r="G5412" s="0" t="n">
        <v>0.1</v>
      </c>
      <c r="H5412" s="0" t="n">
        <v>1</v>
      </c>
      <c r="I5412" s="0" t="n">
        <v>211276372</v>
      </c>
      <c r="J5412" s="0" t="s">
        <v>11120</v>
      </c>
    </row>
    <row r="5413" customFormat="false" ht="15" hidden="false" customHeight="false" outlineLevel="0" collapsed="false">
      <c r="A5413" s="0" t="s">
        <v>11121</v>
      </c>
      <c r="E5413" s="0" t="s">
        <v>49</v>
      </c>
      <c r="F5413" s="0" t="n">
        <v>605104</v>
      </c>
      <c r="G5413" s="0" t="n">
        <v>0.1</v>
      </c>
      <c r="H5413" s="0" t="n">
        <v>1</v>
      </c>
      <c r="I5413" s="0" t="n">
        <v>211276373</v>
      </c>
      <c r="J5413" s="0" t="s">
        <v>11122</v>
      </c>
    </row>
    <row r="5414" customFormat="false" ht="15" hidden="false" customHeight="false" outlineLevel="0" collapsed="false">
      <c r="A5414" s="0" t="s">
        <v>11123</v>
      </c>
      <c r="E5414" s="0" t="s">
        <v>49</v>
      </c>
      <c r="F5414" s="0" t="n">
        <v>605104</v>
      </c>
      <c r="G5414" s="0" t="n">
        <v>0.1</v>
      </c>
      <c r="H5414" s="0" t="n">
        <v>1</v>
      </c>
      <c r="I5414" s="0" t="n">
        <v>211276374</v>
      </c>
      <c r="J5414" s="0" t="s">
        <v>11124</v>
      </c>
    </row>
    <row r="5415" customFormat="false" ht="15" hidden="false" customHeight="false" outlineLevel="0" collapsed="false">
      <c r="A5415" s="0" t="s">
        <v>11125</v>
      </c>
      <c r="E5415" s="0" t="s">
        <v>49</v>
      </c>
      <c r="F5415" s="0" t="n">
        <v>605104</v>
      </c>
      <c r="G5415" s="0" t="n">
        <v>0.1</v>
      </c>
      <c r="H5415" s="0" t="n">
        <v>1</v>
      </c>
      <c r="I5415" s="0" t="n">
        <v>211276375</v>
      </c>
      <c r="J5415" s="0" t="s">
        <v>11126</v>
      </c>
    </row>
    <row r="5416" customFormat="false" ht="15" hidden="false" customHeight="false" outlineLevel="0" collapsed="false">
      <c r="A5416" s="0" t="s">
        <v>11127</v>
      </c>
      <c r="E5416" s="0" t="s">
        <v>11128</v>
      </c>
      <c r="F5416" s="0" t="n">
        <v>605105</v>
      </c>
      <c r="G5416" s="0" t="n">
        <v>0.1</v>
      </c>
      <c r="H5416" s="0" t="n">
        <v>1</v>
      </c>
      <c r="I5416" s="0" t="n">
        <v>211276376</v>
      </c>
      <c r="J5416" s="0" t="s">
        <v>11129</v>
      </c>
    </row>
    <row r="5417" customFormat="false" ht="15" hidden="false" customHeight="false" outlineLevel="0" collapsed="false">
      <c r="A5417" s="0" t="s">
        <v>11130</v>
      </c>
      <c r="E5417" s="0" t="s">
        <v>49</v>
      </c>
      <c r="F5417" s="0" t="n">
        <v>605105</v>
      </c>
      <c r="G5417" s="0" t="n">
        <v>0.1</v>
      </c>
      <c r="H5417" s="0" t="n">
        <v>1</v>
      </c>
      <c r="I5417" s="0" t="n">
        <v>211276377</v>
      </c>
      <c r="J5417" s="0" t="s">
        <v>11131</v>
      </c>
    </row>
    <row r="5418" customFormat="false" ht="15" hidden="false" customHeight="false" outlineLevel="0" collapsed="false">
      <c r="A5418" s="0" t="s">
        <v>11132</v>
      </c>
      <c r="E5418" s="0" t="s">
        <v>49</v>
      </c>
      <c r="F5418" s="0" t="n">
        <v>605105</v>
      </c>
      <c r="G5418" s="0" t="n">
        <v>0.1</v>
      </c>
      <c r="H5418" s="0" t="n">
        <v>1</v>
      </c>
      <c r="I5418" s="0" t="n">
        <v>211276378</v>
      </c>
      <c r="J5418" s="0" t="s">
        <v>11133</v>
      </c>
    </row>
    <row r="5419" customFormat="false" ht="15" hidden="false" customHeight="false" outlineLevel="0" collapsed="false">
      <c r="A5419" s="0" t="s">
        <v>11134</v>
      </c>
      <c r="E5419" s="0" t="s">
        <v>4820</v>
      </c>
      <c r="F5419" s="0" t="n">
        <v>396191</v>
      </c>
      <c r="G5419" s="0" t="n">
        <v>0.1</v>
      </c>
      <c r="H5419" s="0" t="n">
        <v>1</v>
      </c>
      <c r="I5419" s="0" t="n">
        <v>211275032</v>
      </c>
      <c r="J5419" s="0" t="s">
        <v>11135</v>
      </c>
    </row>
    <row r="5420" customFormat="false" ht="15" hidden="false" customHeight="false" outlineLevel="0" collapsed="false">
      <c r="A5420" s="0" t="s">
        <v>11136</v>
      </c>
      <c r="E5420" s="0" t="s">
        <v>4820</v>
      </c>
      <c r="F5420" s="0" t="n">
        <v>396191</v>
      </c>
      <c r="G5420" s="0" t="n">
        <v>0.1</v>
      </c>
      <c r="H5420" s="0" t="n">
        <v>1</v>
      </c>
      <c r="I5420" s="0" t="n">
        <v>211275033</v>
      </c>
      <c r="J5420" s="0" t="s">
        <v>11137</v>
      </c>
    </row>
    <row r="5421" customFormat="false" ht="15" hidden="false" customHeight="false" outlineLevel="0" collapsed="false">
      <c r="A5421" s="0" t="s">
        <v>11138</v>
      </c>
      <c r="E5421" s="0" t="s">
        <v>4828</v>
      </c>
      <c r="F5421" s="0" t="n">
        <v>396220</v>
      </c>
      <c r="G5421" s="0" t="n">
        <v>0.1</v>
      </c>
      <c r="H5421" s="0" t="n">
        <v>1</v>
      </c>
      <c r="I5421" s="0" t="n">
        <v>211275034</v>
      </c>
      <c r="J5421" s="0" t="s">
        <v>11139</v>
      </c>
    </row>
    <row r="5422" customFormat="false" ht="15" hidden="false" customHeight="false" outlineLevel="0" collapsed="false">
      <c r="A5422" s="0" t="s">
        <v>11140</v>
      </c>
      <c r="E5422" s="0" t="s">
        <v>1948</v>
      </c>
      <c r="F5422" s="0" t="n">
        <v>396230</v>
      </c>
      <c r="G5422" s="0" t="n">
        <v>0.1</v>
      </c>
      <c r="H5422" s="0" t="n">
        <v>1</v>
      </c>
      <c r="I5422" s="0" t="n">
        <v>211275035</v>
      </c>
      <c r="J5422" s="0" t="s">
        <v>11141</v>
      </c>
    </row>
    <row r="5423" customFormat="false" ht="15" hidden="false" customHeight="false" outlineLevel="0" collapsed="false">
      <c r="A5423" s="0" t="s">
        <v>11142</v>
      </c>
      <c r="E5423" s="0" t="s">
        <v>1948</v>
      </c>
      <c r="F5423" s="0" t="n">
        <v>396230</v>
      </c>
      <c r="G5423" s="0" t="n">
        <v>0.1</v>
      </c>
      <c r="H5423" s="0" t="n">
        <v>1</v>
      </c>
      <c r="I5423" s="0" t="n">
        <v>211275036</v>
      </c>
      <c r="J5423" s="0" t="s">
        <v>11143</v>
      </c>
    </row>
    <row r="5424" customFormat="false" ht="15" hidden="false" customHeight="false" outlineLevel="0" collapsed="false">
      <c r="A5424" s="0" t="s">
        <v>11144</v>
      </c>
      <c r="E5424" s="0" t="s">
        <v>1948</v>
      </c>
      <c r="F5424" s="0" t="n">
        <v>396230</v>
      </c>
      <c r="G5424" s="0" t="n">
        <v>0.1</v>
      </c>
      <c r="H5424" s="0" t="n">
        <v>1</v>
      </c>
      <c r="I5424" s="0" t="n">
        <v>211275037</v>
      </c>
      <c r="J5424" s="0" t="s">
        <v>11145</v>
      </c>
    </row>
    <row r="5425" customFormat="false" ht="15" hidden="false" customHeight="false" outlineLevel="0" collapsed="false">
      <c r="A5425" s="0" t="s">
        <v>11146</v>
      </c>
      <c r="E5425" s="0" t="s">
        <v>1948</v>
      </c>
      <c r="F5425" s="0" t="n">
        <v>396230</v>
      </c>
      <c r="G5425" s="0" t="n">
        <v>0.1</v>
      </c>
      <c r="H5425" s="0" t="n">
        <v>1</v>
      </c>
      <c r="I5425" s="0" t="n">
        <v>211275038</v>
      </c>
      <c r="J5425" s="0" t="s">
        <v>11147</v>
      </c>
    </row>
    <row r="5426" customFormat="false" ht="15" hidden="false" customHeight="false" outlineLevel="0" collapsed="false">
      <c r="A5426" s="0" t="s">
        <v>11148</v>
      </c>
      <c r="E5426" s="0" t="s">
        <v>107</v>
      </c>
      <c r="F5426" s="0" t="n">
        <v>400017</v>
      </c>
      <c r="G5426" s="0" t="n">
        <v>0.1</v>
      </c>
      <c r="H5426" s="0" t="n">
        <v>1</v>
      </c>
      <c r="I5426" s="0" t="n">
        <v>211275039</v>
      </c>
      <c r="J5426" s="0" t="s">
        <v>11149</v>
      </c>
    </row>
    <row r="5427" customFormat="false" ht="15" hidden="false" customHeight="false" outlineLevel="0" collapsed="false">
      <c r="A5427" s="0" t="s">
        <v>11150</v>
      </c>
      <c r="E5427" s="0" t="s">
        <v>107</v>
      </c>
      <c r="F5427" s="0" t="n">
        <v>400017</v>
      </c>
      <c r="G5427" s="0" t="n">
        <v>0.1</v>
      </c>
      <c r="H5427" s="0" t="n">
        <v>1</v>
      </c>
      <c r="I5427" s="0" t="n">
        <v>211275040</v>
      </c>
      <c r="J5427" s="0" t="s">
        <v>11151</v>
      </c>
    </row>
    <row r="5428" customFormat="false" ht="15" hidden="false" customHeight="false" outlineLevel="0" collapsed="false">
      <c r="A5428" s="0" t="s">
        <v>11152</v>
      </c>
      <c r="E5428" s="0" t="s">
        <v>107</v>
      </c>
      <c r="F5428" s="0" t="n">
        <v>400051</v>
      </c>
      <c r="G5428" s="0" t="n">
        <v>0.1</v>
      </c>
      <c r="H5428" s="0" t="n">
        <v>1</v>
      </c>
      <c r="I5428" s="0" t="n">
        <v>211275041</v>
      </c>
      <c r="J5428" s="0" t="s">
        <v>11153</v>
      </c>
    </row>
    <row r="5429" customFormat="false" ht="15" hidden="false" customHeight="false" outlineLevel="0" collapsed="false">
      <c r="A5429" s="0" t="s">
        <v>11154</v>
      </c>
      <c r="E5429" s="0" t="s">
        <v>566</v>
      </c>
      <c r="F5429" s="0" t="n">
        <v>400051</v>
      </c>
      <c r="G5429" s="0" t="n">
        <v>0.1</v>
      </c>
      <c r="H5429" s="0" t="n">
        <v>1</v>
      </c>
      <c r="I5429" s="0" t="n">
        <v>211275042</v>
      </c>
      <c r="J5429" s="0" t="s">
        <v>11155</v>
      </c>
    </row>
    <row r="5430" customFormat="false" ht="15" hidden="false" customHeight="false" outlineLevel="0" collapsed="false">
      <c r="A5430" s="0" t="s">
        <v>11156</v>
      </c>
      <c r="E5430" s="0" t="s">
        <v>11157</v>
      </c>
      <c r="F5430" s="0" t="n">
        <v>400053</v>
      </c>
      <c r="G5430" s="0" t="n">
        <v>0.1</v>
      </c>
      <c r="H5430" s="0" t="n">
        <v>1</v>
      </c>
      <c r="I5430" s="0" t="n">
        <v>211275043</v>
      </c>
      <c r="J5430" s="0" t="s">
        <v>11158</v>
      </c>
    </row>
    <row r="5431" customFormat="false" ht="15" hidden="false" customHeight="false" outlineLevel="0" collapsed="false">
      <c r="A5431" s="0" t="s">
        <v>11159</v>
      </c>
      <c r="E5431" s="0" t="s">
        <v>11157</v>
      </c>
      <c r="F5431" s="0" t="n">
        <v>400053</v>
      </c>
      <c r="G5431" s="0" t="n">
        <v>0.1</v>
      </c>
      <c r="H5431" s="0" t="n">
        <v>1</v>
      </c>
      <c r="I5431" s="0" t="n">
        <v>211275044</v>
      </c>
      <c r="J5431" s="0" t="s">
        <v>11160</v>
      </c>
    </row>
    <row r="5432" customFormat="false" ht="15" hidden="false" customHeight="false" outlineLevel="0" collapsed="false">
      <c r="A5432" s="0" t="s">
        <v>11161</v>
      </c>
      <c r="E5432" s="0" t="s">
        <v>107</v>
      </c>
      <c r="F5432" s="0" t="n">
        <v>400095</v>
      </c>
      <c r="G5432" s="0" t="n">
        <v>0.1</v>
      </c>
      <c r="H5432" s="0" t="n">
        <v>1</v>
      </c>
      <c r="I5432" s="0" t="n">
        <v>211275045</v>
      </c>
      <c r="J5432" s="0" t="s">
        <v>11162</v>
      </c>
    </row>
    <row r="5433" customFormat="false" ht="15" hidden="false" customHeight="false" outlineLevel="0" collapsed="false">
      <c r="A5433" s="0" t="s">
        <v>11163</v>
      </c>
      <c r="E5433" s="0" t="s">
        <v>107</v>
      </c>
      <c r="F5433" s="0" t="n">
        <v>400095</v>
      </c>
      <c r="G5433" s="0" t="n">
        <v>0.1</v>
      </c>
      <c r="H5433" s="0" t="n">
        <v>1</v>
      </c>
      <c r="I5433" s="0" t="n">
        <v>211275046</v>
      </c>
      <c r="J5433" s="0" t="s">
        <v>11164</v>
      </c>
    </row>
    <row r="5434" customFormat="false" ht="15" hidden="false" customHeight="false" outlineLevel="0" collapsed="false">
      <c r="A5434" s="0" t="s">
        <v>11165</v>
      </c>
      <c r="E5434" s="0" t="s">
        <v>107</v>
      </c>
      <c r="F5434" s="0" t="n">
        <v>400095</v>
      </c>
      <c r="G5434" s="0" t="n">
        <v>0.1</v>
      </c>
      <c r="H5434" s="0" t="n">
        <v>1</v>
      </c>
      <c r="I5434" s="0" t="n">
        <v>211275047</v>
      </c>
      <c r="J5434" s="0" t="s">
        <v>11166</v>
      </c>
    </row>
    <row r="5435" customFormat="false" ht="15" hidden="false" customHeight="false" outlineLevel="0" collapsed="false">
      <c r="A5435" s="0" t="s">
        <v>11167</v>
      </c>
      <c r="E5435" s="0" t="s">
        <v>2380</v>
      </c>
      <c r="F5435" s="0" t="n">
        <v>400095</v>
      </c>
      <c r="G5435" s="0" t="n">
        <v>0.1</v>
      </c>
      <c r="H5435" s="0" t="n">
        <v>1</v>
      </c>
      <c r="I5435" s="0" t="n">
        <v>211275048</v>
      </c>
      <c r="J5435" s="0" t="s">
        <v>11168</v>
      </c>
    </row>
    <row r="5436" customFormat="false" ht="15" hidden="false" customHeight="false" outlineLevel="0" collapsed="false">
      <c r="A5436" s="0" t="s">
        <v>11169</v>
      </c>
      <c r="E5436" s="0" t="s">
        <v>2380</v>
      </c>
      <c r="F5436" s="0" t="n">
        <v>400095</v>
      </c>
      <c r="G5436" s="0" t="n">
        <v>0.1</v>
      </c>
      <c r="H5436" s="0" t="n">
        <v>1</v>
      </c>
      <c r="I5436" s="0" t="n">
        <v>211275049</v>
      </c>
      <c r="J5436" s="0" t="s">
        <v>11170</v>
      </c>
    </row>
    <row r="5437" customFormat="false" ht="15" hidden="false" customHeight="false" outlineLevel="0" collapsed="false">
      <c r="A5437" s="0" t="s">
        <v>11171</v>
      </c>
      <c r="E5437" s="0" t="s">
        <v>2380</v>
      </c>
      <c r="F5437" s="0" t="n">
        <v>400095</v>
      </c>
      <c r="G5437" s="0" t="n">
        <v>0.1</v>
      </c>
      <c r="H5437" s="0" t="n">
        <v>1</v>
      </c>
      <c r="I5437" s="0" t="n">
        <v>211275050</v>
      </c>
      <c r="J5437" s="0" t="s">
        <v>11172</v>
      </c>
    </row>
    <row r="5438" customFormat="false" ht="15" hidden="false" customHeight="false" outlineLevel="0" collapsed="false">
      <c r="A5438" s="0" t="s">
        <v>11173</v>
      </c>
      <c r="E5438" s="0" t="s">
        <v>107</v>
      </c>
      <c r="F5438" s="0" t="n">
        <v>400095</v>
      </c>
      <c r="G5438" s="0" t="n">
        <v>0.1</v>
      </c>
      <c r="H5438" s="0" t="n">
        <v>1</v>
      </c>
      <c r="I5438" s="0" t="n">
        <v>211275051</v>
      </c>
      <c r="J5438" s="0" t="s">
        <v>11174</v>
      </c>
    </row>
    <row r="5439" customFormat="false" ht="15" hidden="false" customHeight="false" outlineLevel="0" collapsed="false">
      <c r="A5439" s="0" t="s">
        <v>11175</v>
      </c>
      <c r="E5439" s="0" t="s">
        <v>107</v>
      </c>
      <c r="F5439" s="0" t="n">
        <v>400095</v>
      </c>
      <c r="G5439" s="0" t="n">
        <v>0.1</v>
      </c>
      <c r="H5439" s="0" t="n">
        <v>1</v>
      </c>
      <c r="I5439" s="0" t="n">
        <v>211275052</v>
      </c>
      <c r="J5439" s="0" t="s">
        <v>11176</v>
      </c>
    </row>
    <row r="5440" customFormat="false" ht="15" hidden="false" customHeight="false" outlineLevel="0" collapsed="false">
      <c r="A5440" s="0" t="s">
        <v>2614</v>
      </c>
      <c r="E5440" s="0" t="s">
        <v>4820</v>
      </c>
      <c r="F5440" s="0" t="n">
        <v>396035</v>
      </c>
      <c r="G5440" s="0" t="n">
        <v>0.1</v>
      </c>
      <c r="H5440" s="0" t="n">
        <v>1</v>
      </c>
      <c r="I5440" s="0" t="n">
        <v>211275030</v>
      </c>
      <c r="J5440" s="0" t="s">
        <v>11177</v>
      </c>
    </row>
    <row r="5441" customFormat="false" ht="15" hidden="false" customHeight="false" outlineLevel="0" collapsed="false">
      <c r="A5441" s="0" t="s">
        <v>11178</v>
      </c>
      <c r="E5441" s="0" t="s">
        <v>4820</v>
      </c>
      <c r="F5441" s="0" t="n">
        <v>396191</v>
      </c>
      <c r="G5441" s="0" t="n">
        <v>0.1</v>
      </c>
      <c r="H5441" s="0" t="n">
        <v>1</v>
      </c>
      <c r="I5441" s="0" t="n">
        <v>211275031</v>
      </c>
      <c r="J5441" s="0" t="s">
        <v>11179</v>
      </c>
    </row>
    <row r="5442" customFormat="false" ht="15" hidden="false" customHeight="false" outlineLevel="0" collapsed="false">
      <c r="A5442" s="0" t="s">
        <v>11180</v>
      </c>
      <c r="E5442" s="0" t="s">
        <v>267</v>
      </c>
      <c r="F5442" s="0" t="n">
        <v>384001</v>
      </c>
      <c r="G5442" s="0" t="n">
        <v>0.1</v>
      </c>
      <c r="H5442" s="0" t="n">
        <v>1</v>
      </c>
      <c r="I5442" s="0" t="n">
        <v>211275014</v>
      </c>
      <c r="J5442" s="0" t="s">
        <v>11181</v>
      </c>
    </row>
    <row r="5443" customFormat="false" ht="15" hidden="false" customHeight="false" outlineLevel="0" collapsed="false">
      <c r="A5443" s="0" t="s">
        <v>11182</v>
      </c>
      <c r="E5443" s="0" t="s">
        <v>267</v>
      </c>
      <c r="F5443" s="0" t="n">
        <v>384001</v>
      </c>
      <c r="G5443" s="0" t="n">
        <v>0.1</v>
      </c>
      <c r="H5443" s="0" t="n">
        <v>1</v>
      </c>
      <c r="I5443" s="0" t="n">
        <v>211275015</v>
      </c>
      <c r="J5443" s="0" t="s">
        <v>11183</v>
      </c>
    </row>
    <row r="5444" customFormat="false" ht="15" hidden="false" customHeight="false" outlineLevel="0" collapsed="false">
      <c r="A5444" s="0" t="s">
        <v>11184</v>
      </c>
      <c r="E5444" s="0" t="s">
        <v>267</v>
      </c>
      <c r="F5444" s="0" t="n">
        <v>384001</v>
      </c>
      <c r="G5444" s="0" t="n">
        <v>0.1</v>
      </c>
      <c r="H5444" s="0" t="n">
        <v>1</v>
      </c>
      <c r="I5444" s="0" t="n">
        <v>211275016</v>
      </c>
      <c r="J5444" s="0" t="s">
        <v>11185</v>
      </c>
    </row>
    <row r="5445" customFormat="false" ht="15" hidden="false" customHeight="false" outlineLevel="0" collapsed="false">
      <c r="A5445" s="0" t="s">
        <v>11186</v>
      </c>
      <c r="E5445" s="0" t="s">
        <v>267</v>
      </c>
      <c r="F5445" s="0" t="n">
        <v>384002</v>
      </c>
      <c r="G5445" s="0" t="n">
        <v>0.1</v>
      </c>
      <c r="H5445" s="0" t="n">
        <v>1</v>
      </c>
      <c r="I5445" s="0" t="n">
        <v>211275017</v>
      </c>
      <c r="J5445" s="0" t="s">
        <v>11187</v>
      </c>
    </row>
    <row r="5446" customFormat="false" ht="15" hidden="false" customHeight="false" outlineLevel="0" collapsed="false">
      <c r="A5446" s="0" t="s">
        <v>11188</v>
      </c>
      <c r="E5446" s="0" t="s">
        <v>1020</v>
      </c>
      <c r="F5446" s="0" t="n">
        <v>384002</v>
      </c>
      <c r="G5446" s="0" t="n">
        <v>0.1</v>
      </c>
      <c r="H5446" s="0" t="n">
        <v>1</v>
      </c>
      <c r="I5446" s="0" t="n">
        <v>211275018</v>
      </c>
      <c r="J5446" s="0" t="s">
        <v>11189</v>
      </c>
    </row>
    <row r="5447" customFormat="false" ht="15" hidden="false" customHeight="false" outlineLevel="0" collapsed="false">
      <c r="A5447" s="0" t="s">
        <v>11190</v>
      </c>
      <c r="E5447" s="0" t="s">
        <v>1020</v>
      </c>
      <c r="F5447" s="0" t="n">
        <v>384002</v>
      </c>
      <c r="G5447" s="0" t="n">
        <v>0.1</v>
      </c>
      <c r="H5447" s="0" t="n">
        <v>1</v>
      </c>
      <c r="I5447" s="0" t="n">
        <v>211275019</v>
      </c>
      <c r="J5447" s="0" t="s">
        <v>11191</v>
      </c>
    </row>
    <row r="5448" customFormat="false" ht="15" hidden="false" customHeight="false" outlineLevel="0" collapsed="false">
      <c r="A5448" s="0" t="s">
        <v>11192</v>
      </c>
      <c r="E5448" s="0" t="s">
        <v>267</v>
      </c>
      <c r="F5448" s="0" t="n">
        <v>384002</v>
      </c>
      <c r="G5448" s="0" t="n">
        <v>0.1</v>
      </c>
      <c r="H5448" s="0" t="n">
        <v>1</v>
      </c>
      <c r="I5448" s="0" t="n">
        <v>211275020</v>
      </c>
      <c r="J5448" s="0" t="s">
        <v>11193</v>
      </c>
    </row>
    <row r="5449" customFormat="false" ht="15" hidden="false" customHeight="false" outlineLevel="0" collapsed="false">
      <c r="A5449" s="0" t="s">
        <v>11194</v>
      </c>
      <c r="E5449" s="0" t="s">
        <v>267</v>
      </c>
      <c r="F5449" s="0" t="n">
        <v>384002</v>
      </c>
      <c r="G5449" s="0" t="n">
        <v>0.1</v>
      </c>
      <c r="H5449" s="0" t="n">
        <v>1</v>
      </c>
      <c r="I5449" s="0" t="n">
        <v>211275022</v>
      </c>
      <c r="J5449" s="0" t="s">
        <v>11195</v>
      </c>
    </row>
    <row r="5450" customFormat="false" ht="15" hidden="false" customHeight="false" outlineLevel="0" collapsed="false">
      <c r="A5450" s="0" t="s">
        <v>11196</v>
      </c>
      <c r="E5450" s="0" t="s">
        <v>1020</v>
      </c>
      <c r="F5450" s="0" t="n">
        <v>384002</v>
      </c>
      <c r="G5450" s="0" t="n">
        <v>0.1</v>
      </c>
      <c r="H5450" s="0" t="n">
        <v>1</v>
      </c>
      <c r="I5450" s="0" t="n">
        <v>211275021</v>
      </c>
      <c r="J5450" s="0" t="s">
        <v>11197</v>
      </c>
    </row>
    <row r="5451" customFormat="false" ht="15" hidden="false" customHeight="false" outlineLevel="0" collapsed="false">
      <c r="A5451" s="0" t="s">
        <v>11198</v>
      </c>
      <c r="E5451" s="0" t="s">
        <v>11199</v>
      </c>
      <c r="F5451" s="0" t="n">
        <v>384002</v>
      </c>
      <c r="G5451" s="0" t="n">
        <v>0.1</v>
      </c>
      <c r="H5451" s="0" t="n">
        <v>1</v>
      </c>
      <c r="I5451" s="0" t="n">
        <v>211275023</v>
      </c>
      <c r="J5451" s="0" t="s">
        <v>11200</v>
      </c>
    </row>
    <row r="5452" customFormat="false" ht="15" hidden="false" customHeight="false" outlineLevel="0" collapsed="false">
      <c r="A5452" s="0" t="s">
        <v>11201</v>
      </c>
      <c r="E5452" s="0" t="s">
        <v>267</v>
      </c>
      <c r="F5452" s="0" t="n">
        <v>384002</v>
      </c>
      <c r="G5452" s="0" t="n">
        <v>0.1</v>
      </c>
      <c r="H5452" s="0" t="n">
        <v>1</v>
      </c>
      <c r="I5452" s="0" t="n">
        <v>211275024</v>
      </c>
      <c r="J5452" s="0" t="s">
        <v>11202</v>
      </c>
    </row>
    <row r="5453" customFormat="false" ht="15" hidden="false" customHeight="false" outlineLevel="0" collapsed="false">
      <c r="A5453" s="0" t="s">
        <v>11203</v>
      </c>
      <c r="E5453" s="0" t="s">
        <v>267</v>
      </c>
      <c r="F5453" s="0" t="n">
        <v>384002</v>
      </c>
      <c r="G5453" s="0" t="n">
        <v>0.1</v>
      </c>
      <c r="H5453" s="0" t="n">
        <v>1</v>
      </c>
      <c r="I5453" s="0" t="n">
        <v>211275025</v>
      </c>
      <c r="J5453" s="0" t="s">
        <v>11204</v>
      </c>
    </row>
    <row r="5454" customFormat="false" ht="15" hidden="false" customHeight="false" outlineLevel="0" collapsed="false">
      <c r="A5454" s="0" t="s">
        <v>11205</v>
      </c>
      <c r="E5454" s="0" t="s">
        <v>267</v>
      </c>
      <c r="F5454" s="0" t="n">
        <v>384002</v>
      </c>
      <c r="G5454" s="0" t="n">
        <v>0.1</v>
      </c>
      <c r="H5454" s="0" t="n">
        <v>1</v>
      </c>
      <c r="I5454" s="0" t="n">
        <v>211275026</v>
      </c>
      <c r="J5454" s="0" t="s">
        <v>11206</v>
      </c>
    </row>
    <row r="5455" customFormat="false" ht="15" hidden="false" customHeight="false" outlineLevel="0" collapsed="false">
      <c r="A5455" s="0" t="s">
        <v>11207</v>
      </c>
      <c r="E5455" s="0" t="s">
        <v>154</v>
      </c>
      <c r="F5455" s="0" t="n">
        <v>388001</v>
      </c>
      <c r="G5455" s="0" t="n">
        <v>0.1</v>
      </c>
      <c r="H5455" s="0" t="n">
        <v>1</v>
      </c>
      <c r="I5455" s="0" t="n">
        <v>211275027</v>
      </c>
      <c r="J5455" s="0" t="s">
        <v>11208</v>
      </c>
    </row>
    <row r="5456" customFormat="false" ht="15" hidden="false" customHeight="false" outlineLevel="0" collapsed="false">
      <c r="A5456" s="0" t="s">
        <v>11209</v>
      </c>
      <c r="E5456" s="0" t="s">
        <v>154</v>
      </c>
      <c r="F5456" s="0" t="n">
        <v>388001</v>
      </c>
      <c r="G5456" s="0" t="n">
        <v>0.1</v>
      </c>
      <c r="H5456" s="0" t="n">
        <v>1</v>
      </c>
      <c r="I5456" s="0" t="n">
        <v>211275028</v>
      </c>
      <c r="J5456" s="0" t="s">
        <v>11210</v>
      </c>
    </row>
    <row r="5457" customFormat="false" ht="15" hidden="false" customHeight="false" outlineLevel="0" collapsed="false">
      <c r="A5457" s="0" t="s">
        <v>11211</v>
      </c>
      <c r="E5457" s="0" t="s">
        <v>7830</v>
      </c>
      <c r="F5457" s="0" t="n">
        <v>389001</v>
      </c>
      <c r="G5457" s="0" t="n">
        <v>0.1</v>
      </c>
      <c r="H5457" s="0" t="n">
        <v>1</v>
      </c>
      <c r="I5457" s="0" t="n">
        <v>211275029</v>
      </c>
      <c r="J5457" s="0" t="s">
        <v>11212</v>
      </c>
    </row>
    <row r="5458" customFormat="false" ht="15" hidden="false" customHeight="false" outlineLevel="0" collapsed="false">
      <c r="A5458" s="0" t="s">
        <v>11213</v>
      </c>
      <c r="E5458" s="0" t="s">
        <v>264</v>
      </c>
      <c r="F5458" s="0" t="n">
        <v>361010</v>
      </c>
      <c r="G5458" s="0" t="n">
        <v>0.1</v>
      </c>
      <c r="H5458" s="0" t="n">
        <v>1</v>
      </c>
      <c r="I5458" s="0" t="n">
        <v>211275003</v>
      </c>
      <c r="J5458" s="0" t="s">
        <v>11214</v>
      </c>
    </row>
    <row r="5459" customFormat="false" ht="15" hidden="false" customHeight="false" outlineLevel="0" collapsed="false">
      <c r="A5459" s="0" t="s">
        <v>11215</v>
      </c>
      <c r="E5459" s="0" t="s">
        <v>365</v>
      </c>
      <c r="F5459" s="0" t="n">
        <v>380059</v>
      </c>
      <c r="G5459" s="0" t="n">
        <v>0.1</v>
      </c>
      <c r="H5459" s="0" t="n">
        <v>1</v>
      </c>
      <c r="I5459" s="0" t="n">
        <v>211275004</v>
      </c>
      <c r="J5459" s="0" t="s">
        <v>11216</v>
      </c>
    </row>
    <row r="5460" customFormat="false" ht="15" hidden="false" customHeight="false" outlineLevel="0" collapsed="false">
      <c r="A5460" s="0" t="s">
        <v>11217</v>
      </c>
      <c r="E5460" s="0" t="s">
        <v>1020</v>
      </c>
      <c r="F5460" s="0" t="n">
        <v>384001</v>
      </c>
      <c r="G5460" s="0" t="n">
        <v>0.1</v>
      </c>
      <c r="H5460" s="0" t="n">
        <v>1</v>
      </c>
      <c r="I5460" s="0" t="n">
        <v>211275005</v>
      </c>
      <c r="J5460" s="0" t="s">
        <v>11218</v>
      </c>
    </row>
    <row r="5461" customFormat="false" ht="15" hidden="false" customHeight="false" outlineLevel="0" collapsed="false">
      <c r="A5461" s="0" t="s">
        <v>11219</v>
      </c>
      <c r="E5461" s="0" t="s">
        <v>1020</v>
      </c>
      <c r="F5461" s="0" t="n">
        <v>384001</v>
      </c>
      <c r="G5461" s="0" t="n">
        <v>0.1</v>
      </c>
      <c r="H5461" s="0" t="n">
        <v>1</v>
      </c>
      <c r="I5461" s="0" t="n">
        <v>211275006</v>
      </c>
      <c r="J5461" s="0" t="s">
        <v>11220</v>
      </c>
    </row>
    <row r="5462" customFormat="false" ht="15" hidden="false" customHeight="false" outlineLevel="0" collapsed="false">
      <c r="A5462" s="0" t="s">
        <v>11221</v>
      </c>
      <c r="E5462" s="0" t="s">
        <v>267</v>
      </c>
      <c r="F5462" s="0" t="n">
        <v>384001</v>
      </c>
      <c r="G5462" s="0" t="n">
        <v>0.1</v>
      </c>
      <c r="H5462" s="0" t="n">
        <v>1</v>
      </c>
      <c r="I5462" s="0" t="n">
        <v>211275007</v>
      </c>
      <c r="J5462" s="0" t="s">
        <v>11222</v>
      </c>
    </row>
    <row r="5463" customFormat="false" ht="15" hidden="false" customHeight="false" outlineLevel="0" collapsed="false">
      <c r="A5463" s="0" t="s">
        <v>11223</v>
      </c>
      <c r="E5463" s="0" t="s">
        <v>1020</v>
      </c>
      <c r="F5463" s="0" t="n">
        <v>384001</v>
      </c>
      <c r="G5463" s="0" t="n">
        <v>0.1</v>
      </c>
      <c r="H5463" s="0" t="n">
        <v>1</v>
      </c>
      <c r="I5463" s="0" t="n">
        <v>211275008</v>
      </c>
      <c r="J5463" s="0" t="s">
        <v>11224</v>
      </c>
    </row>
    <row r="5464" customFormat="false" ht="15" hidden="false" customHeight="false" outlineLevel="0" collapsed="false">
      <c r="A5464" s="0" t="s">
        <v>11225</v>
      </c>
      <c r="E5464" s="0" t="s">
        <v>1020</v>
      </c>
      <c r="F5464" s="0" t="n">
        <v>384001</v>
      </c>
      <c r="G5464" s="0" t="n">
        <v>0.1</v>
      </c>
      <c r="H5464" s="0" t="n">
        <v>1</v>
      </c>
      <c r="I5464" s="0" t="n">
        <v>211275009</v>
      </c>
      <c r="J5464" s="0" t="s">
        <v>11226</v>
      </c>
    </row>
    <row r="5465" customFormat="false" ht="15" hidden="false" customHeight="false" outlineLevel="0" collapsed="false">
      <c r="A5465" s="0" t="s">
        <v>11227</v>
      </c>
      <c r="E5465" s="0" t="s">
        <v>267</v>
      </c>
      <c r="F5465" s="0" t="n">
        <v>384001</v>
      </c>
      <c r="G5465" s="0" t="n">
        <v>0.1</v>
      </c>
      <c r="H5465" s="0" t="n">
        <v>1</v>
      </c>
      <c r="I5465" s="0" t="n">
        <v>211275010</v>
      </c>
      <c r="J5465" s="0" t="s">
        <v>11228</v>
      </c>
    </row>
    <row r="5466" customFormat="false" ht="15" hidden="false" customHeight="false" outlineLevel="0" collapsed="false">
      <c r="A5466" s="0" t="s">
        <v>11229</v>
      </c>
      <c r="E5466" s="0" t="s">
        <v>267</v>
      </c>
      <c r="F5466" s="0" t="n">
        <v>384001</v>
      </c>
      <c r="G5466" s="0" t="n">
        <v>0.1</v>
      </c>
      <c r="H5466" s="0" t="n">
        <v>1</v>
      </c>
      <c r="I5466" s="0" t="n">
        <v>211275011</v>
      </c>
      <c r="J5466" s="0" t="s">
        <v>11230</v>
      </c>
    </row>
    <row r="5467" customFormat="false" ht="15" hidden="false" customHeight="false" outlineLevel="0" collapsed="false">
      <c r="A5467" s="0" t="s">
        <v>11231</v>
      </c>
      <c r="E5467" s="0" t="s">
        <v>267</v>
      </c>
      <c r="F5467" s="0" t="n">
        <v>384001</v>
      </c>
      <c r="G5467" s="0" t="n">
        <v>0.1</v>
      </c>
      <c r="H5467" s="0" t="n">
        <v>1</v>
      </c>
      <c r="I5467" s="0" t="n">
        <v>211275012</v>
      </c>
      <c r="J5467" s="0" t="s">
        <v>11232</v>
      </c>
    </row>
    <row r="5468" customFormat="false" ht="15" hidden="false" customHeight="false" outlineLevel="0" collapsed="false">
      <c r="A5468" s="0" t="s">
        <v>11233</v>
      </c>
      <c r="E5468" s="0" t="s">
        <v>267</v>
      </c>
      <c r="F5468" s="0" t="n">
        <v>384001</v>
      </c>
      <c r="G5468" s="0" t="n">
        <v>0.1</v>
      </c>
      <c r="H5468" s="0" t="n">
        <v>1</v>
      </c>
      <c r="I5468" s="0" t="n">
        <v>211275013</v>
      </c>
      <c r="J5468" s="0" t="s">
        <v>11234</v>
      </c>
    </row>
    <row r="5469" customFormat="false" ht="15" hidden="false" customHeight="false" outlineLevel="0" collapsed="false">
      <c r="A5469" s="0" t="s">
        <v>11235</v>
      </c>
      <c r="E5469" s="0" t="s">
        <v>73</v>
      </c>
      <c r="F5469" s="0" t="n">
        <v>110007</v>
      </c>
      <c r="G5469" s="0" t="n">
        <v>0.1</v>
      </c>
      <c r="H5469" s="0" t="n">
        <v>1</v>
      </c>
      <c r="I5469" s="0" t="n">
        <v>211275840</v>
      </c>
      <c r="J5469" s="0" t="s">
        <v>11236</v>
      </c>
    </row>
    <row r="5470" customFormat="false" ht="15" hidden="false" customHeight="false" outlineLevel="0" collapsed="false">
      <c r="A5470" s="0" t="s">
        <v>11237</v>
      </c>
      <c r="E5470" s="0" t="s">
        <v>2023</v>
      </c>
      <c r="F5470" s="0" t="n">
        <v>110007</v>
      </c>
      <c r="G5470" s="0" t="n">
        <v>0.1</v>
      </c>
      <c r="H5470" s="0" t="n">
        <v>1</v>
      </c>
      <c r="I5470" s="0" t="n">
        <v>211275841</v>
      </c>
      <c r="J5470" s="0" t="s">
        <v>11238</v>
      </c>
    </row>
    <row r="5471" customFormat="false" ht="15" hidden="false" customHeight="false" outlineLevel="0" collapsed="false">
      <c r="A5471" s="0" t="s">
        <v>11239</v>
      </c>
      <c r="E5471" s="0" t="s">
        <v>1053</v>
      </c>
      <c r="F5471" s="0" t="n">
        <v>110007</v>
      </c>
      <c r="G5471" s="0" t="n">
        <v>0.1</v>
      </c>
      <c r="H5471" s="0" t="n">
        <v>1</v>
      </c>
      <c r="I5471" s="0" t="n">
        <v>211275842</v>
      </c>
      <c r="J5471" s="0" t="s">
        <v>11240</v>
      </c>
    </row>
    <row r="5472" customFormat="false" ht="15" hidden="false" customHeight="false" outlineLevel="0" collapsed="false">
      <c r="A5472" s="0" t="s">
        <v>11241</v>
      </c>
      <c r="E5472" s="0" t="s">
        <v>1053</v>
      </c>
      <c r="F5472" s="0" t="n">
        <v>110007</v>
      </c>
      <c r="G5472" s="0" t="n">
        <v>0.1</v>
      </c>
      <c r="H5472" s="0" t="n">
        <v>1</v>
      </c>
      <c r="I5472" s="0" t="n">
        <v>211275843</v>
      </c>
      <c r="J5472" s="0" t="s">
        <v>11242</v>
      </c>
    </row>
    <row r="5473" customFormat="false" ht="15" hidden="false" customHeight="false" outlineLevel="0" collapsed="false">
      <c r="A5473" s="0" t="s">
        <v>3305</v>
      </c>
      <c r="E5473" s="0" t="s">
        <v>756</v>
      </c>
      <c r="F5473" s="0" t="n">
        <v>110008</v>
      </c>
      <c r="G5473" s="0" t="n">
        <v>0.1</v>
      </c>
      <c r="H5473" s="0" t="n">
        <v>1</v>
      </c>
      <c r="I5473" s="0" t="n">
        <v>211275844</v>
      </c>
      <c r="J5473" s="0" t="s">
        <v>11243</v>
      </c>
    </row>
    <row r="5474" customFormat="false" ht="15" hidden="false" customHeight="false" outlineLevel="0" collapsed="false">
      <c r="A5474" s="0" t="s">
        <v>11244</v>
      </c>
      <c r="E5474" s="0" t="s">
        <v>756</v>
      </c>
      <c r="F5474" s="0" t="n">
        <v>110008</v>
      </c>
      <c r="G5474" s="0" t="n">
        <v>0.1</v>
      </c>
      <c r="H5474" s="0" t="n">
        <v>1</v>
      </c>
      <c r="I5474" s="0" t="n">
        <v>211275845</v>
      </c>
      <c r="J5474" s="0" t="s">
        <v>11245</v>
      </c>
    </row>
    <row r="5475" customFormat="false" ht="15" hidden="false" customHeight="false" outlineLevel="0" collapsed="false">
      <c r="A5475" s="0" t="s">
        <v>11246</v>
      </c>
      <c r="E5475" s="0" t="s">
        <v>756</v>
      </c>
      <c r="F5475" s="0" t="n">
        <v>110008</v>
      </c>
      <c r="G5475" s="0" t="n">
        <v>0.1</v>
      </c>
      <c r="H5475" s="0" t="n">
        <v>1</v>
      </c>
      <c r="I5475" s="0" t="n">
        <v>211275846</v>
      </c>
      <c r="J5475" s="0" t="s">
        <v>11247</v>
      </c>
    </row>
    <row r="5476" customFormat="false" ht="15" hidden="false" customHeight="false" outlineLevel="0" collapsed="false">
      <c r="A5476" s="0" t="s">
        <v>11248</v>
      </c>
      <c r="E5476" s="0" t="s">
        <v>1079</v>
      </c>
      <c r="F5476" s="0" t="n">
        <v>110015</v>
      </c>
      <c r="G5476" s="0" t="n">
        <v>0.1</v>
      </c>
      <c r="H5476" s="0" t="n">
        <v>1</v>
      </c>
      <c r="I5476" s="0" t="n">
        <v>211275847</v>
      </c>
      <c r="J5476" s="0" t="s">
        <v>11249</v>
      </c>
    </row>
    <row r="5477" customFormat="false" ht="15" hidden="false" customHeight="false" outlineLevel="0" collapsed="false">
      <c r="A5477" s="0" t="s">
        <v>11250</v>
      </c>
      <c r="E5477" s="0" t="s">
        <v>73</v>
      </c>
      <c r="F5477" s="0" t="n">
        <v>110015</v>
      </c>
      <c r="G5477" s="0" t="n">
        <v>0.1</v>
      </c>
      <c r="H5477" s="0" t="n">
        <v>1</v>
      </c>
      <c r="I5477" s="0" t="n">
        <v>211275848</v>
      </c>
      <c r="J5477" s="0" t="s">
        <v>11251</v>
      </c>
    </row>
    <row r="5478" customFormat="false" ht="15" hidden="false" customHeight="false" outlineLevel="0" collapsed="false">
      <c r="A5478" s="0" t="s">
        <v>11252</v>
      </c>
      <c r="E5478" s="0" t="s">
        <v>73</v>
      </c>
      <c r="F5478" s="0" t="n">
        <v>110015</v>
      </c>
      <c r="G5478" s="0" t="n">
        <v>0.1</v>
      </c>
      <c r="H5478" s="0" t="n">
        <v>1</v>
      </c>
      <c r="I5478" s="0" t="n">
        <v>211275849</v>
      </c>
      <c r="J5478" s="0" t="s">
        <v>11253</v>
      </c>
    </row>
    <row r="5479" customFormat="false" ht="15" hidden="false" customHeight="false" outlineLevel="0" collapsed="false">
      <c r="A5479" s="0" t="s">
        <v>2406</v>
      </c>
      <c r="E5479" s="0" t="s">
        <v>73</v>
      </c>
      <c r="F5479" s="0" t="n">
        <v>110015</v>
      </c>
      <c r="G5479" s="0" t="n">
        <v>0.1</v>
      </c>
      <c r="H5479" s="0" t="n">
        <v>1</v>
      </c>
      <c r="I5479" s="0" t="n">
        <v>211275850</v>
      </c>
      <c r="J5479" s="0" t="s">
        <v>11254</v>
      </c>
    </row>
    <row r="5480" customFormat="false" ht="15" hidden="false" customHeight="false" outlineLevel="0" collapsed="false">
      <c r="A5480" s="0" t="s">
        <v>11255</v>
      </c>
      <c r="E5480" s="0" t="s">
        <v>11256</v>
      </c>
      <c r="F5480" s="0" t="n">
        <v>110019</v>
      </c>
      <c r="G5480" s="0" t="n">
        <v>0.1</v>
      </c>
      <c r="H5480" s="0" t="n">
        <v>1</v>
      </c>
      <c r="I5480" s="0" t="n">
        <v>211275851</v>
      </c>
      <c r="J5480" s="0" t="s">
        <v>11257</v>
      </c>
    </row>
    <row r="5481" customFormat="false" ht="15" hidden="false" customHeight="false" outlineLevel="0" collapsed="false">
      <c r="A5481" s="0" t="s">
        <v>11258</v>
      </c>
      <c r="E5481" s="0" t="s">
        <v>340</v>
      </c>
      <c r="F5481" s="0" t="n">
        <v>110021</v>
      </c>
      <c r="G5481" s="0" t="n">
        <v>0.1</v>
      </c>
      <c r="H5481" s="0" t="n">
        <v>1</v>
      </c>
      <c r="I5481" s="0" t="n">
        <v>211275852</v>
      </c>
      <c r="J5481" s="0" t="s">
        <v>11259</v>
      </c>
    </row>
    <row r="5482" customFormat="false" ht="15" hidden="false" customHeight="false" outlineLevel="0" collapsed="false">
      <c r="A5482" s="0" t="s">
        <v>5955</v>
      </c>
      <c r="E5482" s="0" t="s">
        <v>1103</v>
      </c>
      <c r="F5482" s="0" t="n">
        <v>110022</v>
      </c>
      <c r="G5482" s="0" t="n">
        <v>0.1</v>
      </c>
      <c r="H5482" s="0" t="n">
        <v>1</v>
      </c>
      <c r="I5482" s="0" t="n">
        <v>211275853</v>
      </c>
      <c r="J5482" s="0" t="s">
        <v>11260</v>
      </c>
    </row>
    <row r="5483" customFormat="false" ht="15" hidden="false" customHeight="false" outlineLevel="0" collapsed="false">
      <c r="A5483" s="0" t="s">
        <v>6670</v>
      </c>
      <c r="E5483" s="0" t="s">
        <v>1103</v>
      </c>
      <c r="F5483" s="0" t="n">
        <v>110022</v>
      </c>
      <c r="G5483" s="0" t="n">
        <v>0.1</v>
      </c>
      <c r="H5483" s="0" t="n">
        <v>1</v>
      </c>
      <c r="I5483" s="0" t="n">
        <v>211275854</v>
      </c>
      <c r="J5483" s="0" t="s">
        <v>11261</v>
      </c>
    </row>
    <row r="5484" customFormat="false" ht="15" hidden="false" customHeight="false" outlineLevel="0" collapsed="false">
      <c r="A5484" s="0" t="s">
        <v>354</v>
      </c>
      <c r="E5484" s="0" t="s">
        <v>1331</v>
      </c>
      <c r="F5484" s="0" t="n">
        <v>110030</v>
      </c>
      <c r="G5484" s="0" t="n">
        <v>0.1</v>
      </c>
      <c r="H5484" s="0" t="n">
        <v>1</v>
      </c>
      <c r="I5484" s="0" t="n">
        <v>211275855</v>
      </c>
      <c r="J5484" s="0" t="s">
        <v>11262</v>
      </c>
    </row>
    <row r="5485" customFormat="false" ht="15" hidden="false" customHeight="false" outlineLevel="0" collapsed="false">
      <c r="A5485" s="0" t="s">
        <v>11263</v>
      </c>
      <c r="E5485" s="0" t="s">
        <v>340</v>
      </c>
      <c r="F5485" s="0" t="n">
        <v>110030</v>
      </c>
      <c r="G5485" s="0" t="n">
        <v>0.1</v>
      </c>
      <c r="H5485" s="0" t="n">
        <v>1</v>
      </c>
      <c r="I5485" s="0" t="n">
        <v>211275856</v>
      </c>
      <c r="J5485" s="0" t="s">
        <v>11264</v>
      </c>
    </row>
    <row r="5486" customFormat="false" ht="15" hidden="false" customHeight="false" outlineLevel="0" collapsed="false">
      <c r="A5486" s="0" t="s">
        <v>11265</v>
      </c>
      <c r="E5486" s="0" t="s">
        <v>1331</v>
      </c>
      <c r="F5486" s="0" t="n">
        <v>110030</v>
      </c>
      <c r="G5486" s="0" t="n">
        <v>0.1</v>
      </c>
      <c r="H5486" s="0" t="n">
        <v>1</v>
      </c>
      <c r="I5486" s="0" t="n">
        <v>211275857</v>
      </c>
      <c r="J5486" s="0" t="s">
        <v>11266</v>
      </c>
    </row>
    <row r="5487" customFormat="false" ht="15" hidden="false" customHeight="false" outlineLevel="0" collapsed="false">
      <c r="A5487" s="0" t="s">
        <v>11267</v>
      </c>
      <c r="E5487" s="0" t="s">
        <v>1331</v>
      </c>
      <c r="F5487" s="0" t="n">
        <v>110030</v>
      </c>
      <c r="G5487" s="0" t="n">
        <v>0.1</v>
      </c>
      <c r="H5487" s="0" t="n">
        <v>1</v>
      </c>
      <c r="I5487" s="0" t="n">
        <v>211275858</v>
      </c>
      <c r="J5487" s="0" t="s">
        <v>11268</v>
      </c>
    </row>
    <row r="5488" customFormat="false" ht="15" hidden="false" customHeight="false" outlineLevel="0" collapsed="false">
      <c r="A5488" s="0" t="s">
        <v>11269</v>
      </c>
      <c r="E5488" s="0" t="s">
        <v>90</v>
      </c>
      <c r="F5488" s="0" t="n">
        <v>110031</v>
      </c>
      <c r="G5488" s="0" t="n">
        <v>0.1</v>
      </c>
      <c r="H5488" s="0" t="n">
        <v>1</v>
      </c>
      <c r="I5488" s="0" t="n">
        <v>211275859</v>
      </c>
      <c r="J5488" s="0" t="s">
        <v>11270</v>
      </c>
    </row>
    <row r="5489" customFormat="false" ht="15" hidden="false" customHeight="false" outlineLevel="0" collapsed="false">
      <c r="A5489" s="0" t="s">
        <v>11271</v>
      </c>
      <c r="E5489" s="0" t="s">
        <v>90</v>
      </c>
      <c r="F5489" s="0" t="n">
        <v>110031</v>
      </c>
      <c r="G5489" s="0" t="n">
        <v>0.1</v>
      </c>
      <c r="H5489" s="0" t="n">
        <v>1</v>
      </c>
      <c r="I5489" s="0" t="n">
        <v>211275860</v>
      </c>
      <c r="J5489" s="0" t="s">
        <v>11272</v>
      </c>
    </row>
    <row r="5490" customFormat="false" ht="15" hidden="false" customHeight="false" outlineLevel="0" collapsed="false">
      <c r="A5490" s="0" t="s">
        <v>11273</v>
      </c>
      <c r="E5490" s="0" t="s">
        <v>8317</v>
      </c>
      <c r="F5490" s="0" t="n">
        <v>110031</v>
      </c>
      <c r="G5490" s="0" t="n">
        <v>0.1</v>
      </c>
      <c r="H5490" s="0" t="n">
        <v>1</v>
      </c>
      <c r="I5490" s="0" t="n">
        <v>211275861</v>
      </c>
      <c r="J5490" s="0" t="s">
        <v>11274</v>
      </c>
    </row>
    <row r="5491" customFormat="false" ht="15" hidden="false" customHeight="false" outlineLevel="0" collapsed="false">
      <c r="A5491" s="0" t="s">
        <v>6008</v>
      </c>
      <c r="E5491" s="0" t="s">
        <v>4672</v>
      </c>
      <c r="F5491" s="0" t="n">
        <v>110034</v>
      </c>
      <c r="G5491" s="0" t="n">
        <v>0.1</v>
      </c>
      <c r="H5491" s="0" t="n">
        <v>1</v>
      </c>
      <c r="I5491" s="0" t="n">
        <v>211275862</v>
      </c>
      <c r="J5491" s="0" t="s">
        <v>11275</v>
      </c>
    </row>
    <row r="5492" customFormat="false" ht="15" hidden="false" customHeight="false" outlineLevel="0" collapsed="false">
      <c r="A5492" s="0" t="s">
        <v>11276</v>
      </c>
      <c r="E5492" s="0" t="s">
        <v>1086</v>
      </c>
      <c r="F5492" s="0" t="n">
        <v>110034</v>
      </c>
      <c r="G5492" s="0" t="n">
        <v>0.1</v>
      </c>
      <c r="H5492" s="0" t="n">
        <v>1</v>
      </c>
      <c r="I5492" s="0" t="n">
        <v>211275863</v>
      </c>
      <c r="J5492" s="0" t="s">
        <v>11277</v>
      </c>
    </row>
    <row r="5493" customFormat="false" ht="15" hidden="false" customHeight="false" outlineLevel="0" collapsed="false">
      <c r="A5493" s="0" t="s">
        <v>11278</v>
      </c>
      <c r="E5493" s="0" t="s">
        <v>4672</v>
      </c>
      <c r="F5493" s="0" t="n">
        <v>110034</v>
      </c>
      <c r="G5493" s="0" t="n">
        <v>0.1</v>
      </c>
      <c r="H5493" s="0" t="n">
        <v>1</v>
      </c>
      <c r="I5493" s="0" t="n">
        <v>211275864</v>
      </c>
      <c r="J5493" s="0" t="s">
        <v>11279</v>
      </c>
    </row>
    <row r="5494" customFormat="false" ht="15" hidden="false" customHeight="false" outlineLevel="0" collapsed="false">
      <c r="A5494" s="0" t="s">
        <v>11280</v>
      </c>
      <c r="E5494" s="0" t="s">
        <v>4672</v>
      </c>
      <c r="F5494" s="0" t="n">
        <v>110034</v>
      </c>
      <c r="G5494" s="0" t="n">
        <v>0.1</v>
      </c>
      <c r="H5494" s="0" t="n">
        <v>1</v>
      </c>
      <c r="I5494" s="0" t="n">
        <v>211275865</v>
      </c>
      <c r="J5494" s="0" t="s">
        <v>11281</v>
      </c>
    </row>
    <row r="5495" customFormat="false" ht="15" hidden="false" customHeight="false" outlineLevel="0" collapsed="false">
      <c r="A5495" s="0" t="s">
        <v>11282</v>
      </c>
      <c r="E5495" s="0" t="s">
        <v>4672</v>
      </c>
      <c r="F5495" s="0" t="n">
        <v>110034</v>
      </c>
      <c r="G5495" s="0" t="n">
        <v>0.1</v>
      </c>
      <c r="H5495" s="0" t="n">
        <v>1</v>
      </c>
      <c r="I5495" s="0" t="n">
        <v>211275866</v>
      </c>
      <c r="J5495" s="0" t="s">
        <v>11283</v>
      </c>
    </row>
    <row r="5496" customFormat="false" ht="15" hidden="false" customHeight="false" outlineLevel="0" collapsed="false">
      <c r="A5496" s="0" t="s">
        <v>11284</v>
      </c>
      <c r="E5496" s="0" t="s">
        <v>756</v>
      </c>
      <c r="F5496" s="0" t="n">
        <v>110005</v>
      </c>
      <c r="G5496" s="0" t="n">
        <v>0.1</v>
      </c>
      <c r="H5496" s="0" t="n">
        <v>1</v>
      </c>
      <c r="I5496" s="0" t="n">
        <v>211275829</v>
      </c>
      <c r="J5496" s="0" t="s">
        <v>11285</v>
      </c>
    </row>
    <row r="5497" customFormat="false" ht="15" hidden="false" customHeight="false" outlineLevel="0" collapsed="false">
      <c r="A5497" s="0" t="s">
        <v>11286</v>
      </c>
      <c r="E5497" s="0" t="s">
        <v>756</v>
      </c>
      <c r="F5497" s="0" t="n">
        <v>110005</v>
      </c>
      <c r="G5497" s="0" t="n">
        <v>0.1</v>
      </c>
      <c r="H5497" s="0" t="n">
        <v>1</v>
      </c>
      <c r="I5497" s="0" t="n">
        <v>211275830</v>
      </c>
      <c r="J5497" s="0" t="s">
        <v>11287</v>
      </c>
    </row>
    <row r="5498" customFormat="false" ht="15" hidden="false" customHeight="false" outlineLevel="0" collapsed="false">
      <c r="A5498" s="0" t="s">
        <v>11288</v>
      </c>
      <c r="E5498" s="0" t="s">
        <v>11289</v>
      </c>
      <c r="F5498" s="0" t="n">
        <v>110005</v>
      </c>
      <c r="G5498" s="0" t="n">
        <v>0.1</v>
      </c>
      <c r="H5498" s="0" t="n">
        <v>1</v>
      </c>
      <c r="I5498" s="0" t="n">
        <v>211275831</v>
      </c>
      <c r="J5498" s="0" t="s">
        <v>11290</v>
      </c>
    </row>
    <row r="5499" customFormat="false" ht="15" hidden="false" customHeight="false" outlineLevel="0" collapsed="false">
      <c r="A5499" s="0" t="s">
        <v>5980</v>
      </c>
      <c r="E5499" s="0" t="s">
        <v>761</v>
      </c>
      <c r="F5499" s="0" t="n">
        <v>110005</v>
      </c>
      <c r="G5499" s="0" t="n">
        <v>0.1</v>
      </c>
      <c r="H5499" s="0" t="n">
        <v>1</v>
      </c>
      <c r="I5499" s="0" t="n">
        <v>211275832</v>
      </c>
      <c r="J5499" s="0" t="s">
        <v>11291</v>
      </c>
    </row>
    <row r="5500" customFormat="false" ht="15" hidden="false" customHeight="false" outlineLevel="0" collapsed="false">
      <c r="A5500" s="0" t="s">
        <v>755</v>
      </c>
      <c r="E5500" s="0" t="s">
        <v>11292</v>
      </c>
      <c r="F5500" s="0" t="n">
        <v>110005</v>
      </c>
      <c r="G5500" s="0" t="n">
        <v>0.1</v>
      </c>
      <c r="H5500" s="0" t="n">
        <v>1</v>
      </c>
      <c r="I5500" s="0" t="n">
        <v>211275833</v>
      </c>
      <c r="J5500" s="0" t="s">
        <v>11293</v>
      </c>
    </row>
    <row r="5501" customFormat="false" ht="15" hidden="false" customHeight="false" outlineLevel="0" collapsed="false">
      <c r="A5501" s="0" t="s">
        <v>11294</v>
      </c>
      <c r="E5501" s="0" t="s">
        <v>2023</v>
      </c>
      <c r="F5501" s="0" t="n">
        <v>110007</v>
      </c>
      <c r="G5501" s="0" t="n">
        <v>0.1</v>
      </c>
      <c r="H5501" s="0" t="n">
        <v>1</v>
      </c>
      <c r="I5501" s="0" t="n">
        <v>211275834</v>
      </c>
      <c r="J5501" s="0" t="s">
        <v>11295</v>
      </c>
    </row>
    <row r="5502" customFormat="false" ht="15" hidden="false" customHeight="false" outlineLevel="0" collapsed="false">
      <c r="A5502" s="0" t="s">
        <v>11296</v>
      </c>
      <c r="E5502" s="0" t="s">
        <v>2023</v>
      </c>
      <c r="F5502" s="0" t="n">
        <v>110007</v>
      </c>
      <c r="G5502" s="0" t="n">
        <v>0.1</v>
      </c>
      <c r="H5502" s="0" t="n">
        <v>1</v>
      </c>
      <c r="I5502" s="0" t="n">
        <v>211275835</v>
      </c>
      <c r="J5502" s="0" t="s">
        <v>11297</v>
      </c>
    </row>
    <row r="5503" customFormat="false" ht="15" hidden="false" customHeight="false" outlineLevel="0" collapsed="false">
      <c r="A5503" s="0" t="s">
        <v>1991</v>
      </c>
      <c r="E5503" s="0" t="s">
        <v>73</v>
      </c>
      <c r="F5503" s="0" t="n">
        <v>110007</v>
      </c>
      <c r="G5503" s="0" t="n">
        <v>0.1</v>
      </c>
      <c r="H5503" s="0" t="n">
        <v>1</v>
      </c>
      <c r="I5503" s="0" t="n">
        <v>211275836</v>
      </c>
      <c r="J5503" s="0" t="s">
        <v>11298</v>
      </c>
    </row>
    <row r="5504" customFormat="false" ht="15" hidden="false" customHeight="false" outlineLevel="0" collapsed="false">
      <c r="A5504" s="0" t="s">
        <v>981</v>
      </c>
      <c r="E5504" s="0" t="s">
        <v>1050</v>
      </c>
      <c r="F5504" s="0" t="n">
        <v>110007</v>
      </c>
      <c r="G5504" s="0" t="n">
        <v>0.1</v>
      </c>
      <c r="H5504" s="0" t="n">
        <v>1</v>
      </c>
      <c r="I5504" s="0" t="n">
        <v>211275837</v>
      </c>
      <c r="J5504" s="0" t="s">
        <v>11299</v>
      </c>
    </row>
    <row r="5505" customFormat="false" ht="15" hidden="false" customHeight="false" outlineLevel="0" collapsed="false">
      <c r="A5505" s="0" t="s">
        <v>11300</v>
      </c>
      <c r="E5505" s="0" t="s">
        <v>11301</v>
      </c>
      <c r="F5505" s="0" t="n">
        <v>110007</v>
      </c>
      <c r="G5505" s="0" t="n">
        <v>0.1</v>
      </c>
      <c r="H5505" s="0" t="n">
        <v>1</v>
      </c>
      <c r="I5505" s="0" t="n">
        <v>211275838</v>
      </c>
      <c r="J5505" s="0" t="s">
        <v>11302</v>
      </c>
    </row>
    <row r="5506" customFormat="false" ht="15" hidden="false" customHeight="false" outlineLevel="0" collapsed="false">
      <c r="A5506" s="0" t="s">
        <v>11303</v>
      </c>
      <c r="E5506" s="0" t="s">
        <v>2023</v>
      </c>
      <c r="F5506" s="0" t="n">
        <v>110007</v>
      </c>
      <c r="G5506" s="0" t="n">
        <v>0.1</v>
      </c>
      <c r="H5506" s="0" t="n">
        <v>1</v>
      </c>
      <c r="I5506" s="0" t="n">
        <v>211275839</v>
      </c>
      <c r="J5506" s="0" t="s">
        <v>11304</v>
      </c>
    </row>
    <row r="5507" customFormat="false" ht="15" hidden="false" customHeight="false" outlineLevel="0" collapsed="false">
      <c r="A5507" s="0" t="s">
        <v>11305</v>
      </c>
      <c r="E5507" s="0" t="s">
        <v>4672</v>
      </c>
      <c r="F5507" s="0" t="n">
        <v>110034</v>
      </c>
      <c r="G5507" s="0" t="n">
        <v>0.1</v>
      </c>
      <c r="H5507" s="0" t="n">
        <v>1</v>
      </c>
      <c r="I5507" s="0" t="n">
        <v>211275867</v>
      </c>
      <c r="J5507" s="0" t="s">
        <v>11306</v>
      </c>
    </row>
    <row r="5508" customFormat="false" ht="15" hidden="false" customHeight="false" outlineLevel="0" collapsed="false">
      <c r="A5508" s="0" t="s">
        <v>11307</v>
      </c>
      <c r="E5508" s="0" t="s">
        <v>11308</v>
      </c>
      <c r="F5508" s="0" t="n">
        <v>110037</v>
      </c>
      <c r="G5508" s="0" t="n">
        <v>0.1</v>
      </c>
      <c r="H5508" s="0" t="n">
        <v>1</v>
      </c>
      <c r="I5508" s="0" t="n">
        <v>211275868</v>
      </c>
      <c r="J5508" s="0" t="s">
        <v>11309</v>
      </c>
    </row>
    <row r="5509" customFormat="false" ht="15" hidden="false" customHeight="false" outlineLevel="0" collapsed="false">
      <c r="A5509" s="0" t="s">
        <v>11310</v>
      </c>
      <c r="E5509" s="0" t="s">
        <v>11308</v>
      </c>
      <c r="F5509" s="0" t="n">
        <v>110037</v>
      </c>
      <c r="G5509" s="0" t="n">
        <v>0.1</v>
      </c>
      <c r="H5509" s="0" t="n">
        <v>1</v>
      </c>
      <c r="I5509" s="0" t="n">
        <v>211275869</v>
      </c>
      <c r="J5509" s="0" t="s">
        <v>11311</v>
      </c>
    </row>
    <row r="5510" customFormat="false" ht="15" hidden="false" customHeight="false" outlineLevel="0" collapsed="false">
      <c r="A5510" s="0" t="s">
        <v>11312</v>
      </c>
      <c r="E5510" s="0" t="s">
        <v>4683</v>
      </c>
      <c r="F5510" s="0" t="n">
        <v>110037</v>
      </c>
      <c r="G5510" s="0" t="n">
        <v>0.1</v>
      </c>
      <c r="H5510" s="0" t="n">
        <v>1</v>
      </c>
      <c r="I5510" s="0" t="n">
        <v>211275870</v>
      </c>
      <c r="J5510" s="0" t="s">
        <v>11313</v>
      </c>
    </row>
    <row r="5511" customFormat="false" ht="15" hidden="false" customHeight="false" outlineLevel="0" collapsed="false">
      <c r="A5511" s="0" t="s">
        <v>11314</v>
      </c>
      <c r="E5511" s="0" t="s">
        <v>4683</v>
      </c>
      <c r="F5511" s="0" t="n">
        <v>110037</v>
      </c>
      <c r="G5511" s="0" t="n">
        <v>0.1</v>
      </c>
      <c r="H5511" s="0" t="n">
        <v>1</v>
      </c>
      <c r="I5511" s="0" t="n">
        <v>211275871</v>
      </c>
      <c r="J5511" s="0" t="s">
        <v>11315</v>
      </c>
    </row>
    <row r="5512" customFormat="false" ht="15" hidden="false" customHeight="false" outlineLevel="0" collapsed="false">
      <c r="A5512" s="0" t="s">
        <v>11316</v>
      </c>
      <c r="E5512" s="0" t="s">
        <v>4683</v>
      </c>
      <c r="F5512" s="0" t="n">
        <v>110037</v>
      </c>
      <c r="G5512" s="0" t="n">
        <v>0.1</v>
      </c>
      <c r="H5512" s="0" t="n">
        <v>1</v>
      </c>
      <c r="I5512" s="0" t="n">
        <v>211275872</v>
      </c>
      <c r="J5512" s="0" t="s">
        <v>11317</v>
      </c>
    </row>
    <row r="5513" customFormat="false" ht="15" hidden="false" customHeight="false" outlineLevel="0" collapsed="false">
      <c r="A5513" s="0" t="s">
        <v>11318</v>
      </c>
      <c r="E5513" s="0" t="s">
        <v>4683</v>
      </c>
      <c r="F5513" s="0" t="n">
        <v>110037</v>
      </c>
      <c r="G5513" s="0" t="n">
        <v>0.1</v>
      </c>
      <c r="H5513" s="0" t="n">
        <v>1</v>
      </c>
      <c r="I5513" s="0" t="n">
        <v>211275873</v>
      </c>
      <c r="J5513" s="0" t="s">
        <v>11319</v>
      </c>
    </row>
    <row r="5514" customFormat="false" ht="15" hidden="false" customHeight="false" outlineLevel="0" collapsed="false">
      <c r="A5514" s="0" t="s">
        <v>4632</v>
      </c>
      <c r="E5514" s="0" t="s">
        <v>4683</v>
      </c>
      <c r="F5514" s="0" t="n">
        <v>110037</v>
      </c>
      <c r="G5514" s="0" t="n">
        <v>0.1</v>
      </c>
      <c r="H5514" s="0" t="n">
        <v>1</v>
      </c>
      <c r="I5514" s="0" t="n">
        <v>211275874</v>
      </c>
      <c r="J5514" s="0" t="s">
        <v>11320</v>
      </c>
    </row>
    <row r="5515" customFormat="false" ht="15" hidden="false" customHeight="false" outlineLevel="0" collapsed="false">
      <c r="A5515" s="0" t="s">
        <v>11321</v>
      </c>
      <c r="E5515" s="0" t="s">
        <v>11322</v>
      </c>
      <c r="F5515" s="0" t="n">
        <v>110037</v>
      </c>
      <c r="G5515" s="0" t="n">
        <v>0.1</v>
      </c>
      <c r="H5515" s="0" t="n">
        <v>1</v>
      </c>
      <c r="I5515" s="0" t="n">
        <v>211275875</v>
      </c>
      <c r="J5515" s="0" t="s">
        <v>11323</v>
      </c>
    </row>
    <row r="5516" customFormat="false" ht="15" hidden="false" customHeight="false" outlineLevel="0" collapsed="false">
      <c r="A5516" s="0" t="s">
        <v>11324</v>
      </c>
      <c r="E5516" s="0" t="s">
        <v>8896</v>
      </c>
      <c r="F5516" s="0" t="n">
        <v>110037</v>
      </c>
      <c r="G5516" s="0" t="n">
        <v>0.1</v>
      </c>
      <c r="H5516" s="0" t="n">
        <v>1</v>
      </c>
      <c r="I5516" s="0" t="n">
        <v>211275876</v>
      </c>
      <c r="J5516" s="0" t="s">
        <v>11325</v>
      </c>
    </row>
    <row r="5517" customFormat="false" ht="15" hidden="false" customHeight="false" outlineLevel="0" collapsed="false">
      <c r="A5517" s="0" t="s">
        <v>11326</v>
      </c>
      <c r="E5517" s="0" t="s">
        <v>8896</v>
      </c>
      <c r="F5517" s="0" t="n">
        <v>110037</v>
      </c>
      <c r="G5517" s="0" t="n">
        <v>0.1</v>
      </c>
      <c r="H5517" s="0" t="n">
        <v>1</v>
      </c>
      <c r="I5517" s="0" t="n">
        <v>211275877</v>
      </c>
      <c r="J5517" s="0" t="s">
        <v>11327</v>
      </c>
    </row>
    <row r="5518" customFormat="false" ht="15" hidden="false" customHeight="false" outlineLevel="0" collapsed="false">
      <c r="A5518" s="0" t="s">
        <v>3545</v>
      </c>
      <c r="E5518" s="0" t="s">
        <v>8896</v>
      </c>
      <c r="F5518" s="0" t="n">
        <v>110037</v>
      </c>
      <c r="G5518" s="0" t="n">
        <v>0.1</v>
      </c>
      <c r="H5518" s="0" t="n">
        <v>1</v>
      </c>
      <c r="I5518" s="0" t="n">
        <v>211275878</v>
      </c>
      <c r="J5518" s="0" t="s">
        <v>11328</v>
      </c>
    </row>
    <row r="5519" customFormat="false" ht="15" hidden="false" customHeight="false" outlineLevel="0" collapsed="false">
      <c r="A5519" s="0" t="s">
        <v>11329</v>
      </c>
      <c r="E5519" s="0" t="s">
        <v>391</v>
      </c>
      <c r="F5519" s="0" t="n">
        <v>110034</v>
      </c>
      <c r="G5519" s="0" t="n">
        <v>0.1</v>
      </c>
      <c r="H5519" s="0" t="n">
        <v>1</v>
      </c>
      <c r="I5519" s="0" t="n">
        <v>211277409</v>
      </c>
      <c r="J5519" s="0" t="s">
        <v>11330</v>
      </c>
    </row>
    <row r="5520" customFormat="false" ht="15" hidden="false" customHeight="false" outlineLevel="0" collapsed="false">
      <c r="A5520" s="0" t="s">
        <v>11331</v>
      </c>
      <c r="E5520" s="0" t="s">
        <v>532</v>
      </c>
      <c r="F5520" s="0" t="n">
        <v>621113</v>
      </c>
      <c r="G5520" s="0" t="n">
        <v>0.1</v>
      </c>
      <c r="H5520" s="0" t="n">
        <v>1</v>
      </c>
      <c r="I5520" s="0" t="n">
        <v>211277790</v>
      </c>
      <c r="J5520" s="0" t="s">
        <v>11332</v>
      </c>
    </row>
    <row r="5521" customFormat="false" ht="15" hidden="false" customHeight="false" outlineLevel="0" collapsed="false">
      <c r="A5521" s="0" t="s">
        <v>11333</v>
      </c>
      <c r="E5521" s="0" t="s">
        <v>566</v>
      </c>
      <c r="F5521" s="0" t="n">
        <v>401107</v>
      </c>
      <c r="G5521" s="0" t="n">
        <v>0.1</v>
      </c>
      <c r="H5521" s="0" t="n">
        <v>1</v>
      </c>
      <c r="I5521" s="0" t="n">
        <v>211277704</v>
      </c>
      <c r="J5521" s="0" t="s">
        <v>11334</v>
      </c>
    </row>
    <row r="5522" customFormat="false" ht="15" hidden="false" customHeight="false" outlineLevel="0" collapsed="false">
      <c r="A5522" s="0" t="s">
        <v>11335</v>
      </c>
      <c r="E5522" s="0" t="s">
        <v>585</v>
      </c>
      <c r="F5522" s="0" t="n">
        <v>621707</v>
      </c>
      <c r="G5522" s="0" t="n">
        <v>0.1</v>
      </c>
      <c r="H5522" s="0" t="n">
        <v>1</v>
      </c>
      <c r="I5522" s="0" t="n">
        <v>211278792</v>
      </c>
      <c r="J5522" s="0" t="s">
        <v>11336</v>
      </c>
    </row>
    <row r="5523" customFormat="false" ht="15" hidden="false" customHeight="false" outlineLevel="0" collapsed="false">
      <c r="A5523" s="0" t="s">
        <v>11337</v>
      </c>
      <c r="E5523" s="0" t="s">
        <v>7724</v>
      </c>
      <c r="F5523" s="0" t="n">
        <v>621310</v>
      </c>
      <c r="G5523" s="0" t="n">
        <v>0.1</v>
      </c>
      <c r="H5523" s="0" t="n">
        <v>1</v>
      </c>
      <c r="I5523" s="0" t="n">
        <v>211278768</v>
      </c>
      <c r="J5523" s="0" t="s">
        <v>11338</v>
      </c>
    </row>
    <row r="5524" customFormat="false" ht="15" hidden="false" customHeight="false" outlineLevel="0" collapsed="false">
      <c r="A5524" s="0" t="s">
        <v>11339</v>
      </c>
      <c r="E5524" s="0" t="s">
        <v>1777</v>
      </c>
      <c r="F5524" s="0" t="n">
        <v>621113</v>
      </c>
      <c r="G5524" s="0" t="n">
        <v>0.1</v>
      </c>
      <c r="H5524" s="0" t="n">
        <v>1</v>
      </c>
      <c r="I5524" s="0" t="n">
        <v>211278748</v>
      </c>
      <c r="J5524" s="0" t="s">
        <v>11340</v>
      </c>
    </row>
    <row r="5525" customFormat="false" ht="15" hidden="false" customHeight="false" outlineLevel="0" collapsed="false">
      <c r="A5525" s="0" t="s">
        <v>11341</v>
      </c>
      <c r="E5525" s="0" t="s">
        <v>532</v>
      </c>
      <c r="F5525" s="0" t="n">
        <v>621108</v>
      </c>
      <c r="G5525" s="0" t="n">
        <v>0.1</v>
      </c>
      <c r="H5525" s="0" t="n">
        <v>1</v>
      </c>
      <c r="I5525" s="0" t="n">
        <v>211278744</v>
      </c>
      <c r="J5525" s="0" t="s">
        <v>11342</v>
      </c>
    </row>
    <row r="5526" customFormat="false" ht="15" hidden="false" customHeight="false" outlineLevel="0" collapsed="false">
      <c r="A5526" s="0" t="s">
        <v>11343</v>
      </c>
      <c r="E5526" s="0" t="s">
        <v>7515</v>
      </c>
      <c r="F5526" s="0" t="n">
        <v>612903</v>
      </c>
      <c r="G5526" s="0" t="n">
        <v>0.1</v>
      </c>
      <c r="H5526" s="0" t="n">
        <v>1</v>
      </c>
      <c r="I5526" s="0" t="n">
        <v>211278720</v>
      </c>
      <c r="J5526" s="0" t="s">
        <v>11344</v>
      </c>
    </row>
    <row r="5527" customFormat="false" ht="15" hidden="false" customHeight="false" outlineLevel="0" collapsed="false">
      <c r="A5527" s="0" t="s">
        <v>11345</v>
      </c>
      <c r="E5527" s="0" t="s">
        <v>1390</v>
      </c>
      <c r="F5527" s="0" t="n">
        <v>611110</v>
      </c>
      <c r="G5527" s="0" t="n">
        <v>0.1</v>
      </c>
      <c r="H5527" s="0" t="n">
        <v>1</v>
      </c>
      <c r="I5527" s="0" t="n">
        <v>211278696</v>
      </c>
      <c r="J5527" s="0" t="s">
        <v>11346</v>
      </c>
    </row>
    <row r="5528" customFormat="false" ht="15" hidden="false" customHeight="false" outlineLevel="0" collapsed="false">
      <c r="A5528" s="0" t="s">
        <v>11347</v>
      </c>
      <c r="E5528" s="0" t="s">
        <v>194</v>
      </c>
      <c r="F5528" s="0" t="n">
        <v>602024</v>
      </c>
      <c r="G5528" s="0" t="n">
        <v>0.1</v>
      </c>
      <c r="H5528" s="0" t="n">
        <v>1</v>
      </c>
      <c r="I5528" s="0" t="n">
        <v>211278647</v>
      </c>
      <c r="J5528" s="0" t="s">
        <v>11348</v>
      </c>
    </row>
    <row r="5529" customFormat="false" ht="15" hidden="false" customHeight="false" outlineLevel="0" collapsed="false">
      <c r="A5529" s="0" t="s">
        <v>11349</v>
      </c>
      <c r="E5529" s="0" t="s">
        <v>194</v>
      </c>
      <c r="F5529" s="0" t="n">
        <v>602024</v>
      </c>
      <c r="G5529" s="0" t="n">
        <v>0.1</v>
      </c>
      <c r="H5529" s="0" t="n">
        <v>1</v>
      </c>
      <c r="I5529" s="0" t="n">
        <v>211278648</v>
      </c>
      <c r="J5529" s="0" t="s">
        <v>11350</v>
      </c>
    </row>
    <row r="5530" customFormat="false" ht="15" hidden="false" customHeight="false" outlineLevel="0" collapsed="false">
      <c r="A5530" s="0" t="s">
        <v>11351</v>
      </c>
      <c r="E5530" s="0" t="s">
        <v>194</v>
      </c>
      <c r="F5530" s="0" t="n">
        <v>600062</v>
      </c>
      <c r="G5530" s="0" t="n">
        <v>0.1</v>
      </c>
      <c r="H5530" s="0" t="n">
        <v>1</v>
      </c>
      <c r="I5530" s="0" t="n">
        <v>211278624</v>
      </c>
      <c r="J5530" s="0" t="s">
        <v>11352</v>
      </c>
    </row>
    <row r="5531" customFormat="false" ht="15" hidden="false" customHeight="false" outlineLevel="0" collapsed="false">
      <c r="A5531" s="0" t="s">
        <v>4196</v>
      </c>
      <c r="E5531" s="0" t="s">
        <v>41</v>
      </c>
      <c r="F5531" s="0" t="n">
        <v>560067</v>
      </c>
      <c r="G5531" s="0" t="n">
        <v>0.1</v>
      </c>
      <c r="H5531" s="0" t="n">
        <v>1</v>
      </c>
      <c r="I5531" s="0" t="n">
        <v>211278600</v>
      </c>
      <c r="J5531" s="0" t="s">
        <v>11353</v>
      </c>
    </row>
    <row r="5532" customFormat="false" ht="15" hidden="false" customHeight="false" outlineLevel="0" collapsed="false">
      <c r="A5532" s="0" t="s">
        <v>11354</v>
      </c>
      <c r="E5532" s="0" t="s">
        <v>497</v>
      </c>
      <c r="F5532" s="0" t="n">
        <v>533101</v>
      </c>
      <c r="G5532" s="0" t="n">
        <v>0.1</v>
      </c>
      <c r="H5532" s="0" t="n">
        <v>1</v>
      </c>
      <c r="I5532" s="0" t="n">
        <v>211278576</v>
      </c>
      <c r="J5532" s="0" t="s">
        <v>11355</v>
      </c>
    </row>
    <row r="5533" customFormat="false" ht="15" hidden="false" customHeight="false" outlineLevel="0" collapsed="false">
      <c r="A5533" s="0" t="s">
        <v>11356</v>
      </c>
      <c r="E5533" s="0" t="s">
        <v>478</v>
      </c>
      <c r="F5533" s="0" t="n">
        <v>522004</v>
      </c>
      <c r="G5533" s="0" t="n">
        <v>0.1</v>
      </c>
      <c r="H5533" s="0" t="n">
        <v>1</v>
      </c>
      <c r="I5533" s="0" t="n">
        <v>211278552</v>
      </c>
      <c r="J5533" s="0" t="s">
        <v>11357</v>
      </c>
    </row>
    <row r="5534" customFormat="false" ht="15" hidden="false" customHeight="false" outlineLevel="0" collapsed="false">
      <c r="A5534" s="0" t="s">
        <v>11358</v>
      </c>
      <c r="E5534" s="0" t="s">
        <v>651</v>
      </c>
      <c r="F5534" s="0" t="n">
        <v>515801</v>
      </c>
      <c r="G5534" s="0" t="n">
        <v>0.1</v>
      </c>
      <c r="H5534" s="0" t="n">
        <v>1</v>
      </c>
      <c r="I5534" s="0" t="n">
        <v>211278528</v>
      </c>
      <c r="J5534" s="0" t="s">
        <v>11359</v>
      </c>
    </row>
    <row r="5535" customFormat="false" ht="15" hidden="false" customHeight="false" outlineLevel="0" collapsed="false">
      <c r="A5535" s="0" t="s">
        <v>11360</v>
      </c>
      <c r="E5535" s="0" t="s">
        <v>1421</v>
      </c>
      <c r="F5535" s="0" t="n">
        <v>443103</v>
      </c>
      <c r="G5535" s="0" t="n">
        <v>0.1</v>
      </c>
      <c r="H5535" s="0" t="n">
        <v>1</v>
      </c>
      <c r="I5535" s="0" t="n">
        <v>211278480</v>
      </c>
      <c r="J5535" s="0" t="s">
        <v>11361</v>
      </c>
    </row>
    <row r="5536" customFormat="false" ht="15" hidden="false" customHeight="false" outlineLevel="0" collapsed="false">
      <c r="A5536" s="0" t="s">
        <v>11362</v>
      </c>
      <c r="E5536" s="0" t="s">
        <v>290</v>
      </c>
      <c r="F5536" s="0" t="n">
        <v>425001</v>
      </c>
      <c r="G5536" s="0" t="n">
        <v>0.1</v>
      </c>
      <c r="H5536" s="0" t="n">
        <v>1</v>
      </c>
      <c r="I5536" s="0" t="n">
        <v>211278456</v>
      </c>
      <c r="J5536" s="0" t="s">
        <v>11363</v>
      </c>
    </row>
    <row r="5537" customFormat="false" ht="15" hidden="false" customHeight="false" outlineLevel="0" collapsed="false">
      <c r="A5537" s="0" t="s">
        <v>11364</v>
      </c>
      <c r="E5537" s="0" t="s">
        <v>247</v>
      </c>
      <c r="F5537" s="0" t="n">
        <v>360003</v>
      </c>
      <c r="G5537" s="0" t="n">
        <v>0.1</v>
      </c>
      <c r="H5537" s="0" t="n">
        <v>1</v>
      </c>
      <c r="I5537" s="0" t="n">
        <v>211278432</v>
      </c>
      <c r="J5537" s="0" t="s">
        <v>11365</v>
      </c>
    </row>
    <row r="5538" customFormat="false" ht="15" hidden="false" customHeight="false" outlineLevel="0" collapsed="false">
      <c r="A5538" s="0" t="s">
        <v>11366</v>
      </c>
      <c r="E5538" s="0" t="s">
        <v>90</v>
      </c>
      <c r="F5538" s="0" t="n">
        <v>110091</v>
      </c>
      <c r="G5538" s="0" t="n">
        <v>0.1</v>
      </c>
      <c r="H5538" s="0" t="n">
        <v>1</v>
      </c>
      <c r="I5538" s="0" t="n">
        <v>211278401</v>
      </c>
      <c r="J5538" s="0" t="s">
        <v>11367</v>
      </c>
    </row>
    <row r="5539" customFormat="false" ht="15" hidden="false" customHeight="false" outlineLevel="0" collapsed="false">
      <c r="A5539" s="0" t="s">
        <v>11368</v>
      </c>
      <c r="E5539" s="0" t="s">
        <v>756</v>
      </c>
      <c r="F5539" s="0" t="n">
        <v>110055</v>
      </c>
      <c r="G5539" s="0" t="n">
        <v>0.1</v>
      </c>
      <c r="H5539" s="0" t="n">
        <v>1</v>
      </c>
      <c r="I5539" s="0" t="n">
        <v>211278384</v>
      </c>
      <c r="J5539" s="0" t="s">
        <v>11369</v>
      </c>
    </row>
    <row r="5540" customFormat="false" ht="15" hidden="false" customHeight="false" outlineLevel="0" collapsed="false">
      <c r="A5540" s="0" t="s">
        <v>11282</v>
      </c>
      <c r="E5540" s="0" t="s">
        <v>73</v>
      </c>
      <c r="F5540" s="0" t="n">
        <v>110031</v>
      </c>
      <c r="G5540" s="0" t="n">
        <v>0.1</v>
      </c>
      <c r="H5540" s="0" t="n">
        <v>1</v>
      </c>
      <c r="I5540" s="0" t="n">
        <v>211278360</v>
      </c>
      <c r="J5540" s="0" t="s">
        <v>11370</v>
      </c>
    </row>
    <row r="5541" customFormat="false" ht="15" hidden="false" customHeight="false" outlineLevel="0" collapsed="false">
      <c r="A5541" s="0" t="s">
        <v>11371</v>
      </c>
      <c r="E5541" s="0" t="s">
        <v>11372</v>
      </c>
      <c r="F5541" s="0" t="n">
        <v>580030</v>
      </c>
      <c r="G5541" s="0" t="n">
        <v>0.1</v>
      </c>
      <c r="H5541" s="0" t="n">
        <v>1</v>
      </c>
      <c r="I5541" s="0" t="n">
        <v>211278205</v>
      </c>
      <c r="J5541" s="0" t="s">
        <v>11373</v>
      </c>
    </row>
    <row r="5542" customFormat="false" ht="15" hidden="false" customHeight="false" outlineLevel="0" collapsed="false">
      <c r="A5542" s="0" t="s">
        <v>11374</v>
      </c>
      <c r="E5542" s="0" t="s">
        <v>194</v>
      </c>
      <c r="F5542" s="0" t="n">
        <v>600052</v>
      </c>
      <c r="G5542" s="0" t="n">
        <v>0.1</v>
      </c>
      <c r="H5542" s="0" t="n">
        <v>1</v>
      </c>
      <c r="I5542" s="0" t="n">
        <v>211278206</v>
      </c>
      <c r="J5542" s="0" t="s">
        <v>11375</v>
      </c>
    </row>
    <row r="5543" customFormat="false" ht="15" hidden="false" customHeight="false" outlineLevel="0" collapsed="false">
      <c r="A5543" s="0" t="s">
        <v>11376</v>
      </c>
      <c r="E5543" s="0" t="s">
        <v>194</v>
      </c>
      <c r="F5543" s="0" t="n">
        <v>600054</v>
      </c>
      <c r="G5543" s="0" t="n">
        <v>0.1</v>
      </c>
      <c r="H5543" s="0" t="n">
        <v>1</v>
      </c>
      <c r="I5543" s="0" t="n">
        <v>211278207</v>
      </c>
      <c r="J5543" s="0" t="s">
        <v>11377</v>
      </c>
    </row>
    <row r="5544" customFormat="false" ht="15" hidden="false" customHeight="false" outlineLevel="0" collapsed="false">
      <c r="A5544" s="0" t="s">
        <v>11378</v>
      </c>
      <c r="E5544" s="0" t="s">
        <v>123</v>
      </c>
      <c r="F5544" s="0" t="n">
        <v>600061</v>
      </c>
      <c r="G5544" s="0" t="n">
        <v>0.1</v>
      </c>
      <c r="H5544" s="0" t="n">
        <v>1</v>
      </c>
      <c r="I5544" s="0" t="n">
        <v>211278208</v>
      </c>
      <c r="J5544" s="0" t="s">
        <v>11379</v>
      </c>
    </row>
    <row r="5545" customFormat="false" ht="15" hidden="false" customHeight="false" outlineLevel="0" collapsed="false">
      <c r="A5545" s="0" t="s">
        <v>11380</v>
      </c>
      <c r="E5545" s="0" t="s">
        <v>123</v>
      </c>
      <c r="F5545" s="0" t="n">
        <v>600061</v>
      </c>
      <c r="G5545" s="0" t="n">
        <v>0.1</v>
      </c>
      <c r="H5545" s="0" t="n">
        <v>1</v>
      </c>
      <c r="I5545" s="0" t="n">
        <v>211278209</v>
      </c>
      <c r="J5545" s="0" t="s">
        <v>11381</v>
      </c>
    </row>
    <row r="5546" customFormat="false" ht="15" hidden="false" customHeight="false" outlineLevel="0" collapsed="false">
      <c r="A5546" s="0" t="s">
        <v>11382</v>
      </c>
      <c r="E5546" s="0" t="s">
        <v>194</v>
      </c>
      <c r="F5546" s="0" t="n">
        <v>600062</v>
      </c>
      <c r="G5546" s="0" t="n">
        <v>0.1</v>
      </c>
      <c r="H5546" s="0" t="n">
        <v>1</v>
      </c>
      <c r="I5546" s="0" t="n">
        <v>211278210</v>
      </c>
      <c r="J5546" s="0" t="s">
        <v>11383</v>
      </c>
    </row>
    <row r="5547" customFormat="false" ht="15" hidden="false" customHeight="false" outlineLevel="0" collapsed="false">
      <c r="A5547" s="0" t="s">
        <v>11384</v>
      </c>
      <c r="E5547" s="0" t="s">
        <v>194</v>
      </c>
      <c r="F5547" s="0" t="n">
        <v>600062</v>
      </c>
      <c r="G5547" s="0" t="n">
        <v>0.1</v>
      </c>
      <c r="H5547" s="0" t="n">
        <v>1</v>
      </c>
      <c r="I5547" s="0" t="n">
        <v>211278211</v>
      </c>
      <c r="J5547" s="0" t="s">
        <v>11385</v>
      </c>
    </row>
    <row r="5548" customFormat="false" ht="15" hidden="false" customHeight="false" outlineLevel="0" collapsed="false">
      <c r="A5548" s="0" t="s">
        <v>11386</v>
      </c>
      <c r="E5548" s="0" t="s">
        <v>123</v>
      </c>
      <c r="F5548" s="0" t="n">
        <v>600068</v>
      </c>
      <c r="G5548" s="0" t="n">
        <v>0.1</v>
      </c>
      <c r="H5548" s="0" t="n">
        <v>1</v>
      </c>
      <c r="I5548" s="0" t="n">
        <v>211278212</v>
      </c>
      <c r="J5548" s="0" t="s">
        <v>11387</v>
      </c>
    </row>
    <row r="5549" customFormat="false" ht="15" hidden="false" customHeight="false" outlineLevel="0" collapsed="false">
      <c r="A5549" s="0" t="s">
        <v>11388</v>
      </c>
      <c r="E5549" s="0" t="s">
        <v>1535</v>
      </c>
      <c r="F5549" s="0" t="n">
        <v>600069</v>
      </c>
      <c r="G5549" s="0" t="n">
        <v>0.1</v>
      </c>
      <c r="H5549" s="0" t="n">
        <v>1</v>
      </c>
      <c r="I5549" s="0" t="n">
        <v>211278213</v>
      </c>
      <c r="J5549" s="0" t="s">
        <v>11389</v>
      </c>
    </row>
    <row r="5550" customFormat="false" ht="15" hidden="false" customHeight="false" outlineLevel="0" collapsed="false">
      <c r="A5550" s="0" t="s">
        <v>11390</v>
      </c>
      <c r="E5550" s="0" t="s">
        <v>11391</v>
      </c>
      <c r="F5550" s="0" t="n">
        <v>600071</v>
      </c>
      <c r="G5550" s="0" t="n">
        <v>0.1</v>
      </c>
      <c r="H5550" s="0" t="n">
        <v>1</v>
      </c>
      <c r="I5550" s="0" t="n">
        <v>211278214</v>
      </c>
      <c r="J5550" s="0" t="s">
        <v>11392</v>
      </c>
    </row>
    <row r="5551" customFormat="false" ht="15" hidden="false" customHeight="false" outlineLevel="0" collapsed="false">
      <c r="A5551" s="0" t="s">
        <v>11393</v>
      </c>
      <c r="E5551" s="0" t="s">
        <v>194</v>
      </c>
      <c r="F5551" s="0" t="n">
        <v>600072</v>
      </c>
      <c r="G5551" s="0" t="n">
        <v>0.1</v>
      </c>
      <c r="H5551" s="0" t="n">
        <v>1</v>
      </c>
      <c r="I5551" s="0" t="n">
        <v>211278215</v>
      </c>
      <c r="J5551" s="0" t="s">
        <v>11394</v>
      </c>
    </row>
    <row r="5552" customFormat="false" ht="15" hidden="false" customHeight="false" outlineLevel="0" collapsed="false">
      <c r="A5552" s="0" t="s">
        <v>11395</v>
      </c>
      <c r="E5552" s="0" t="s">
        <v>194</v>
      </c>
      <c r="F5552" s="0" t="n">
        <v>600072</v>
      </c>
      <c r="G5552" s="0" t="n">
        <v>0.1</v>
      </c>
      <c r="H5552" s="0" t="n">
        <v>1</v>
      </c>
      <c r="I5552" s="0" t="n">
        <v>211278216</v>
      </c>
      <c r="J5552" s="0" t="s">
        <v>11396</v>
      </c>
    </row>
    <row r="5553" customFormat="false" ht="15" hidden="false" customHeight="false" outlineLevel="0" collapsed="false">
      <c r="A5553" s="0" t="s">
        <v>11397</v>
      </c>
      <c r="E5553" s="0" t="s">
        <v>194</v>
      </c>
      <c r="F5553" s="0" t="n">
        <v>600072</v>
      </c>
      <c r="G5553" s="0" t="n">
        <v>0.1</v>
      </c>
      <c r="H5553" s="0" t="n">
        <v>1</v>
      </c>
      <c r="I5553" s="0" t="n">
        <v>211278217</v>
      </c>
      <c r="J5553" s="0" t="s">
        <v>11398</v>
      </c>
    </row>
    <row r="5554" customFormat="false" ht="15" hidden="false" customHeight="false" outlineLevel="0" collapsed="false">
      <c r="A5554" s="0" t="s">
        <v>11399</v>
      </c>
      <c r="E5554" s="0" t="s">
        <v>194</v>
      </c>
      <c r="F5554" s="0" t="n">
        <v>600072</v>
      </c>
      <c r="G5554" s="0" t="n">
        <v>0.1</v>
      </c>
      <c r="H5554" s="0" t="n">
        <v>1</v>
      </c>
      <c r="I5554" s="0" t="n">
        <v>211278218</v>
      </c>
      <c r="J5554" s="0" t="s">
        <v>11400</v>
      </c>
    </row>
    <row r="5555" customFormat="false" ht="15" hidden="false" customHeight="false" outlineLevel="0" collapsed="false">
      <c r="A5555" s="0" t="s">
        <v>11401</v>
      </c>
      <c r="E5555" s="0" t="s">
        <v>11402</v>
      </c>
      <c r="F5555" s="0" t="n">
        <v>600072</v>
      </c>
      <c r="G5555" s="0" t="n">
        <v>0.1</v>
      </c>
      <c r="H5555" s="0" t="n">
        <v>1</v>
      </c>
      <c r="I5555" s="0" t="n">
        <v>211278219</v>
      </c>
      <c r="J5555" s="0" t="s">
        <v>11403</v>
      </c>
    </row>
    <row r="5556" customFormat="false" ht="15" hidden="false" customHeight="false" outlineLevel="0" collapsed="false">
      <c r="A5556" s="0" t="s">
        <v>11404</v>
      </c>
      <c r="E5556" s="0" t="s">
        <v>194</v>
      </c>
      <c r="F5556" s="0" t="n">
        <v>600072</v>
      </c>
      <c r="G5556" s="0" t="n">
        <v>0.1</v>
      </c>
      <c r="H5556" s="0" t="n">
        <v>1</v>
      </c>
      <c r="I5556" s="0" t="n">
        <v>211278220</v>
      </c>
      <c r="J5556" s="0" t="s">
        <v>11405</v>
      </c>
    </row>
    <row r="5557" customFormat="false" ht="15" hidden="false" customHeight="false" outlineLevel="0" collapsed="false">
      <c r="A5557" s="0" t="s">
        <v>11406</v>
      </c>
      <c r="E5557" s="0" t="s">
        <v>11407</v>
      </c>
      <c r="F5557" s="0" t="n">
        <v>600099</v>
      </c>
      <c r="G5557" s="0" t="n">
        <v>0.1</v>
      </c>
      <c r="H5557" s="0" t="n">
        <v>1</v>
      </c>
      <c r="I5557" s="0" t="n">
        <v>211278221</v>
      </c>
      <c r="J5557" s="0" t="s">
        <v>11408</v>
      </c>
    </row>
    <row r="5558" customFormat="false" ht="15" hidden="false" customHeight="false" outlineLevel="0" collapsed="false">
      <c r="A5558" s="0" t="s">
        <v>11409</v>
      </c>
      <c r="E5558" s="0" t="s">
        <v>4057</v>
      </c>
      <c r="F5558" s="0" t="n">
        <v>415002</v>
      </c>
      <c r="G5558" s="0" t="n">
        <v>0.1</v>
      </c>
      <c r="H5558" s="0" t="n">
        <v>1</v>
      </c>
      <c r="I5558" s="0" t="n">
        <v>211277993</v>
      </c>
      <c r="J5558" s="0" t="s">
        <v>11410</v>
      </c>
    </row>
    <row r="5559" customFormat="false" ht="15" hidden="false" customHeight="false" outlineLevel="0" collapsed="false">
      <c r="A5559" s="0" t="s">
        <v>11411</v>
      </c>
      <c r="E5559" s="0" t="s">
        <v>566</v>
      </c>
      <c r="F5559" s="0" t="n">
        <v>400701</v>
      </c>
      <c r="G5559" s="0" t="n">
        <v>0.1</v>
      </c>
      <c r="H5559" s="0" t="n">
        <v>1</v>
      </c>
      <c r="I5559" s="0" t="n">
        <v>211277966</v>
      </c>
      <c r="J5559" s="0" t="s">
        <v>11412</v>
      </c>
    </row>
    <row r="5560" customFormat="false" ht="15" hidden="false" customHeight="false" outlineLevel="0" collapsed="false">
      <c r="A5560" s="0" t="s">
        <v>11413</v>
      </c>
      <c r="E5560" s="0" t="s">
        <v>267</v>
      </c>
      <c r="F5560" s="0" t="n">
        <v>384002</v>
      </c>
      <c r="G5560" s="0" t="n">
        <v>0.1</v>
      </c>
      <c r="H5560" s="0" t="n">
        <v>1</v>
      </c>
      <c r="I5560" s="0" t="n">
        <v>211277918</v>
      </c>
      <c r="J5560" s="0" t="s">
        <v>11414</v>
      </c>
    </row>
    <row r="5561" customFormat="false" ht="15" hidden="false" customHeight="false" outlineLevel="0" collapsed="false">
      <c r="A5561" s="0" t="s">
        <v>11415</v>
      </c>
      <c r="E5561" s="0" t="s">
        <v>179</v>
      </c>
      <c r="F5561" s="0" t="n">
        <v>570001</v>
      </c>
      <c r="G5561" s="0" t="n">
        <v>0.1</v>
      </c>
      <c r="H5561" s="0" t="n">
        <v>1</v>
      </c>
      <c r="I5561" s="0" t="n">
        <v>211278198</v>
      </c>
      <c r="J5561" s="0" t="s">
        <v>11416</v>
      </c>
    </row>
    <row r="5562" customFormat="false" ht="15" hidden="false" customHeight="false" outlineLevel="0" collapsed="false">
      <c r="A5562" s="0" t="s">
        <v>11417</v>
      </c>
      <c r="E5562" s="0" t="s">
        <v>179</v>
      </c>
      <c r="F5562" s="0" t="n">
        <v>570004</v>
      </c>
      <c r="G5562" s="0" t="n">
        <v>0.1</v>
      </c>
      <c r="H5562" s="0" t="n">
        <v>1</v>
      </c>
      <c r="I5562" s="0" t="n">
        <v>211278199</v>
      </c>
      <c r="J5562" s="0" t="s">
        <v>11418</v>
      </c>
    </row>
    <row r="5563" customFormat="false" ht="15" hidden="false" customHeight="false" outlineLevel="0" collapsed="false">
      <c r="A5563" s="0" t="s">
        <v>11419</v>
      </c>
      <c r="E5563" s="0" t="s">
        <v>11420</v>
      </c>
      <c r="F5563" s="0" t="n">
        <v>570004</v>
      </c>
      <c r="G5563" s="0" t="n">
        <v>0.1</v>
      </c>
      <c r="H5563" s="0" t="n">
        <v>1</v>
      </c>
      <c r="I5563" s="0" t="n">
        <v>211278200</v>
      </c>
      <c r="J5563" s="0" t="s">
        <v>11421</v>
      </c>
    </row>
    <row r="5564" customFormat="false" ht="15" hidden="false" customHeight="false" outlineLevel="0" collapsed="false">
      <c r="A5564" s="0" t="s">
        <v>11422</v>
      </c>
      <c r="E5564" s="0" t="s">
        <v>179</v>
      </c>
      <c r="F5564" s="0" t="n">
        <v>570007</v>
      </c>
      <c r="G5564" s="0" t="n">
        <v>0.1</v>
      </c>
      <c r="H5564" s="0" t="n">
        <v>1</v>
      </c>
      <c r="I5564" s="0" t="n">
        <v>211278201</v>
      </c>
      <c r="J5564" s="0" t="s">
        <v>11423</v>
      </c>
    </row>
    <row r="5565" customFormat="false" ht="15" hidden="false" customHeight="false" outlineLevel="0" collapsed="false">
      <c r="A5565" s="0" t="s">
        <v>11424</v>
      </c>
      <c r="E5565" s="0" t="s">
        <v>179</v>
      </c>
      <c r="F5565" s="0" t="n">
        <v>570016</v>
      </c>
      <c r="G5565" s="0" t="n">
        <v>0.1</v>
      </c>
      <c r="H5565" s="0" t="n">
        <v>1</v>
      </c>
      <c r="I5565" s="0" t="n">
        <v>211278202</v>
      </c>
      <c r="J5565" s="0" t="s">
        <v>11425</v>
      </c>
    </row>
    <row r="5566" customFormat="false" ht="15" hidden="false" customHeight="false" outlineLevel="0" collapsed="false">
      <c r="A5566" s="0" t="s">
        <v>11426</v>
      </c>
      <c r="E5566" s="0" t="s">
        <v>4078</v>
      </c>
      <c r="F5566" s="0" t="n">
        <v>580001</v>
      </c>
      <c r="G5566" s="0" t="n">
        <v>0.1</v>
      </c>
      <c r="H5566" s="0" t="n">
        <v>1</v>
      </c>
      <c r="I5566" s="0" t="n">
        <v>211278203</v>
      </c>
      <c r="J5566" s="0" t="s">
        <v>11427</v>
      </c>
    </row>
    <row r="5567" customFormat="false" ht="15" hidden="false" customHeight="false" outlineLevel="0" collapsed="false">
      <c r="A5567" s="0" t="s">
        <v>11428</v>
      </c>
      <c r="E5567" s="0" t="s">
        <v>4078</v>
      </c>
      <c r="F5567" s="0" t="n">
        <v>580003</v>
      </c>
      <c r="G5567" s="0" t="n">
        <v>0.1</v>
      </c>
      <c r="H5567" s="0" t="n">
        <v>1</v>
      </c>
      <c r="I5567" s="0" t="n">
        <v>211278204</v>
      </c>
      <c r="J5567" s="0" t="s">
        <v>11429</v>
      </c>
    </row>
    <row r="5568" customFormat="false" ht="15" hidden="false" customHeight="false" outlineLevel="0" collapsed="false">
      <c r="A5568" s="0" t="s">
        <v>11430</v>
      </c>
      <c r="E5568" s="0" t="s">
        <v>290</v>
      </c>
      <c r="F5568" s="0" t="n">
        <v>425001</v>
      </c>
      <c r="G5568" s="0" t="n">
        <v>0.1</v>
      </c>
      <c r="H5568" s="0" t="n">
        <v>1</v>
      </c>
      <c r="I5568" s="0" t="n">
        <v>211276865</v>
      </c>
      <c r="J5568" s="0" t="s">
        <v>11431</v>
      </c>
    </row>
    <row r="5569" customFormat="false" ht="15" hidden="false" customHeight="false" outlineLevel="0" collapsed="false">
      <c r="A5569" s="0" t="s">
        <v>11432</v>
      </c>
      <c r="E5569" s="0" t="s">
        <v>11433</v>
      </c>
      <c r="F5569" s="0" t="n">
        <v>700014</v>
      </c>
      <c r="G5569" s="0" t="n">
        <v>0.1</v>
      </c>
      <c r="H5569" s="0" t="n">
        <v>1</v>
      </c>
      <c r="I5569" s="0" t="n">
        <v>211276579</v>
      </c>
      <c r="J5569" s="0" t="s">
        <v>11434</v>
      </c>
    </row>
    <row r="5570" customFormat="false" ht="15" hidden="false" customHeight="false" outlineLevel="0" collapsed="false">
      <c r="A5570" s="0" t="s">
        <v>11435</v>
      </c>
      <c r="E5570" s="0" t="s">
        <v>55</v>
      </c>
      <c r="F5570" s="0" t="n">
        <v>700015</v>
      </c>
      <c r="G5570" s="0" t="n">
        <v>0.1</v>
      </c>
      <c r="H5570" s="0" t="n">
        <v>1</v>
      </c>
      <c r="I5570" s="0" t="n">
        <v>211276580</v>
      </c>
      <c r="J5570" s="0" t="s">
        <v>11436</v>
      </c>
    </row>
    <row r="5571" customFormat="false" ht="15" hidden="false" customHeight="false" outlineLevel="0" collapsed="false">
      <c r="A5571" s="0" t="s">
        <v>11437</v>
      </c>
      <c r="E5571" s="0" t="s">
        <v>55</v>
      </c>
      <c r="F5571" s="0" t="n">
        <v>700015</v>
      </c>
      <c r="G5571" s="0" t="n">
        <v>0.1</v>
      </c>
      <c r="H5571" s="0" t="n">
        <v>1</v>
      </c>
      <c r="I5571" s="0" t="n">
        <v>211276581</v>
      </c>
      <c r="J5571" s="0" t="s">
        <v>11438</v>
      </c>
    </row>
    <row r="5572" customFormat="false" ht="15" hidden="false" customHeight="false" outlineLevel="0" collapsed="false">
      <c r="A5572" s="0" t="s">
        <v>11439</v>
      </c>
      <c r="E5572" s="0" t="s">
        <v>55</v>
      </c>
      <c r="F5572" s="0" t="n">
        <v>700015</v>
      </c>
      <c r="G5572" s="0" t="n">
        <v>0.1</v>
      </c>
      <c r="H5572" s="0" t="n">
        <v>1</v>
      </c>
      <c r="I5572" s="0" t="n">
        <v>211276582</v>
      </c>
      <c r="J5572" s="0" t="s">
        <v>11440</v>
      </c>
    </row>
    <row r="5573" customFormat="false" ht="15" hidden="false" customHeight="false" outlineLevel="0" collapsed="false">
      <c r="A5573" s="0" t="s">
        <v>11441</v>
      </c>
      <c r="E5573" s="0" t="s">
        <v>55</v>
      </c>
      <c r="F5573" s="0" t="n">
        <v>700015</v>
      </c>
      <c r="G5573" s="0" t="n">
        <v>0.1</v>
      </c>
      <c r="H5573" s="0" t="n">
        <v>1</v>
      </c>
      <c r="I5573" s="0" t="n">
        <v>211276583</v>
      </c>
      <c r="J5573" s="0" t="s">
        <v>11442</v>
      </c>
    </row>
    <row r="5574" customFormat="false" ht="15" hidden="false" customHeight="false" outlineLevel="0" collapsed="false">
      <c r="A5574" s="0" t="s">
        <v>11443</v>
      </c>
      <c r="E5574" s="0" t="s">
        <v>55</v>
      </c>
      <c r="F5574" s="0" t="n">
        <v>700015</v>
      </c>
      <c r="G5574" s="0" t="n">
        <v>0.1</v>
      </c>
      <c r="H5574" s="0" t="n">
        <v>1</v>
      </c>
      <c r="I5574" s="0" t="n">
        <v>211276584</v>
      </c>
      <c r="J5574" s="0" t="s">
        <v>11444</v>
      </c>
    </row>
    <row r="5575" customFormat="false" ht="15" hidden="false" customHeight="false" outlineLevel="0" collapsed="false">
      <c r="A5575" s="0" t="s">
        <v>11445</v>
      </c>
      <c r="E5575" s="0" t="s">
        <v>55</v>
      </c>
      <c r="F5575" s="0" t="n">
        <v>700015</v>
      </c>
      <c r="G5575" s="0" t="n">
        <v>0.1</v>
      </c>
      <c r="H5575" s="0" t="n">
        <v>1</v>
      </c>
      <c r="I5575" s="0" t="n">
        <v>211276585</v>
      </c>
      <c r="J5575" s="0" t="s">
        <v>11446</v>
      </c>
    </row>
    <row r="5576" customFormat="false" ht="15" hidden="false" customHeight="false" outlineLevel="0" collapsed="false">
      <c r="A5576" s="0" t="s">
        <v>11447</v>
      </c>
      <c r="E5576" s="0" t="s">
        <v>55</v>
      </c>
      <c r="F5576" s="0" t="n">
        <v>700015</v>
      </c>
      <c r="G5576" s="0" t="n">
        <v>0.1</v>
      </c>
      <c r="H5576" s="0" t="n">
        <v>1</v>
      </c>
      <c r="I5576" s="0" t="n">
        <v>211276586</v>
      </c>
      <c r="J5576" s="0" t="s">
        <v>11448</v>
      </c>
    </row>
    <row r="5577" customFormat="false" ht="15" hidden="false" customHeight="false" outlineLevel="0" collapsed="false">
      <c r="A5577" s="0" t="s">
        <v>11449</v>
      </c>
      <c r="E5577" s="0" t="s">
        <v>55</v>
      </c>
      <c r="F5577" s="0" t="n">
        <v>700015</v>
      </c>
      <c r="G5577" s="0" t="n">
        <v>0.1</v>
      </c>
      <c r="H5577" s="0" t="n">
        <v>1</v>
      </c>
      <c r="I5577" s="0" t="n">
        <v>211276587</v>
      </c>
      <c r="J5577" s="0" t="s">
        <v>11450</v>
      </c>
    </row>
    <row r="5578" customFormat="false" ht="15" hidden="false" customHeight="false" outlineLevel="0" collapsed="false">
      <c r="A5578" s="0" t="s">
        <v>11451</v>
      </c>
      <c r="E5578" s="0" t="s">
        <v>55</v>
      </c>
      <c r="F5578" s="0" t="n">
        <v>700016</v>
      </c>
      <c r="G5578" s="0" t="n">
        <v>0.1</v>
      </c>
      <c r="H5578" s="0" t="n">
        <v>1</v>
      </c>
      <c r="I5578" s="0" t="n">
        <v>211276588</v>
      </c>
      <c r="J5578" s="0" t="s">
        <v>11452</v>
      </c>
    </row>
    <row r="5579" customFormat="false" ht="15" hidden="false" customHeight="false" outlineLevel="0" collapsed="false">
      <c r="A5579" s="0" t="s">
        <v>11453</v>
      </c>
      <c r="E5579" s="0" t="s">
        <v>55</v>
      </c>
      <c r="F5579" s="0" t="n">
        <v>700018</v>
      </c>
      <c r="G5579" s="0" t="n">
        <v>0.1</v>
      </c>
      <c r="H5579" s="0" t="n">
        <v>1</v>
      </c>
      <c r="I5579" s="0" t="n">
        <v>211276589</v>
      </c>
      <c r="J5579" s="0" t="s">
        <v>11454</v>
      </c>
    </row>
    <row r="5580" customFormat="false" ht="15" hidden="false" customHeight="false" outlineLevel="0" collapsed="false">
      <c r="A5580" s="0" t="s">
        <v>11455</v>
      </c>
      <c r="E5580" s="0" t="s">
        <v>55</v>
      </c>
      <c r="F5580" s="0" t="n">
        <v>700018</v>
      </c>
      <c r="G5580" s="0" t="n">
        <v>0.1</v>
      </c>
      <c r="H5580" s="0" t="n">
        <v>1</v>
      </c>
      <c r="I5580" s="0" t="n">
        <v>211276590</v>
      </c>
      <c r="J5580" s="0" t="s">
        <v>11456</v>
      </c>
    </row>
    <row r="5581" customFormat="false" ht="15" hidden="false" customHeight="false" outlineLevel="0" collapsed="false">
      <c r="A5581" s="0" t="s">
        <v>11457</v>
      </c>
      <c r="E5581" s="0" t="s">
        <v>55</v>
      </c>
      <c r="F5581" s="0" t="n">
        <v>700018</v>
      </c>
      <c r="G5581" s="0" t="n">
        <v>0.1</v>
      </c>
      <c r="H5581" s="0" t="n">
        <v>1</v>
      </c>
      <c r="I5581" s="0" t="n">
        <v>211276591</v>
      </c>
      <c r="J5581" s="0" t="s">
        <v>11458</v>
      </c>
    </row>
    <row r="5582" customFormat="false" ht="15" hidden="false" customHeight="false" outlineLevel="0" collapsed="false">
      <c r="A5582" s="0" t="s">
        <v>11459</v>
      </c>
      <c r="E5582" s="0" t="s">
        <v>55</v>
      </c>
      <c r="F5582" s="0" t="n">
        <v>700019</v>
      </c>
      <c r="G5582" s="0" t="n">
        <v>0.1</v>
      </c>
      <c r="H5582" s="0" t="n">
        <v>1</v>
      </c>
      <c r="I5582" s="0" t="n">
        <v>211276592</v>
      </c>
      <c r="J5582" s="0" t="s">
        <v>11460</v>
      </c>
    </row>
    <row r="5583" customFormat="false" ht="15" hidden="false" customHeight="false" outlineLevel="0" collapsed="false">
      <c r="A5583" s="0" t="s">
        <v>11461</v>
      </c>
      <c r="E5583" s="0" t="s">
        <v>55</v>
      </c>
      <c r="F5583" s="0" t="n">
        <v>700024</v>
      </c>
      <c r="G5583" s="0" t="n">
        <v>0.1</v>
      </c>
      <c r="H5583" s="0" t="n">
        <v>1</v>
      </c>
      <c r="I5583" s="0" t="n">
        <v>211276593</v>
      </c>
      <c r="J5583" s="0" t="s">
        <v>11462</v>
      </c>
    </row>
    <row r="5584" customFormat="false" ht="15" hidden="false" customHeight="false" outlineLevel="0" collapsed="false">
      <c r="A5584" s="0" t="s">
        <v>11463</v>
      </c>
      <c r="E5584" s="0" t="s">
        <v>55</v>
      </c>
      <c r="F5584" s="0" t="n">
        <v>700024</v>
      </c>
      <c r="G5584" s="0" t="n">
        <v>0.1</v>
      </c>
      <c r="H5584" s="0" t="n">
        <v>1</v>
      </c>
      <c r="I5584" s="0" t="n">
        <v>211276594</v>
      </c>
      <c r="J5584" s="0" t="s">
        <v>11464</v>
      </c>
    </row>
    <row r="5585" customFormat="false" ht="15" hidden="false" customHeight="false" outlineLevel="0" collapsed="false">
      <c r="A5585" s="0" t="s">
        <v>11465</v>
      </c>
      <c r="E5585" s="0" t="s">
        <v>55</v>
      </c>
      <c r="F5585" s="0" t="n">
        <v>700024</v>
      </c>
      <c r="G5585" s="0" t="n">
        <v>0.1</v>
      </c>
      <c r="H5585" s="0" t="n">
        <v>1</v>
      </c>
      <c r="I5585" s="0" t="n">
        <v>211276595</v>
      </c>
      <c r="J5585" s="0" t="s">
        <v>11466</v>
      </c>
    </row>
    <row r="5586" customFormat="false" ht="15" hidden="false" customHeight="false" outlineLevel="0" collapsed="false">
      <c r="A5586" s="0" t="s">
        <v>11467</v>
      </c>
      <c r="E5586" s="0" t="s">
        <v>55</v>
      </c>
      <c r="F5586" s="0" t="n">
        <v>700024</v>
      </c>
      <c r="G5586" s="0" t="n">
        <v>0.1</v>
      </c>
      <c r="H5586" s="0" t="n">
        <v>1</v>
      </c>
      <c r="I5586" s="0" t="n">
        <v>211276596</v>
      </c>
      <c r="J5586" s="0" t="s">
        <v>11468</v>
      </c>
    </row>
    <row r="5587" customFormat="false" ht="15" hidden="false" customHeight="false" outlineLevel="0" collapsed="false">
      <c r="A5587" s="0" t="s">
        <v>11469</v>
      </c>
      <c r="E5587" s="0" t="s">
        <v>55</v>
      </c>
      <c r="F5587" s="0" t="n">
        <v>700024</v>
      </c>
      <c r="G5587" s="0" t="n">
        <v>0.1</v>
      </c>
      <c r="H5587" s="0" t="n">
        <v>1</v>
      </c>
      <c r="I5587" s="0" t="n">
        <v>211276597</v>
      </c>
      <c r="J5587" s="0" t="s">
        <v>11470</v>
      </c>
    </row>
    <row r="5588" customFormat="false" ht="15" hidden="false" customHeight="false" outlineLevel="0" collapsed="false">
      <c r="A5588" s="0" t="s">
        <v>11471</v>
      </c>
      <c r="E5588" s="0" t="s">
        <v>55</v>
      </c>
      <c r="F5588" s="0" t="n">
        <v>700024</v>
      </c>
      <c r="G5588" s="0" t="n">
        <v>0.1</v>
      </c>
      <c r="H5588" s="0" t="n">
        <v>1</v>
      </c>
      <c r="I5588" s="0" t="n">
        <v>211276598</v>
      </c>
      <c r="J5588" s="0" t="s">
        <v>11472</v>
      </c>
    </row>
    <row r="5589" customFormat="false" ht="15" hidden="false" customHeight="false" outlineLevel="0" collapsed="false">
      <c r="A5589" s="0" t="s">
        <v>11473</v>
      </c>
      <c r="E5589" s="0" t="s">
        <v>55</v>
      </c>
      <c r="F5589" s="0" t="n">
        <v>700024</v>
      </c>
      <c r="G5589" s="0" t="n">
        <v>0.1</v>
      </c>
      <c r="H5589" s="0" t="n">
        <v>1</v>
      </c>
      <c r="I5589" s="0" t="n">
        <v>211276599</v>
      </c>
      <c r="J5589" s="0" t="s">
        <v>11474</v>
      </c>
    </row>
    <row r="5590" customFormat="false" ht="15" hidden="false" customHeight="false" outlineLevel="0" collapsed="false">
      <c r="A5590" s="0" t="s">
        <v>11475</v>
      </c>
      <c r="E5590" s="0" t="s">
        <v>55</v>
      </c>
      <c r="F5590" s="0" t="n">
        <v>700024</v>
      </c>
      <c r="G5590" s="0" t="n">
        <v>0.1</v>
      </c>
      <c r="H5590" s="0" t="n">
        <v>1</v>
      </c>
      <c r="I5590" s="0" t="n">
        <v>211276600</v>
      </c>
      <c r="J5590" s="0" t="s">
        <v>11476</v>
      </c>
    </row>
    <row r="5591" customFormat="false" ht="15" hidden="false" customHeight="false" outlineLevel="0" collapsed="false">
      <c r="A5591" s="0" t="s">
        <v>11477</v>
      </c>
      <c r="E5591" s="0" t="s">
        <v>64</v>
      </c>
      <c r="F5591" s="0" t="n">
        <v>700037</v>
      </c>
      <c r="G5591" s="0" t="n">
        <v>0.1</v>
      </c>
      <c r="H5591" s="0" t="n">
        <v>1</v>
      </c>
      <c r="I5591" s="0" t="n">
        <v>211276601</v>
      </c>
      <c r="J5591" s="0" t="s">
        <v>11478</v>
      </c>
    </row>
    <row r="5592" customFormat="false" ht="15" hidden="false" customHeight="false" outlineLevel="0" collapsed="false">
      <c r="A5592" s="0" t="s">
        <v>11479</v>
      </c>
      <c r="E5592" s="0" t="s">
        <v>55</v>
      </c>
      <c r="F5592" s="0" t="n">
        <v>700037</v>
      </c>
      <c r="G5592" s="0" t="n">
        <v>0.1</v>
      </c>
      <c r="H5592" s="0" t="n">
        <v>1</v>
      </c>
      <c r="I5592" s="0" t="n">
        <v>211276602</v>
      </c>
      <c r="J5592" s="0" t="s">
        <v>11480</v>
      </c>
    </row>
    <row r="5593" customFormat="false" ht="15" hidden="false" customHeight="false" outlineLevel="0" collapsed="false">
      <c r="A5593" s="0" t="s">
        <v>11481</v>
      </c>
      <c r="E5593" s="0" t="s">
        <v>55</v>
      </c>
      <c r="F5593" s="0" t="n">
        <v>700039</v>
      </c>
      <c r="G5593" s="0" t="n">
        <v>0.1</v>
      </c>
      <c r="H5593" s="0" t="n">
        <v>1</v>
      </c>
      <c r="I5593" s="0" t="n">
        <v>211276603</v>
      </c>
      <c r="J5593" s="0" t="s">
        <v>11482</v>
      </c>
    </row>
    <row r="5594" customFormat="false" ht="15" hidden="false" customHeight="false" outlineLevel="0" collapsed="false">
      <c r="A5594" s="0" t="s">
        <v>11483</v>
      </c>
      <c r="E5594" s="0" t="s">
        <v>55</v>
      </c>
      <c r="F5594" s="0" t="n">
        <v>700039</v>
      </c>
      <c r="G5594" s="0" t="n">
        <v>0.1</v>
      </c>
      <c r="H5594" s="0" t="n">
        <v>1</v>
      </c>
      <c r="I5594" s="0" t="n">
        <v>211276604</v>
      </c>
      <c r="J5594" s="0" t="s">
        <v>11484</v>
      </c>
    </row>
    <row r="5595" customFormat="false" ht="15" hidden="false" customHeight="false" outlineLevel="0" collapsed="false">
      <c r="A5595" s="0" t="s">
        <v>11485</v>
      </c>
      <c r="E5595" s="0" t="s">
        <v>55</v>
      </c>
      <c r="F5595" s="0" t="n">
        <v>700039</v>
      </c>
      <c r="G5595" s="0" t="n">
        <v>0.1</v>
      </c>
      <c r="H5595" s="0" t="n">
        <v>1</v>
      </c>
      <c r="I5595" s="0" t="n">
        <v>211276605</v>
      </c>
      <c r="J5595" s="0" t="s">
        <v>11486</v>
      </c>
    </row>
    <row r="5596" customFormat="false" ht="15" hidden="false" customHeight="false" outlineLevel="0" collapsed="false">
      <c r="A5596" s="0" t="s">
        <v>11487</v>
      </c>
      <c r="E5596" s="0" t="s">
        <v>55</v>
      </c>
      <c r="F5596" s="0" t="n">
        <v>700039</v>
      </c>
      <c r="G5596" s="0" t="n">
        <v>0.1</v>
      </c>
      <c r="H5596" s="0" t="n">
        <v>1</v>
      </c>
      <c r="I5596" s="0" t="n">
        <v>211276606</v>
      </c>
      <c r="J5596" s="0" t="s">
        <v>11488</v>
      </c>
    </row>
    <row r="5597" customFormat="false" ht="15" hidden="false" customHeight="false" outlineLevel="0" collapsed="false">
      <c r="A5597" s="0" t="s">
        <v>11489</v>
      </c>
      <c r="E5597" s="0" t="s">
        <v>55</v>
      </c>
      <c r="F5597" s="0" t="n">
        <v>700039</v>
      </c>
      <c r="G5597" s="0" t="n">
        <v>0.1</v>
      </c>
      <c r="H5597" s="0" t="n">
        <v>1</v>
      </c>
      <c r="I5597" s="0" t="n">
        <v>211276607</v>
      </c>
      <c r="J5597" s="0" t="s">
        <v>11490</v>
      </c>
    </row>
    <row r="5598" customFormat="false" ht="15" hidden="false" customHeight="false" outlineLevel="0" collapsed="false">
      <c r="A5598" s="0" t="s">
        <v>11491</v>
      </c>
      <c r="E5598" s="0" t="s">
        <v>1063</v>
      </c>
      <c r="F5598" s="0" t="n">
        <v>700039</v>
      </c>
      <c r="G5598" s="0" t="n">
        <v>0.1</v>
      </c>
      <c r="H5598" s="0" t="n">
        <v>1</v>
      </c>
      <c r="I5598" s="0" t="n">
        <v>211276608</v>
      </c>
      <c r="J5598" s="0" t="s">
        <v>11492</v>
      </c>
    </row>
    <row r="5599" customFormat="false" ht="15" hidden="false" customHeight="false" outlineLevel="0" collapsed="false">
      <c r="A5599" s="0" t="s">
        <v>11493</v>
      </c>
      <c r="E5599" s="0" t="s">
        <v>1063</v>
      </c>
      <c r="F5599" s="0" t="n">
        <v>700039</v>
      </c>
      <c r="G5599" s="0" t="n">
        <v>0.1</v>
      </c>
      <c r="H5599" s="0" t="n">
        <v>1</v>
      </c>
      <c r="I5599" s="0" t="n">
        <v>211276609</v>
      </c>
      <c r="J5599" s="0" t="s">
        <v>11494</v>
      </c>
    </row>
    <row r="5600" customFormat="false" ht="15" hidden="false" customHeight="false" outlineLevel="0" collapsed="false">
      <c r="A5600" s="0" t="s">
        <v>11495</v>
      </c>
      <c r="E5600" s="0" t="s">
        <v>55</v>
      </c>
      <c r="F5600" s="0" t="n">
        <v>700039</v>
      </c>
      <c r="G5600" s="0" t="n">
        <v>0.1</v>
      </c>
      <c r="H5600" s="0" t="n">
        <v>1</v>
      </c>
      <c r="I5600" s="0" t="n">
        <v>211276610</v>
      </c>
      <c r="J5600" s="0" t="s">
        <v>11496</v>
      </c>
    </row>
    <row r="5601" customFormat="false" ht="15" hidden="false" customHeight="false" outlineLevel="0" collapsed="false">
      <c r="A5601" s="0" t="s">
        <v>11497</v>
      </c>
      <c r="E5601" s="0" t="s">
        <v>55</v>
      </c>
      <c r="F5601" s="0" t="n">
        <v>700039</v>
      </c>
      <c r="G5601" s="0" t="n">
        <v>0.1</v>
      </c>
      <c r="H5601" s="0" t="n">
        <v>1</v>
      </c>
      <c r="I5601" s="0" t="n">
        <v>211276611</v>
      </c>
      <c r="J5601" s="0" t="s">
        <v>11498</v>
      </c>
    </row>
    <row r="5602" customFormat="false" ht="15" hidden="false" customHeight="false" outlineLevel="0" collapsed="false">
      <c r="A5602" s="0" t="s">
        <v>8454</v>
      </c>
      <c r="E5602" s="0" t="s">
        <v>55</v>
      </c>
      <c r="F5602" s="0" t="n">
        <v>700039</v>
      </c>
      <c r="G5602" s="0" t="n">
        <v>0.1</v>
      </c>
      <c r="H5602" s="0" t="n">
        <v>1</v>
      </c>
      <c r="I5602" s="0" t="n">
        <v>211276612</v>
      </c>
      <c r="J5602" s="0" t="s">
        <v>11499</v>
      </c>
    </row>
    <row r="5603" customFormat="false" ht="15" hidden="false" customHeight="false" outlineLevel="0" collapsed="false">
      <c r="A5603" s="0" t="s">
        <v>11500</v>
      </c>
      <c r="E5603" s="0" t="s">
        <v>55</v>
      </c>
      <c r="F5603" s="0" t="n">
        <v>700039</v>
      </c>
      <c r="G5603" s="0" t="n">
        <v>0.1</v>
      </c>
      <c r="H5603" s="0" t="n">
        <v>1</v>
      </c>
      <c r="I5603" s="0" t="n">
        <v>211276613</v>
      </c>
      <c r="J5603" s="0" t="s">
        <v>11501</v>
      </c>
    </row>
    <row r="5604" customFormat="false" ht="15" hidden="false" customHeight="false" outlineLevel="0" collapsed="false">
      <c r="A5604" s="0" t="s">
        <v>11502</v>
      </c>
      <c r="E5604" s="0" t="s">
        <v>55</v>
      </c>
      <c r="F5604" s="0" t="n">
        <v>700039</v>
      </c>
      <c r="G5604" s="0" t="n">
        <v>0.1</v>
      </c>
      <c r="H5604" s="0" t="n">
        <v>1</v>
      </c>
      <c r="I5604" s="0" t="n">
        <v>211276614</v>
      </c>
      <c r="J5604" s="0" t="s">
        <v>11503</v>
      </c>
    </row>
    <row r="5605" customFormat="false" ht="15" hidden="false" customHeight="false" outlineLevel="0" collapsed="false">
      <c r="A5605" s="0" t="s">
        <v>11504</v>
      </c>
      <c r="E5605" s="0" t="s">
        <v>55</v>
      </c>
      <c r="F5605" s="0" t="n">
        <v>700039</v>
      </c>
      <c r="G5605" s="0" t="n">
        <v>0.1</v>
      </c>
      <c r="H5605" s="0" t="n">
        <v>1</v>
      </c>
      <c r="I5605" s="0" t="n">
        <v>211276615</v>
      </c>
      <c r="J5605" s="0" t="s">
        <v>11505</v>
      </c>
    </row>
    <row r="5606" customFormat="false" ht="15" hidden="false" customHeight="false" outlineLevel="0" collapsed="false">
      <c r="A5606" s="0" t="s">
        <v>11506</v>
      </c>
      <c r="E5606" s="0" t="s">
        <v>55</v>
      </c>
      <c r="F5606" s="0" t="n">
        <v>700044</v>
      </c>
      <c r="G5606" s="0" t="n">
        <v>0.1</v>
      </c>
      <c r="H5606" s="0" t="n">
        <v>1</v>
      </c>
      <c r="I5606" s="0" t="n">
        <v>211276616</v>
      </c>
      <c r="J5606" s="0" t="s">
        <v>11507</v>
      </c>
    </row>
    <row r="5607" customFormat="false" ht="15" hidden="false" customHeight="false" outlineLevel="0" collapsed="false">
      <c r="A5607" s="0" t="s">
        <v>11508</v>
      </c>
      <c r="E5607" s="0" t="s">
        <v>64</v>
      </c>
      <c r="F5607" s="0" t="n">
        <v>700049</v>
      </c>
      <c r="G5607" s="0" t="n">
        <v>0.1</v>
      </c>
      <c r="H5607" s="0" t="n">
        <v>1</v>
      </c>
      <c r="I5607" s="0" t="n">
        <v>211276617</v>
      </c>
      <c r="J5607" s="0" t="s">
        <v>11509</v>
      </c>
    </row>
    <row r="5608" customFormat="false" ht="15" hidden="false" customHeight="false" outlineLevel="0" collapsed="false">
      <c r="A5608" s="0" t="s">
        <v>11510</v>
      </c>
      <c r="E5608" s="0" t="s">
        <v>8044</v>
      </c>
      <c r="F5608" s="0" t="n">
        <v>700049</v>
      </c>
      <c r="G5608" s="0" t="n">
        <v>0.1</v>
      </c>
      <c r="H5608" s="0" t="n">
        <v>1</v>
      </c>
      <c r="I5608" s="0" t="n">
        <v>211276618</v>
      </c>
      <c r="J5608" s="0" t="s">
        <v>11511</v>
      </c>
    </row>
    <row r="5609" customFormat="false" ht="15" hidden="false" customHeight="false" outlineLevel="0" collapsed="false">
      <c r="A5609" s="0" t="s">
        <v>11512</v>
      </c>
      <c r="E5609" s="0" t="s">
        <v>55</v>
      </c>
      <c r="F5609" s="0" t="n">
        <v>700053</v>
      </c>
      <c r="G5609" s="0" t="n">
        <v>0.1</v>
      </c>
      <c r="H5609" s="0" t="n">
        <v>1</v>
      </c>
      <c r="I5609" s="0" t="n">
        <v>211276619</v>
      </c>
      <c r="J5609" s="0" t="s">
        <v>11513</v>
      </c>
    </row>
    <row r="5610" customFormat="false" ht="15" hidden="false" customHeight="false" outlineLevel="0" collapsed="false">
      <c r="A5610" s="0" t="s">
        <v>11514</v>
      </c>
      <c r="E5610" s="0" t="s">
        <v>55</v>
      </c>
      <c r="F5610" s="0" t="n">
        <v>700065</v>
      </c>
      <c r="G5610" s="0" t="n">
        <v>0.1</v>
      </c>
      <c r="H5610" s="0" t="n">
        <v>1</v>
      </c>
      <c r="I5610" s="0" t="n">
        <v>211276620</v>
      </c>
      <c r="J5610" s="0" t="s">
        <v>11515</v>
      </c>
    </row>
    <row r="5611" customFormat="false" ht="15" hidden="false" customHeight="false" outlineLevel="0" collapsed="false">
      <c r="A5611" s="0" t="s">
        <v>11516</v>
      </c>
      <c r="E5611" s="0" t="s">
        <v>11517</v>
      </c>
      <c r="F5611" s="0" t="n">
        <v>700065</v>
      </c>
      <c r="G5611" s="0" t="n">
        <v>0.1</v>
      </c>
      <c r="H5611" s="0" t="n">
        <v>1</v>
      </c>
      <c r="I5611" s="0" t="n">
        <v>211276621</v>
      </c>
      <c r="J5611" s="0" t="s">
        <v>11518</v>
      </c>
    </row>
    <row r="5612" customFormat="false" ht="15" hidden="false" customHeight="false" outlineLevel="0" collapsed="false">
      <c r="A5612" s="0" t="s">
        <v>11519</v>
      </c>
      <c r="E5612" s="0" t="s">
        <v>55</v>
      </c>
      <c r="F5612" s="0" t="n">
        <v>700066</v>
      </c>
      <c r="G5612" s="0" t="n">
        <v>0.1</v>
      </c>
      <c r="H5612" s="0" t="n">
        <v>1</v>
      </c>
      <c r="I5612" s="0" t="n">
        <v>211276622</v>
      </c>
      <c r="J5612" s="0" t="s">
        <v>11520</v>
      </c>
    </row>
    <row r="5613" customFormat="false" ht="15" hidden="false" customHeight="false" outlineLevel="0" collapsed="false">
      <c r="A5613" s="0" t="s">
        <v>11521</v>
      </c>
      <c r="E5613" s="0" t="s">
        <v>1063</v>
      </c>
      <c r="F5613" s="0" t="n">
        <v>700066</v>
      </c>
      <c r="G5613" s="0" t="n">
        <v>0.1</v>
      </c>
      <c r="H5613" s="0" t="n">
        <v>1</v>
      </c>
      <c r="I5613" s="0" t="n">
        <v>211276623</v>
      </c>
      <c r="J5613" s="0" t="s">
        <v>11522</v>
      </c>
    </row>
    <row r="5614" customFormat="false" ht="15" hidden="false" customHeight="false" outlineLevel="0" collapsed="false">
      <c r="A5614" s="0" t="s">
        <v>11523</v>
      </c>
      <c r="E5614" s="0" t="s">
        <v>55</v>
      </c>
      <c r="F5614" s="0" t="n">
        <v>700066</v>
      </c>
      <c r="G5614" s="0" t="n">
        <v>0.1</v>
      </c>
      <c r="H5614" s="0" t="n">
        <v>1</v>
      </c>
      <c r="I5614" s="0" t="n">
        <v>211276624</v>
      </c>
      <c r="J5614" s="0" t="s">
        <v>11524</v>
      </c>
    </row>
    <row r="5615" customFormat="false" ht="15" hidden="false" customHeight="false" outlineLevel="0" collapsed="false">
      <c r="A5615" s="0" t="s">
        <v>11525</v>
      </c>
      <c r="E5615" s="0" t="s">
        <v>55</v>
      </c>
      <c r="F5615" s="0" t="n">
        <v>700066</v>
      </c>
      <c r="G5615" s="0" t="n">
        <v>0.1</v>
      </c>
      <c r="H5615" s="0" t="n">
        <v>1</v>
      </c>
      <c r="I5615" s="0" t="n">
        <v>211276625</v>
      </c>
      <c r="J5615" s="0" t="s">
        <v>11526</v>
      </c>
    </row>
    <row r="5616" customFormat="false" ht="15" hidden="false" customHeight="false" outlineLevel="0" collapsed="false">
      <c r="A5616" s="0" t="s">
        <v>11527</v>
      </c>
      <c r="E5616" s="0" t="s">
        <v>55</v>
      </c>
      <c r="F5616" s="0" t="n">
        <v>700066</v>
      </c>
      <c r="G5616" s="0" t="n">
        <v>0.1</v>
      </c>
      <c r="H5616" s="0" t="n">
        <v>1</v>
      </c>
      <c r="I5616" s="0" t="n">
        <v>211276626</v>
      </c>
      <c r="J5616" s="0" t="s">
        <v>11528</v>
      </c>
    </row>
    <row r="5617" customFormat="false" ht="15" hidden="false" customHeight="false" outlineLevel="0" collapsed="false">
      <c r="A5617" s="0" t="s">
        <v>11529</v>
      </c>
      <c r="E5617" s="0" t="s">
        <v>11530</v>
      </c>
      <c r="F5617" s="0" t="n">
        <v>700077</v>
      </c>
      <c r="G5617" s="0" t="n">
        <v>0.1</v>
      </c>
      <c r="H5617" s="0" t="n">
        <v>1</v>
      </c>
      <c r="I5617" s="0" t="n">
        <v>211276627</v>
      </c>
      <c r="J5617" s="0" t="s">
        <v>11531</v>
      </c>
    </row>
    <row r="5618" customFormat="false" ht="15" hidden="false" customHeight="false" outlineLevel="0" collapsed="false">
      <c r="A5618" s="0" t="s">
        <v>11532</v>
      </c>
      <c r="E5618" s="0" t="s">
        <v>55</v>
      </c>
      <c r="F5618" s="0" t="n">
        <v>700082</v>
      </c>
      <c r="G5618" s="0" t="n">
        <v>0.1</v>
      </c>
      <c r="H5618" s="0" t="n">
        <v>1</v>
      </c>
      <c r="I5618" s="0" t="n">
        <v>211276628</v>
      </c>
      <c r="J5618" s="0" t="s">
        <v>11533</v>
      </c>
    </row>
    <row r="5619" customFormat="false" ht="15" hidden="false" customHeight="false" outlineLevel="0" collapsed="false">
      <c r="A5619" s="0" t="s">
        <v>11534</v>
      </c>
      <c r="E5619" s="0" t="s">
        <v>566</v>
      </c>
      <c r="F5619" s="0" t="n">
        <v>401107</v>
      </c>
      <c r="G5619" s="0" t="n">
        <v>0.1</v>
      </c>
      <c r="H5619" s="0" t="n">
        <v>1</v>
      </c>
      <c r="I5619" s="0" t="n">
        <v>211275768</v>
      </c>
      <c r="J5619" s="0" t="s">
        <v>11535</v>
      </c>
    </row>
    <row r="5620" customFormat="false" ht="15" hidden="false" customHeight="false" outlineLevel="0" collapsed="false">
      <c r="A5620" s="0" t="s">
        <v>11536</v>
      </c>
      <c r="E5620" s="0" t="s">
        <v>290</v>
      </c>
      <c r="F5620" s="0" t="n">
        <v>425001</v>
      </c>
      <c r="G5620" s="0" t="n">
        <v>0.1</v>
      </c>
      <c r="H5620" s="0" t="n">
        <v>1</v>
      </c>
      <c r="I5620" s="0" t="n">
        <v>211275769</v>
      </c>
      <c r="J5620" s="0" t="s">
        <v>11537</v>
      </c>
    </row>
    <row r="5621" customFormat="false" ht="15" hidden="false" customHeight="false" outlineLevel="0" collapsed="false">
      <c r="A5621" s="0" t="s">
        <v>11538</v>
      </c>
      <c r="E5621" s="0" t="s">
        <v>290</v>
      </c>
      <c r="F5621" s="0" t="n">
        <v>425001</v>
      </c>
      <c r="G5621" s="0" t="n">
        <v>0.1</v>
      </c>
      <c r="H5621" s="0" t="n">
        <v>1</v>
      </c>
      <c r="I5621" s="0" t="n">
        <v>211275770</v>
      </c>
      <c r="J5621" s="0" t="s">
        <v>11539</v>
      </c>
    </row>
    <row r="5622" customFormat="false" ht="15" hidden="false" customHeight="false" outlineLevel="0" collapsed="false">
      <c r="A5622" s="0" t="s">
        <v>11540</v>
      </c>
      <c r="E5622" s="0" t="s">
        <v>1348</v>
      </c>
      <c r="F5622" s="0" t="n">
        <v>431601</v>
      </c>
      <c r="G5622" s="0" t="n">
        <v>0.1</v>
      </c>
      <c r="H5622" s="0" t="n">
        <v>1</v>
      </c>
      <c r="I5622" s="0" t="n">
        <v>211275771</v>
      </c>
      <c r="J5622" s="0" t="s">
        <v>11541</v>
      </c>
    </row>
    <row r="5623" customFormat="false" ht="15" hidden="false" customHeight="false" outlineLevel="0" collapsed="false">
      <c r="A5623" s="0" t="s">
        <v>11542</v>
      </c>
      <c r="E5623" s="0" t="s">
        <v>1348</v>
      </c>
      <c r="F5623" s="0" t="n">
        <v>431601</v>
      </c>
      <c r="G5623" s="0" t="n">
        <v>0.1</v>
      </c>
      <c r="H5623" s="0" t="n">
        <v>1</v>
      </c>
      <c r="I5623" s="0" t="n">
        <v>211275772</v>
      </c>
      <c r="J5623" s="0" t="s">
        <v>11543</v>
      </c>
    </row>
    <row r="5624" customFormat="false" ht="15" hidden="false" customHeight="false" outlineLevel="0" collapsed="false">
      <c r="A5624" s="0" t="s">
        <v>11544</v>
      </c>
      <c r="E5624" s="0" t="s">
        <v>1348</v>
      </c>
      <c r="F5624" s="0" t="n">
        <v>431601</v>
      </c>
      <c r="G5624" s="0" t="n">
        <v>0.1</v>
      </c>
      <c r="H5624" s="0" t="n">
        <v>1</v>
      </c>
      <c r="I5624" s="0" t="n">
        <v>211275773</v>
      </c>
      <c r="J5624" s="0" t="s">
        <v>11545</v>
      </c>
    </row>
    <row r="5625" customFormat="false" ht="15" hidden="false" customHeight="false" outlineLevel="0" collapsed="false">
      <c r="A5625" s="0" t="s">
        <v>11546</v>
      </c>
      <c r="E5625" s="0" t="s">
        <v>580</v>
      </c>
      <c r="F5625" s="0" t="n">
        <v>443103</v>
      </c>
      <c r="G5625" s="0" t="n">
        <v>0.1</v>
      </c>
      <c r="H5625" s="0" t="n">
        <v>1</v>
      </c>
      <c r="I5625" s="0" t="n">
        <v>211275774</v>
      </c>
      <c r="J5625" s="0" t="s">
        <v>11547</v>
      </c>
    </row>
    <row r="5626" customFormat="false" ht="15" hidden="false" customHeight="false" outlineLevel="0" collapsed="false">
      <c r="A5626" s="0" t="s">
        <v>11548</v>
      </c>
      <c r="E5626" s="0" t="s">
        <v>580</v>
      </c>
      <c r="F5626" s="0" t="n">
        <v>443302</v>
      </c>
      <c r="G5626" s="0" t="n">
        <v>0.1</v>
      </c>
      <c r="H5626" s="0" t="n">
        <v>1</v>
      </c>
      <c r="I5626" s="0" t="n">
        <v>211275775</v>
      </c>
      <c r="J5626" s="0" t="s">
        <v>11549</v>
      </c>
    </row>
    <row r="5627" customFormat="false" ht="15" hidden="false" customHeight="false" outlineLevel="0" collapsed="false">
      <c r="A5627" s="0" t="s">
        <v>11550</v>
      </c>
      <c r="E5627" s="0" t="s">
        <v>465</v>
      </c>
      <c r="F5627" s="0" t="n">
        <v>444001</v>
      </c>
      <c r="G5627" s="0" t="n">
        <v>0.1</v>
      </c>
      <c r="H5627" s="0" t="n">
        <v>1</v>
      </c>
      <c r="I5627" s="0" t="n">
        <v>211275776</v>
      </c>
      <c r="J5627" s="0" t="s">
        <v>11551</v>
      </c>
    </row>
    <row r="5628" customFormat="false" ht="15" hidden="false" customHeight="false" outlineLevel="0" collapsed="false">
      <c r="A5628" s="0" t="s">
        <v>11552</v>
      </c>
      <c r="E5628" s="0" t="s">
        <v>8</v>
      </c>
      <c r="F5628" s="0" t="n">
        <v>503001</v>
      </c>
      <c r="G5628" s="0" t="n">
        <v>0.1</v>
      </c>
      <c r="H5628" s="0" t="n">
        <v>1</v>
      </c>
      <c r="I5628" s="0" t="n">
        <v>211275777</v>
      </c>
      <c r="J5628" s="0" t="s">
        <v>11553</v>
      </c>
    </row>
    <row r="5629" customFormat="false" ht="15" hidden="false" customHeight="false" outlineLevel="0" collapsed="false">
      <c r="A5629" s="0" t="s">
        <v>11554</v>
      </c>
      <c r="E5629" s="0" t="s">
        <v>8</v>
      </c>
      <c r="F5629" s="0" t="n">
        <v>503001</v>
      </c>
      <c r="G5629" s="0" t="n">
        <v>0.1</v>
      </c>
      <c r="H5629" s="0" t="n">
        <v>1</v>
      </c>
      <c r="I5629" s="0" t="n">
        <v>211275778</v>
      </c>
      <c r="J5629" s="0" t="s">
        <v>11555</v>
      </c>
    </row>
    <row r="5630" customFormat="false" ht="15" hidden="false" customHeight="false" outlineLevel="0" collapsed="false">
      <c r="A5630" s="0" t="s">
        <v>11556</v>
      </c>
      <c r="E5630" s="0" t="s">
        <v>8</v>
      </c>
      <c r="F5630" s="0" t="n">
        <v>503001</v>
      </c>
      <c r="G5630" s="0" t="n">
        <v>0.1</v>
      </c>
      <c r="H5630" s="0" t="n">
        <v>1</v>
      </c>
      <c r="I5630" s="0" t="n">
        <v>211275779</v>
      </c>
      <c r="J5630" s="0" t="s">
        <v>11557</v>
      </c>
    </row>
    <row r="5631" customFormat="false" ht="15" hidden="false" customHeight="false" outlineLevel="0" collapsed="false">
      <c r="A5631" s="0" t="s">
        <v>11558</v>
      </c>
      <c r="E5631" s="0" t="s">
        <v>8</v>
      </c>
      <c r="F5631" s="0" t="n">
        <v>503001</v>
      </c>
      <c r="G5631" s="0" t="n">
        <v>0.1</v>
      </c>
      <c r="H5631" s="0" t="n">
        <v>1</v>
      </c>
      <c r="I5631" s="0" t="n">
        <v>211275780</v>
      </c>
      <c r="J5631" s="0" t="s">
        <v>11559</v>
      </c>
    </row>
    <row r="5632" customFormat="false" ht="15" hidden="false" customHeight="false" outlineLevel="0" collapsed="false">
      <c r="A5632" s="0" t="s">
        <v>11560</v>
      </c>
      <c r="E5632" s="0" t="s">
        <v>8</v>
      </c>
      <c r="F5632" s="0" t="n">
        <v>503001</v>
      </c>
      <c r="G5632" s="0" t="n">
        <v>0.1</v>
      </c>
      <c r="H5632" s="0" t="n">
        <v>1</v>
      </c>
      <c r="I5632" s="0" t="n">
        <v>211275781</v>
      </c>
      <c r="J5632" s="0" t="s">
        <v>11561</v>
      </c>
    </row>
    <row r="5633" customFormat="false" ht="15" hidden="false" customHeight="false" outlineLevel="0" collapsed="false">
      <c r="A5633" s="0" t="s">
        <v>11562</v>
      </c>
      <c r="E5633" s="0" t="s">
        <v>8</v>
      </c>
      <c r="F5633" s="0" t="n">
        <v>503001</v>
      </c>
      <c r="G5633" s="0" t="n">
        <v>0.1</v>
      </c>
      <c r="H5633" s="0" t="n">
        <v>1</v>
      </c>
      <c r="I5633" s="0" t="n">
        <v>211275782</v>
      </c>
      <c r="J5633" s="0" t="s">
        <v>11563</v>
      </c>
    </row>
    <row r="5634" customFormat="false" ht="15" hidden="false" customHeight="false" outlineLevel="0" collapsed="false">
      <c r="A5634" s="0" t="s">
        <v>11564</v>
      </c>
      <c r="E5634" s="0" t="s">
        <v>8</v>
      </c>
      <c r="F5634" s="0" t="n">
        <v>503001</v>
      </c>
      <c r="G5634" s="0" t="n">
        <v>0.1</v>
      </c>
      <c r="H5634" s="0" t="n">
        <v>1</v>
      </c>
      <c r="I5634" s="0" t="n">
        <v>211275783</v>
      </c>
      <c r="J5634" s="0" t="s">
        <v>11565</v>
      </c>
    </row>
    <row r="5635" customFormat="false" ht="15" hidden="false" customHeight="false" outlineLevel="0" collapsed="false">
      <c r="A5635" s="0" t="s">
        <v>11566</v>
      </c>
      <c r="E5635" s="0" t="s">
        <v>8</v>
      </c>
      <c r="F5635" s="0" t="n">
        <v>503001</v>
      </c>
      <c r="G5635" s="0" t="n">
        <v>0.1</v>
      </c>
      <c r="H5635" s="0" t="n">
        <v>1</v>
      </c>
      <c r="I5635" s="0" t="n">
        <v>211275784</v>
      </c>
      <c r="J5635" s="0" t="s">
        <v>11567</v>
      </c>
    </row>
    <row r="5636" customFormat="false" ht="15" hidden="false" customHeight="false" outlineLevel="0" collapsed="false">
      <c r="A5636" s="0" t="s">
        <v>11568</v>
      </c>
      <c r="E5636" s="0" t="s">
        <v>8</v>
      </c>
      <c r="F5636" s="0" t="n">
        <v>503201</v>
      </c>
      <c r="G5636" s="0" t="n">
        <v>0.1</v>
      </c>
      <c r="H5636" s="0" t="n">
        <v>1</v>
      </c>
      <c r="I5636" s="0" t="n">
        <v>211275785</v>
      </c>
      <c r="J5636" s="0" t="s">
        <v>11569</v>
      </c>
    </row>
    <row r="5637" customFormat="false" ht="15" hidden="false" customHeight="false" outlineLevel="0" collapsed="false">
      <c r="A5637" s="0" t="s">
        <v>11570</v>
      </c>
      <c r="E5637" s="0" t="s">
        <v>1357</v>
      </c>
      <c r="F5637" s="0" t="n">
        <v>504001</v>
      </c>
      <c r="G5637" s="0" t="n">
        <v>0.1</v>
      </c>
      <c r="H5637" s="0" t="n">
        <v>1</v>
      </c>
      <c r="I5637" s="0" t="n">
        <v>211275786</v>
      </c>
      <c r="J5637" s="0" t="s">
        <v>11571</v>
      </c>
    </row>
    <row r="5638" customFormat="false" ht="15" hidden="false" customHeight="false" outlineLevel="0" collapsed="false">
      <c r="A5638" s="0" t="s">
        <v>11572</v>
      </c>
      <c r="E5638" s="0" t="s">
        <v>32</v>
      </c>
      <c r="F5638" s="0" t="n">
        <v>507001</v>
      </c>
      <c r="G5638" s="0" t="n">
        <v>0.1</v>
      </c>
      <c r="H5638" s="0" t="n">
        <v>1</v>
      </c>
      <c r="I5638" s="0" t="n">
        <v>211275787</v>
      </c>
      <c r="J5638" s="0" t="s">
        <v>11573</v>
      </c>
    </row>
    <row r="5639" customFormat="false" ht="15" hidden="false" customHeight="false" outlineLevel="0" collapsed="false">
      <c r="A5639" s="0" t="s">
        <v>11574</v>
      </c>
      <c r="E5639" s="0" t="s">
        <v>478</v>
      </c>
      <c r="F5639" s="0" t="n">
        <v>522001</v>
      </c>
      <c r="G5639" s="0" t="n">
        <v>0.1</v>
      </c>
      <c r="H5639" s="0" t="n">
        <v>1</v>
      </c>
      <c r="I5639" s="0" t="n">
        <v>211275788</v>
      </c>
      <c r="J5639" s="0" t="s">
        <v>11575</v>
      </c>
    </row>
    <row r="5640" customFormat="false" ht="15" hidden="false" customHeight="false" outlineLevel="0" collapsed="false">
      <c r="A5640" s="0" t="s">
        <v>11576</v>
      </c>
      <c r="E5640" s="0" t="s">
        <v>478</v>
      </c>
      <c r="F5640" s="0" t="n">
        <v>522002</v>
      </c>
      <c r="G5640" s="0" t="n">
        <v>0.1</v>
      </c>
      <c r="H5640" s="0" t="n">
        <v>1</v>
      </c>
      <c r="I5640" s="0" t="n">
        <v>211275789</v>
      </c>
      <c r="J5640" s="0" t="s">
        <v>11577</v>
      </c>
    </row>
    <row r="5641" customFormat="false" ht="15" hidden="false" customHeight="false" outlineLevel="0" collapsed="false">
      <c r="A5641" s="0" t="s">
        <v>11578</v>
      </c>
      <c r="E5641" s="0" t="s">
        <v>228</v>
      </c>
      <c r="F5641" s="0" t="n">
        <v>533002</v>
      </c>
      <c r="G5641" s="0" t="n">
        <v>0.1</v>
      </c>
      <c r="H5641" s="0" t="n">
        <v>1</v>
      </c>
      <c r="I5641" s="0" t="n">
        <v>211275790</v>
      </c>
      <c r="J5641" s="0" t="s">
        <v>11579</v>
      </c>
    </row>
    <row r="5642" customFormat="false" ht="15" hidden="false" customHeight="false" outlineLevel="0" collapsed="false">
      <c r="A5642" s="0" t="s">
        <v>6000</v>
      </c>
      <c r="E5642" s="0" t="s">
        <v>152</v>
      </c>
      <c r="F5642" s="0" t="n">
        <v>560030</v>
      </c>
      <c r="G5642" s="0" t="n">
        <v>0.1</v>
      </c>
      <c r="H5642" s="0" t="n">
        <v>1</v>
      </c>
      <c r="I5642" s="0" t="n">
        <v>211275791</v>
      </c>
      <c r="J5642" s="0" t="s">
        <v>11580</v>
      </c>
    </row>
    <row r="5643" customFormat="false" ht="15" hidden="false" customHeight="false" outlineLevel="0" collapsed="false">
      <c r="A5643" s="0" t="s">
        <v>11581</v>
      </c>
      <c r="E5643" s="0" t="s">
        <v>152</v>
      </c>
      <c r="F5643" s="0" t="n">
        <v>560067</v>
      </c>
      <c r="G5643" s="0" t="n">
        <v>0.1</v>
      </c>
      <c r="H5643" s="0" t="n">
        <v>1</v>
      </c>
      <c r="I5643" s="0" t="n">
        <v>211275792</v>
      </c>
      <c r="J5643" s="0" t="s">
        <v>11582</v>
      </c>
    </row>
    <row r="5644" customFormat="false" ht="15" hidden="false" customHeight="false" outlineLevel="0" collapsed="false">
      <c r="A5644" s="0" t="s">
        <v>11583</v>
      </c>
      <c r="E5644" s="0" t="s">
        <v>756</v>
      </c>
      <c r="F5644" s="0" t="n">
        <v>110002</v>
      </c>
      <c r="G5644" s="0" t="n">
        <v>0.1</v>
      </c>
      <c r="H5644" s="0" t="n">
        <v>1</v>
      </c>
      <c r="I5644" s="0" t="n">
        <v>211275743</v>
      </c>
      <c r="J5644" s="0" t="s">
        <v>11584</v>
      </c>
    </row>
    <row r="5645" customFormat="false" ht="15" hidden="false" customHeight="false" outlineLevel="0" collapsed="false">
      <c r="A5645" s="0" t="s">
        <v>5659</v>
      </c>
      <c r="E5645" s="0" t="s">
        <v>756</v>
      </c>
      <c r="F5645" s="0" t="n">
        <v>110002</v>
      </c>
      <c r="G5645" s="0" t="n">
        <v>0.1</v>
      </c>
      <c r="H5645" s="0" t="n">
        <v>1</v>
      </c>
      <c r="I5645" s="0" t="n">
        <v>211275744</v>
      </c>
      <c r="J5645" s="0" t="s">
        <v>11585</v>
      </c>
    </row>
    <row r="5646" customFormat="false" ht="15" hidden="false" customHeight="false" outlineLevel="0" collapsed="false">
      <c r="A5646" s="0" t="s">
        <v>11586</v>
      </c>
      <c r="E5646" s="0" t="s">
        <v>756</v>
      </c>
      <c r="F5646" s="0" t="n">
        <v>110002</v>
      </c>
      <c r="G5646" s="0" t="n">
        <v>0.1</v>
      </c>
      <c r="H5646" s="0" t="n">
        <v>1</v>
      </c>
      <c r="I5646" s="0" t="n">
        <v>211275745</v>
      </c>
      <c r="J5646" s="0" t="s">
        <v>11587</v>
      </c>
    </row>
    <row r="5647" customFormat="false" ht="15" hidden="false" customHeight="false" outlineLevel="0" collapsed="false">
      <c r="A5647" s="0" t="s">
        <v>11588</v>
      </c>
      <c r="E5647" s="0" t="s">
        <v>2023</v>
      </c>
      <c r="F5647" s="0" t="n">
        <v>110006</v>
      </c>
      <c r="G5647" s="0" t="n">
        <v>0.1</v>
      </c>
      <c r="H5647" s="0" t="n">
        <v>1</v>
      </c>
      <c r="I5647" s="0" t="n">
        <v>211275746</v>
      </c>
      <c r="J5647" s="0" t="s">
        <v>11589</v>
      </c>
    </row>
    <row r="5648" customFormat="false" ht="15" hidden="false" customHeight="false" outlineLevel="0" collapsed="false">
      <c r="A5648" s="0" t="s">
        <v>11590</v>
      </c>
      <c r="E5648" s="0" t="s">
        <v>2023</v>
      </c>
      <c r="F5648" s="0" t="n">
        <v>110006</v>
      </c>
      <c r="G5648" s="0" t="n">
        <v>0.1</v>
      </c>
      <c r="H5648" s="0" t="n">
        <v>1</v>
      </c>
      <c r="I5648" s="0" t="n">
        <v>211275747</v>
      </c>
      <c r="J5648" s="0" t="s">
        <v>11591</v>
      </c>
    </row>
    <row r="5649" customFormat="false" ht="15" hidden="false" customHeight="false" outlineLevel="0" collapsed="false">
      <c r="A5649" s="0" t="s">
        <v>11592</v>
      </c>
      <c r="E5649" s="0" t="s">
        <v>2023</v>
      </c>
      <c r="F5649" s="0" t="n">
        <v>110007</v>
      </c>
      <c r="G5649" s="0" t="n">
        <v>0.1</v>
      </c>
      <c r="H5649" s="0" t="n">
        <v>1</v>
      </c>
      <c r="I5649" s="0" t="n">
        <v>211275748</v>
      </c>
      <c r="J5649" s="0" t="s">
        <v>11593</v>
      </c>
    </row>
    <row r="5650" customFormat="false" ht="15" hidden="false" customHeight="false" outlineLevel="0" collapsed="false">
      <c r="A5650" s="0" t="s">
        <v>11594</v>
      </c>
      <c r="E5650" s="0" t="s">
        <v>756</v>
      </c>
      <c r="F5650" s="0" t="n">
        <v>110008</v>
      </c>
      <c r="G5650" s="0" t="n">
        <v>0.1</v>
      </c>
      <c r="H5650" s="0" t="n">
        <v>1</v>
      </c>
      <c r="I5650" s="0" t="n">
        <v>211275749</v>
      </c>
      <c r="J5650" s="0" t="s">
        <v>11595</v>
      </c>
    </row>
    <row r="5651" customFormat="false" ht="15" hidden="false" customHeight="false" outlineLevel="0" collapsed="false">
      <c r="A5651" s="0" t="s">
        <v>11596</v>
      </c>
      <c r="E5651" s="0" t="s">
        <v>1331</v>
      </c>
      <c r="F5651" s="0" t="n">
        <v>110019</v>
      </c>
      <c r="G5651" s="0" t="n">
        <v>0.1</v>
      </c>
      <c r="H5651" s="0" t="n">
        <v>1</v>
      </c>
      <c r="I5651" s="0" t="n">
        <v>211275750</v>
      </c>
      <c r="J5651" s="0" t="s">
        <v>11597</v>
      </c>
    </row>
    <row r="5652" customFormat="false" ht="15" hidden="false" customHeight="false" outlineLevel="0" collapsed="false">
      <c r="A5652" s="0" t="s">
        <v>11598</v>
      </c>
      <c r="E5652" s="0" t="s">
        <v>1331</v>
      </c>
      <c r="F5652" s="0" t="n">
        <v>110030</v>
      </c>
      <c r="G5652" s="0" t="n">
        <v>0.1</v>
      </c>
      <c r="H5652" s="0" t="n">
        <v>1</v>
      </c>
      <c r="I5652" s="0" t="n">
        <v>211275751</v>
      </c>
      <c r="J5652" s="0" t="s">
        <v>11599</v>
      </c>
    </row>
    <row r="5653" customFormat="false" ht="15" hidden="false" customHeight="false" outlineLevel="0" collapsed="false">
      <c r="A5653" s="0" t="s">
        <v>11600</v>
      </c>
      <c r="E5653" s="0" t="s">
        <v>90</v>
      </c>
      <c r="F5653" s="0" t="n">
        <v>110031</v>
      </c>
      <c r="G5653" s="0" t="n">
        <v>0.1</v>
      </c>
      <c r="H5653" s="0" t="n">
        <v>1</v>
      </c>
      <c r="I5653" s="0" t="n">
        <v>211275752</v>
      </c>
      <c r="J5653" s="0" t="s">
        <v>11601</v>
      </c>
    </row>
    <row r="5654" customFormat="false" ht="15" hidden="false" customHeight="false" outlineLevel="0" collapsed="false">
      <c r="A5654" s="0" t="s">
        <v>11602</v>
      </c>
      <c r="E5654" s="0" t="s">
        <v>391</v>
      </c>
      <c r="F5654" s="0" t="n">
        <v>110034</v>
      </c>
      <c r="G5654" s="0" t="n">
        <v>0.1</v>
      </c>
      <c r="H5654" s="0" t="n">
        <v>1</v>
      </c>
      <c r="I5654" s="0" t="n">
        <v>211275753</v>
      </c>
      <c r="J5654" s="0" t="s">
        <v>11603</v>
      </c>
    </row>
    <row r="5655" customFormat="false" ht="15" hidden="false" customHeight="false" outlineLevel="0" collapsed="false">
      <c r="A5655" s="0" t="s">
        <v>11604</v>
      </c>
      <c r="E5655" s="0" t="s">
        <v>391</v>
      </c>
      <c r="F5655" s="0" t="n">
        <v>110035</v>
      </c>
      <c r="G5655" s="0" t="n">
        <v>0.1</v>
      </c>
      <c r="H5655" s="0" t="n">
        <v>1</v>
      </c>
      <c r="I5655" s="0" t="n">
        <v>211275754</v>
      </c>
      <c r="J5655" s="0" t="s">
        <v>11605</v>
      </c>
    </row>
    <row r="5656" customFormat="false" ht="15" hidden="false" customHeight="false" outlineLevel="0" collapsed="false">
      <c r="A5656" s="0" t="s">
        <v>4397</v>
      </c>
      <c r="E5656" s="0" t="s">
        <v>391</v>
      </c>
      <c r="F5656" s="0" t="n">
        <v>110052</v>
      </c>
      <c r="G5656" s="0" t="n">
        <v>0.1</v>
      </c>
      <c r="H5656" s="0" t="n">
        <v>1</v>
      </c>
      <c r="I5656" s="0" t="n">
        <v>211275755</v>
      </c>
      <c r="J5656" s="0" t="s">
        <v>11606</v>
      </c>
    </row>
    <row r="5657" customFormat="false" ht="15" hidden="false" customHeight="false" outlineLevel="0" collapsed="false">
      <c r="A5657" s="0" t="s">
        <v>1519</v>
      </c>
      <c r="E5657" s="0" t="s">
        <v>1331</v>
      </c>
      <c r="F5657" s="0" t="n">
        <v>110076</v>
      </c>
      <c r="G5657" s="0" t="n">
        <v>0.1</v>
      </c>
      <c r="H5657" s="0" t="n">
        <v>1</v>
      </c>
      <c r="I5657" s="0" t="n">
        <v>211275756</v>
      </c>
      <c r="J5657" s="0" t="s">
        <v>11607</v>
      </c>
    </row>
    <row r="5658" customFormat="false" ht="15" hidden="false" customHeight="false" outlineLevel="0" collapsed="false">
      <c r="A5658" s="0" t="s">
        <v>11608</v>
      </c>
      <c r="E5658" s="0" t="s">
        <v>101</v>
      </c>
      <c r="F5658" s="0" t="n">
        <v>122001</v>
      </c>
      <c r="G5658" s="0" t="n">
        <v>0.1</v>
      </c>
      <c r="H5658" s="0" t="n">
        <v>1</v>
      </c>
      <c r="I5658" s="0" t="n">
        <v>211275757</v>
      </c>
      <c r="J5658" s="0" t="s">
        <v>11609</v>
      </c>
    </row>
    <row r="5659" customFormat="false" ht="15" hidden="false" customHeight="false" outlineLevel="0" collapsed="false">
      <c r="A5659" s="0" t="s">
        <v>11610</v>
      </c>
      <c r="E5659" s="0" t="s">
        <v>101</v>
      </c>
      <c r="F5659" s="0" t="n">
        <v>122001</v>
      </c>
      <c r="G5659" s="0" t="n">
        <v>0.1</v>
      </c>
      <c r="H5659" s="0" t="n">
        <v>1</v>
      </c>
      <c r="I5659" s="0" t="n">
        <v>211275758</v>
      </c>
      <c r="J5659" s="0" t="s">
        <v>11611</v>
      </c>
    </row>
    <row r="5660" customFormat="false" ht="15" hidden="false" customHeight="false" outlineLevel="0" collapsed="false">
      <c r="A5660" s="0" t="s">
        <v>11612</v>
      </c>
      <c r="E5660" s="0" t="s">
        <v>101</v>
      </c>
      <c r="F5660" s="0" t="n">
        <v>122001</v>
      </c>
      <c r="G5660" s="0" t="n">
        <v>0.1</v>
      </c>
      <c r="H5660" s="0" t="n">
        <v>1</v>
      </c>
      <c r="I5660" s="0" t="n">
        <v>211275759</v>
      </c>
      <c r="J5660" s="0" t="s">
        <v>11613</v>
      </c>
    </row>
    <row r="5661" customFormat="false" ht="15" hidden="false" customHeight="false" outlineLevel="0" collapsed="false">
      <c r="A5661" s="0" t="s">
        <v>11614</v>
      </c>
      <c r="E5661" s="0" t="s">
        <v>101</v>
      </c>
      <c r="F5661" s="0" t="n">
        <v>122001</v>
      </c>
      <c r="G5661" s="0" t="n">
        <v>0.1</v>
      </c>
      <c r="H5661" s="0" t="n">
        <v>1</v>
      </c>
      <c r="I5661" s="0" t="n">
        <v>211275760</v>
      </c>
      <c r="J5661" s="0" t="s">
        <v>11615</v>
      </c>
    </row>
    <row r="5662" customFormat="false" ht="15" hidden="false" customHeight="false" outlineLevel="0" collapsed="false">
      <c r="A5662" s="0" t="s">
        <v>11616</v>
      </c>
      <c r="E5662" s="0" t="s">
        <v>247</v>
      </c>
      <c r="F5662" s="0" t="n">
        <v>360003</v>
      </c>
      <c r="G5662" s="0" t="n">
        <v>0.1</v>
      </c>
      <c r="H5662" s="0" t="n">
        <v>1</v>
      </c>
      <c r="I5662" s="0" t="n">
        <v>211275761</v>
      </c>
      <c r="J5662" s="0" t="s">
        <v>11617</v>
      </c>
    </row>
    <row r="5663" customFormat="false" ht="15" hidden="false" customHeight="false" outlineLevel="0" collapsed="false">
      <c r="A5663" s="0" t="s">
        <v>11618</v>
      </c>
      <c r="E5663" s="0" t="s">
        <v>274</v>
      </c>
      <c r="F5663" s="0" t="n">
        <v>389001</v>
      </c>
      <c r="G5663" s="0" t="n">
        <v>0.1</v>
      </c>
      <c r="H5663" s="0" t="n">
        <v>1</v>
      </c>
      <c r="I5663" s="0" t="n">
        <v>211275762</v>
      </c>
      <c r="J5663" s="0" t="s">
        <v>11619</v>
      </c>
    </row>
    <row r="5664" customFormat="false" ht="15" hidden="false" customHeight="false" outlineLevel="0" collapsed="false">
      <c r="A5664" s="0" t="s">
        <v>11620</v>
      </c>
      <c r="E5664" s="0" t="s">
        <v>274</v>
      </c>
      <c r="F5664" s="0" t="n">
        <v>389001</v>
      </c>
      <c r="G5664" s="0" t="n">
        <v>0.1</v>
      </c>
      <c r="H5664" s="0" t="n">
        <v>1</v>
      </c>
      <c r="I5664" s="0" t="n">
        <v>211275763</v>
      </c>
      <c r="J5664" s="0" t="s">
        <v>11621</v>
      </c>
    </row>
    <row r="5665" customFormat="false" ht="15" hidden="false" customHeight="false" outlineLevel="0" collapsed="false">
      <c r="A5665" s="0" t="s">
        <v>11622</v>
      </c>
      <c r="E5665" s="0" t="s">
        <v>107</v>
      </c>
      <c r="F5665" s="0" t="n">
        <v>400097</v>
      </c>
      <c r="G5665" s="0" t="n">
        <v>0.1</v>
      </c>
      <c r="H5665" s="0" t="n">
        <v>1</v>
      </c>
      <c r="I5665" s="0" t="n">
        <v>211275764</v>
      </c>
      <c r="J5665" s="0" t="s">
        <v>11623</v>
      </c>
    </row>
    <row r="5666" customFormat="false" ht="15" hidden="false" customHeight="false" outlineLevel="0" collapsed="false">
      <c r="A5666" s="0" t="s">
        <v>11624</v>
      </c>
      <c r="E5666" s="0" t="s">
        <v>107</v>
      </c>
      <c r="F5666" s="0" t="n">
        <v>400097</v>
      </c>
      <c r="G5666" s="0" t="n">
        <v>0.1</v>
      </c>
      <c r="H5666" s="0" t="n">
        <v>1</v>
      </c>
      <c r="I5666" s="0" t="n">
        <v>211275765</v>
      </c>
      <c r="J5666" s="0" t="s">
        <v>11625</v>
      </c>
    </row>
    <row r="5667" customFormat="false" ht="15" hidden="false" customHeight="false" outlineLevel="0" collapsed="false">
      <c r="A5667" s="0" t="s">
        <v>11626</v>
      </c>
      <c r="E5667" s="0" t="s">
        <v>566</v>
      </c>
      <c r="F5667" s="0" t="n">
        <v>401105</v>
      </c>
      <c r="G5667" s="0" t="n">
        <v>0.1</v>
      </c>
      <c r="H5667" s="0" t="n">
        <v>1</v>
      </c>
      <c r="I5667" s="0" t="n">
        <v>211275766</v>
      </c>
      <c r="J5667" s="0" t="s">
        <v>11627</v>
      </c>
    </row>
    <row r="5668" customFormat="false" ht="15" hidden="false" customHeight="false" outlineLevel="0" collapsed="false">
      <c r="A5668" s="0" t="s">
        <v>11628</v>
      </c>
      <c r="E5668" s="0" t="s">
        <v>566</v>
      </c>
      <c r="F5668" s="0" t="n">
        <v>401107</v>
      </c>
      <c r="G5668" s="0" t="n">
        <v>0.1</v>
      </c>
      <c r="H5668" s="0" t="n">
        <v>1</v>
      </c>
      <c r="I5668" s="0" t="n">
        <v>211275767</v>
      </c>
      <c r="J5668" s="0" t="s">
        <v>11629</v>
      </c>
    </row>
    <row r="5669" customFormat="false" ht="15" hidden="false" customHeight="false" outlineLevel="0" collapsed="false">
      <c r="A5669" s="0" t="s">
        <v>8614</v>
      </c>
      <c r="E5669" s="0" t="s">
        <v>73</v>
      </c>
      <c r="F5669" s="0" t="n">
        <v>110006</v>
      </c>
      <c r="G5669" s="0" t="n">
        <v>0.1</v>
      </c>
      <c r="H5669" s="0" t="n">
        <v>1</v>
      </c>
      <c r="I5669" s="0" t="n">
        <v>211275551</v>
      </c>
      <c r="J5669" s="0" t="s">
        <v>11630</v>
      </c>
    </row>
    <row r="5670" customFormat="false" ht="15" hidden="false" customHeight="false" outlineLevel="0" collapsed="false">
      <c r="A5670" s="0" t="s">
        <v>11631</v>
      </c>
      <c r="E5670" s="0" t="s">
        <v>73</v>
      </c>
      <c r="F5670" s="0" t="n">
        <v>110034</v>
      </c>
      <c r="G5670" s="0" t="n">
        <v>0.1</v>
      </c>
      <c r="H5670" s="0" t="n">
        <v>1</v>
      </c>
      <c r="I5670" s="0" t="n">
        <v>211275552</v>
      </c>
      <c r="J5670" s="0" t="s">
        <v>11632</v>
      </c>
    </row>
    <row r="5671" customFormat="false" ht="15" hidden="false" customHeight="false" outlineLevel="0" collapsed="false">
      <c r="A5671" s="0" t="s">
        <v>11633</v>
      </c>
      <c r="E5671" s="0" t="s">
        <v>73</v>
      </c>
      <c r="F5671" s="0" t="n">
        <v>110034</v>
      </c>
      <c r="G5671" s="0" t="n">
        <v>0.1</v>
      </c>
      <c r="H5671" s="0" t="n">
        <v>1</v>
      </c>
      <c r="I5671" s="0" t="n">
        <v>211275553</v>
      </c>
      <c r="J5671" s="0" t="s">
        <v>11634</v>
      </c>
    </row>
    <row r="5672" customFormat="false" ht="15" hidden="false" customHeight="false" outlineLevel="0" collapsed="false">
      <c r="A5672" s="0" t="s">
        <v>11635</v>
      </c>
      <c r="E5672" s="0" t="s">
        <v>391</v>
      </c>
      <c r="F5672" s="0" t="n">
        <v>110034</v>
      </c>
      <c r="G5672" s="0" t="n">
        <v>0.1</v>
      </c>
      <c r="H5672" s="0" t="n">
        <v>1</v>
      </c>
      <c r="I5672" s="0" t="n">
        <v>211275554</v>
      </c>
      <c r="J5672" s="0" t="s">
        <v>11636</v>
      </c>
    </row>
    <row r="5673" customFormat="false" ht="15" hidden="false" customHeight="false" outlineLevel="0" collapsed="false">
      <c r="A5673" s="0" t="s">
        <v>11637</v>
      </c>
      <c r="E5673" s="0" t="s">
        <v>4683</v>
      </c>
      <c r="F5673" s="0" t="n">
        <v>110037</v>
      </c>
      <c r="G5673" s="0" t="n">
        <v>0.1</v>
      </c>
      <c r="H5673" s="0" t="n">
        <v>1</v>
      </c>
      <c r="I5673" s="0" t="n">
        <v>211275555</v>
      </c>
      <c r="J5673" s="0" t="s">
        <v>11638</v>
      </c>
    </row>
    <row r="5674" customFormat="false" ht="15" hidden="false" customHeight="false" outlineLevel="0" collapsed="false">
      <c r="A5674" s="0" t="s">
        <v>11639</v>
      </c>
      <c r="E5674" s="0" t="s">
        <v>340</v>
      </c>
      <c r="F5674" s="0" t="n">
        <v>110037</v>
      </c>
      <c r="G5674" s="0" t="n">
        <v>0.1</v>
      </c>
      <c r="H5674" s="0" t="n">
        <v>1</v>
      </c>
      <c r="I5674" s="0" t="n">
        <v>211275556</v>
      </c>
      <c r="J5674" s="0" t="s">
        <v>11640</v>
      </c>
    </row>
    <row r="5675" customFormat="false" ht="15" hidden="false" customHeight="false" outlineLevel="0" collapsed="false">
      <c r="A5675" s="0" t="s">
        <v>11641</v>
      </c>
      <c r="E5675" s="0" t="s">
        <v>1103</v>
      </c>
      <c r="F5675" s="0" t="n">
        <v>110070</v>
      </c>
      <c r="G5675" s="0" t="n">
        <v>0.1</v>
      </c>
      <c r="H5675" s="0" t="n">
        <v>1</v>
      </c>
      <c r="I5675" s="0" t="n">
        <v>211275557</v>
      </c>
      <c r="J5675" s="0" t="s">
        <v>11642</v>
      </c>
    </row>
    <row r="5676" customFormat="false" ht="15" hidden="false" customHeight="false" outlineLevel="0" collapsed="false">
      <c r="A5676" s="0" t="s">
        <v>11643</v>
      </c>
      <c r="E5676" s="0" t="s">
        <v>340</v>
      </c>
      <c r="F5676" s="0" t="n">
        <v>110074</v>
      </c>
      <c r="G5676" s="0" t="n">
        <v>0.1</v>
      </c>
      <c r="H5676" s="0" t="n">
        <v>1</v>
      </c>
      <c r="I5676" s="0" t="n">
        <v>211275558</v>
      </c>
      <c r="J5676" s="0" t="s">
        <v>11644</v>
      </c>
    </row>
    <row r="5677" customFormat="false" ht="15" hidden="false" customHeight="false" outlineLevel="0" collapsed="false">
      <c r="A5677" s="0" t="s">
        <v>11645</v>
      </c>
      <c r="E5677" s="0" t="s">
        <v>90</v>
      </c>
      <c r="F5677" s="0" t="n">
        <v>110091</v>
      </c>
      <c r="G5677" s="0" t="n">
        <v>0.1</v>
      </c>
      <c r="H5677" s="0" t="n">
        <v>1</v>
      </c>
      <c r="I5677" s="0" t="n">
        <v>211275559</v>
      </c>
      <c r="J5677" s="0" t="s">
        <v>11646</v>
      </c>
    </row>
    <row r="5678" customFormat="false" ht="15" hidden="false" customHeight="false" outlineLevel="0" collapsed="false">
      <c r="A5678" s="0" t="s">
        <v>6670</v>
      </c>
      <c r="E5678" s="0" t="s">
        <v>101</v>
      </c>
      <c r="F5678" s="0" t="n">
        <v>122001</v>
      </c>
      <c r="G5678" s="0" t="n">
        <v>0.1</v>
      </c>
      <c r="H5678" s="0" t="n">
        <v>1</v>
      </c>
      <c r="I5678" s="0" t="n">
        <v>211275560</v>
      </c>
      <c r="J5678" s="0" t="s">
        <v>11647</v>
      </c>
    </row>
    <row r="5679" customFormat="false" ht="15" hidden="false" customHeight="false" outlineLevel="0" collapsed="false">
      <c r="A5679" s="0" t="s">
        <v>11648</v>
      </c>
      <c r="E5679" s="0" t="s">
        <v>101</v>
      </c>
      <c r="F5679" s="0" t="n">
        <v>122001</v>
      </c>
      <c r="G5679" s="0" t="n">
        <v>0.1</v>
      </c>
      <c r="H5679" s="0" t="n">
        <v>1</v>
      </c>
      <c r="I5679" s="0" t="n">
        <v>211275561</v>
      </c>
      <c r="J5679" s="0" t="s">
        <v>11649</v>
      </c>
    </row>
    <row r="5680" customFormat="false" ht="15" hidden="false" customHeight="false" outlineLevel="0" collapsed="false">
      <c r="A5680" s="0" t="s">
        <v>11650</v>
      </c>
      <c r="E5680" s="0" t="s">
        <v>101</v>
      </c>
      <c r="F5680" s="0" t="n">
        <v>122001</v>
      </c>
      <c r="G5680" s="0" t="n">
        <v>0.1</v>
      </c>
      <c r="H5680" s="0" t="n">
        <v>1</v>
      </c>
      <c r="I5680" s="0" t="n">
        <v>211275562</v>
      </c>
      <c r="J5680" s="0" t="s">
        <v>11651</v>
      </c>
    </row>
    <row r="5681" customFormat="false" ht="15" hidden="false" customHeight="false" outlineLevel="0" collapsed="false">
      <c r="A5681" s="0" t="s">
        <v>11652</v>
      </c>
      <c r="E5681" s="0" t="s">
        <v>101</v>
      </c>
      <c r="F5681" s="0" t="n">
        <v>122001</v>
      </c>
      <c r="G5681" s="0" t="n">
        <v>0.1</v>
      </c>
      <c r="H5681" s="0" t="n">
        <v>1</v>
      </c>
      <c r="I5681" s="0" t="n">
        <v>211275563</v>
      </c>
      <c r="J5681" s="0" t="s">
        <v>11653</v>
      </c>
    </row>
    <row r="5682" customFormat="false" ht="15" hidden="false" customHeight="false" outlineLevel="0" collapsed="false">
      <c r="A5682" s="0" t="s">
        <v>11654</v>
      </c>
      <c r="E5682" s="0" t="s">
        <v>10953</v>
      </c>
      <c r="F5682" s="0" t="n">
        <v>122001</v>
      </c>
      <c r="G5682" s="0" t="n">
        <v>0.1</v>
      </c>
      <c r="H5682" s="0" t="n">
        <v>1</v>
      </c>
      <c r="I5682" s="0" t="n">
        <v>211275564</v>
      </c>
      <c r="J5682" s="0" t="s">
        <v>11655</v>
      </c>
    </row>
    <row r="5683" customFormat="false" ht="15" hidden="false" customHeight="false" outlineLevel="0" collapsed="false">
      <c r="A5683" s="0" t="s">
        <v>11656</v>
      </c>
      <c r="E5683" s="0" t="s">
        <v>11657</v>
      </c>
      <c r="F5683" s="0" t="n">
        <v>122002</v>
      </c>
      <c r="G5683" s="0" t="n">
        <v>0.1</v>
      </c>
      <c r="H5683" s="0" t="n">
        <v>1</v>
      </c>
      <c r="I5683" s="0" t="n">
        <v>211275565</v>
      </c>
      <c r="J5683" s="0" t="s">
        <v>11658</v>
      </c>
    </row>
    <row r="5684" customFormat="false" ht="15" hidden="false" customHeight="false" outlineLevel="0" collapsed="false">
      <c r="A5684" s="0" t="s">
        <v>11659</v>
      </c>
      <c r="E5684" s="0" t="s">
        <v>408</v>
      </c>
      <c r="F5684" s="0" t="n">
        <v>122002</v>
      </c>
      <c r="G5684" s="0" t="n">
        <v>0.1</v>
      </c>
      <c r="H5684" s="0" t="n">
        <v>1</v>
      </c>
      <c r="I5684" s="0" t="n">
        <v>211275566</v>
      </c>
      <c r="J5684" s="0" t="s">
        <v>11660</v>
      </c>
    </row>
    <row r="5685" customFormat="false" ht="15" hidden="false" customHeight="false" outlineLevel="0" collapsed="false">
      <c r="A5685" s="0" t="s">
        <v>11661</v>
      </c>
      <c r="E5685" s="0" t="s">
        <v>101</v>
      </c>
      <c r="F5685" s="0" t="n">
        <v>122002</v>
      </c>
      <c r="G5685" s="0" t="n">
        <v>0.1</v>
      </c>
      <c r="H5685" s="0" t="n">
        <v>1</v>
      </c>
      <c r="I5685" s="0" t="n">
        <v>211275567</v>
      </c>
      <c r="J5685" s="0" t="s">
        <v>11662</v>
      </c>
    </row>
    <row r="5686" customFormat="false" ht="15" hidden="false" customHeight="false" outlineLevel="0" collapsed="false">
      <c r="A5686" s="0" t="s">
        <v>11663</v>
      </c>
      <c r="E5686" s="0" t="s">
        <v>101</v>
      </c>
      <c r="F5686" s="0" t="n">
        <v>122002</v>
      </c>
      <c r="G5686" s="0" t="n">
        <v>0.1</v>
      </c>
      <c r="H5686" s="0" t="n">
        <v>1</v>
      </c>
      <c r="I5686" s="0" t="n">
        <v>211275568</v>
      </c>
      <c r="J5686" s="0" t="s">
        <v>11664</v>
      </c>
    </row>
    <row r="5687" customFormat="false" ht="15" hidden="false" customHeight="false" outlineLevel="0" collapsed="false">
      <c r="A5687" s="0" t="s">
        <v>11665</v>
      </c>
      <c r="E5687" s="0" t="s">
        <v>101</v>
      </c>
      <c r="F5687" s="0" t="n">
        <v>122002</v>
      </c>
      <c r="G5687" s="0" t="n">
        <v>0.1</v>
      </c>
      <c r="H5687" s="0" t="n">
        <v>1</v>
      </c>
      <c r="I5687" s="0" t="n">
        <v>211275569</v>
      </c>
      <c r="J5687" s="0" t="s">
        <v>11666</v>
      </c>
    </row>
    <row r="5688" customFormat="false" ht="15" hidden="false" customHeight="false" outlineLevel="0" collapsed="false">
      <c r="A5688" s="0" t="s">
        <v>8442</v>
      </c>
      <c r="E5688" s="0" t="s">
        <v>101</v>
      </c>
      <c r="F5688" s="0" t="n">
        <v>122004</v>
      </c>
      <c r="G5688" s="0" t="n">
        <v>0.1</v>
      </c>
      <c r="H5688" s="0" t="n">
        <v>1</v>
      </c>
      <c r="I5688" s="0" t="n">
        <v>211275570</v>
      </c>
      <c r="J5688" s="0" t="s">
        <v>11667</v>
      </c>
    </row>
    <row r="5689" customFormat="false" ht="15" hidden="false" customHeight="false" outlineLevel="0" collapsed="false">
      <c r="A5689" s="0" t="s">
        <v>11668</v>
      </c>
      <c r="E5689" s="0" t="s">
        <v>408</v>
      </c>
      <c r="F5689" s="0" t="n">
        <v>122004</v>
      </c>
      <c r="G5689" s="0" t="n">
        <v>0.1</v>
      </c>
      <c r="H5689" s="0" t="n">
        <v>1</v>
      </c>
      <c r="I5689" s="0" t="n">
        <v>211275571</v>
      </c>
      <c r="J5689" s="0" t="s">
        <v>11669</v>
      </c>
    </row>
    <row r="5690" customFormat="false" ht="15" hidden="false" customHeight="false" outlineLevel="0" collapsed="false">
      <c r="A5690" s="0" t="s">
        <v>11670</v>
      </c>
      <c r="E5690" s="0" t="s">
        <v>247</v>
      </c>
      <c r="F5690" s="0" t="n">
        <v>360005</v>
      </c>
      <c r="G5690" s="0" t="n">
        <v>0.1</v>
      </c>
      <c r="H5690" s="0" t="n">
        <v>1</v>
      </c>
      <c r="I5690" s="0" t="n">
        <v>211275572</v>
      </c>
      <c r="J5690" s="0" t="s">
        <v>11671</v>
      </c>
    </row>
    <row r="5691" customFormat="false" ht="15" hidden="false" customHeight="false" outlineLevel="0" collapsed="false">
      <c r="A5691" s="0" t="s">
        <v>11672</v>
      </c>
      <c r="E5691" s="0" t="s">
        <v>1020</v>
      </c>
      <c r="F5691" s="0" t="n">
        <v>384002</v>
      </c>
      <c r="G5691" s="0" t="n">
        <v>0.1</v>
      </c>
      <c r="H5691" s="0" t="n">
        <v>1</v>
      </c>
      <c r="I5691" s="0" t="n">
        <v>211275573</v>
      </c>
      <c r="J5691" s="0" t="s">
        <v>11673</v>
      </c>
    </row>
    <row r="5692" customFormat="false" ht="15" hidden="false" customHeight="false" outlineLevel="0" collapsed="false">
      <c r="A5692" s="0" t="s">
        <v>11674</v>
      </c>
      <c r="E5692" s="0" t="s">
        <v>154</v>
      </c>
      <c r="F5692" s="0" t="n">
        <v>388001</v>
      </c>
      <c r="G5692" s="0" t="n">
        <v>0.1</v>
      </c>
      <c r="H5692" s="0" t="n">
        <v>1</v>
      </c>
      <c r="I5692" s="0" t="n">
        <v>211275574</v>
      </c>
      <c r="J5692" s="0" t="s">
        <v>11675</v>
      </c>
    </row>
    <row r="5693" customFormat="false" ht="15" hidden="false" customHeight="false" outlineLevel="0" collapsed="false">
      <c r="A5693" s="0" t="s">
        <v>11676</v>
      </c>
      <c r="E5693" s="0" t="s">
        <v>154</v>
      </c>
      <c r="F5693" s="0" t="n">
        <v>388001</v>
      </c>
      <c r="G5693" s="0" t="n">
        <v>0.1</v>
      </c>
      <c r="H5693" s="0" t="n">
        <v>1</v>
      </c>
      <c r="I5693" s="0" t="n">
        <v>211275575</v>
      </c>
      <c r="J5693" s="0" t="s">
        <v>11677</v>
      </c>
    </row>
    <row r="5694" customFormat="false" ht="15" hidden="false" customHeight="false" outlineLevel="0" collapsed="false">
      <c r="A5694" s="0" t="s">
        <v>11678</v>
      </c>
      <c r="E5694" s="0" t="s">
        <v>154</v>
      </c>
      <c r="F5694" s="0" t="n">
        <v>388001</v>
      </c>
      <c r="G5694" s="0" t="n">
        <v>0.1</v>
      </c>
      <c r="H5694" s="0" t="n">
        <v>1</v>
      </c>
      <c r="I5694" s="0" t="n">
        <v>211275576</v>
      </c>
      <c r="J5694" s="0" t="s">
        <v>11679</v>
      </c>
    </row>
    <row r="5695" customFormat="false" ht="15" hidden="false" customHeight="false" outlineLevel="0" collapsed="false">
      <c r="A5695" s="0" t="s">
        <v>11680</v>
      </c>
      <c r="E5695" s="0" t="s">
        <v>154</v>
      </c>
      <c r="F5695" s="0" t="n">
        <v>388001</v>
      </c>
      <c r="G5695" s="0" t="n">
        <v>0.1</v>
      </c>
      <c r="H5695" s="0" t="n">
        <v>1</v>
      </c>
      <c r="I5695" s="0" t="n">
        <v>211275577</v>
      </c>
      <c r="J5695" s="0" t="s">
        <v>11681</v>
      </c>
    </row>
    <row r="5696" customFormat="false" ht="15" hidden="false" customHeight="false" outlineLevel="0" collapsed="false">
      <c r="A5696" s="0" t="s">
        <v>11682</v>
      </c>
      <c r="E5696" s="0" t="s">
        <v>154</v>
      </c>
      <c r="F5696" s="0" t="n">
        <v>388001</v>
      </c>
      <c r="G5696" s="0" t="n">
        <v>0.1</v>
      </c>
      <c r="H5696" s="0" t="n">
        <v>1</v>
      </c>
      <c r="I5696" s="0" t="n">
        <v>211275578</v>
      </c>
      <c r="J5696" s="0" t="s">
        <v>11683</v>
      </c>
    </row>
    <row r="5697" customFormat="false" ht="15" hidden="false" customHeight="false" outlineLevel="0" collapsed="false">
      <c r="A5697" s="0" t="s">
        <v>11684</v>
      </c>
      <c r="E5697" s="0" t="s">
        <v>7830</v>
      </c>
      <c r="F5697" s="0" t="n">
        <v>389001</v>
      </c>
      <c r="G5697" s="0" t="n">
        <v>0.1</v>
      </c>
      <c r="H5697" s="0" t="n">
        <v>1</v>
      </c>
      <c r="I5697" s="0" t="n">
        <v>211275579</v>
      </c>
      <c r="J5697" s="0" t="s">
        <v>11685</v>
      </c>
    </row>
    <row r="5698" customFormat="false" ht="15" hidden="false" customHeight="false" outlineLevel="0" collapsed="false">
      <c r="A5698" s="0" t="s">
        <v>11686</v>
      </c>
      <c r="E5698" s="0" t="s">
        <v>7830</v>
      </c>
      <c r="F5698" s="0" t="n">
        <v>389001</v>
      </c>
      <c r="G5698" s="0" t="n">
        <v>0.1</v>
      </c>
      <c r="H5698" s="0" t="n">
        <v>1</v>
      </c>
      <c r="I5698" s="0" t="n">
        <v>211275580</v>
      </c>
      <c r="J5698" s="0" t="s">
        <v>11687</v>
      </c>
    </row>
    <row r="5699" customFormat="false" ht="15" hidden="false" customHeight="false" outlineLevel="0" collapsed="false">
      <c r="A5699" s="0" t="s">
        <v>11688</v>
      </c>
      <c r="E5699" s="0" t="s">
        <v>274</v>
      </c>
      <c r="F5699" s="0" t="n">
        <v>389001</v>
      </c>
      <c r="G5699" s="0" t="n">
        <v>0.1</v>
      </c>
      <c r="H5699" s="0" t="n">
        <v>1</v>
      </c>
      <c r="I5699" s="0" t="n">
        <v>211275581</v>
      </c>
      <c r="J5699" s="0" t="s">
        <v>11689</v>
      </c>
    </row>
    <row r="5700" customFormat="false" ht="15" hidden="false" customHeight="false" outlineLevel="0" collapsed="false">
      <c r="A5700" s="0" t="s">
        <v>11690</v>
      </c>
      <c r="E5700" s="0" t="s">
        <v>274</v>
      </c>
      <c r="F5700" s="0" t="n">
        <v>389001</v>
      </c>
      <c r="G5700" s="0" t="n">
        <v>0.1</v>
      </c>
      <c r="H5700" s="0" t="n">
        <v>1</v>
      </c>
      <c r="I5700" s="0" t="n">
        <v>211275582</v>
      </c>
      <c r="J5700" s="0" t="s">
        <v>11691</v>
      </c>
    </row>
    <row r="5701" customFormat="false" ht="15" hidden="false" customHeight="false" outlineLevel="0" collapsed="false">
      <c r="A5701" s="0" t="s">
        <v>11692</v>
      </c>
      <c r="E5701" s="0" t="s">
        <v>107</v>
      </c>
      <c r="F5701" s="0" t="n">
        <v>400017</v>
      </c>
      <c r="G5701" s="0" t="n">
        <v>0.1</v>
      </c>
      <c r="H5701" s="0" t="n">
        <v>1</v>
      </c>
      <c r="I5701" s="0" t="n">
        <v>211275583</v>
      </c>
      <c r="J5701" s="0" t="s">
        <v>11693</v>
      </c>
    </row>
    <row r="5702" customFormat="false" ht="15" hidden="false" customHeight="false" outlineLevel="0" collapsed="false">
      <c r="A5702" s="0" t="s">
        <v>11694</v>
      </c>
      <c r="E5702" s="0" t="s">
        <v>107</v>
      </c>
      <c r="F5702" s="0" t="n">
        <v>400017</v>
      </c>
      <c r="G5702" s="0" t="n">
        <v>0.1</v>
      </c>
      <c r="H5702" s="0" t="n">
        <v>1</v>
      </c>
      <c r="I5702" s="0" t="n">
        <v>211275584</v>
      </c>
      <c r="J5702" s="0" t="s">
        <v>11695</v>
      </c>
    </row>
    <row r="5703" customFormat="false" ht="15" hidden="false" customHeight="false" outlineLevel="0" collapsed="false">
      <c r="A5703" s="0" t="s">
        <v>11696</v>
      </c>
      <c r="E5703" s="0" t="s">
        <v>107</v>
      </c>
      <c r="F5703" s="0" t="n">
        <v>400051</v>
      </c>
      <c r="G5703" s="0" t="n">
        <v>0.1</v>
      </c>
      <c r="H5703" s="0" t="n">
        <v>1</v>
      </c>
      <c r="I5703" s="0" t="n">
        <v>211275585</v>
      </c>
      <c r="J5703" s="0" t="s">
        <v>11697</v>
      </c>
    </row>
    <row r="5704" customFormat="false" ht="15" hidden="false" customHeight="false" outlineLevel="0" collapsed="false">
      <c r="A5704" s="0" t="s">
        <v>11698</v>
      </c>
      <c r="E5704" s="0" t="s">
        <v>107</v>
      </c>
      <c r="F5704" s="0" t="n">
        <v>400095</v>
      </c>
      <c r="G5704" s="0" t="n">
        <v>0.1</v>
      </c>
      <c r="H5704" s="0" t="n">
        <v>1</v>
      </c>
      <c r="I5704" s="0" t="n">
        <v>211275586</v>
      </c>
      <c r="J5704" s="0" t="s">
        <v>11699</v>
      </c>
    </row>
    <row r="5705" customFormat="false" ht="15" hidden="false" customHeight="false" outlineLevel="0" collapsed="false">
      <c r="A5705" s="0" t="s">
        <v>11700</v>
      </c>
      <c r="E5705" s="0" t="s">
        <v>107</v>
      </c>
      <c r="F5705" s="0" t="n">
        <v>400097</v>
      </c>
      <c r="G5705" s="0" t="n">
        <v>0.1</v>
      </c>
      <c r="H5705" s="0" t="n">
        <v>1</v>
      </c>
      <c r="I5705" s="0" t="n">
        <v>211275587</v>
      </c>
      <c r="J5705" s="0" t="s">
        <v>11701</v>
      </c>
    </row>
    <row r="5706" customFormat="false" ht="15" hidden="false" customHeight="false" outlineLevel="0" collapsed="false">
      <c r="A5706" s="0" t="s">
        <v>11702</v>
      </c>
      <c r="E5706" s="0" t="s">
        <v>107</v>
      </c>
      <c r="F5706" s="0" t="n">
        <v>400097</v>
      </c>
      <c r="G5706" s="0" t="n">
        <v>0.1</v>
      </c>
      <c r="H5706" s="0" t="n">
        <v>1</v>
      </c>
      <c r="I5706" s="0" t="n">
        <v>211275588</v>
      </c>
      <c r="J5706" s="0" t="s">
        <v>11703</v>
      </c>
    </row>
    <row r="5707" customFormat="false" ht="15" hidden="false" customHeight="false" outlineLevel="0" collapsed="false">
      <c r="A5707" s="0" t="s">
        <v>11704</v>
      </c>
      <c r="E5707" s="0" t="s">
        <v>284</v>
      </c>
      <c r="F5707" s="0" t="n">
        <v>400708</v>
      </c>
      <c r="G5707" s="0" t="n">
        <v>0.1</v>
      </c>
      <c r="H5707" s="0" t="n">
        <v>1</v>
      </c>
      <c r="I5707" s="0" t="n">
        <v>211275589</v>
      </c>
      <c r="J5707" s="0" t="s">
        <v>11705</v>
      </c>
    </row>
    <row r="5708" customFormat="false" ht="15" hidden="false" customHeight="false" outlineLevel="0" collapsed="false">
      <c r="A5708" s="0" t="s">
        <v>11706</v>
      </c>
      <c r="E5708" s="0" t="s">
        <v>284</v>
      </c>
      <c r="F5708" s="0" t="n">
        <v>400708</v>
      </c>
      <c r="G5708" s="0" t="n">
        <v>0.1</v>
      </c>
      <c r="H5708" s="0" t="n">
        <v>1</v>
      </c>
      <c r="I5708" s="0" t="n">
        <v>211275590</v>
      </c>
      <c r="J5708" s="0" t="s">
        <v>11707</v>
      </c>
    </row>
    <row r="5709" customFormat="false" ht="15" hidden="false" customHeight="false" outlineLevel="0" collapsed="false">
      <c r="A5709" s="0" t="s">
        <v>11708</v>
      </c>
      <c r="E5709" s="0" t="s">
        <v>566</v>
      </c>
      <c r="F5709" s="0" t="n">
        <v>401105</v>
      </c>
      <c r="G5709" s="0" t="n">
        <v>0.1</v>
      </c>
      <c r="H5709" s="0" t="n">
        <v>1</v>
      </c>
      <c r="I5709" s="0" t="n">
        <v>211275591</v>
      </c>
      <c r="J5709" s="0" t="s">
        <v>11709</v>
      </c>
    </row>
    <row r="5710" customFormat="false" ht="15" hidden="false" customHeight="false" outlineLevel="0" collapsed="false">
      <c r="A5710" s="0" t="s">
        <v>11710</v>
      </c>
      <c r="E5710" s="0" t="s">
        <v>566</v>
      </c>
      <c r="F5710" s="0" t="n">
        <v>401107</v>
      </c>
      <c r="G5710" s="0" t="n">
        <v>0.1</v>
      </c>
      <c r="H5710" s="0" t="n">
        <v>1</v>
      </c>
      <c r="I5710" s="0" t="n">
        <v>211275592</v>
      </c>
      <c r="J5710" s="0" t="s">
        <v>11711</v>
      </c>
    </row>
    <row r="5711" customFormat="false" ht="15" hidden="false" customHeight="false" outlineLevel="0" collapsed="false">
      <c r="A5711" s="0" t="s">
        <v>11712</v>
      </c>
      <c r="E5711" s="0" t="s">
        <v>11713</v>
      </c>
      <c r="F5711" s="0" t="n">
        <v>401107</v>
      </c>
      <c r="G5711" s="0" t="n">
        <v>0.1</v>
      </c>
      <c r="H5711" s="0" t="n">
        <v>1</v>
      </c>
      <c r="I5711" s="0" t="n">
        <v>211275593</v>
      </c>
      <c r="J5711" s="0" t="s">
        <v>11714</v>
      </c>
    </row>
    <row r="5712" customFormat="false" ht="15" hidden="false" customHeight="false" outlineLevel="0" collapsed="false">
      <c r="A5712" s="0" t="s">
        <v>11715</v>
      </c>
      <c r="E5712" s="0" t="s">
        <v>566</v>
      </c>
      <c r="F5712" s="0" t="n">
        <v>401107</v>
      </c>
      <c r="G5712" s="0" t="n">
        <v>0.1</v>
      </c>
      <c r="H5712" s="0" t="n">
        <v>1</v>
      </c>
      <c r="I5712" s="0" t="n">
        <v>211275594</v>
      </c>
      <c r="J5712" s="0" t="s">
        <v>11716</v>
      </c>
    </row>
    <row r="5713" customFormat="false" ht="15" hidden="false" customHeight="false" outlineLevel="0" collapsed="false">
      <c r="A5713" s="0" t="s">
        <v>11717</v>
      </c>
      <c r="E5713" s="0" t="s">
        <v>566</v>
      </c>
      <c r="F5713" s="0" t="n">
        <v>401107</v>
      </c>
      <c r="G5713" s="0" t="n">
        <v>0.1</v>
      </c>
      <c r="H5713" s="0" t="n">
        <v>1</v>
      </c>
      <c r="I5713" s="0" t="n">
        <v>211275595</v>
      </c>
      <c r="J5713" s="0" t="s">
        <v>11718</v>
      </c>
    </row>
    <row r="5714" customFormat="false" ht="15" hidden="false" customHeight="false" outlineLevel="0" collapsed="false">
      <c r="A5714" s="0" t="s">
        <v>11719</v>
      </c>
      <c r="E5714" s="0" t="s">
        <v>290</v>
      </c>
      <c r="F5714" s="0" t="n">
        <v>425001</v>
      </c>
      <c r="G5714" s="0" t="n">
        <v>0.1</v>
      </c>
      <c r="H5714" s="0" t="n">
        <v>1</v>
      </c>
      <c r="I5714" s="0" t="n">
        <v>211275596</v>
      </c>
      <c r="J5714" s="0" t="s">
        <v>11720</v>
      </c>
    </row>
    <row r="5715" customFormat="false" ht="15" hidden="false" customHeight="false" outlineLevel="0" collapsed="false">
      <c r="A5715" s="0" t="s">
        <v>11721</v>
      </c>
      <c r="E5715" s="0" t="s">
        <v>290</v>
      </c>
      <c r="F5715" s="0" t="n">
        <v>425001</v>
      </c>
      <c r="G5715" s="0" t="n">
        <v>0.1</v>
      </c>
      <c r="H5715" s="0" t="n">
        <v>1</v>
      </c>
      <c r="I5715" s="0" t="n">
        <v>211275597</v>
      </c>
      <c r="J5715" s="0" t="s">
        <v>11722</v>
      </c>
    </row>
    <row r="5716" customFormat="false" ht="15" hidden="false" customHeight="false" outlineLevel="0" collapsed="false">
      <c r="A5716" s="0" t="s">
        <v>11723</v>
      </c>
      <c r="E5716" s="0" t="s">
        <v>290</v>
      </c>
      <c r="F5716" s="0" t="n">
        <v>425001</v>
      </c>
      <c r="G5716" s="0" t="n">
        <v>0.1</v>
      </c>
      <c r="H5716" s="0" t="n">
        <v>1</v>
      </c>
      <c r="I5716" s="0" t="n">
        <v>211275598</v>
      </c>
      <c r="J5716" s="0" t="s">
        <v>11724</v>
      </c>
    </row>
    <row r="5717" customFormat="false" ht="15" hidden="false" customHeight="false" outlineLevel="0" collapsed="false">
      <c r="A5717" s="0" t="s">
        <v>11725</v>
      </c>
      <c r="E5717" s="0" t="s">
        <v>290</v>
      </c>
      <c r="F5717" s="0" t="n">
        <v>425001</v>
      </c>
      <c r="G5717" s="0" t="n">
        <v>0.1</v>
      </c>
      <c r="H5717" s="0" t="n">
        <v>1</v>
      </c>
      <c r="I5717" s="0" t="n">
        <v>211275599</v>
      </c>
      <c r="J5717" s="0" t="s">
        <v>11726</v>
      </c>
    </row>
    <row r="5718" customFormat="false" ht="15" hidden="false" customHeight="false" outlineLevel="0" collapsed="false">
      <c r="A5718" s="0" t="s">
        <v>11727</v>
      </c>
      <c r="E5718" s="0" t="s">
        <v>290</v>
      </c>
      <c r="F5718" s="0" t="n">
        <v>425001</v>
      </c>
      <c r="G5718" s="0" t="n">
        <v>0.1</v>
      </c>
      <c r="H5718" s="0" t="n">
        <v>1</v>
      </c>
      <c r="I5718" s="0" t="n">
        <v>211275600</v>
      </c>
      <c r="J5718" s="0" t="s">
        <v>11728</v>
      </c>
    </row>
    <row r="5719" customFormat="false" ht="15" hidden="false" customHeight="false" outlineLevel="0" collapsed="false">
      <c r="A5719" s="0" t="s">
        <v>11729</v>
      </c>
      <c r="E5719" s="0" t="s">
        <v>73</v>
      </c>
      <c r="F5719" s="0" t="n">
        <v>110006</v>
      </c>
      <c r="G5719" s="0" t="n">
        <v>0.1</v>
      </c>
      <c r="H5719" s="0" t="n">
        <v>1</v>
      </c>
      <c r="I5719" s="0" t="n">
        <v>211275678</v>
      </c>
      <c r="J5719" s="0" t="s">
        <v>11730</v>
      </c>
    </row>
    <row r="5720" customFormat="false" ht="15" hidden="false" customHeight="false" outlineLevel="0" collapsed="false">
      <c r="A5720" s="0" t="s">
        <v>11731</v>
      </c>
      <c r="E5720" s="0" t="s">
        <v>391</v>
      </c>
      <c r="F5720" s="0" t="n">
        <v>110009</v>
      </c>
      <c r="G5720" s="0" t="n">
        <v>0.1</v>
      </c>
      <c r="H5720" s="0" t="n">
        <v>1</v>
      </c>
      <c r="I5720" s="0" t="n">
        <v>211275679</v>
      </c>
      <c r="J5720" s="0" t="s">
        <v>11732</v>
      </c>
    </row>
    <row r="5721" customFormat="false" ht="15" hidden="false" customHeight="false" outlineLevel="0" collapsed="false">
      <c r="A5721" s="0" t="s">
        <v>11733</v>
      </c>
      <c r="E5721" s="0" t="s">
        <v>340</v>
      </c>
      <c r="F5721" s="0" t="n">
        <v>110015</v>
      </c>
      <c r="G5721" s="0" t="n">
        <v>0.1</v>
      </c>
      <c r="H5721" s="0" t="n">
        <v>1</v>
      </c>
      <c r="I5721" s="0" t="n">
        <v>211275680</v>
      </c>
      <c r="J5721" s="0" t="s">
        <v>11734</v>
      </c>
    </row>
    <row r="5722" customFormat="false" ht="15" hidden="false" customHeight="false" outlineLevel="0" collapsed="false">
      <c r="A5722" s="0" t="s">
        <v>11735</v>
      </c>
      <c r="E5722" s="0" t="s">
        <v>11736</v>
      </c>
      <c r="F5722" s="0" t="n">
        <v>110034</v>
      </c>
      <c r="G5722" s="0" t="n">
        <v>0.1</v>
      </c>
      <c r="H5722" s="0" t="n">
        <v>1</v>
      </c>
      <c r="I5722" s="0" t="n">
        <v>211275681</v>
      </c>
      <c r="J5722" s="0" t="s">
        <v>11737</v>
      </c>
    </row>
    <row r="5723" customFormat="false" ht="15" hidden="false" customHeight="false" outlineLevel="0" collapsed="false">
      <c r="A5723" s="0" t="s">
        <v>11738</v>
      </c>
      <c r="E5723" s="0" t="s">
        <v>73</v>
      </c>
      <c r="F5723" s="0" t="n">
        <v>110034</v>
      </c>
      <c r="G5723" s="0" t="n">
        <v>0.1</v>
      </c>
      <c r="H5723" s="0" t="n">
        <v>1</v>
      </c>
      <c r="I5723" s="0" t="n">
        <v>211275682</v>
      </c>
      <c r="J5723" s="0" t="s">
        <v>11739</v>
      </c>
    </row>
    <row r="5724" customFormat="false" ht="15" hidden="false" customHeight="false" outlineLevel="0" collapsed="false">
      <c r="A5724" s="0" t="s">
        <v>11740</v>
      </c>
      <c r="E5724" s="0" t="s">
        <v>73</v>
      </c>
      <c r="F5724" s="0" t="n">
        <v>110035</v>
      </c>
      <c r="G5724" s="0" t="n">
        <v>0.1</v>
      </c>
      <c r="H5724" s="0" t="n">
        <v>1</v>
      </c>
      <c r="I5724" s="0" t="n">
        <v>211275683</v>
      </c>
      <c r="J5724" s="0" t="s">
        <v>11741</v>
      </c>
    </row>
    <row r="5725" customFormat="false" ht="15" hidden="false" customHeight="false" outlineLevel="0" collapsed="false">
      <c r="A5725" s="0" t="s">
        <v>11742</v>
      </c>
      <c r="E5725" s="0" t="s">
        <v>340</v>
      </c>
      <c r="F5725" s="0" t="n">
        <v>110055</v>
      </c>
      <c r="G5725" s="0" t="n">
        <v>0.1</v>
      </c>
      <c r="H5725" s="0" t="n">
        <v>1</v>
      </c>
      <c r="I5725" s="0" t="n">
        <v>211275684</v>
      </c>
      <c r="J5725" s="0" t="s">
        <v>11743</v>
      </c>
    </row>
    <row r="5726" customFormat="false" ht="15" hidden="false" customHeight="false" outlineLevel="0" collapsed="false">
      <c r="A5726" s="0" t="s">
        <v>11744</v>
      </c>
      <c r="E5726" s="0" t="s">
        <v>4683</v>
      </c>
      <c r="F5726" s="0" t="n">
        <v>110070</v>
      </c>
      <c r="G5726" s="0" t="n">
        <v>0.1</v>
      </c>
      <c r="H5726" s="0" t="n">
        <v>1</v>
      </c>
      <c r="I5726" s="0" t="n">
        <v>211275685</v>
      </c>
      <c r="J5726" s="0" t="s">
        <v>11745</v>
      </c>
    </row>
    <row r="5727" customFormat="false" ht="15" hidden="false" customHeight="false" outlineLevel="0" collapsed="false">
      <c r="A5727" s="0" t="s">
        <v>11746</v>
      </c>
      <c r="E5727" s="0" t="s">
        <v>4683</v>
      </c>
      <c r="F5727" s="0" t="n">
        <v>110070</v>
      </c>
      <c r="G5727" s="0" t="n">
        <v>0.1</v>
      </c>
      <c r="H5727" s="0" t="n">
        <v>1</v>
      </c>
      <c r="I5727" s="0" t="n">
        <v>211275686</v>
      </c>
      <c r="J5727" s="0" t="s">
        <v>11747</v>
      </c>
    </row>
    <row r="5728" customFormat="false" ht="15" hidden="false" customHeight="false" outlineLevel="0" collapsed="false">
      <c r="A5728" s="0" t="s">
        <v>11748</v>
      </c>
      <c r="E5728" s="0" t="s">
        <v>73</v>
      </c>
      <c r="F5728" s="0" t="n">
        <v>110091</v>
      </c>
      <c r="G5728" s="0" t="n">
        <v>0.1</v>
      </c>
      <c r="H5728" s="0" t="n">
        <v>1</v>
      </c>
      <c r="I5728" s="0" t="n">
        <v>211275687</v>
      </c>
      <c r="J5728" s="0" t="s">
        <v>11749</v>
      </c>
    </row>
    <row r="5729" customFormat="false" ht="15" hidden="false" customHeight="false" outlineLevel="0" collapsed="false">
      <c r="A5729" s="0" t="s">
        <v>11750</v>
      </c>
      <c r="E5729" s="0" t="s">
        <v>73</v>
      </c>
      <c r="F5729" s="0" t="n">
        <v>110095</v>
      </c>
      <c r="G5729" s="0" t="n">
        <v>0.1</v>
      </c>
      <c r="H5729" s="0" t="n">
        <v>1</v>
      </c>
      <c r="I5729" s="0" t="n">
        <v>211275688</v>
      </c>
      <c r="J5729" s="0" t="s">
        <v>11751</v>
      </c>
    </row>
    <row r="5730" customFormat="false" ht="15" hidden="false" customHeight="false" outlineLevel="0" collapsed="false">
      <c r="A5730" s="0" t="s">
        <v>11752</v>
      </c>
      <c r="E5730" s="0" t="s">
        <v>101</v>
      </c>
      <c r="F5730" s="0" t="n">
        <v>122001</v>
      </c>
      <c r="G5730" s="0" t="n">
        <v>0.1</v>
      </c>
      <c r="H5730" s="0" t="n">
        <v>1</v>
      </c>
      <c r="I5730" s="0" t="n">
        <v>211275689</v>
      </c>
      <c r="J5730" s="0" t="s">
        <v>11753</v>
      </c>
    </row>
    <row r="5731" customFormat="false" ht="15" hidden="false" customHeight="false" outlineLevel="0" collapsed="false">
      <c r="A5731" s="0" t="s">
        <v>11754</v>
      </c>
      <c r="E5731" s="0" t="s">
        <v>408</v>
      </c>
      <c r="F5731" s="0" t="n">
        <v>122001</v>
      </c>
      <c r="G5731" s="0" t="n">
        <v>0.1</v>
      </c>
      <c r="H5731" s="0" t="n">
        <v>1</v>
      </c>
      <c r="I5731" s="0" t="n">
        <v>211275690</v>
      </c>
      <c r="J5731" s="0" t="s">
        <v>11755</v>
      </c>
    </row>
    <row r="5732" customFormat="false" ht="15" hidden="false" customHeight="false" outlineLevel="0" collapsed="false">
      <c r="A5732" s="0" t="s">
        <v>11756</v>
      </c>
      <c r="E5732" s="0" t="s">
        <v>101</v>
      </c>
      <c r="F5732" s="0" t="n">
        <v>122001</v>
      </c>
      <c r="G5732" s="0" t="n">
        <v>0.1</v>
      </c>
      <c r="H5732" s="0" t="n">
        <v>1</v>
      </c>
      <c r="I5732" s="0" t="n">
        <v>211275691</v>
      </c>
      <c r="J5732" s="0" t="s">
        <v>11757</v>
      </c>
    </row>
    <row r="5733" customFormat="false" ht="15" hidden="false" customHeight="false" outlineLevel="0" collapsed="false">
      <c r="A5733" s="0" t="s">
        <v>11758</v>
      </c>
      <c r="E5733" s="0" t="s">
        <v>101</v>
      </c>
      <c r="F5733" s="0" t="n">
        <v>122002</v>
      </c>
      <c r="G5733" s="0" t="n">
        <v>0.1</v>
      </c>
      <c r="H5733" s="0" t="n">
        <v>1</v>
      </c>
      <c r="I5733" s="0" t="n">
        <v>211275692</v>
      </c>
      <c r="J5733" s="0" t="s">
        <v>11759</v>
      </c>
    </row>
    <row r="5734" customFormat="false" ht="15" hidden="false" customHeight="false" outlineLevel="0" collapsed="false">
      <c r="A5734" s="0" t="s">
        <v>11760</v>
      </c>
      <c r="E5734" s="0" t="s">
        <v>2500</v>
      </c>
      <c r="F5734" s="0" t="n">
        <v>122004</v>
      </c>
      <c r="G5734" s="0" t="n">
        <v>0.1</v>
      </c>
      <c r="H5734" s="0" t="n">
        <v>1</v>
      </c>
      <c r="I5734" s="0" t="n">
        <v>211275693</v>
      </c>
      <c r="J5734" s="0" t="s">
        <v>11761</v>
      </c>
    </row>
    <row r="5735" customFormat="false" ht="15" hidden="false" customHeight="false" outlineLevel="0" collapsed="false">
      <c r="A5735" s="0" t="s">
        <v>11762</v>
      </c>
      <c r="E5735" s="0" t="s">
        <v>107</v>
      </c>
      <c r="F5735" s="0" t="n">
        <v>400050</v>
      </c>
      <c r="G5735" s="0" t="n">
        <v>0.1</v>
      </c>
      <c r="H5735" s="0" t="n">
        <v>1</v>
      </c>
      <c r="I5735" s="0" t="n">
        <v>211275694</v>
      </c>
      <c r="J5735" s="0" t="s">
        <v>11763</v>
      </c>
    </row>
    <row r="5736" customFormat="false" ht="15" hidden="false" customHeight="false" outlineLevel="0" collapsed="false">
      <c r="A5736" s="0" t="s">
        <v>11764</v>
      </c>
      <c r="E5736" s="0" t="s">
        <v>107</v>
      </c>
      <c r="F5736" s="0" t="n">
        <v>400051</v>
      </c>
      <c r="G5736" s="0" t="n">
        <v>0.1</v>
      </c>
      <c r="H5736" s="0" t="n">
        <v>1</v>
      </c>
      <c r="I5736" s="0" t="n">
        <v>211275695</v>
      </c>
      <c r="J5736" s="0" t="s">
        <v>11765</v>
      </c>
    </row>
    <row r="5737" customFormat="false" ht="15" hidden="false" customHeight="false" outlineLevel="0" collapsed="false">
      <c r="A5737" s="0" t="s">
        <v>11766</v>
      </c>
      <c r="E5737" s="0" t="s">
        <v>107</v>
      </c>
      <c r="F5737" s="0" t="n">
        <v>400052</v>
      </c>
      <c r="G5737" s="0" t="n">
        <v>0.1</v>
      </c>
      <c r="H5737" s="0" t="n">
        <v>1</v>
      </c>
      <c r="I5737" s="0" t="n">
        <v>211275696</v>
      </c>
      <c r="J5737" s="0" t="s">
        <v>11767</v>
      </c>
    </row>
    <row r="5738" customFormat="false" ht="15" hidden="false" customHeight="false" outlineLevel="0" collapsed="false">
      <c r="A5738" s="0" t="s">
        <v>11768</v>
      </c>
      <c r="E5738" s="0" t="s">
        <v>107</v>
      </c>
      <c r="F5738" s="0" t="n">
        <v>400053</v>
      </c>
      <c r="G5738" s="0" t="n">
        <v>0.1</v>
      </c>
      <c r="H5738" s="0" t="n">
        <v>1</v>
      </c>
      <c r="I5738" s="0" t="n">
        <v>211275697</v>
      </c>
      <c r="J5738" s="0" t="s">
        <v>11769</v>
      </c>
    </row>
    <row r="5739" customFormat="false" ht="15" hidden="false" customHeight="false" outlineLevel="0" collapsed="false">
      <c r="A5739" s="0" t="s">
        <v>11770</v>
      </c>
      <c r="E5739" s="0" t="s">
        <v>107</v>
      </c>
      <c r="F5739" s="0" t="n">
        <v>400053</v>
      </c>
      <c r="G5739" s="0" t="n">
        <v>0.1</v>
      </c>
      <c r="H5739" s="0" t="n">
        <v>1</v>
      </c>
      <c r="I5739" s="0" t="n">
        <v>211275698</v>
      </c>
      <c r="J5739" s="0" t="s">
        <v>11771</v>
      </c>
    </row>
    <row r="5740" customFormat="false" ht="15" hidden="false" customHeight="false" outlineLevel="0" collapsed="false">
      <c r="A5740" s="0" t="s">
        <v>11772</v>
      </c>
      <c r="E5740" s="0" t="s">
        <v>11773</v>
      </c>
      <c r="F5740" s="0" t="n">
        <v>400095</v>
      </c>
      <c r="G5740" s="0" t="n">
        <v>0.1</v>
      </c>
      <c r="H5740" s="0" t="n">
        <v>1</v>
      </c>
      <c r="I5740" s="0" t="n">
        <v>211275699</v>
      </c>
      <c r="J5740" s="0" t="s">
        <v>11774</v>
      </c>
    </row>
    <row r="5741" customFormat="false" ht="15" hidden="false" customHeight="false" outlineLevel="0" collapsed="false">
      <c r="A5741" s="0" t="s">
        <v>11775</v>
      </c>
      <c r="E5741" s="0" t="s">
        <v>284</v>
      </c>
      <c r="F5741" s="0" t="n">
        <v>400701</v>
      </c>
      <c r="G5741" s="0" t="n">
        <v>0.1</v>
      </c>
      <c r="H5741" s="0" t="n">
        <v>1</v>
      </c>
      <c r="I5741" s="0" t="n">
        <v>211275700</v>
      </c>
      <c r="J5741" s="0" t="s">
        <v>11776</v>
      </c>
    </row>
    <row r="5742" customFormat="false" ht="15" hidden="false" customHeight="false" outlineLevel="0" collapsed="false">
      <c r="A5742" s="0" t="s">
        <v>11777</v>
      </c>
      <c r="E5742" s="0" t="s">
        <v>11778</v>
      </c>
      <c r="F5742" s="0" t="n">
        <v>400708</v>
      </c>
      <c r="G5742" s="0" t="n">
        <v>0.1</v>
      </c>
      <c r="H5742" s="0" t="n">
        <v>1</v>
      </c>
      <c r="I5742" s="0" t="n">
        <v>211275701</v>
      </c>
      <c r="J5742" s="0" t="s">
        <v>11779</v>
      </c>
    </row>
    <row r="5743" customFormat="false" ht="15" hidden="false" customHeight="false" outlineLevel="0" collapsed="false">
      <c r="A5743" s="0" t="s">
        <v>11780</v>
      </c>
      <c r="E5743" s="0" t="s">
        <v>566</v>
      </c>
      <c r="F5743" s="0" t="n">
        <v>400709</v>
      </c>
      <c r="G5743" s="0" t="n">
        <v>0.1</v>
      </c>
      <c r="H5743" s="0" t="n">
        <v>1</v>
      </c>
      <c r="I5743" s="0" t="n">
        <v>211275702</v>
      </c>
      <c r="J5743" s="0" t="s">
        <v>11781</v>
      </c>
    </row>
    <row r="5744" customFormat="false" ht="15" hidden="false" customHeight="false" outlineLevel="0" collapsed="false">
      <c r="A5744" s="0" t="s">
        <v>11782</v>
      </c>
      <c r="E5744" s="0" t="s">
        <v>566</v>
      </c>
      <c r="F5744" s="0" t="n">
        <v>401105</v>
      </c>
      <c r="G5744" s="0" t="n">
        <v>0.1</v>
      </c>
      <c r="H5744" s="0" t="n">
        <v>1</v>
      </c>
      <c r="I5744" s="0" t="n">
        <v>211275703</v>
      </c>
      <c r="J5744" s="0" t="s">
        <v>11783</v>
      </c>
    </row>
    <row r="5745" customFormat="false" ht="15" hidden="false" customHeight="false" outlineLevel="0" collapsed="false">
      <c r="A5745" s="0" t="s">
        <v>11784</v>
      </c>
      <c r="E5745" s="0" t="s">
        <v>11785</v>
      </c>
      <c r="F5745" s="0" t="n">
        <v>401105</v>
      </c>
      <c r="G5745" s="0" t="n">
        <v>0.1</v>
      </c>
      <c r="H5745" s="0" t="n">
        <v>1</v>
      </c>
      <c r="I5745" s="0" t="n">
        <v>211275704</v>
      </c>
      <c r="J5745" s="0" t="s">
        <v>11786</v>
      </c>
    </row>
    <row r="5746" customFormat="false" ht="15" hidden="false" customHeight="false" outlineLevel="0" collapsed="false">
      <c r="A5746" s="0" t="s">
        <v>11787</v>
      </c>
      <c r="E5746" s="0" t="s">
        <v>11788</v>
      </c>
      <c r="F5746" s="0" t="n">
        <v>401107</v>
      </c>
      <c r="G5746" s="0" t="n">
        <v>0.1</v>
      </c>
      <c r="H5746" s="0" t="n">
        <v>1</v>
      </c>
      <c r="I5746" s="0" t="n">
        <v>211275705</v>
      </c>
      <c r="J5746" s="0" t="s">
        <v>11789</v>
      </c>
    </row>
    <row r="5747" customFormat="false" ht="15" hidden="false" customHeight="false" outlineLevel="0" collapsed="false">
      <c r="A5747" s="0" t="s">
        <v>11790</v>
      </c>
      <c r="E5747" s="0" t="s">
        <v>4057</v>
      </c>
      <c r="F5747" s="0" t="n">
        <v>415002</v>
      </c>
      <c r="G5747" s="0" t="n">
        <v>0.1</v>
      </c>
      <c r="H5747" s="0" t="n">
        <v>1</v>
      </c>
      <c r="I5747" s="0" t="n">
        <v>211275706</v>
      </c>
      <c r="J5747" s="0" t="s">
        <v>11791</v>
      </c>
    </row>
    <row r="5748" customFormat="false" ht="15" hidden="false" customHeight="false" outlineLevel="0" collapsed="false">
      <c r="A5748" s="0" t="s">
        <v>11792</v>
      </c>
      <c r="E5748" s="0" t="s">
        <v>4057</v>
      </c>
      <c r="F5748" s="0" t="n">
        <v>415004</v>
      </c>
      <c r="G5748" s="0" t="n">
        <v>0.1</v>
      </c>
      <c r="H5748" s="0" t="n">
        <v>1</v>
      </c>
      <c r="I5748" s="0" t="n">
        <v>211275707</v>
      </c>
      <c r="J5748" s="0" t="s">
        <v>11793</v>
      </c>
    </row>
    <row r="5749" customFormat="false" ht="15" hidden="false" customHeight="false" outlineLevel="0" collapsed="false">
      <c r="A5749" s="0" t="s">
        <v>11794</v>
      </c>
      <c r="E5749" s="0" t="s">
        <v>290</v>
      </c>
      <c r="F5749" s="0" t="n">
        <v>425001</v>
      </c>
      <c r="G5749" s="0" t="n">
        <v>0.1</v>
      </c>
      <c r="H5749" s="0" t="n">
        <v>1</v>
      </c>
      <c r="I5749" s="0" t="n">
        <v>211275708</v>
      </c>
      <c r="J5749" s="0" t="s">
        <v>11795</v>
      </c>
    </row>
    <row r="5750" customFormat="false" ht="15" hidden="false" customHeight="false" outlineLevel="0" collapsed="false">
      <c r="A5750" s="0" t="s">
        <v>11796</v>
      </c>
      <c r="E5750" s="0" t="s">
        <v>290</v>
      </c>
      <c r="F5750" s="0" t="n">
        <v>425001</v>
      </c>
      <c r="G5750" s="0" t="n">
        <v>0.1</v>
      </c>
      <c r="H5750" s="0" t="n">
        <v>1</v>
      </c>
      <c r="I5750" s="0" t="n">
        <v>211275709</v>
      </c>
      <c r="J5750" s="0" t="s">
        <v>11797</v>
      </c>
    </row>
    <row r="5751" customFormat="false" ht="15" hidden="false" customHeight="false" outlineLevel="0" collapsed="false">
      <c r="A5751" s="0" t="s">
        <v>11798</v>
      </c>
      <c r="E5751" s="0" t="s">
        <v>465</v>
      </c>
      <c r="F5751" s="0" t="n">
        <v>444001</v>
      </c>
      <c r="G5751" s="0" t="n">
        <v>0.1</v>
      </c>
      <c r="H5751" s="0" t="n">
        <v>1</v>
      </c>
      <c r="I5751" s="0" t="n">
        <v>211275710</v>
      </c>
      <c r="J5751" s="0" t="s">
        <v>11799</v>
      </c>
    </row>
    <row r="5752" customFormat="false" ht="15" hidden="false" customHeight="false" outlineLevel="0" collapsed="false">
      <c r="A5752" s="0" t="s">
        <v>11800</v>
      </c>
      <c r="E5752" s="0" t="s">
        <v>29</v>
      </c>
      <c r="F5752" s="0" t="n">
        <v>506002</v>
      </c>
      <c r="G5752" s="0" t="n">
        <v>0.1</v>
      </c>
      <c r="H5752" s="0" t="n">
        <v>1</v>
      </c>
      <c r="I5752" s="0" t="n">
        <v>211275711</v>
      </c>
      <c r="J5752" s="0" t="s">
        <v>11801</v>
      </c>
    </row>
    <row r="5753" customFormat="false" ht="15" hidden="false" customHeight="false" outlineLevel="0" collapsed="false">
      <c r="A5753" s="0" t="s">
        <v>11802</v>
      </c>
      <c r="E5753" s="0" t="s">
        <v>32</v>
      </c>
      <c r="F5753" s="0" t="n">
        <v>507001</v>
      </c>
      <c r="G5753" s="0" t="n">
        <v>0.1</v>
      </c>
      <c r="H5753" s="0" t="n">
        <v>1</v>
      </c>
      <c r="I5753" s="0" t="n">
        <v>211275712</v>
      </c>
      <c r="J5753" s="0" t="s">
        <v>11803</v>
      </c>
    </row>
    <row r="5754" customFormat="false" ht="15" hidden="false" customHeight="false" outlineLevel="0" collapsed="false">
      <c r="A5754" s="0" t="s">
        <v>11804</v>
      </c>
      <c r="E5754" s="0" t="s">
        <v>32</v>
      </c>
      <c r="F5754" s="0" t="n">
        <v>507002</v>
      </c>
      <c r="G5754" s="0" t="n">
        <v>0.1</v>
      </c>
      <c r="H5754" s="0" t="n">
        <v>1</v>
      </c>
      <c r="I5754" s="0" t="n">
        <v>211275713</v>
      </c>
      <c r="J5754" s="0" t="s">
        <v>11805</v>
      </c>
    </row>
    <row r="5755" customFormat="false" ht="15" hidden="false" customHeight="false" outlineLevel="0" collapsed="false">
      <c r="A5755" s="0" t="s">
        <v>11806</v>
      </c>
      <c r="E5755" s="0" t="s">
        <v>955</v>
      </c>
      <c r="F5755" s="0" t="n">
        <v>509001</v>
      </c>
      <c r="G5755" s="0" t="n">
        <v>0.1</v>
      </c>
      <c r="H5755" s="0" t="n">
        <v>1</v>
      </c>
      <c r="I5755" s="0" t="n">
        <v>211275714</v>
      </c>
      <c r="J5755" s="0" t="s">
        <v>11807</v>
      </c>
    </row>
    <row r="5756" customFormat="false" ht="15" hidden="false" customHeight="false" outlineLevel="0" collapsed="false">
      <c r="A5756" s="0" t="s">
        <v>11808</v>
      </c>
      <c r="E5756" s="0" t="s">
        <v>651</v>
      </c>
      <c r="F5756" s="0" t="n">
        <v>515001</v>
      </c>
      <c r="G5756" s="0" t="n">
        <v>0.1</v>
      </c>
      <c r="H5756" s="0" t="n">
        <v>1</v>
      </c>
      <c r="I5756" s="0" t="n">
        <v>211275715</v>
      </c>
      <c r="J5756" s="0" t="s">
        <v>11809</v>
      </c>
    </row>
    <row r="5757" customFormat="false" ht="15" hidden="false" customHeight="false" outlineLevel="0" collapsed="false">
      <c r="A5757" s="0" t="s">
        <v>11810</v>
      </c>
      <c r="E5757" s="0" t="s">
        <v>478</v>
      </c>
      <c r="F5757" s="0" t="n">
        <v>522001</v>
      </c>
      <c r="G5757" s="0" t="n">
        <v>0.1</v>
      </c>
      <c r="H5757" s="0" t="n">
        <v>1</v>
      </c>
      <c r="I5757" s="0" t="n">
        <v>211275716</v>
      </c>
      <c r="J5757" s="0" t="s">
        <v>11811</v>
      </c>
    </row>
    <row r="5758" customFormat="false" ht="15" hidden="false" customHeight="false" outlineLevel="0" collapsed="false">
      <c r="A5758" s="0" t="s">
        <v>11812</v>
      </c>
      <c r="E5758" s="0" t="s">
        <v>6374</v>
      </c>
      <c r="F5758" s="0" t="n">
        <v>560003</v>
      </c>
      <c r="G5758" s="0" t="n">
        <v>0.1</v>
      </c>
      <c r="H5758" s="0" t="n">
        <v>1</v>
      </c>
      <c r="I5758" s="0" t="n">
        <v>211275717</v>
      </c>
      <c r="J5758" s="0" t="s">
        <v>11813</v>
      </c>
    </row>
    <row r="5759" customFormat="false" ht="15" hidden="false" customHeight="false" outlineLevel="0" collapsed="false">
      <c r="A5759" s="0" t="s">
        <v>11814</v>
      </c>
      <c r="E5759" s="0" t="s">
        <v>41</v>
      </c>
      <c r="F5759" s="0" t="n">
        <v>560037</v>
      </c>
      <c r="G5759" s="0" t="n">
        <v>0.1</v>
      </c>
      <c r="H5759" s="0" t="n">
        <v>1</v>
      </c>
      <c r="I5759" s="0" t="n">
        <v>211275718</v>
      </c>
      <c r="J5759" s="0" t="s">
        <v>11815</v>
      </c>
    </row>
    <row r="5760" customFormat="false" ht="15" hidden="false" customHeight="false" outlineLevel="0" collapsed="false">
      <c r="A5760" s="0" t="s">
        <v>11816</v>
      </c>
      <c r="E5760" s="0" t="s">
        <v>41</v>
      </c>
      <c r="F5760" s="0" t="n">
        <v>560037</v>
      </c>
      <c r="G5760" s="0" t="n">
        <v>0.1</v>
      </c>
      <c r="H5760" s="0" t="n">
        <v>1</v>
      </c>
      <c r="I5760" s="0" t="n">
        <v>211275719</v>
      </c>
      <c r="J5760" s="0" t="s">
        <v>11817</v>
      </c>
    </row>
    <row r="5761" customFormat="false" ht="15" hidden="false" customHeight="false" outlineLevel="0" collapsed="false">
      <c r="A5761" s="0" t="s">
        <v>11818</v>
      </c>
      <c r="E5761" s="0" t="s">
        <v>152</v>
      </c>
      <c r="F5761" s="0" t="n">
        <v>560049</v>
      </c>
      <c r="G5761" s="0" t="n">
        <v>0.1</v>
      </c>
      <c r="H5761" s="0" t="n">
        <v>1</v>
      </c>
      <c r="I5761" s="0" t="n">
        <v>211275720</v>
      </c>
      <c r="J5761" s="0" t="s">
        <v>11819</v>
      </c>
    </row>
    <row r="5762" customFormat="false" ht="15" hidden="false" customHeight="false" outlineLevel="0" collapsed="false">
      <c r="A5762" s="0" t="s">
        <v>11820</v>
      </c>
      <c r="E5762" s="0" t="s">
        <v>11821</v>
      </c>
      <c r="F5762" s="0" t="n">
        <v>560049</v>
      </c>
      <c r="G5762" s="0" t="n">
        <v>0.1</v>
      </c>
      <c r="H5762" s="0" t="n">
        <v>1</v>
      </c>
      <c r="I5762" s="0" t="n">
        <v>211275721</v>
      </c>
      <c r="J5762" s="0" t="s">
        <v>11822</v>
      </c>
    </row>
    <row r="5763" customFormat="false" ht="15" hidden="false" customHeight="false" outlineLevel="0" collapsed="false">
      <c r="A5763" s="0" t="s">
        <v>11823</v>
      </c>
      <c r="E5763" s="0" t="s">
        <v>11824</v>
      </c>
      <c r="F5763" s="0" t="n">
        <v>560064</v>
      </c>
      <c r="G5763" s="0" t="n">
        <v>0.1</v>
      </c>
      <c r="H5763" s="0" t="n">
        <v>1</v>
      </c>
      <c r="I5763" s="0" t="n">
        <v>211275722</v>
      </c>
      <c r="J5763" s="0" t="s">
        <v>11825</v>
      </c>
    </row>
    <row r="5764" customFormat="false" ht="15" hidden="false" customHeight="false" outlineLevel="0" collapsed="false">
      <c r="A5764" s="0" t="s">
        <v>11826</v>
      </c>
      <c r="E5764" s="0" t="s">
        <v>41</v>
      </c>
      <c r="F5764" s="0" t="n">
        <v>560066</v>
      </c>
      <c r="G5764" s="0" t="n">
        <v>0.1</v>
      </c>
      <c r="H5764" s="0" t="n">
        <v>1</v>
      </c>
      <c r="I5764" s="0" t="n">
        <v>211275723</v>
      </c>
      <c r="J5764" s="0" t="s">
        <v>11827</v>
      </c>
    </row>
    <row r="5765" customFormat="false" ht="15" hidden="false" customHeight="false" outlineLevel="0" collapsed="false">
      <c r="A5765" s="0" t="s">
        <v>11828</v>
      </c>
      <c r="E5765" s="0" t="s">
        <v>41</v>
      </c>
      <c r="F5765" s="0" t="n">
        <v>560067</v>
      </c>
      <c r="G5765" s="0" t="n">
        <v>0.1</v>
      </c>
      <c r="H5765" s="0" t="n">
        <v>1</v>
      </c>
      <c r="I5765" s="0" t="n">
        <v>211275724</v>
      </c>
      <c r="J5765" s="0" t="s">
        <v>11829</v>
      </c>
    </row>
    <row r="5766" customFormat="false" ht="15" hidden="false" customHeight="false" outlineLevel="0" collapsed="false">
      <c r="A5766" s="0" t="s">
        <v>11830</v>
      </c>
      <c r="E5766" s="0" t="s">
        <v>41</v>
      </c>
      <c r="F5766" s="0" t="n">
        <v>560076</v>
      </c>
      <c r="G5766" s="0" t="n">
        <v>0.1</v>
      </c>
      <c r="H5766" s="0" t="n">
        <v>1</v>
      </c>
      <c r="I5766" s="0" t="n">
        <v>211275725</v>
      </c>
      <c r="J5766" s="0" t="s">
        <v>11831</v>
      </c>
    </row>
    <row r="5767" customFormat="false" ht="15" hidden="false" customHeight="false" outlineLevel="0" collapsed="false">
      <c r="A5767" s="0" t="s">
        <v>11832</v>
      </c>
      <c r="E5767" s="0" t="s">
        <v>152</v>
      </c>
      <c r="F5767" s="0" t="n">
        <v>560077</v>
      </c>
      <c r="G5767" s="0" t="n">
        <v>0.1</v>
      </c>
      <c r="H5767" s="0" t="n">
        <v>1</v>
      </c>
      <c r="I5767" s="0" t="n">
        <v>211275726</v>
      </c>
      <c r="J5767" s="0" t="s">
        <v>11833</v>
      </c>
    </row>
    <row r="5768" customFormat="false" ht="15" hidden="false" customHeight="false" outlineLevel="0" collapsed="false">
      <c r="A5768" s="0" t="s">
        <v>11834</v>
      </c>
      <c r="E5768" s="0" t="s">
        <v>179</v>
      </c>
      <c r="F5768" s="0" t="n">
        <v>570023</v>
      </c>
      <c r="G5768" s="0" t="n">
        <v>0.1</v>
      </c>
      <c r="H5768" s="0" t="n">
        <v>1</v>
      </c>
      <c r="I5768" s="0" t="n">
        <v>211275727</v>
      </c>
      <c r="J5768" s="0" t="s">
        <v>11835</v>
      </c>
    </row>
    <row r="5769" customFormat="false" ht="15" hidden="false" customHeight="false" outlineLevel="0" collapsed="false">
      <c r="A5769" s="0" t="s">
        <v>11836</v>
      </c>
      <c r="E5769" s="0" t="s">
        <v>123</v>
      </c>
      <c r="F5769" s="0" t="n">
        <v>600062</v>
      </c>
      <c r="G5769" s="0" t="n">
        <v>0.1</v>
      </c>
      <c r="H5769" s="0" t="n">
        <v>1</v>
      </c>
      <c r="I5769" s="0" t="n">
        <v>211276279</v>
      </c>
      <c r="J5769" s="0" t="s">
        <v>11837</v>
      </c>
    </row>
    <row r="5770" customFormat="false" ht="15" hidden="false" customHeight="false" outlineLevel="0" collapsed="false">
      <c r="A5770" s="0" t="s">
        <v>11838</v>
      </c>
      <c r="E5770" s="0" t="s">
        <v>194</v>
      </c>
      <c r="F5770" s="0" t="n">
        <v>600062</v>
      </c>
      <c r="G5770" s="0" t="n">
        <v>0.1</v>
      </c>
      <c r="H5770" s="0" t="n">
        <v>1</v>
      </c>
      <c r="I5770" s="0" t="n">
        <v>211276280</v>
      </c>
      <c r="J5770" s="0" t="s">
        <v>11839</v>
      </c>
    </row>
    <row r="5771" customFormat="false" ht="15" hidden="false" customHeight="false" outlineLevel="0" collapsed="false">
      <c r="A5771" s="0" t="s">
        <v>11840</v>
      </c>
      <c r="E5771" s="0" t="s">
        <v>194</v>
      </c>
      <c r="F5771" s="0" t="n">
        <v>600067</v>
      </c>
      <c r="G5771" s="0" t="n">
        <v>0.1</v>
      </c>
      <c r="H5771" s="0" t="n">
        <v>1</v>
      </c>
      <c r="I5771" s="0" t="n">
        <v>211276281</v>
      </c>
      <c r="J5771" s="0" t="s">
        <v>11841</v>
      </c>
    </row>
    <row r="5772" customFormat="false" ht="15" hidden="false" customHeight="false" outlineLevel="0" collapsed="false">
      <c r="A5772" s="0" t="s">
        <v>11842</v>
      </c>
      <c r="E5772" s="0" t="s">
        <v>194</v>
      </c>
      <c r="F5772" s="0" t="n">
        <v>600067</v>
      </c>
      <c r="G5772" s="0" t="n">
        <v>0.1</v>
      </c>
      <c r="H5772" s="0" t="n">
        <v>1</v>
      </c>
      <c r="I5772" s="0" t="n">
        <v>211276282</v>
      </c>
      <c r="J5772" s="0" t="s">
        <v>11843</v>
      </c>
    </row>
    <row r="5773" customFormat="false" ht="15" hidden="false" customHeight="false" outlineLevel="0" collapsed="false">
      <c r="A5773" s="0" t="s">
        <v>11844</v>
      </c>
      <c r="E5773" s="0" t="s">
        <v>194</v>
      </c>
      <c r="F5773" s="0" t="n">
        <v>600067</v>
      </c>
      <c r="G5773" s="0" t="n">
        <v>0.1</v>
      </c>
      <c r="H5773" s="0" t="n">
        <v>1</v>
      </c>
      <c r="I5773" s="0" t="n">
        <v>211276283</v>
      </c>
      <c r="J5773" s="0" t="s">
        <v>11845</v>
      </c>
    </row>
    <row r="5774" customFormat="false" ht="15" hidden="false" customHeight="false" outlineLevel="0" collapsed="false">
      <c r="A5774" s="0" t="s">
        <v>11846</v>
      </c>
      <c r="E5774" s="0" t="s">
        <v>194</v>
      </c>
      <c r="F5774" s="0" t="n">
        <v>600067</v>
      </c>
      <c r="G5774" s="0" t="n">
        <v>0.1</v>
      </c>
      <c r="H5774" s="0" t="n">
        <v>1</v>
      </c>
      <c r="I5774" s="0" t="n">
        <v>211276284</v>
      </c>
      <c r="J5774" s="0" t="s">
        <v>11847</v>
      </c>
    </row>
    <row r="5775" customFormat="false" ht="15" hidden="false" customHeight="false" outlineLevel="0" collapsed="false">
      <c r="A5775" s="0" t="s">
        <v>11848</v>
      </c>
      <c r="E5775" s="0" t="s">
        <v>11391</v>
      </c>
      <c r="F5775" s="0" t="n">
        <v>600071</v>
      </c>
      <c r="G5775" s="0" t="n">
        <v>0.1</v>
      </c>
      <c r="H5775" s="0" t="n">
        <v>1</v>
      </c>
      <c r="I5775" s="0" t="n">
        <v>211276285</v>
      </c>
      <c r="J5775" s="0" t="s">
        <v>11849</v>
      </c>
    </row>
    <row r="5776" customFormat="false" ht="15" hidden="false" customHeight="false" outlineLevel="0" collapsed="false">
      <c r="A5776" s="0" t="s">
        <v>11850</v>
      </c>
      <c r="E5776" s="0" t="s">
        <v>11391</v>
      </c>
      <c r="F5776" s="0" t="n">
        <v>600071</v>
      </c>
      <c r="G5776" s="0" t="n">
        <v>0.1</v>
      </c>
      <c r="H5776" s="0" t="n">
        <v>1</v>
      </c>
      <c r="I5776" s="0" t="n">
        <v>211276286</v>
      </c>
      <c r="J5776" s="0" t="s">
        <v>11851</v>
      </c>
    </row>
    <row r="5777" customFormat="false" ht="15" hidden="false" customHeight="false" outlineLevel="0" collapsed="false">
      <c r="A5777" s="0" t="s">
        <v>11852</v>
      </c>
      <c r="E5777" s="0" t="s">
        <v>194</v>
      </c>
      <c r="F5777" s="0" t="n">
        <v>600071</v>
      </c>
      <c r="G5777" s="0" t="n">
        <v>0.1</v>
      </c>
      <c r="H5777" s="0" t="n">
        <v>1</v>
      </c>
      <c r="I5777" s="0" t="n">
        <v>211276287</v>
      </c>
      <c r="J5777" s="0" t="s">
        <v>11853</v>
      </c>
    </row>
    <row r="5778" customFormat="false" ht="15" hidden="false" customHeight="false" outlineLevel="0" collapsed="false">
      <c r="A5778" s="0" t="s">
        <v>11854</v>
      </c>
      <c r="E5778" s="0" t="s">
        <v>194</v>
      </c>
      <c r="F5778" s="0" t="n">
        <v>600071</v>
      </c>
      <c r="G5778" s="0" t="n">
        <v>0.1</v>
      </c>
      <c r="H5778" s="0" t="n">
        <v>1</v>
      </c>
      <c r="I5778" s="0" t="n">
        <v>211276288</v>
      </c>
      <c r="J5778" s="0" t="s">
        <v>11855</v>
      </c>
    </row>
    <row r="5779" customFormat="false" ht="15" hidden="false" customHeight="false" outlineLevel="0" collapsed="false">
      <c r="A5779" s="0" t="s">
        <v>11856</v>
      </c>
      <c r="E5779" s="0" t="s">
        <v>917</v>
      </c>
      <c r="F5779" s="0" t="n">
        <v>600072</v>
      </c>
      <c r="G5779" s="0" t="n">
        <v>0.1</v>
      </c>
      <c r="H5779" s="0" t="n">
        <v>1</v>
      </c>
      <c r="I5779" s="0" t="n">
        <v>211276289</v>
      </c>
      <c r="J5779" s="0" t="s">
        <v>11857</v>
      </c>
    </row>
    <row r="5780" customFormat="false" ht="15" hidden="false" customHeight="false" outlineLevel="0" collapsed="false">
      <c r="A5780" s="0" t="s">
        <v>11858</v>
      </c>
      <c r="E5780" s="0" t="s">
        <v>194</v>
      </c>
      <c r="F5780" s="0" t="n">
        <v>600072</v>
      </c>
      <c r="G5780" s="0" t="n">
        <v>0.1</v>
      </c>
      <c r="H5780" s="0" t="n">
        <v>1</v>
      </c>
      <c r="I5780" s="0" t="n">
        <v>211276290</v>
      </c>
      <c r="J5780" s="0" t="s">
        <v>11859</v>
      </c>
    </row>
    <row r="5781" customFormat="false" ht="15" hidden="false" customHeight="false" outlineLevel="0" collapsed="false">
      <c r="A5781" s="0" t="s">
        <v>11860</v>
      </c>
      <c r="E5781" s="0" t="s">
        <v>194</v>
      </c>
      <c r="F5781" s="0" t="n">
        <v>600072</v>
      </c>
      <c r="G5781" s="0" t="n">
        <v>0.1</v>
      </c>
      <c r="H5781" s="0" t="n">
        <v>1</v>
      </c>
      <c r="I5781" s="0" t="n">
        <v>211276291</v>
      </c>
      <c r="J5781" s="0" t="s">
        <v>11861</v>
      </c>
    </row>
    <row r="5782" customFormat="false" ht="15" hidden="false" customHeight="false" outlineLevel="0" collapsed="false">
      <c r="A5782" s="0" t="s">
        <v>11862</v>
      </c>
      <c r="E5782" s="0" t="s">
        <v>123</v>
      </c>
      <c r="F5782" s="0" t="n">
        <v>600083</v>
      </c>
      <c r="G5782" s="0" t="n">
        <v>0.1</v>
      </c>
      <c r="H5782" s="0" t="n">
        <v>1</v>
      </c>
      <c r="I5782" s="0" t="n">
        <v>211276292</v>
      </c>
      <c r="J5782" s="0" t="s">
        <v>11863</v>
      </c>
    </row>
    <row r="5783" customFormat="false" ht="15" hidden="false" customHeight="false" outlineLevel="0" collapsed="false">
      <c r="A5783" s="0" t="s">
        <v>11864</v>
      </c>
      <c r="E5783" s="0" t="s">
        <v>194</v>
      </c>
      <c r="F5783" s="0" t="n">
        <v>600099</v>
      </c>
      <c r="G5783" s="0" t="n">
        <v>0.1</v>
      </c>
      <c r="H5783" s="0" t="n">
        <v>1</v>
      </c>
      <c r="I5783" s="0" t="n">
        <v>211276293</v>
      </c>
      <c r="J5783" s="0" t="s">
        <v>11865</v>
      </c>
    </row>
    <row r="5784" customFormat="false" ht="15" hidden="false" customHeight="false" outlineLevel="0" collapsed="false">
      <c r="A5784" s="0" t="s">
        <v>11866</v>
      </c>
      <c r="E5784" s="0" t="s">
        <v>123</v>
      </c>
      <c r="F5784" s="0" t="n">
        <v>600099</v>
      </c>
      <c r="G5784" s="0" t="n">
        <v>0.1</v>
      </c>
      <c r="H5784" s="0" t="n">
        <v>1</v>
      </c>
      <c r="I5784" s="0" t="n">
        <v>211276294</v>
      </c>
      <c r="J5784" s="0" t="s">
        <v>11867</v>
      </c>
    </row>
    <row r="5785" customFormat="false" ht="15" hidden="false" customHeight="false" outlineLevel="0" collapsed="false">
      <c r="A5785" s="0" t="s">
        <v>11868</v>
      </c>
      <c r="E5785" s="0" t="s">
        <v>1530</v>
      </c>
      <c r="F5785" s="0" t="n">
        <v>600100</v>
      </c>
      <c r="G5785" s="0" t="n">
        <v>0.1</v>
      </c>
      <c r="H5785" s="0" t="n">
        <v>1</v>
      </c>
      <c r="I5785" s="0" t="n">
        <v>211276295</v>
      </c>
      <c r="J5785" s="0" t="s">
        <v>11869</v>
      </c>
    </row>
    <row r="5786" customFormat="false" ht="15" hidden="false" customHeight="false" outlineLevel="0" collapsed="false">
      <c r="A5786" s="0" t="s">
        <v>11870</v>
      </c>
      <c r="E5786" s="0" t="s">
        <v>194</v>
      </c>
      <c r="F5786" s="0" t="n">
        <v>601103</v>
      </c>
      <c r="G5786" s="0" t="n">
        <v>0.1</v>
      </c>
      <c r="H5786" s="0" t="n">
        <v>1</v>
      </c>
      <c r="I5786" s="0" t="n">
        <v>211276296</v>
      </c>
      <c r="J5786" s="0" t="s">
        <v>11871</v>
      </c>
    </row>
    <row r="5787" customFormat="false" ht="15" hidden="false" customHeight="false" outlineLevel="0" collapsed="false">
      <c r="A5787" s="0" t="s">
        <v>11872</v>
      </c>
      <c r="E5787" s="0" t="s">
        <v>194</v>
      </c>
      <c r="F5787" s="0" t="n">
        <v>601201</v>
      </c>
      <c r="G5787" s="0" t="n">
        <v>0.1</v>
      </c>
      <c r="H5787" s="0" t="n">
        <v>1</v>
      </c>
      <c r="I5787" s="0" t="n">
        <v>211276297</v>
      </c>
      <c r="J5787" s="0" t="s">
        <v>11873</v>
      </c>
    </row>
    <row r="5788" customFormat="false" ht="15" hidden="false" customHeight="false" outlineLevel="0" collapsed="false">
      <c r="A5788" s="0" t="s">
        <v>11874</v>
      </c>
      <c r="E5788" s="0" t="s">
        <v>194</v>
      </c>
      <c r="F5788" s="0" t="n">
        <v>601201</v>
      </c>
      <c r="G5788" s="0" t="n">
        <v>0.1</v>
      </c>
      <c r="H5788" s="0" t="n">
        <v>1</v>
      </c>
      <c r="I5788" s="0" t="n">
        <v>211276298</v>
      </c>
      <c r="J5788" s="0" t="s">
        <v>11875</v>
      </c>
    </row>
    <row r="5789" customFormat="false" ht="15" hidden="false" customHeight="false" outlineLevel="0" collapsed="false">
      <c r="A5789" s="0" t="s">
        <v>11876</v>
      </c>
      <c r="E5789" s="0" t="s">
        <v>194</v>
      </c>
      <c r="F5789" s="0" t="n">
        <v>601201</v>
      </c>
      <c r="G5789" s="0" t="n">
        <v>0.1</v>
      </c>
      <c r="H5789" s="0" t="n">
        <v>1</v>
      </c>
      <c r="I5789" s="0" t="n">
        <v>211276299</v>
      </c>
      <c r="J5789" s="0" t="s">
        <v>11877</v>
      </c>
    </row>
    <row r="5790" customFormat="false" ht="15" hidden="false" customHeight="false" outlineLevel="0" collapsed="false">
      <c r="A5790" s="0" t="s">
        <v>11878</v>
      </c>
      <c r="E5790" s="0" t="s">
        <v>194</v>
      </c>
      <c r="F5790" s="0" t="n">
        <v>601201</v>
      </c>
      <c r="G5790" s="0" t="n">
        <v>0.1</v>
      </c>
      <c r="H5790" s="0" t="n">
        <v>1</v>
      </c>
      <c r="I5790" s="0" t="n">
        <v>211276300</v>
      </c>
      <c r="J5790" s="0" t="s">
        <v>11879</v>
      </c>
    </row>
    <row r="5791" customFormat="false" ht="15" hidden="false" customHeight="false" outlineLevel="0" collapsed="false">
      <c r="A5791" s="0" t="s">
        <v>11880</v>
      </c>
      <c r="E5791" s="0" t="s">
        <v>917</v>
      </c>
      <c r="F5791" s="0" t="n">
        <v>601202</v>
      </c>
      <c r="G5791" s="0" t="n">
        <v>0.1</v>
      </c>
      <c r="H5791" s="0" t="n">
        <v>1</v>
      </c>
      <c r="I5791" s="0" t="n">
        <v>211276301</v>
      </c>
      <c r="J5791" s="0" t="s">
        <v>11881</v>
      </c>
    </row>
    <row r="5792" customFormat="false" ht="15" hidden="false" customHeight="false" outlineLevel="0" collapsed="false">
      <c r="A5792" s="0" t="s">
        <v>11882</v>
      </c>
      <c r="E5792" s="0" t="s">
        <v>194</v>
      </c>
      <c r="F5792" s="0" t="n">
        <v>602024</v>
      </c>
      <c r="G5792" s="0" t="n">
        <v>0.1</v>
      </c>
      <c r="H5792" s="0" t="n">
        <v>1</v>
      </c>
      <c r="I5792" s="0" t="n">
        <v>211276302</v>
      </c>
      <c r="J5792" s="0" t="s">
        <v>11883</v>
      </c>
    </row>
    <row r="5793" customFormat="false" ht="15" hidden="false" customHeight="false" outlineLevel="0" collapsed="false">
      <c r="A5793" s="0" t="s">
        <v>11884</v>
      </c>
      <c r="E5793" s="0" t="s">
        <v>194</v>
      </c>
      <c r="F5793" s="0" t="n">
        <v>602108</v>
      </c>
      <c r="G5793" s="0" t="n">
        <v>0.1</v>
      </c>
      <c r="H5793" s="0" t="n">
        <v>1</v>
      </c>
      <c r="I5793" s="0" t="n">
        <v>211276303</v>
      </c>
      <c r="J5793" s="0" t="s">
        <v>11885</v>
      </c>
    </row>
    <row r="5794" customFormat="false" ht="15" hidden="false" customHeight="false" outlineLevel="0" collapsed="false">
      <c r="A5794" s="0" t="s">
        <v>11886</v>
      </c>
      <c r="E5794" s="0" t="s">
        <v>1530</v>
      </c>
      <c r="F5794" s="0" t="n">
        <v>603102</v>
      </c>
      <c r="G5794" s="0" t="n">
        <v>0.1</v>
      </c>
      <c r="H5794" s="0" t="n">
        <v>1</v>
      </c>
      <c r="I5794" s="0" t="n">
        <v>211276304</v>
      </c>
      <c r="J5794" s="0" t="s">
        <v>11887</v>
      </c>
    </row>
    <row r="5795" customFormat="false" ht="15" hidden="false" customHeight="false" outlineLevel="0" collapsed="false">
      <c r="A5795" s="0" t="s">
        <v>11888</v>
      </c>
      <c r="E5795" s="0" t="s">
        <v>1530</v>
      </c>
      <c r="F5795" s="0" t="n">
        <v>603102</v>
      </c>
      <c r="G5795" s="0" t="n">
        <v>0.1</v>
      </c>
      <c r="H5795" s="0" t="n">
        <v>1</v>
      </c>
      <c r="I5795" s="0" t="n">
        <v>211276305</v>
      </c>
      <c r="J5795" s="0" t="s">
        <v>11889</v>
      </c>
    </row>
    <row r="5796" customFormat="false" ht="15" hidden="false" customHeight="false" outlineLevel="0" collapsed="false">
      <c r="A5796" s="0" t="s">
        <v>11890</v>
      </c>
      <c r="E5796" s="0" t="s">
        <v>1530</v>
      </c>
      <c r="F5796" s="0" t="n">
        <v>603102</v>
      </c>
      <c r="G5796" s="0" t="n">
        <v>0.1</v>
      </c>
      <c r="H5796" s="0" t="n">
        <v>1</v>
      </c>
      <c r="I5796" s="0" t="n">
        <v>211276306</v>
      </c>
      <c r="J5796" s="0" t="s">
        <v>11891</v>
      </c>
    </row>
    <row r="5797" customFormat="false" ht="15" hidden="false" customHeight="false" outlineLevel="0" collapsed="false">
      <c r="A5797" s="0" t="s">
        <v>11892</v>
      </c>
      <c r="E5797" s="0" t="s">
        <v>1530</v>
      </c>
      <c r="F5797" s="0" t="n">
        <v>603102</v>
      </c>
      <c r="G5797" s="0" t="n">
        <v>0.1</v>
      </c>
      <c r="H5797" s="0" t="n">
        <v>1</v>
      </c>
      <c r="I5797" s="0" t="n">
        <v>211276307</v>
      </c>
      <c r="J5797" s="0" t="s">
        <v>11893</v>
      </c>
    </row>
    <row r="5798" customFormat="false" ht="15" hidden="false" customHeight="false" outlineLevel="0" collapsed="false">
      <c r="A5798" s="0" t="s">
        <v>11894</v>
      </c>
      <c r="E5798" s="0" t="s">
        <v>1530</v>
      </c>
      <c r="F5798" s="0" t="n">
        <v>603102</v>
      </c>
      <c r="G5798" s="0" t="n">
        <v>0.1</v>
      </c>
      <c r="H5798" s="0" t="n">
        <v>1</v>
      </c>
      <c r="I5798" s="0" t="n">
        <v>211276308</v>
      </c>
      <c r="J5798" s="0" t="s">
        <v>11895</v>
      </c>
    </row>
    <row r="5799" customFormat="false" ht="15" hidden="false" customHeight="false" outlineLevel="0" collapsed="false">
      <c r="A5799" s="0" t="s">
        <v>11896</v>
      </c>
      <c r="E5799" s="0" t="s">
        <v>1530</v>
      </c>
      <c r="F5799" s="0" t="n">
        <v>603102</v>
      </c>
      <c r="G5799" s="0" t="n">
        <v>0.1</v>
      </c>
      <c r="H5799" s="0" t="n">
        <v>1</v>
      </c>
      <c r="I5799" s="0" t="n">
        <v>211276309</v>
      </c>
      <c r="J5799" s="0" t="s">
        <v>11897</v>
      </c>
    </row>
    <row r="5800" customFormat="false" ht="15" hidden="false" customHeight="false" outlineLevel="0" collapsed="false">
      <c r="A5800" s="0" t="s">
        <v>11898</v>
      </c>
      <c r="E5800" s="0" t="s">
        <v>1530</v>
      </c>
      <c r="F5800" s="0" t="n">
        <v>603102</v>
      </c>
      <c r="G5800" s="0" t="n">
        <v>0.1</v>
      </c>
      <c r="H5800" s="0" t="n">
        <v>1</v>
      </c>
      <c r="I5800" s="0" t="n">
        <v>211276310</v>
      </c>
      <c r="J5800" s="0" t="s">
        <v>11899</v>
      </c>
    </row>
    <row r="5801" customFormat="false" ht="15" hidden="false" customHeight="false" outlineLevel="0" collapsed="false">
      <c r="A5801" s="0" t="s">
        <v>11900</v>
      </c>
      <c r="E5801" s="0" t="s">
        <v>1530</v>
      </c>
      <c r="F5801" s="0" t="n">
        <v>603104</v>
      </c>
      <c r="G5801" s="0" t="n">
        <v>0.1</v>
      </c>
      <c r="H5801" s="0" t="n">
        <v>1</v>
      </c>
      <c r="I5801" s="0" t="n">
        <v>211276311</v>
      </c>
      <c r="J5801" s="0" t="s">
        <v>11901</v>
      </c>
    </row>
    <row r="5802" customFormat="false" ht="15" hidden="false" customHeight="false" outlineLevel="0" collapsed="false">
      <c r="A5802" s="0" t="s">
        <v>11902</v>
      </c>
      <c r="E5802" s="0" t="s">
        <v>4130</v>
      </c>
      <c r="F5802" s="0" t="n">
        <v>603105</v>
      </c>
      <c r="G5802" s="0" t="n">
        <v>0.1</v>
      </c>
      <c r="H5802" s="0" t="n">
        <v>1</v>
      </c>
      <c r="I5802" s="0" t="n">
        <v>211276312</v>
      </c>
      <c r="J5802" s="0" t="s">
        <v>11903</v>
      </c>
    </row>
    <row r="5803" customFormat="false" ht="15" hidden="false" customHeight="false" outlineLevel="0" collapsed="false">
      <c r="A5803" s="0" t="s">
        <v>11904</v>
      </c>
      <c r="E5803" s="0" t="s">
        <v>1535</v>
      </c>
      <c r="F5803" s="0" t="n">
        <v>603106</v>
      </c>
      <c r="G5803" s="0" t="n">
        <v>0.1</v>
      </c>
      <c r="H5803" s="0" t="n">
        <v>1</v>
      </c>
      <c r="I5803" s="0" t="n">
        <v>211276313</v>
      </c>
      <c r="J5803" s="0" t="s">
        <v>11905</v>
      </c>
    </row>
    <row r="5804" customFormat="false" ht="15" hidden="false" customHeight="false" outlineLevel="0" collapsed="false">
      <c r="A5804" s="0" t="s">
        <v>11906</v>
      </c>
      <c r="E5804" s="0" t="s">
        <v>11907</v>
      </c>
      <c r="F5804" s="0" t="n">
        <v>603107</v>
      </c>
      <c r="G5804" s="0" t="n">
        <v>0.1</v>
      </c>
      <c r="H5804" s="0" t="n">
        <v>1</v>
      </c>
      <c r="I5804" s="0" t="n">
        <v>211276314</v>
      </c>
      <c r="J5804" s="0" t="s">
        <v>11908</v>
      </c>
    </row>
    <row r="5805" customFormat="false" ht="15" hidden="false" customHeight="false" outlineLevel="0" collapsed="false">
      <c r="A5805" s="0" t="s">
        <v>555</v>
      </c>
      <c r="E5805" s="0" t="s">
        <v>11907</v>
      </c>
      <c r="F5805" s="0" t="n">
        <v>603108</v>
      </c>
      <c r="G5805" s="0" t="n">
        <v>0.1</v>
      </c>
      <c r="H5805" s="0" t="n">
        <v>1</v>
      </c>
      <c r="I5805" s="0" t="n">
        <v>211276315</v>
      </c>
      <c r="J5805" s="0" t="s">
        <v>11909</v>
      </c>
    </row>
    <row r="5806" customFormat="false" ht="15" hidden="false" customHeight="false" outlineLevel="0" collapsed="false">
      <c r="A5806" s="0" t="s">
        <v>11910</v>
      </c>
      <c r="E5806" s="0" t="s">
        <v>1530</v>
      </c>
      <c r="F5806" s="0" t="n">
        <v>603109</v>
      </c>
      <c r="G5806" s="0" t="n">
        <v>0.1</v>
      </c>
      <c r="H5806" s="0" t="n">
        <v>1</v>
      </c>
      <c r="I5806" s="0" t="n">
        <v>211276316</v>
      </c>
      <c r="J5806" s="0" t="s">
        <v>11911</v>
      </c>
    </row>
    <row r="5807" customFormat="false" ht="15" hidden="false" customHeight="false" outlineLevel="0" collapsed="false">
      <c r="A5807" s="0" t="s">
        <v>11912</v>
      </c>
      <c r="E5807" s="0" t="s">
        <v>1530</v>
      </c>
      <c r="F5807" s="0" t="n">
        <v>603111</v>
      </c>
      <c r="G5807" s="0" t="n">
        <v>0.1</v>
      </c>
      <c r="H5807" s="0" t="n">
        <v>1</v>
      </c>
      <c r="I5807" s="0" t="n">
        <v>211276317</v>
      </c>
      <c r="J5807" s="0" t="s">
        <v>11913</v>
      </c>
    </row>
    <row r="5808" customFormat="false" ht="15" hidden="false" customHeight="false" outlineLevel="0" collapsed="false">
      <c r="A5808" s="0" t="s">
        <v>11914</v>
      </c>
      <c r="E5808" s="0" t="s">
        <v>1530</v>
      </c>
      <c r="F5808" s="0" t="n">
        <v>603201</v>
      </c>
      <c r="G5808" s="0" t="n">
        <v>0.1</v>
      </c>
      <c r="H5808" s="0" t="n">
        <v>1</v>
      </c>
      <c r="I5808" s="0" t="n">
        <v>211276318</v>
      </c>
      <c r="J5808" s="0" t="s">
        <v>11915</v>
      </c>
    </row>
    <row r="5809" customFormat="false" ht="15" hidden="false" customHeight="false" outlineLevel="0" collapsed="false">
      <c r="A5809" s="0" t="s">
        <v>11916</v>
      </c>
      <c r="E5809" s="0" t="s">
        <v>1535</v>
      </c>
      <c r="F5809" s="0" t="n">
        <v>603201</v>
      </c>
      <c r="G5809" s="0" t="n">
        <v>0.1</v>
      </c>
      <c r="H5809" s="0" t="n">
        <v>1</v>
      </c>
      <c r="I5809" s="0" t="n">
        <v>211276319</v>
      </c>
      <c r="J5809" s="0" t="s">
        <v>11917</v>
      </c>
    </row>
    <row r="5810" customFormat="false" ht="15" hidden="false" customHeight="false" outlineLevel="0" collapsed="false">
      <c r="A5810" s="0" t="s">
        <v>11918</v>
      </c>
      <c r="E5810" s="0" t="s">
        <v>4130</v>
      </c>
      <c r="F5810" s="0" t="n">
        <v>603203</v>
      </c>
      <c r="G5810" s="0" t="n">
        <v>0.1</v>
      </c>
      <c r="H5810" s="0" t="n">
        <v>1</v>
      </c>
      <c r="I5810" s="0" t="n">
        <v>211276320</v>
      </c>
      <c r="J5810" s="0" t="s">
        <v>11919</v>
      </c>
    </row>
    <row r="5811" customFormat="false" ht="15" hidden="false" customHeight="false" outlineLevel="0" collapsed="false">
      <c r="A5811" s="0" t="s">
        <v>11920</v>
      </c>
      <c r="E5811" s="0" t="s">
        <v>1530</v>
      </c>
      <c r="F5811" s="0" t="n">
        <v>603203</v>
      </c>
      <c r="G5811" s="0" t="n">
        <v>0.1</v>
      </c>
      <c r="H5811" s="0" t="n">
        <v>1</v>
      </c>
      <c r="I5811" s="0" t="n">
        <v>211276321</v>
      </c>
      <c r="J5811" s="0" t="s">
        <v>11921</v>
      </c>
    </row>
    <row r="5812" customFormat="false" ht="15" hidden="false" customHeight="false" outlineLevel="0" collapsed="false">
      <c r="A5812" s="0" t="s">
        <v>11922</v>
      </c>
      <c r="E5812" s="0" t="s">
        <v>1530</v>
      </c>
      <c r="F5812" s="0" t="n">
        <v>603301</v>
      </c>
      <c r="G5812" s="0" t="n">
        <v>0.1</v>
      </c>
      <c r="H5812" s="0" t="n">
        <v>1</v>
      </c>
      <c r="I5812" s="0" t="n">
        <v>211276322</v>
      </c>
      <c r="J5812" s="0" t="s">
        <v>11923</v>
      </c>
    </row>
    <row r="5813" customFormat="false" ht="15" hidden="false" customHeight="false" outlineLevel="0" collapsed="false">
      <c r="A5813" s="0" t="s">
        <v>11924</v>
      </c>
      <c r="E5813" s="0" t="s">
        <v>1530</v>
      </c>
      <c r="F5813" s="0" t="n">
        <v>603301</v>
      </c>
      <c r="G5813" s="0" t="n">
        <v>0.1</v>
      </c>
      <c r="H5813" s="0" t="n">
        <v>1</v>
      </c>
      <c r="I5813" s="0" t="n">
        <v>211276323</v>
      </c>
      <c r="J5813" s="0" t="s">
        <v>11925</v>
      </c>
    </row>
    <row r="5814" customFormat="false" ht="15" hidden="false" customHeight="false" outlineLevel="0" collapsed="false">
      <c r="A5814" s="0" t="s">
        <v>11926</v>
      </c>
      <c r="E5814" s="0" t="s">
        <v>1530</v>
      </c>
      <c r="F5814" s="0" t="n">
        <v>603301</v>
      </c>
      <c r="G5814" s="0" t="n">
        <v>0.1</v>
      </c>
      <c r="H5814" s="0" t="n">
        <v>1</v>
      </c>
      <c r="I5814" s="0" t="n">
        <v>211276324</v>
      </c>
      <c r="J5814" s="0" t="s">
        <v>11927</v>
      </c>
    </row>
    <row r="5815" customFormat="false" ht="15" hidden="false" customHeight="false" outlineLevel="0" collapsed="false">
      <c r="A5815" s="0" t="s">
        <v>11928</v>
      </c>
      <c r="E5815" s="0" t="s">
        <v>1530</v>
      </c>
      <c r="F5815" s="0" t="n">
        <v>603301</v>
      </c>
      <c r="G5815" s="0" t="n">
        <v>0.1</v>
      </c>
      <c r="H5815" s="0" t="n">
        <v>1</v>
      </c>
      <c r="I5815" s="0" t="n">
        <v>211276325</v>
      </c>
      <c r="J5815" s="0" t="s">
        <v>11929</v>
      </c>
    </row>
    <row r="5816" customFormat="false" ht="15" hidden="false" customHeight="false" outlineLevel="0" collapsed="false">
      <c r="A5816" s="0" t="s">
        <v>2085</v>
      </c>
      <c r="E5816" s="0" t="s">
        <v>1530</v>
      </c>
      <c r="F5816" s="0" t="n">
        <v>603301</v>
      </c>
      <c r="G5816" s="0" t="n">
        <v>0.1</v>
      </c>
      <c r="H5816" s="0" t="n">
        <v>1</v>
      </c>
      <c r="I5816" s="0" t="n">
        <v>211276326</v>
      </c>
      <c r="J5816" s="0" t="s">
        <v>11930</v>
      </c>
    </row>
    <row r="5817" customFormat="false" ht="15" hidden="false" customHeight="false" outlineLevel="0" collapsed="false">
      <c r="A5817" s="0" t="s">
        <v>11931</v>
      </c>
      <c r="E5817" s="0" t="s">
        <v>1530</v>
      </c>
      <c r="F5817" s="0" t="n">
        <v>603303</v>
      </c>
      <c r="G5817" s="0" t="n">
        <v>0.1</v>
      </c>
      <c r="H5817" s="0" t="n">
        <v>1</v>
      </c>
      <c r="I5817" s="0" t="n">
        <v>211276328</v>
      </c>
      <c r="J5817" s="0" t="s">
        <v>11932</v>
      </c>
    </row>
    <row r="5818" customFormat="false" ht="15" hidden="false" customHeight="false" outlineLevel="0" collapsed="false">
      <c r="A5818" s="0" t="s">
        <v>11933</v>
      </c>
      <c r="E5818" s="0" t="s">
        <v>29</v>
      </c>
      <c r="F5818" s="0" t="n">
        <v>506002</v>
      </c>
      <c r="G5818" s="0" t="n">
        <v>0.1</v>
      </c>
      <c r="H5818" s="0" t="n">
        <v>1</v>
      </c>
      <c r="I5818" s="0" t="n">
        <v>211276942</v>
      </c>
      <c r="J5818" s="0" t="s">
        <v>11934</v>
      </c>
    </row>
    <row r="5819" customFormat="false" ht="15" hidden="false" customHeight="false" outlineLevel="0" collapsed="false">
      <c r="A5819" s="0" t="s">
        <v>1929</v>
      </c>
      <c r="E5819" s="0" t="s">
        <v>41</v>
      </c>
      <c r="F5819" s="0" t="n">
        <v>560070</v>
      </c>
      <c r="G5819" s="0" t="n">
        <v>0.1</v>
      </c>
      <c r="H5819" s="0" t="n">
        <v>1</v>
      </c>
      <c r="I5819" s="0" t="n">
        <v>211275793</v>
      </c>
      <c r="J5819" s="0" t="s">
        <v>11935</v>
      </c>
    </row>
    <row r="5820" customFormat="false" ht="15" hidden="false" customHeight="false" outlineLevel="0" collapsed="false">
      <c r="A5820" s="0" t="s">
        <v>11936</v>
      </c>
      <c r="E5820" s="0" t="s">
        <v>152</v>
      </c>
      <c r="F5820" s="0" t="n">
        <v>560077</v>
      </c>
      <c r="G5820" s="0" t="n">
        <v>0.1</v>
      </c>
      <c r="H5820" s="0" t="n">
        <v>1</v>
      </c>
      <c r="I5820" s="0" t="n">
        <v>211275794</v>
      </c>
      <c r="J5820" s="0" t="s">
        <v>11937</v>
      </c>
    </row>
    <row r="5821" customFormat="false" ht="15" hidden="false" customHeight="false" outlineLevel="0" collapsed="false">
      <c r="A5821" s="0" t="s">
        <v>11938</v>
      </c>
      <c r="E5821" s="0" t="s">
        <v>8700</v>
      </c>
      <c r="F5821" s="0" t="n">
        <v>570001</v>
      </c>
      <c r="G5821" s="0" t="n">
        <v>0.1</v>
      </c>
      <c r="H5821" s="0" t="n">
        <v>1</v>
      </c>
      <c r="I5821" s="0" t="n">
        <v>211275795</v>
      </c>
      <c r="J5821" s="0" t="s">
        <v>11939</v>
      </c>
    </row>
    <row r="5822" customFormat="false" ht="15" hidden="false" customHeight="false" outlineLevel="0" collapsed="false">
      <c r="A5822" s="0" t="s">
        <v>11940</v>
      </c>
      <c r="E5822" s="0" t="s">
        <v>179</v>
      </c>
      <c r="F5822" s="0" t="n">
        <v>570007</v>
      </c>
      <c r="G5822" s="0" t="n">
        <v>0.1</v>
      </c>
      <c r="H5822" s="0" t="n">
        <v>1</v>
      </c>
      <c r="I5822" s="0" t="n">
        <v>211275796</v>
      </c>
      <c r="J5822" s="0" t="s">
        <v>11941</v>
      </c>
    </row>
    <row r="5823" customFormat="false" ht="15" hidden="false" customHeight="false" outlineLevel="0" collapsed="false">
      <c r="A5823" s="0" t="s">
        <v>11942</v>
      </c>
      <c r="E5823" s="0" t="s">
        <v>4078</v>
      </c>
      <c r="F5823" s="0" t="n">
        <v>580005</v>
      </c>
      <c r="G5823" s="0" t="n">
        <v>0.1</v>
      </c>
      <c r="H5823" s="0" t="n">
        <v>1</v>
      </c>
      <c r="I5823" s="0" t="n">
        <v>211275797</v>
      </c>
      <c r="J5823" s="0" t="s">
        <v>11943</v>
      </c>
    </row>
    <row r="5824" customFormat="false" ht="15" hidden="false" customHeight="false" outlineLevel="0" collapsed="false">
      <c r="A5824" s="0" t="s">
        <v>11944</v>
      </c>
      <c r="E5824" s="0" t="s">
        <v>4078</v>
      </c>
      <c r="F5824" s="0" t="n">
        <v>580006</v>
      </c>
      <c r="G5824" s="0" t="n">
        <v>0.1</v>
      </c>
      <c r="H5824" s="0" t="n">
        <v>1</v>
      </c>
      <c r="I5824" s="0" t="n">
        <v>211275798</v>
      </c>
      <c r="J5824" s="0" t="s">
        <v>11945</v>
      </c>
    </row>
    <row r="5825" customFormat="false" ht="15" hidden="false" customHeight="false" outlineLevel="0" collapsed="false">
      <c r="A5825" s="0" t="s">
        <v>11946</v>
      </c>
      <c r="E5825" s="0" t="s">
        <v>4078</v>
      </c>
      <c r="F5825" s="0" t="n">
        <v>580020</v>
      </c>
      <c r="G5825" s="0" t="n">
        <v>0.1</v>
      </c>
      <c r="H5825" s="0" t="n">
        <v>1</v>
      </c>
      <c r="I5825" s="0" t="n">
        <v>211275799</v>
      </c>
      <c r="J5825" s="0" t="s">
        <v>11947</v>
      </c>
    </row>
    <row r="5826" customFormat="false" ht="15" hidden="false" customHeight="false" outlineLevel="0" collapsed="false">
      <c r="A5826" s="0" t="s">
        <v>11948</v>
      </c>
      <c r="E5826" s="0" t="s">
        <v>4078</v>
      </c>
      <c r="F5826" s="0" t="n">
        <v>580023</v>
      </c>
      <c r="G5826" s="0" t="n">
        <v>0.1</v>
      </c>
      <c r="H5826" s="0" t="n">
        <v>1</v>
      </c>
      <c r="I5826" s="0" t="n">
        <v>211275800</v>
      </c>
      <c r="J5826" s="0" t="s">
        <v>11949</v>
      </c>
    </row>
    <row r="5827" customFormat="false" ht="15" hidden="false" customHeight="false" outlineLevel="0" collapsed="false">
      <c r="A5827" s="0" t="s">
        <v>11950</v>
      </c>
      <c r="E5827" s="0" t="s">
        <v>4078</v>
      </c>
      <c r="F5827" s="0" t="n">
        <v>580024</v>
      </c>
      <c r="G5827" s="0" t="n">
        <v>0.1</v>
      </c>
      <c r="H5827" s="0" t="n">
        <v>1</v>
      </c>
      <c r="I5827" s="0" t="n">
        <v>211275801</v>
      </c>
      <c r="J5827" s="0" t="s">
        <v>11951</v>
      </c>
    </row>
    <row r="5828" customFormat="false" ht="15" hidden="false" customHeight="false" outlineLevel="0" collapsed="false">
      <c r="A5828" s="0" t="s">
        <v>11952</v>
      </c>
      <c r="E5828" s="0" t="s">
        <v>4078</v>
      </c>
      <c r="F5828" s="0" t="n">
        <v>580030</v>
      </c>
      <c r="G5828" s="0" t="n">
        <v>0.1</v>
      </c>
      <c r="H5828" s="0" t="n">
        <v>1</v>
      </c>
      <c r="I5828" s="0" t="n">
        <v>211275802</v>
      </c>
      <c r="J5828" s="0" t="s">
        <v>11953</v>
      </c>
    </row>
    <row r="5829" customFormat="false" ht="15" hidden="false" customHeight="false" outlineLevel="0" collapsed="false">
      <c r="A5829" s="0" t="s">
        <v>11954</v>
      </c>
      <c r="E5829" s="0" t="s">
        <v>4078</v>
      </c>
      <c r="F5829" s="0" t="n">
        <v>580030</v>
      </c>
      <c r="G5829" s="0" t="n">
        <v>0.1</v>
      </c>
      <c r="H5829" s="0" t="n">
        <v>1</v>
      </c>
      <c r="I5829" s="0" t="n">
        <v>211275803</v>
      </c>
      <c r="J5829" s="0" t="s">
        <v>11955</v>
      </c>
    </row>
    <row r="5830" customFormat="false" ht="15" hidden="false" customHeight="false" outlineLevel="0" collapsed="false">
      <c r="A5830" s="0" t="s">
        <v>11956</v>
      </c>
      <c r="E5830" s="0" t="s">
        <v>4078</v>
      </c>
      <c r="F5830" s="0" t="n">
        <v>580030</v>
      </c>
      <c r="G5830" s="0" t="n">
        <v>0.1</v>
      </c>
      <c r="H5830" s="0" t="n">
        <v>1</v>
      </c>
      <c r="I5830" s="0" t="n">
        <v>211275804</v>
      </c>
      <c r="J5830" s="0" t="s">
        <v>11957</v>
      </c>
    </row>
    <row r="5831" customFormat="false" ht="15" hidden="false" customHeight="false" outlineLevel="0" collapsed="false">
      <c r="A5831" s="0" t="s">
        <v>11958</v>
      </c>
      <c r="E5831" s="0" t="s">
        <v>4078</v>
      </c>
      <c r="F5831" s="0" t="n">
        <v>580031</v>
      </c>
      <c r="G5831" s="0" t="n">
        <v>0.1</v>
      </c>
      <c r="H5831" s="0" t="n">
        <v>1</v>
      </c>
      <c r="I5831" s="0" t="n">
        <v>211275805</v>
      </c>
      <c r="J5831" s="0" t="s">
        <v>11959</v>
      </c>
    </row>
    <row r="5832" customFormat="false" ht="15" hidden="false" customHeight="false" outlineLevel="0" collapsed="false">
      <c r="A5832" s="0" t="s">
        <v>11960</v>
      </c>
      <c r="E5832" s="0" t="s">
        <v>4078</v>
      </c>
      <c r="F5832" s="0" t="n">
        <v>580031</v>
      </c>
      <c r="G5832" s="0" t="n">
        <v>0.1</v>
      </c>
      <c r="H5832" s="0" t="n">
        <v>1</v>
      </c>
      <c r="I5832" s="0" t="n">
        <v>211275806</v>
      </c>
      <c r="J5832" s="0" t="s">
        <v>11961</v>
      </c>
    </row>
    <row r="5833" customFormat="false" ht="15" hidden="false" customHeight="false" outlineLevel="0" collapsed="false">
      <c r="A5833" s="0" t="s">
        <v>11962</v>
      </c>
      <c r="E5833" s="0" t="s">
        <v>742</v>
      </c>
      <c r="F5833" s="0" t="n">
        <v>590001</v>
      </c>
      <c r="G5833" s="0" t="n">
        <v>0.1</v>
      </c>
      <c r="H5833" s="0" t="n">
        <v>1</v>
      </c>
      <c r="I5833" s="0" t="n">
        <v>211275807</v>
      </c>
      <c r="J5833" s="0" t="s">
        <v>11963</v>
      </c>
    </row>
    <row r="5834" customFormat="false" ht="15" hidden="false" customHeight="false" outlineLevel="0" collapsed="false">
      <c r="A5834" s="0" t="s">
        <v>11964</v>
      </c>
      <c r="E5834" s="0" t="s">
        <v>4242</v>
      </c>
      <c r="F5834" s="0" t="n">
        <v>590010</v>
      </c>
      <c r="G5834" s="0" t="n">
        <v>0.1</v>
      </c>
      <c r="H5834" s="0" t="n">
        <v>1</v>
      </c>
      <c r="I5834" s="0" t="n">
        <v>211275808</v>
      </c>
      <c r="J5834" s="0" t="s">
        <v>11965</v>
      </c>
    </row>
    <row r="5835" customFormat="false" ht="15" hidden="false" customHeight="false" outlineLevel="0" collapsed="false">
      <c r="A5835" s="0" t="s">
        <v>11966</v>
      </c>
      <c r="E5835" s="0" t="s">
        <v>123</v>
      </c>
      <c r="F5835" s="0" t="n">
        <v>600030</v>
      </c>
      <c r="G5835" s="0" t="n">
        <v>0.1</v>
      </c>
      <c r="H5835" s="0" t="n">
        <v>1</v>
      </c>
      <c r="I5835" s="0" t="n">
        <v>211275809</v>
      </c>
      <c r="J5835" s="0" t="s">
        <v>11967</v>
      </c>
    </row>
    <row r="5836" customFormat="false" ht="15" hidden="false" customHeight="false" outlineLevel="0" collapsed="false">
      <c r="A5836" s="0" t="s">
        <v>11968</v>
      </c>
      <c r="E5836" s="0" t="s">
        <v>1530</v>
      </c>
      <c r="F5836" s="0" t="n">
        <v>600061</v>
      </c>
      <c r="G5836" s="0" t="n">
        <v>0.1</v>
      </c>
      <c r="H5836" s="0" t="n">
        <v>1</v>
      </c>
      <c r="I5836" s="0" t="n">
        <v>211275810</v>
      </c>
      <c r="J5836" s="0" t="s">
        <v>11969</v>
      </c>
    </row>
    <row r="5837" customFormat="false" ht="15" hidden="false" customHeight="false" outlineLevel="0" collapsed="false">
      <c r="A5837" s="0" t="s">
        <v>11970</v>
      </c>
      <c r="E5837" s="0" t="s">
        <v>1530</v>
      </c>
      <c r="F5837" s="0" t="n">
        <v>603112</v>
      </c>
      <c r="G5837" s="0" t="n">
        <v>0.1</v>
      </c>
      <c r="H5837" s="0" t="n">
        <v>1</v>
      </c>
      <c r="I5837" s="0" t="n">
        <v>211275811</v>
      </c>
      <c r="J5837" s="0" t="s">
        <v>11971</v>
      </c>
    </row>
    <row r="5838" customFormat="false" ht="15" hidden="false" customHeight="false" outlineLevel="0" collapsed="false">
      <c r="A5838" s="0" t="s">
        <v>11972</v>
      </c>
      <c r="E5838" s="0" t="s">
        <v>1530</v>
      </c>
      <c r="F5838" s="0" t="n">
        <v>603203</v>
      </c>
      <c r="G5838" s="0" t="n">
        <v>0.1</v>
      </c>
      <c r="H5838" s="0" t="n">
        <v>1</v>
      </c>
      <c r="I5838" s="0" t="n">
        <v>211275812</v>
      </c>
      <c r="J5838" s="0" t="s">
        <v>11973</v>
      </c>
    </row>
    <row r="5839" customFormat="false" ht="15" hidden="false" customHeight="false" outlineLevel="0" collapsed="false">
      <c r="A5839" s="0" t="s">
        <v>11974</v>
      </c>
      <c r="E5839" s="0" t="s">
        <v>1538</v>
      </c>
      <c r="F5839" s="0" t="n">
        <v>604503</v>
      </c>
      <c r="G5839" s="0" t="n">
        <v>0.1</v>
      </c>
      <c r="H5839" s="0" t="n">
        <v>1</v>
      </c>
      <c r="I5839" s="0" t="n">
        <v>211275813</v>
      </c>
      <c r="J5839" s="0" t="s">
        <v>11975</v>
      </c>
    </row>
    <row r="5840" customFormat="false" ht="15" hidden="false" customHeight="false" outlineLevel="0" collapsed="false">
      <c r="A5840" s="0" t="s">
        <v>4196</v>
      </c>
      <c r="E5840" s="0" t="s">
        <v>1538</v>
      </c>
      <c r="F5840" s="0" t="n">
        <v>604503</v>
      </c>
      <c r="G5840" s="0" t="n">
        <v>0.1</v>
      </c>
      <c r="H5840" s="0" t="n">
        <v>1</v>
      </c>
      <c r="I5840" s="0" t="n">
        <v>211275814</v>
      </c>
      <c r="J5840" s="0" t="s">
        <v>11976</v>
      </c>
    </row>
    <row r="5841" customFormat="false" ht="15" hidden="false" customHeight="false" outlineLevel="0" collapsed="false">
      <c r="A5841" s="0" t="s">
        <v>10473</v>
      </c>
      <c r="E5841" s="0" t="s">
        <v>49</v>
      </c>
      <c r="F5841" s="0" t="n">
        <v>605105</v>
      </c>
      <c r="G5841" s="0" t="n">
        <v>0.1</v>
      </c>
      <c r="H5841" s="0" t="n">
        <v>1</v>
      </c>
      <c r="I5841" s="0" t="n">
        <v>211275815</v>
      </c>
      <c r="J5841" s="0" t="s">
        <v>11977</v>
      </c>
    </row>
    <row r="5842" customFormat="false" ht="15" hidden="false" customHeight="false" outlineLevel="0" collapsed="false">
      <c r="A5842" s="0" t="s">
        <v>11978</v>
      </c>
      <c r="E5842" s="0" t="s">
        <v>1637</v>
      </c>
      <c r="F5842" s="0" t="n">
        <v>607301</v>
      </c>
      <c r="G5842" s="0" t="n">
        <v>0.1</v>
      </c>
      <c r="H5842" s="0" t="n">
        <v>1</v>
      </c>
      <c r="I5842" s="0" t="n">
        <v>211275816</v>
      </c>
      <c r="J5842" s="0" t="s">
        <v>11979</v>
      </c>
    </row>
    <row r="5843" customFormat="false" ht="15" hidden="false" customHeight="false" outlineLevel="0" collapsed="false">
      <c r="A5843" s="0" t="s">
        <v>11980</v>
      </c>
      <c r="E5843" s="0" t="s">
        <v>1637</v>
      </c>
      <c r="F5843" s="0" t="n">
        <v>607302</v>
      </c>
      <c r="G5843" s="0" t="n">
        <v>0.1</v>
      </c>
      <c r="H5843" s="0" t="n">
        <v>1</v>
      </c>
      <c r="I5843" s="0" t="n">
        <v>211275817</v>
      </c>
      <c r="J5843" s="0" t="s">
        <v>11981</v>
      </c>
    </row>
    <row r="5844" customFormat="false" ht="15" hidden="false" customHeight="false" outlineLevel="0" collapsed="false">
      <c r="A5844" s="0" t="s">
        <v>11982</v>
      </c>
      <c r="E5844" s="0" t="s">
        <v>1637</v>
      </c>
      <c r="F5844" s="0" t="n">
        <v>607302</v>
      </c>
      <c r="G5844" s="0" t="n">
        <v>0.1</v>
      </c>
      <c r="H5844" s="0" t="n">
        <v>1</v>
      </c>
      <c r="I5844" s="0" t="n">
        <v>211275818</v>
      </c>
      <c r="J5844" s="0" t="s">
        <v>11983</v>
      </c>
    </row>
    <row r="5845" customFormat="false" ht="15" hidden="false" customHeight="false" outlineLevel="0" collapsed="false">
      <c r="A5845" s="0" t="s">
        <v>11984</v>
      </c>
      <c r="E5845" s="0" t="s">
        <v>331</v>
      </c>
      <c r="F5845" s="0" t="n">
        <v>610104</v>
      </c>
      <c r="G5845" s="0" t="n">
        <v>0.1</v>
      </c>
      <c r="H5845" s="0" t="n">
        <v>1</v>
      </c>
      <c r="I5845" s="0" t="n">
        <v>211275819</v>
      </c>
      <c r="J5845" s="0" t="s">
        <v>11985</v>
      </c>
    </row>
    <row r="5846" customFormat="false" ht="15" hidden="false" customHeight="false" outlineLevel="0" collapsed="false">
      <c r="A5846" s="0" t="s">
        <v>11986</v>
      </c>
      <c r="E5846" s="0" t="s">
        <v>331</v>
      </c>
      <c r="F5846" s="0" t="n">
        <v>610109</v>
      </c>
      <c r="G5846" s="0" t="n">
        <v>0.1</v>
      </c>
      <c r="H5846" s="0" t="n">
        <v>1</v>
      </c>
      <c r="I5846" s="0" t="n">
        <v>211275820</v>
      </c>
      <c r="J5846" s="0" t="s">
        <v>11987</v>
      </c>
    </row>
    <row r="5847" customFormat="false" ht="15" hidden="false" customHeight="false" outlineLevel="0" collapsed="false">
      <c r="A5847" s="0" t="s">
        <v>11988</v>
      </c>
      <c r="E5847" s="0" t="s">
        <v>1390</v>
      </c>
      <c r="F5847" s="0" t="n">
        <v>611002</v>
      </c>
      <c r="G5847" s="0" t="n">
        <v>0.1</v>
      </c>
      <c r="H5847" s="0" t="n">
        <v>1</v>
      </c>
      <c r="I5847" s="0" t="n">
        <v>211275821</v>
      </c>
      <c r="J5847" s="0" t="s">
        <v>11989</v>
      </c>
    </row>
    <row r="5848" customFormat="false" ht="15" hidden="false" customHeight="false" outlineLevel="0" collapsed="false">
      <c r="A5848" s="0" t="s">
        <v>11990</v>
      </c>
      <c r="E5848" s="0" t="s">
        <v>331</v>
      </c>
      <c r="F5848" s="0" t="n">
        <v>612203</v>
      </c>
      <c r="G5848" s="0" t="n">
        <v>0.1</v>
      </c>
      <c r="H5848" s="0" t="n">
        <v>1</v>
      </c>
      <c r="I5848" s="0" t="n">
        <v>211275822</v>
      </c>
      <c r="J5848" s="0" t="s">
        <v>11991</v>
      </c>
    </row>
    <row r="5849" customFormat="false" ht="15" hidden="false" customHeight="false" outlineLevel="0" collapsed="false">
      <c r="A5849" s="0" t="s">
        <v>11992</v>
      </c>
      <c r="E5849" s="0" t="s">
        <v>331</v>
      </c>
      <c r="F5849" s="0" t="n">
        <v>614001</v>
      </c>
      <c r="G5849" s="0" t="n">
        <v>0.1</v>
      </c>
      <c r="H5849" s="0" t="n">
        <v>1</v>
      </c>
      <c r="I5849" s="0" t="n">
        <v>211275823</v>
      </c>
      <c r="J5849" s="0" t="s">
        <v>11993</v>
      </c>
    </row>
    <row r="5850" customFormat="false" ht="15" hidden="false" customHeight="false" outlineLevel="0" collapsed="false">
      <c r="A5850" s="0" t="s">
        <v>8444</v>
      </c>
      <c r="E5850" s="0" t="s">
        <v>331</v>
      </c>
      <c r="F5850" s="0" t="n">
        <v>614001</v>
      </c>
      <c r="G5850" s="0" t="n">
        <v>0.1</v>
      </c>
      <c r="H5850" s="0" t="n">
        <v>1</v>
      </c>
      <c r="I5850" s="0" t="n">
        <v>211275824</v>
      </c>
      <c r="J5850" s="0" t="s">
        <v>11994</v>
      </c>
    </row>
    <row r="5851" customFormat="false" ht="15" hidden="false" customHeight="false" outlineLevel="0" collapsed="false">
      <c r="A5851" s="0" t="s">
        <v>11995</v>
      </c>
      <c r="E5851" s="0" t="s">
        <v>331</v>
      </c>
      <c r="F5851" s="0" t="n">
        <v>614001</v>
      </c>
      <c r="G5851" s="0" t="n">
        <v>0.1</v>
      </c>
      <c r="H5851" s="0" t="n">
        <v>1</v>
      </c>
      <c r="I5851" s="0" t="n">
        <v>211275825</v>
      </c>
      <c r="J5851" s="0" t="s">
        <v>11996</v>
      </c>
    </row>
    <row r="5852" customFormat="false" ht="15" hidden="false" customHeight="false" outlineLevel="0" collapsed="false">
      <c r="A5852" s="0" t="s">
        <v>11997</v>
      </c>
      <c r="E5852" s="0" t="s">
        <v>55</v>
      </c>
      <c r="F5852" s="0" t="n">
        <v>700015</v>
      </c>
      <c r="G5852" s="0" t="n">
        <v>0.1</v>
      </c>
      <c r="H5852" s="0" t="n">
        <v>1</v>
      </c>
      <c r="I5852" s="0" t="n">
        <v>211275826</v>
      </c>
      <c r="J5852" s="0" t="s">
        <v>11998</v>
      </c>
    </row>
    <row r="5853" customFormat="false" ht="15" hidden="false" customHeight="false" outlineLevel="0" collapsed="false">
      <c r="A5853" s="0" t="s">
        <v>11999</v>
      </c>
      <c r="E5853" s="0" t="s">
        <v>64</v>
      </c>
      <c r="F5853" s="0" t="n">
        <v>700057</v>
      </c>
      <c r="G5853" s="0" t="n">
        <v>0.1</v>
      </c>
      <c r="H5853" s="0" t="n">
        <v>1</v>
      </c>
      <c r="I5853" s="0" t="n">
        <v>211275827</v>
      </c>
      <c r="J5853" s="0" t="s">
        <v>12000</v>
      </c>
    </row>
    <row r="5854" customFormat="false" ht="15" hidden="false" customHeight="false" outlineLevel="0" collapsed="false">
      <c r="A5854" s="0" t="s">
        <v>12001</v>
      </c>
      <c r="E5854" s="0" t="s">
        <v>55</v>
      </c>
      <c r="F5854" s="0" t="n">
        <v>700066</v>
      </c>
      <c r="G5854" s="0" t="n">
        <v>0.1</v>
      </c>
      <c r="H5854" s="0" t="n">
        <v>1</v>
      </c>
      <c r="I5854" s="0" t="n">
        <v>211275828</v>
      </c>
      <c r="J5854" s="0" t="s">
        <v>12002</v>
      </c>
    </row>
    <row r="5855" customFormat="false" ht="15" hidden="false" customHeight="false" outlineLevel="0" collapsed="false">
      <c r="A5855" s="0" t="s">
        <v>12003</v>
      </c>
      <c r="E5855" s="0" t="s">
        <v>12004</v>
      </c>
      <c r="F5855" s="0" t="n">
        <v>110002</v>
      </c>
      <c r="G5855" s="0" t="n">
        <v>0.1</v>
      </c>
      <c r="H5855" s="0" t="n">
        <v>1</v>
      </c>
      <c r="I5855" s="0" t="n">
        <v>211274894</v>
      </c>
      <c r="J5855" s="0" t="s">
        <v>12005</v>
      </c>
    </row>
    <row r="5856" customFormat="false" ht="15" hidden="false" customHeight="false" outlineLevel="0" collapsed="false">
      <c r="A5856" s="0" t="s">
        <v>12006</v>
      </c>
      <c r="E5856" s="0" t="s">
        <v>90</v>
      </c>
      <c r="F5856" s="0" t="n">
        <v>110031</v>
      </c>
      <c r="G5856" s="0" t="n">
        <v>0.1</v>
      </c>
      <c r="H5856" s="0" t="n">
        <v>1</v>
      </c>
      <c r="I5856" s="0" t="n">
        <v>211274895</v>
      </c>
      <c r="J5856" s="0" t="s">
        <v>12007</v>
      </c>
    </row>
    <row r="5857" customFormat="false" ht="15" hidden="false" customHeight="false" outlineLevel="0" collapsed="false">
      <c r="A5857" s="0" t="s">
        <v>12008</v>
      </c>
      <c r="E5857" s="0" t="s">
        <v>1103</v>
      </c>
      <c r="F5857" s="0" t="n">
        <v>110070</v>
      </c>
      <c r="G5857" s="0" t="n">
        <v>0.1</v>
      </c>
      <c r="H5857" s="0" t="n">
        <v>1</v>
      </c>
      <c r="I5857" s="0" t="n">
        <v>211274896</v>
      </c>
      <c r="J5857" s="0" t="s">
        <v>12009</v>
      </c>
    </row>
    <row r="5858" customFormat="false" ht="15" hidden="false" customHeight="false" outlineLevel="0" collapsed="false">
      <c r="A5858" s="0" t="s">
        <v>12010</v>
      </c>
      <c r="E5858" s="0" t="s">
        <v>101</v>
      </c>
      <c r="F5858" s="0" t="n">
        <v>122001</v>
      </c>
      <c r="G5858" s="0" t="n">
        <v>0.1</v>
      </c>
      <c r="H5858" s="0" t="n">
        <v>1</v>
      </c>
      <c r="I5858" s="0" t="n">
        <v>211274897</v>
      </c>
      <c r="J5858" s="0" t="s">
        <v>12011</v>
      </c>
    </row>
    <row r="5859" customFormat="false" ht="15" hidden="false" customHeight="false" outlineLevel="0" collapsed="false">
      <c r="A5859" s="0" t="s">
        <v>12012</v>
      </c>
      <c r="E5859" s="0" t="s">
        <v>365</v>
      </c>
      <c r="F5859" s="0" t="n">
        <v>380059</v>
      </c>
      <c r="G5859" s="0" t="n">
        <v>0.1</v>
      </c>
      <c r="H5859" s="0" t="n">
        <v>1</v>
      </c>
      <c r="I5859" s="0" t="n">
        <v>211274898</v>
      </c>
      <c r="J5859" s="0" t="s">
        <v>12013</v>
      </c>
    </row>
    <row r="5860" customFormat="false" ht="15" hidden="false" customHeight="false" outlineLevel="0" collapsed="false">
      <c r="A5860" s="0" t="s">
        <v>12014</v>
      </c>
      <c r="E5860" s="0" t="s">
        <v>566</v>
      </c>
      <c r="F5860" s="0" t="n">
        <v>401107</v>
      </c>
      <c r="G5860" s="0" t="n">
        <v>0.1</v>
      </c>
      <c r="H5860" s="0" t="n">
        <v>1</v>
      </c>
      <c r="I5860" s="0" t="n">
        <v>211274899</v>
      </c>
      <c r="J5860" s="0" t="s">
        <v>12015</v>
      </c>
    </row>
    <row r="5861" customFormat="false" ht="15" hidden="false" customHeight="false" outlineLevel="0" collapsed="false">
      <c r="A5861" s="0" t="s">
        <v>12016</v>
      </c>
      <c r="E5861" s="0" t="s">
        <v>29</v>
      </c>
      <c r="F5861" s="0" t="n">
        <v>506002</v>
      </c>
      <c r="G5861" s="0" t="n">
        <v>0.1</v>
      </c>
      <c r="H5861" s="0" t="n">
        <v>1</v>
      </c>
      <c r="I5861" s="0" t="n">
        <v>211274900</v>
      </c>
      <c r="J5861" s="0" t="s">
        <v>12017</v>
      </c>
    </row>
    <row r="5862" customFormat="false" ht="15" hidden="false" customHeight="false" outlineLevel="0" collapsed="false">
      <c r="A5862" s="0" t="s">
        <v>12018</v>
      </c>
      <c r="E5862" s="0" t="s">
        <v>12019</v>
      </c>
      <c r="F5862" s="0" t="n">
        <v>600100</v>
      </c>
      <c r="G5862" s="0" t="n">
        <v>0.1</v>
      </c>
      <c r="H5862" s="0" t="n">
        <v>1</v>
      </c>
      <c r="I5862" s="0" t="n">
        <v>211274901</v>
      </c>
      <c r="J5862" s="0" t="s">
        <v>12020</v>
      </c>
    </row>
    <row r="5863" customFormat="false" ht="15" hidden="false" customHeight="false" outlineLevel="0" collapsed="false">
      <c r="A5863" s="0" t="s">
        <v>12021</v>
      </c>
      <c r="E5863" s="0" t="s">
        <v>55</v>
      </c>
      <c r="F5863" s="0" t="n">
        <v>700027</v>
      </c>
      <c r="G5863" s="0" t="n">
        <v>0.1</v>
      </c>
      <c r="H5863" s="0" t="n">
        <v>1</v>
      </c>
      <c r="I5863" s="0" t="n">
        <v>211274902</v>
      </c>
      <c r="J5863" s="0" t="s">
        <v>12022</v>
      </c>
    </row>
    <row r="5864" customFormat="false" ht="15" hidden="false" customHeight="false" outlineLevel="0" collapsed="false">
      <c r="A5864" s="0" t="s">
        <v>12023</v>
      </c>
      <c r="E5864" s="0" t="s">
        <v>4242</v>
      </c>
      <c r="F5864" s="0" t="n">
        <v>590001</v>
      </c>
      <c r="G5864" s="0" t="n">
        <v>0.1</v>
      </c>
      <c r="H5864" s="0" t="n">
        <v>1</v>
      </c>
      <c r="I5864" s="0" t="n">
        <v>211275728</v>
      </c>
      <c r="J5864" s="0" t="s">
        <v>12024</v>
      </c>
    </row>
    <row r="5865" customFormat="false" ht="15" hidden="false" customHeight="false" outlineLevel="0" collapsed="false">
      <c r="A5865" s="0" t="s">
        <v>12025</v>
      </c>
      <c r="E5865" s="0" t="s">
        <v>123</v>
      </c>
      <c r="F5865" s="0" t="n">
        <v>600053</v>
      </c>
      <c r="G5865" s="0" t="n">
        <v>0.1</v>
      </c>
      <c r="H5865" s="0" t="n">
        <v>1</v>
      </c>
      <c r="I5865" s="0" t="n">
        <v>211275729</v>
      </c>
      <c r="J5865" s="0" t="s">
        <v>12026</v>
      </c>
    </row>
    <row r="5866" customFormat="false" ht="15" hidden="false" customHeight="false" outlineLevel="0" collapsed="false">
      <c r="A5866" s="0" t="s">
        <v>12027</v>
      </c>
      <c r="E5866" s="0" t="s">
        <v>123</v>
      </c>
      <c r="F5866" s="0" t="n">
        <v>600058</v>
      </c>
      <c r="G5866" s="0" t="n">
        <v>0.1</v>
      </c>
      <c r="H5866" s="0" t="n">
        <v>1</v>
      </c>
      <c r="I5866" s="0" t="n">
        <v>211275730</v>
      </c>
      <c r="J5866" s="0" t="s">
        <v>12028</v>
      </c>
    </row>
    <row r="5867" customFormat="false" ht="15" hidden="false" customHeight="false" outlineLevel="0" collapsed="false">
      <c r="A5867" s="0" t="s">
        <v>12029</v>
      </c>
      <c r="E5867" s="0" t="s">
        <v>123</v>
      </c>
      <c r="F5867" s="0" t="n">
        <v>600078</v>
      </c>
      <c r="G5867" s="0" t="n">
        <v>0.1</v>
      </c>
      <c r="H5867" s="0" t="n">
        <v>1</v>
      </c>
      <c r="I5867" s="0" t="n">
        <v>211275731</v>
      </c>
      <c r="J5867" s="0" t="s">
        <v>12030</v>
      </c>
    </row>
    <row r="5868" customFormat="false" ht="15" hidden="false" customHeight="false" outlineLevel="0" collapsed="false">
      <c r="A5868" s="0" t="s">
        <v>12031</v>
      </c>
      <c r="E5868" s="0" t="s">
        <v>123</v>
      </c>
      <c r="F5868" s="0" t="n">
        <v>600082</v>
      </c>
      <c r="G5868" s="0" t="n">
        <v>0.1</v>
      </c>
      <c r="H5868" s="0" t="n">
        <v>1</v>
      </c>
      <c r="I5868" s="0" t="n">
        <v>211275732</v>
      </c>
      <c r="J5868" s="0" t="s">
        <v>12032</v>
      </c>
    </row>
    <row r="5869" customFormat="false" ht="15" hidden="false" customHeight="false" outlineLevel="0" collapsed="false">
      <c r="A5869" s="0" t="s">
        <v>12033</v>
      </c>
      <c r="E5869" s="0" t="s">
        <v>12034</v>
      </c>
      <c r="F5869" s="0" t="n">
        <v>603203</v>
      </c>
      <c r="G5869" s="0" t="n">
        <v>0.1</v>
      </c>
      <c r="H5869" s="0" t="n">
        <v>1</v>
      </c>
      <c r="I5869" s="0" t="n">
        <v>211275733</v>
      </c>
      <c r="J5869" s="0" t="s">
        <v>12035</v>
      </c>
    </row>
    <row r="5870" customFormat="false" ht="15" hidden="false" customHeight="false" outlineLevel="0" collapsed="false">
      <c r="A5870" s="0" t="s">
        <v>12036</v>
      </c>
      <c r="E5870" s="0" t="s">
        <v>12037</v>
      </c>
      <c r="F5870" s="0" t="n">
        <v>612702</v>
      </c>
      <c r="G5870" s="0" t="n">
        <v>0.1</v>
      </c>
      <c r="H5870" s="0" t="n">
        <v>1</v>
      </c>
      <c r="I5870" s="0" t="n">
        <v>211275734</v>
      </c>
      <c r="J5870" s="0" t="s">
        <v>12038</v>
      </c>
    </row>
    <row r="5871" customFormat="false" ht="15" hidden="false" customHeight="false" outlineLevel="0" collapsed="false">
      <c r="A5871" s="0" t="s">
        <v>12039</v>
      </c>
      <c r="E5871" s="0" t="s">
        <v>12040</v>
      </c>
      <c r="F5871" s="0" t="n">
        <v>621306</v>
      </c>
      <c r="G5871" s="0" t="n">
        <v>0.1</v>
      </c>
      <c r="H5871" s="0" t="n">
        <v>1</v>
      </c>
      <c r="I5871" s="0" t="n">
        <v>211275735</v>
      </c>
      <c r="J5871" s="0" t="s">
        <v>12041</v>
      </c>
    </row>
    <row r="5872" customFormat="false" ht="15" hidden="false" customHeight="false" outlineLevel="0" collapsed="false">
      <c r="A5872" s="0" t="s">
        <v>12042</v>
      </c>
      <c r="E5872" s="0" t="s">
        <v>55</v>
      </c>
      <c r="F5872" s="0" t="n">
        <v>700016</v>
      </c>
      <c r="G5872" s="0" t="n">
        <v>0.1</v>
      </c>
      <c r="H5872" s="0" t="n">
        <v>1</v>
      </c>
      <c r="I5872" s="0" t="n">
        <v>211275736</v>
      </c>
      <c r="J5872" s="0" t="s">
        <v>12043</v>
      </c>
    </row>
    <row r="5873" customFormat="false" ht="15" hidden="false" customHeight="false" outlineLevel="0" collapsed="false">
      <c r="A5873" s="0" t="s">
        <v>12044</v>
      </c>
      <c r="E5873" s="0" t="s">
        <v>55</v>
      </c>
      <c r="F5873" s="0" t="n">
        <v>700019</v>
      </c>
      <c r="G5873" s="0" t="n">
        <v>0.1</v>
      </c>
      <c r="H5873" s="0" t="n">
        <v>1</v>
      </c>
      <c r="I5873" s="0" t="n">
        <v>211275737</v>
      </c>
      <c r="J5873" s="0" t="s">
        <v>12045</v>
      </c>
    </row>
    <row r="5874" customFormat="false" ht="15" hidden="false" customHeight="false" outlineLevel="0" collapsed="false">
      <c r="A5874" s="0" t="s">
        <v>12046</v>
      </c>
      <c r="E5874" s="0" t="s">
        <v>55</v>
      </c>
      <c r="F5874" s="0" t="n">
        <v>700019</v>
      </c>
      <c r="G5874" s="0" t="n">
        <v>0.1</v>
      </c>
      <c r="H5874" s="0" t="n">
        <v>1</v>
      </c>
      <c r="I5874" s="0" t="n">
        <v>211275738</v>
      </c>
      <c r="J5874" s="0" t="s">
        <v>12047</v>
      </c>
    </row>
    <row r="5875" customFormat="false" ht="15" hidden="false" customHeight="false" outlineLevel="0" collapsed="false">
      <c r="A5875" s="0" t="s">
        <v>12048</v>
      </c>
      <c r="E5875" s="0" t="s">
        <v>55</v>
      </c>
      <c r="F5875" s="0" t="n">
        <v>700020</v>
      </c>
      <c r="G5875" s="0" t="n">
        <v>0.1</v>
      </c>
      <c r="H5875" s="0" t="n">
        <v>1</v>
      </c>
      <c r="I5875" s="0" t="n">
        <v>211275739</v>
      </c>
      <c r="J5875" s="0" t="s">
        <v>12049</v>
      </c>
    </row>
    <row r="5876" customFormat="false" ht="15" hidden="false" customHeight="false" outlineLevel="0" collapsed="false">
      <c r="A5876" s="0" t="s">
        <v>12050</v>
      </c>
      <c r="E5876" s="0" t="s">
        <v>55</v>
      </c>
      <c r="F5876" s="0" t="n">
        <v>700024</v>
      </c>
      <c r="G5876" s="0" t="n">
        <v>0.1</v>
      </c>
      <c r="H5876" s="0" t="n">
        <v>1</v>
      </c>
      <c r="I5876" s="0" t="n">
        <v>211275740</v>
      </c>
      <c r="J5876" s="0" t="s">
        <v>12051</v>
      </c>
    </row>
    <row r="5877" customFormat="false" ht="15" hidden="false" customHeight="false" outlineLevel="0" collapsed="false">
      <c r="A5877" s="0" t="s">
        <v>12052</v>
      </c>
      <c r="E5877" s="0" t="s">
        <v>55</v>
      </c>
      <c r="F5877" s="0" t="n">
        <v>700038</v>
      </c>
      <c r="G5877" s="0" t="n">
        <v>0.1</v>
      </c>
      <c r="H5877" s="0" t="n">
        <v>1</v>
      </c>
      <c r="I5877" s="0" t="n">
        <v>211275741</v>
      </c>
      <c r="J5877" s="0" t="s">
        <v>12053</v>
      </c>
    </row>
    <row r="5878" customFormat="false" ht="15" hidden="false" customHeight="false" outlineLevel="0" collapsed="false">
      <c r="A5878" s="0" t="s">
        <v>12054</v>
      </c>
      <c r="E5878" s="0" t="s">
        <v>55</v>
      </c>
      <c r="F5878" s="0" t="n">
        <v>700064</v>
      </c>
      <c r="G5878" s="0" t="n">
        <v>0.1</v>
      </c>
      <c r="H5878" s="0" t="n">
        <v>1</v>
      </c>
      <c r="I5878" s="0" t="n">
        <v>211275742</v>
      </c>
      <c r="J5878" s="0" t="s">
        <v>12055</v>
      </c>
    </row>
    <row r="5879" customFormat="false" ht="15" hidden="false" customHeight="false" outlineLevel="0" collapsed="false">
      <c r="A5879" s="0" t="s">
        <v>12056</v>
      </c>
      <c r="E5879" s="0" t="s">
        <v>41</v>
      </c>
      <c r="F5879" s="0" t="n">
        <v>560077</v>
      </c>
      <c r="G5879" s="0" t="n">
        <v>0.1</v>
      </c>
      <c r="H5879" s="0" t="n">
        <v>1</v>
      </c>
      <c r="I5879" s="0" t="n">
        <v>211275522</v>
      </c>
      <c r="J5879" s="0" t="s">
        <v>12057</v>
      </c>
    </row>
    <row r="5880" customFormat="false" ht="15" hidden="false" customHeight="false" outlineLevel="0" collapsed="false">
      <c r="A5880" s="0" t="s">
        <v>12058</v>
      </c>
      <c r="E5880" s="0" t="s">
        <v>12059</v>
      </c>
      <c r="F5880" s="0" t="n">
        <v>560093</v>
      </c>
      <c r="G5880" s="0" t="n">
        <v>0.1</v>
      </c>
      <c r="H5880" s="0" t="n">
        <v>1</v>
      </c>
      <c r="I5880" s="0" t="n">
        <v>211275523</v>
      </c>
      <c r="J5880" s="0" t="s">
        <v>12060</v>
      </c>
    </row>
    <row r="5881" customFormat="false" ht="15" hidden="false" customHeight="false" outlineLevel="0" collapsed="false">
      <c r="A5881" s="0" t="s">
        <v>12061</v>
      </c>
      <c r="E5881" s="0" t="s">
        <v>179</v>
      </c>
      <c r="F5881" s="0" t="n">
        <v>570007</v>
      </c>
      <c r="G5881" s="0" t="n">
        <v>0.1</v>
      </c>
      <c r="H5881" s="0" t="n">
        <v>1</v>
      </c>
      <c r="I5881" s="0" t="n">
        <v>211275524</v>
      </c>
      <c r="J5881" s="0" t="s">
        <v>12062</v>
      </c>
    </row>
    <row r="5882" customFormat="false" ht="15" hidden="false" customHeight="false" outlineLevel="0" collapsed="false">
      <c r="A5882" s="0" t="s">
        <v>12063</v>
      </c>
      <c r="E5882" s="0" t="s">
        <v>4078</v>
      </c>
      <c r="F5882" s="0" t="n">
        <v>580001</v>
      </c>
      <c r="G5882" s="0" t="n">
        <v>0.1</v>
      </c>
      <c r="H5882" s="0" t="n">
        <v>1</v>
      </c>
      <c r="I5882" s="0" t="n">
        <v>211275525</v>
      </c>
      <c r="J5882" s="0" t="s">
        <v>12064</v>
      </c>
    </row>
    <row r="5883" customFormat="false" ht="15" hidden="false" customHeight="false" outlineLevel="0" collapsed="false">
      <c r="A5883" s="0" t="s">
        <v>12065</v>
      </c>
      <c r="E5883" s="0" t="s">
        <v>4078</v>
      </c>
      <c r="F5883" s="0" t="n">
        <v>580020</v>
      </c>
      <c r="G5883" s="0" t="n">
        <v>0.1</v>
      </c>
      <c r="H5883" s="0" t="n">
        <v>1</v>
      </c>
      <c r="I5883" s="0" t="n">
        <v>211275526</v>
      </c>
      <c r="J5883" s="0" t="s">
        <v>12066</v>
      </c>
    </row>
    <row r="5884" customFormat="false" ht="15" hidden="false" customHeight="false" outlineLevel="0" collapsed="false">
      <c r="A5884" s="0" t="s">
        <v>12067</v>
      </c>
      <c r="E5884" s="0" t="s">
        <v>4078</v>
      </c>
      <c r="F5884" s="0" t="n">
        <v>580020</v>
      </c>
      <c r="G5884" s="0" t="n">
        <v>0.1</v>
      </c>
      <c r="H5884" s="0" t="n">
        <v>1</v>
      </c>
      <c r="I5884" s="0" t="n">
        <v>211275527</v>
      </c>
      <c r="J5884" s="0" t="s">
        <v>12068</v>
      </c>
    </row>
    <row r="5885" customFormat="false" ht="15" hidden="false" customHeight="false" outlineLevel="0" collapsed="false">
      <c r="A5885" s="0" t="s">
        <v>12069</v>
      </c>
      <c r="E5885" s="0" t="s">
        <v>4078</v>
      </c>
      <c r="F5885" s="0" t="n">
        <v>580020</v>
      </c>
      <c r="G5885" s="0" t="n">
        <v>0.1</v>
      </c>
      <c r="H5885" s="0" t="n">
        <v>1</v>
      </c>
      <c r="I5885" s="0" t="n">
        <v>211275528</v>
      </c>
      <c r="J5885" s="0" t="s">
        <v>12070</v>
      </c>
    </row>
    <row r="5886" customFormat="false" ht="15" hidden="false" customHeight="false" outlineLevel="0" collapsed="false">
      <c r="A5886" s="0" t="s">
        <v>12071</v>
      </c>
      <c r="E5886" s="0" t="s">
        <v>4078</v>
      </c>
      <c r="F5886" s="0" t="n">
        <v>580024</v>
      </c>
      <c r="G5886" s="0" t="n">
        <v>0.1</v>
      </c>
      <c r="H5886" s="0" t="n">
        <v>1</v>
      </c>
      <c r="I5886" s="0" t="n">
        <v>211275529</v>
      </c>
      <c r="J5886" s="0" t="s">
        <v>12072</v>
      </c>
    </row>
    <row r="5887" customFormat="false" ht="15" hidden="false" customHeight="false" outlineLevel="0" collapsed="false">
      <c r="A5887" s="0" t="s">
        <v>12073</v>
      </c>
      <c r="E5887" s="0" t="s">
        <v>4242</v>
      </c>
      <c r="F5887" s="0" t="n">
        <v>590005</v>
      </c>
      <c r="G5887" s="0" t="n">
        <v>0.1</v>
      </c>
      <c r="H5887" s="0" t="n">
        <v>1</v>
      </c>
      <c r="I5887" s="0" t="n">
        <v>211275530</v>
      </c>
      <c r="J5887" s="0" t="s">
        <v>12074</v>
      </c>
    </row>
    <row r="5888" customFormat="false" ht="15" hidden="false" customHeight="false" outlineLevel="0" collapsed="false">
      <c r="A5888" s="0" t="s">
        <v>12075</v>
      </c>
      <c r="E5888" s="0" t="s">
        <v>123</v>
      </c>
      <c r="F5888" s="0" t="n">
        <v>600010</v>
      </c>
      <c r="G5888" s="0" t="n">
        <v>0.1</v>
      </c>
      <c r="H5888" s="0" t="n">
        <v>1</v>
      </c>
      <c r="I5888" s="0" t="n">
        <v>211275531</v>
      </c>
      <c r="J5888" s="0" t="s">
        <v>12076</v>
      </c>
    </row>
    <row r="5889" customFormat="false" ht="15" hidden="false" customHeight="false" outlineLevel="0" collapsed="false">
      <c r="A5889" s="0" t="s">
        <v>12077</v>
      </c>
      <c r="E5889" s="0" t="s">
        <v>123</v>
      </c>
      <c r="F5889" s="0" t="n">
        <v>600032</v>
      </c>
      <c r="G5889" s="0" t="n">
        <v>0.1</v>
      </c>
      <c r="H5889" s="0" t="n">
        <v>1</v>
      </c>
      <c r="I5889" s="0" t="n">
        <v>211275532</v>
      </c>
      <c r="J5889" s="0" t="s">
        <v>12078</v>
      </c>
    </row>
    <row r="5890" customFormat="false" ht="15" hidden="false" customHeight="false" outlineLevel="0" collapsed="false">
      <c r="A5890" s="0" t="s">
        <v>12079</v>
      </c>
      <c r="E5890" s="0" t="s">
        <v>123</v>
      </c>
      <c r="F5890" s="0" t="n">
        <v>600032</v>
      </c>
      <c r="G5890" s="0" t="n">
        <v>0.1</v>
      </c>
      <c r="H5890" s="0" t="n">
        <v>1</v>
      </c>
      <c r="I5890" s="0" t="n">
        <v>211275533</v>
      </c>
      <c r="J5890" s="0" t="s">
        <v>12080</v>
      </c>
    </row>
    <row r="5891" customFormat="false" ht="15" hidden="false" customHeight="false" outlineLevel="0" collapsed="false">
      <c r="A5891" s="0" t="s">
        <v>12081</v>
      </c>
      <c r="E5891" s="0" t="s">
        <v>194</v>
      </c>
      <c r="F5891" s="0" t="n">
        <v>600053</v>
      </c>
      <c r="G5891" s="0" t="n">
        <v>0.1</v>
      </c>
      <c r="H5891" s="0" t="n">
        <v>1</v>
      </c>
      <c r="I5891" s="0" t="n">
        <v>211275534</v>
      </c>
      <c r="J5891" s="0" t="s">
        <v>12082</v>
      </c>
    </row>
    <row r="5892" customFormat="false" ht="15" hidden="false" customHeight="false" outlineLevel="0" collapsed="false">
      <c r="A5892" s="0" t="s">
        <v>12083</v>
      </c>
      <c r="E5892" s="0" t="s">
        <v>194</v>
      </c>
      <c r="F5892" s="0" t="n">
        <v>600068</v>
      </c>
      <c r="G5892" s="0" t="n">
        <v>0.1</v>
      </c>
      <c r="H5892" s="0" t="n">
        <v>1</v>
      </c>
      <c r="I5892" s="0" t="n">
        <v>211275535</v>
      </c>
      <c r="J5892" s="0" t="s">
        <v>12084</v>
      </c>
    </row>
    <row r="5893" customFormat="false" ht="15" hidden="false" customHeight="false" outlineLevel="0" collapsed="false">
      <c r="A5893" s="0" t="s">
        <v>12085</v>
      </c>
      <c r="E5893" s="0" t="s">
        <v>1530</v>
      </c>
      <c r="F5893" s="0" t="n">
        <v>600100</v>
      </c>
      <c r="G5893" s="0" t="n">
        <v>0.1</v>
      </c>
      <c r="H5893" s="0" t="n">
        <v>1</v>
      </c>
      <c r="I5893" s="0" t="n">
        <v>211275536</v>
      </c>
      <c r="J5893" s="0" t="s">
        <v>12086</v>
      </c>
    </row>
    <row r="5894" customFormat="false" ht="15" hidden="false" customHeight="false" outlineLevel="0" collapsed="false">
      <c r="A5894" s="0" t="s">
        <v>12087</v>
      </c>
      <c r="E5894" s="0" t="s">
        <v>123</v>
      </c>
      <c r="F5894" s="0" t="n">
        <v>600106</v>
      </c>
      <c r="G5894" s="0" t="n">
        <v>0.1</v>
      </c>
      <c r="H5894" s="0" t="n">
        <v>1</v>
      </c>
      <c r="I5894" s="0" t="n">
        <v>211275537</v>
      </c>
      <c r="J5894" s="0" t="s">
        <v>12088</v>
      </c>
    </row>
    <row r="5895" customFormat="false" ht="15" hidden="false" customHeight="false" outlineLevel="0" collapsed="false">
      <c r="A5895" s="0" t="s">
        <v>12089</v>
      </c>
      <c r="E5895" s="0" t="s">
        <v>55</v>
      </c>
      <c r="F5895" s="0" t="n">
        <v>700014</v>
      </c>
      <c r="G5895" s="0" t="n">
        <v>0.1</v>
      </c>
      <c r="H5895" s="0" t="n">
        <v>1</v>
      </c>
      <c r="I5895" s="0" t="n">
        <v>211275538</v>
      </c>
      <c r="J5895" s="0" t="s">
        <v>12090</v>
      </c>
    </row>
    <row r="5896" customFormat="false" ht="15" hidden="false" customHeight="false" outlineLevel="0" collapsed="false">
      <c r="A5896" s="0" t="s">
        <v>12091</v>
      </c>
      <c r="E5896" s="0" t="s">
        <v>55</v>
      </c>
      <c r="F5896" s="0" t="n">
        <v>700024</v>
      </c>
      <c r="G5896" s="0" t="n">
        <v>0.1</v>
      </c>
      <c r="H5896" s="0" t="n">
        <v>1</v>
      </c>
      <c r="I5896" s="0" t="n">
        <v>211275539</v>
      </c>
      <c r="J5896" s="0" t="s">
        <v>12092</v>
      </c>
    </row>
    <row r="5897" customFormat="false" ht="15" hidden="false" customHeight="false" outlineLevel="0" collapsed="false">
      <c r="A5897" s="0" t="s">
        <v>12093</v>
      </c>
      <c r="E5897" s="0" t="s">
        <v>55</v>
      </c>
      <c r="F5897" s="0" t="n">
        <v>700024</v>
      </c>
      <c r="G5897" s="0" t="n">
        <v>0.1</v>
      </c>
      <c r="H5897" s="0" t="n">
        <v>1</v>
      </c>
      <c r="I5897" s="0" t="n">
        <v>211275540</v>
      </c>
      <c r="J5897" s="0" t="s">
        <v>12094</v>
      </c>
    </row>
    <row r="5898" customFormat="false" ht="15" hidden="false" customHeight="false" outlineLevel="0" collapsed="false">
      <c r="A5898" s="0" t="s">
        <v>12095</v>
      </c>
      <c r="E5898" s="0" t="s">
        <v>55</v>
      </c>
      <c r="F5898" s="0" t="n">
        <v>700024</v>
      </c>
      <c r="G5898" s="0" t="n">
        <v>0.1</v>
      </c>
      <c r="H5898" s="0" t="n">
        <v>1</v>
      </c>
      <c r="I5898" s="0" t="n">
        <v>211275541</v>
      </c>
      <c r="J5898" s="0" t="s">
        <v>12096</v>
      </c>
    </row>
    <row r="5899" customFormat="false" ht="15" hidden="false" customHeight="false" outlineLevel="0" collapsed="false">
      <c r="A5899" s="0" t="s">
        <v>12097</v>
      </c>
      <c r="E5899" s="0" t="s">
        <v>55</v>
      </c>
      <c r="F5899" s="0" t="n">
        <v>700027</v>
      </c>
      <c r="G5899" s="0" t="n">
        <v>0.1</v>
      </c>
      <c r="H5899" s="0" t="n">
        <v>1</v>
      </c>
      <c r="I5899" s="0" t="n">
        <v>211275542</v>
      </c>
      <c r="J5899" s="0" t="s">
        <v>12098</v>
      </c>
    </row>
    <row r="5900" customFormat="false" ht="15" hidden="false" customHeight="false" outlineLevel="0" collapsed="false">
      <c r="A5900" s="0" t="s">
        <v>12099</v>
      </c>
      <c r="E5900" s="0" t="s">
        <v>55</v>
      </c>
      <c r="F5900" s="0" t="n">
        <v>700027</v>
      </c>
      <c r="G5900" s="0" t="n">
        <v>0.1</v>
      </c>
      <c r="H5900" s="0" t="n">
        <v>1</v>
      </c>
      <c r="I5900" s="0" t="n">
        <v>211275543</v>
      </c>
      <c r="J5900" s="0" t="s">
        <v>12100</v>
      </c>
    </row>
    <row r="5901" customFormat="false" ht="15" hidden="false" customHeight="false" outlineLevel="0" collapsed="false">
      <c r="A5901" s="0" t="s">
        <v>12101</v>
      </c>
      <c r="E5901" s="0" t="s">
        <v>1063</v>
      </c>
      <c r="F5901" s="0" t="n">
        <v>700039</v>
      </c>
      <c r="G5901" s="0" t="n">
        <v>0.1</v>
      </c>
      <c r="H5901" s="0" t="n">
        <v>1</v>
      </c>
      <c r="I5901" s="0" t="n">
        <v>211275544</v>
      </c>
      <c r="J5901" s="0" t="s">
        <v>12102</v>
      </c>
    </row>
    <row r="5902" customFormat="false" ht="15" hidden="false" customHeight="false" outlineLevel="0" collapsed="false">
      <c r="A5902" s="0" t="s">
        <v>12103</v>
      </c>
      <c r="E5902" s="0" t="s">
        <v>55</v>
      </c>
      <c r="F5902" s="0" t="n">
        <v>700054</v>
      </c>
      <c r="G5902" s="0" t="n">
        <v>0.1</v>
      </c>
      <c r="H5902" s="0" t="n">
        <v>1</v>
      </c>
      <c r="I5902" s="0" t="n">
        <v>211275545</v>
      </c>
      <c r="J5902" s="0" t="s">
        <v>12104</v>
      </c>
    </row>
    <row r="5903" customFormat="false" ht="15" hidden="false" customHeight="false" outlineLevel="0" collapsed="false">
      <c r="A5903" s="0" t="s">
        <v>12105</v>
      </c>
      <c r="E5903" s="0" t="s">
        <v>64</v>
      </c>
      <c r="F5903" s="0" t="n">
        <v>700064</v>
      </c>
      <c r="G5903" s="0" t="n">
        <v>0.1</v>
      </c>
      <c r="H5903" s="0" t="n">
        <v>1</v>
      </c>
      <c r="I5903" s="0" t="n">
        <v>211275546</v>
      </c>
      <c r="J5903" s="0" t="s">
        <v>12106</v>
      </c>
    </row>
    <row r="5904" customFormat="false" ht="15" hidden="false" customHeight="false" outlineLevel="0" collapsed="false">
      <c r="A5904" s="0" t="s">
        <v>12107</v>
      </c>
      <c r="E5904" s="0" t="s">
        <v>64</v>
      </c>
      <c r="F5904" s="0" t="n">
        <v>700065</v>
      </c>
      <c r="G5904" s="0" t="n">
        <v>0.1</v>
      </c>
      <c r="H5904" s="0" t="n">
        <v>1</v>
      </c>
      <c r="I5904" s="0" t="n">
        <v>211275547</v>
      </c>
      <c r="J5904" s="0" t="s">
        <v>12108</v>
      </c>
    </row>
    <row r="5905" customFormat="false" ht="15" hidden="false" customHeight="false" outlineLevel="0" collapsed="false">
      <c r="A5905" s="0" t="s">
        <v>12109</v>
      </c>
      <c r="E5905" s="0" t="s">
        <v>1063</v>
      </c>
      <c r="F5905" s="0" t="n">
        <v>700066</v>
      </c>
      <c r="G5905" s="0" t="n">
        <v>0.1</v>
      </c>
      <c r="H5905" s="0" t="n">
        <v>1</v>
      </c>
      <c r="I5905" s="0" t="n">
        <v>211275548</v>
      </c>
      <c r="J5905" s="0" t="s">
        <v>12110</v>
      </c>
    </row>
    <row r="5906" customFormat="false" ht="15" hidden="false" customHeight="false" outlineLevel="0" collapsed="false">
      <c r="A5906" s="0" t="s">
        <v>12111</v>
      </c>
      <c r="E5906" s="0" t="s">
        <v>1063</v>
      </c>
      <c r="F5906" s="0" t="n">
        <v>700084</v>
      </c>
      <c r="G5906" s="0" t="n">
        <v>0.1</v>
      </c>
      <c r="H5906" s="0" t="n">
        <v>1</v>
      </c>
      <c r="I5906" s="0" t="n">
        <v>211275549</v>
      </c>
      <c r="J5906" s="0" t="s">
        <v>12112</v>
      </c>
    </row>
    <row r="5907" customFormat="false" ht="15" hidden="false" customHeight="false" outlineLevel="0" collapsed="false">
      <c r="A5907" s="0" t="s">
        <v>12113</v>
      </c>
      <c r="E5907" s="0" t="s">
        <v>1063</v>
      </c>
      <c r="F5907" s="0" t="n">
        <v>700084</v>
      </c>
      <c r="G5907" s="0" t="n">
        <v>0.1</v>
      </c>
      <c r="H5907" s="0" t="n">
        <v>1</v>
      </c>
      <c r="I5907" s="0" t="n">
        <v>211275550</v>
      </c>
      <c r="J5907" s="0" t="s">
        <v>12114</v>
      </c>
    </row>
    <row r="5908" customFormat="false" ht="15" hidden="false" customHeight="false" outlineLevel="0" collapsed="false">
      <c r="A5908" s="0" t="s">
        <v>12115</v>
      </c>
      <c r="E5908" s="0" t="s">
        <v>55</v>
      </c>
      <c r="F5908" s="0" t="n">
        <v>700058</v>
      </c>
      <c r="G5908" s="0" t="n">
        <v>0.1</v>
      </c>
      <c r="H5908" s="0" t="n">
        <v>1</v>
      </c>
      <c r="I5908" s="0" t="n">
        <v>211275403</v>
      </c>
      <c r="J5908" s="0" t="s">
        <v>12116</v>
      </c>
    </row>
    <row r="5909" customFormat="false" ht="15" hidden="false" customHeight="false" outlineLevel="0" collapsed="false">
      <c r="A5909" s="0" t="s">
        <v>12117</v>
      </c>
      <c r="E5909" s="0" t="s">
        <v>12118</v>
      </c>
      <c r="F5909" s="0" t="n">
        <v>700063</v>
      </c>
      <c r="G5909" s="0" t="n">
        <v>0.1</v>
      </c>
      <c r="H5909" s="0" t="n">
        <v>1</v>
      </c>
      <c r="I5909" s="0" t="n">
        <v>211275404</v>
      </c>
      <c r="J5909" s="0" t="s">
        <v>12119</v>
      </c>
    </row>
    <row r="5910" customFormat="false" ht="15" hidden="false" customHeight="false" outlineLevel="0" collapsed="false">
      <c r="A5910" s="0" t="s">
        <v>12120</v>
      </c>
      <c r="E5910" s="0" t="s">
        <v>55</v>
      </c>
      <c r="F5910" s="0" t="n">
        <v>700063</v>
      </c>
      <c r="G5910" s="0" t="n">
        <v>0.1</v>
      </c>
      <c r="H5910" s="0" t="n">
        <v>1</v>
      </c>
      <c r="I5910" s="0" t="n">
        <v>211275405</v>
      </c>
      <c r="J5910" s="0" t="s">
        <v>12121</v>
      </c>
    </row>
    <row r="5911" customFormat="false" ht="15" hidden="false" customHeight="false" outlineLevel="0" collapsed="false">
      <c r="A5911" s="0" t="s">
        <v>12122</v>
      </c>
      <c r="E5911" s="0" t="s">
        <v>1063</v>
      </c>
      <c r="F5911" s="0" t="n">
        <v>700063</v>
      </c>
      <c r="G5911" s="0" t="n">
        <v>0.1</v>
      </c>
      <c r="H5911" s="0" t="n">
        <v>1</v>
      </c>
      <c r="I5911" s="0" t="n">
        <v>211275406</v>
      </c>
      <c r="J5911" s="0" t="s">
        <v>12123</v>
      </c>
    </row>
    <row r="5912" customFormat="false" ht="15" hidden="false" customHeight="false" outlineLevel="0" collapsed="false">
      <c r="A5912" s="0" t="s">
        <v>12124</v>
      </c>
      <c r="E5912" s="0" t="s">
        <v>2555</v>
      </c>
      <c r="F5912" s="0" t="n">
        <v>700064</v>
      </c>
      <c r="G5912" s="0" t="n">
        <v>0.1</v>
      </c>
      <c r="H5912" s="0" t="n">
        <v>1</v>
      </c>
      <c r="I5912" s="0" t="n">
        <v>211275407</v>
      </c>
      <c r="J5912" s="0" t="s">
        <v>12125</v>
      </c>
    </row>
    <row r="5913" customFormat="false" ht="15" hidden="false" customHeight="false" outlineLevel="0" collapsed="false">
      <c r="A5913" s="0" t="s">
        <v>12126</v>
      </c>
      <c r="E5913" s="0" t="s">
        <v>64</v>
      </c>
      <c r="F5913" s="0" t="n">
        <v>700064</v>
      </c>
      <c r="G5913" s="0" t="n">
        <v>0.1</v>
      </c>
      <c r="H5913" s="0" t="n">
        <v>1</v>
      </c>
      <c r="I5913" s="0" t="n">
        <v>211275408</v>
      </c>
      <c r="J5913" s="0" t="s">
        <v>12127</v>
      </c>
    </row>
    <row r="5914" customFormat="false" ht="15" hidden="false" customHeight="false" outlineLevel="0" collapsed="false">
      <c r="A5914" s="0" t="s">
        <v>12128</v>
      </c>
      <c r="E5914" s="0" t="s">
        <v>64</v>
      </c>
      <c r="F5914" s="0" t="n">
        <v>700065</v>
      </c>
      <c r="G5914" s="0" t="n">
        <v>0.1</v>
      </c>
      <c r="H5914" s="0" t="n">
        <v>1</v>
      </c>
      <c r="I5914" s="0" t="n">
        <v>211275409</v>
      </c>
      <c r="J5914" s="0" t="s">
        <v>12129</v>
      </c>
    </row>
    <row r="5915" customFormat="false" ht="15" hidden="false" customHeight="false" outlineLevel="0" collapsed="false">
      <c r="A5915" s="0" t="s">
        <v>12130</v>
      </c>
      <c r="E5915" s="0" t="s">
        <v>64</v>
      </c>
      <c r="F5915" s="0" t="n">
        <v>700065</v>
      </c>
      <c r="G5915" s="0" t="n">
        <v>0.1</v>
      </c>
      <c r="H5915" s="0" t="n">
        <v>1</v>
      </c>
      <c r="I5915" s="0" t="n">
        <v>211275410</v>
      </c>
      <c r="J5915" s="0" t="s">
        <v>12131</v>
      </c>
    </row>
    <row r="5916" customFormat="false" ht="15" hidden="false" customHeight="false" outlineLevel="0" collapsed="false">
      <c r="A5916" s="0" t="s">
        <v>12132</v>
      </c>
      <c r="E5916" s="0" t="s">
        <v>55</v>
      </c>
      <c r="F5916" s="0" t="n">
        <v>700066</v>
      </c>
      <c r="G5916" s="0" t="n">
        <v>0.1</v>
      </c>
      <c r="H5916" s="0" t="n">
        <v>1</v>
      </c>
      <c r="I5916" s="0" t="n">
        <v>211275411</v>
      </c>
      <c r="J5916" s="0" t="s">
        <v>12133</v>
      </c>
    </row>
    <row r="5917" customFormat="false" ht="15" hidden="false" customHeight="false" outlineLevel="0" collapsed="false">
      <c r="A5917" s="0" t="s">
        <v>12134</v>
      </c>
      <c r="E5917" s="0" t="s">
        <v>55</v>
      </c>
      <c r="F5917" s="0" t="n">
        <v>700066</v>
      </c>
      <c r="G5917" s="0" t="n">
        <v>0.1</v>
      </c>
      <c r="H5917" s="0" t="n">
        <v>1</v>
      </c>
      <c r="I5917" s="0" t="n">
        <v>211275412</v>
      </c>
      <c r="J5917" s="0" t="s">
        <v>12135</v>
      </c>
    </row>
    <row r="5918" customFormat="false" ht="15" hidden="false" customHeight="false" outlineLevel="0" collapsed="false">
      <c r="A5918" s="0" t="s">
        <v>12136</v>
      </c>
      <c r="E5918" s="0" t="s">
        <v>1063</v>
      </c>
      <c r="F5918" s="0" t="n">
        <v>700066</v>
      </c>
      <c r="G5918" s="0" t="n">
        <v>0.1</v>
      </c>
      <c r="H5918" s="0" t="n">
        <v>1</v>
      </c>
      <c r="I5918" s="0" t="n">
        <v>211275413</v>
      </c>
      <c r="J5918" s="0" t="s">
        <v>12137</v>
      </c>
    </row>
    <row r="5919" customFormat="false" ht="15" hidden="false" customHeight="false" outlineLevel="0" collapsed="false">
      <c r="A5919" s="0" t="s">
        <v>12138</v>
      </c>
      <c r="E5919" s="0" t="s">
        <v>64</v>
      </c>
      <c r="F5919" s="0" t="n">
        <v>700076</v>
      </c>
      <c r="G5919" s="0" t="n">
        <v>0.1</v>
      </c>
      <c r="H5919" s="0" t="n">
        <v>1</v>
      </c>
      <c r="I5919" s="0" t="n">
        <v>211275414</v>
      </c>
      <c r="J5919" s="0" t="s">
        <v>12139</v>
      </c>
    </row>
    <row r="5920" customFormat="false" ht="15" hidden="false" customHeight="false" outlineLevel="0" collapsed="false">
      <c r="A5920" s="0" t="s">
        <v>12140</v>
      </c>
      <c r="E5920" s="0" t="s">
        <v>12141</v>
      </c>
      <c r="F5920" s="0" t="n">
        <v>700082</v>
      </c>
      <c r="G5920" s="0" t="n">
        <v>0.1</v>
      </c>
      <c r="H5920" s="0" t="n">
        <v>1</v>
      </c>
      <c r="I5920" s="0" t="n">
        <v>211275415</v>
      </c>
      <c r="J5920" s="0" t="s">
        <v>12142</v>
      </c>
    </row>
    <row r="5921" customFormat="false" ht="15" hidden="false" customHeight="false" outlineLevel="0" collapsed="false">
      <c r="A5921" s="0" t="s">
        <v>12143</v>
      </c>
      <c r="E5921" s="0" t="s">
        <v>55</v>
      </c>
      <c r="F5921" s="0" t="n">
        <v>700082</v>
      </c>
      <c r="G5921" s="0" t="n">
        <v>0.1</v>
      </c>
      <c r="H5921" s="0" t="n">
        <v>1</v>
      </c>
      <c r="I5921" s="0" t="n">
        <v>211275416</v>
      </c>
      <c r="J5921" s="0" t="s">
        <v>12144</v>
      </c>
    </row>
    <row r="5922" customFormat="false" ht="15" hidden="false" customHeight="false" outlineLevel="0" collapsed="false">
      <c r="A5922" s="0" t="s">
        <v>12145</v>
      </c>
      <c r="E5922" s="0" t="s">
        <v>12146</v>
      </c>
      <c r="F5922" s="0" t="n">
        <v>700084</v>
      </c>
      <c r="G5922" s="0" t="n">
        <v>0.1</v>
      </c>
      <c r="H5922" s="0" t="n">
        <v>1</v>
      </c>
      <c r="I5922" s="0" t="n">
        <v>211275417</v>
      </c>
      <c r="J5922" s="0" t="s">
        <v>12147</v>
      </c>
    </row>
    <row r="5923" customFormat="false" ht="15" hidden="false" customHeight="false" outlineLevel="0" collapsed="false">
      <c r="A5923" s="0" t="s">
        <v>12148</v>
      </c>
      <c r="E5923" s="0" t="s">
        <v>1063</v>
      </c>
      <c r="F5923" s="0" t="n">
        <v>700084</v>
      </c>
      <c r="G5923" s="0" t="n">
        <v>0.1</v>
      </c>
      <c r="H5923" s="0" t="n">
        <v>1</v>
      </c>
      <c r="I5923" s="0" t="n">
        <v>211275418</v>
      </c>
      <c r="J5923" s="0" t="s">
        <v>12149</v>
      </c>
    </row>
    <row r="5924" customFormat="false" ht="15" hidden="false" customHeight="false" outlineLevel="0" collapsed="false">
      <c r="A5924" s="0" t="s">
        <v>12150</v>
      </c>
      <c r="E5924" s="0" t="s">
        <v>55</v>
      </c>
      <c r="F5924" s="0" t="n">
        <v>700084</v>
      </c>
      <c r="G5924" s="0" t="n">
        <v>0.1</v>
      </c>
      <c r="H5924" s="0" t="n">
        <v>1</v>
      </c>
      <c r="I5924" s="0" t="n">
        <v>211275419</v>
      </c>
      <c r="J5924" s="0" t="s">
        <v>12151</v>
      </c>
    </row>
    <row r="5925" customFormat="false" ht="15" hidden="false" customHeight="false" outlineLevel="0" collapsed="false">
      <c r="A5925" s="0" t="s">
        <v>12152</v>
      </c>
      <c r="E5925" s="0" t="s">
        <v>1222</v>
      </c>
      <c r="F5925" s="0" t="n">
        <v>700084</v>
      </c>
      <c r="G5925" s="0" t="n">
        <v>0.1</v>
      </c>
      <c r="H5925" s="0" t="n">
        <v>1</v>
      </c>
      <c r="I5925" s="0" t="n">
        <v>211275420</v>
      </c>
      <c r="J5925" s="0" t="s">
        <v>12153</v>
      </c>
    </row>
    <row r="5926" customFormat="false" ht="15" hidden="false" customHeight="false" outlineLevel="0" collapsed="false">
      <c r="A5926" s="0" t="s">
        <v>12154</v>
      </c>
      <c r="E5926" s="0" t="s">
        <v>1222</v>
      </c>
      <c r="F5926" s="0" t="n">
        <v>700084</v>
      </c>
      <c r="G5926" s="0" t="n">
        <v>0.1</v>
      </c>
      <c r="H5926" s="0" t="n">
        <v>1</v>
      </c>
      <c r="I5926" s="0" t="n">
        <v>211275421</v>
      </c>
      <c r="J5926" s="0" t="s">
        <v>12155</v>
      </c>
    </row>
    <row r="5927" customFormat="false" ht="15" hidden="false" customHeight="false" outlineLevel="0" collapsed="false">
      <c r="A5927" s="0" t="s">
        <v>12156</v>
      </c>
      <c r="E5927" s="0" t="s">
        <v>32</v>
      </c>
      <c r="F5927" s="0" t="n">
        <v>507002</v>
      </c>
      <c r="G5927" s="0" t="n">
        <v>0.1</v>
      </c>
      <c r="H5927" s="0" t="n">
        <v>1</v>
      </c>
      <c r="I5927" s="0" t="n">
        <v>211276129</v>
      </c>
      <c r="J5927" s="0" t="s">
        <v>12157</v>
      </c>
    </row>
    <row r="5928" customFormat="false" ht="15" hidden="false" customHeight="false" outlineLevel="0" collapsed="false">
      <c r="A5928" s="0" t="s">
        <v>12158</v>
      </c>
      <c r="E5928" s="0" t="s">
        <v>55</v>
      </c>
      <c r="F5928" s="0" t="n">
        <v>700020</v>
      </c>
      <c r="G5928" s="0" t="n">
        <v>0.1</v>
      </c>
      <c r="H5928" s="0" t="n">
        <v>1</v>
      </c>
      <c r="I5928" s="0" t="n">
        <v>211277794</v>
      </c>
      <c r="J5928" s="0" t="s">
        <v>12159</v>
      </c>
    </row>
    <row r="5929" customFormat="false" ht="15" hidden="false" customHeight="false" outlineLevel="0" collapsed="false">
      <c r="A5929" s="0" t="s">
        <v>12160</v>
      </c>
      <c r="E5929" s="0" t="s">
        <v>1063</v>
      </c>
      <c r="F5929" s="0" t="n">
        <v>700039</v>
      </c>
      <c r="G5929" s="0" t="n">
        <v>0.1</v>
      </c>
      <c r="H5929" s="0" t="n">
        <v>1</v>
      </c>
      <c r="I5929" s="0" t="n">
        <v>211277795</v>
      </c>
      <c r="J5929" s="0" t="s">
        <v>12161</v>
      </c>
    </row>
    <row r="5930" customFormat="false" ht="15" hidden="false" customHeight="false" outlineLevel="0" collapsed="false">
      <c r="A5930" s="0" t="s">
        <v>12162</v>
      </c>
      <c r="E5930" s="0" t="s">
        <v>1063</v>
      </c>
      <c r="F5930" s="0" t="n">
        <v>700039</v>
      </c>
      <c r="G5930" s="0" t="n">
        <v>0.1</v>
      </c>
      <c r="H5930" s="0" t="n">
        <v>1</v>
      </c>
      <c r="I5930" s="0" t="n">
        <v>211277796</v>
      </c>
      <c r="J5930" s="0" t="s">
        <v>12163</v>
      </c>
    </row>
    <row r="5931" customFormat="false" ht="15" hidden="false" customHeight="false" outlineLevel="0" collapsed="false">
      <c r="A5931" s="0" t="s">
        <v>12164</v>
      </c>
      <c r="E5931" s="0" t="s">
        <v>55</v>
      </c>
      <c r="F5931" s="0" t="n">
        <v>700054</v>
      </c>
      <c r="G5931" s="0" t="n">
        <v>0.1</v>
      </c>
      <c r="H5931" s="0" t="n">
        <v>1</v>
      </c>
      <c r="I5931" s="0" t="n">
        <v>211277797</v>
      </c>
      <c r="J5931" s="0" t="s">
        <v>12165</v>
      </c>
    </row>
    <row r="5932" customFormat="false" ht="15" hidden="false" customHeight="false" outlineLevel="0" collapsed="false">
      <c r="A5932" s="0" t="s">
        <v>12166</v>
      </c>
      <c r="E5932" s="0" t="s">
        <v>1063</v>
      </c>
      <c r="F5932" s="0" t="n">
        <v>700063</v>
      </c>
      <c r="G5932" s="0" t="n">
        <v>0.1</v>
      </c>
      <c r="H5932" s="0" t="n">
        <v>1</v>
      </c>
      <c r="I5932" s="0" t="n">
        <v>211277798</v>
      </c>
      <c r="J5932" s="0" t="s">
        <v>12167</v>
      </c>
    </row>
    <row r="5933" customFormat="false" ht="15" hidden="false" customHeight="false" outlineLevel="0" collapsed="false">
      <c r="A5933" s="0" t="s">
        <v>12168</v>
      </c>
      <c r="E5933" s="0" t="s">
        <v>1063</v>
      </c>
      <c r="F5933" s="0" t="n">
        <v>700082</v>
      </c>
      <c r="G5933" s="0" t="n">
        <v>0.1</v>
      </c>
      <c r="H5933" s="0" t="n">
        <v>1</v>
      </c>
      <c r="I5933" s="0" t="n">
        <v>211277799</v>
      </c>
      <c r="J5933" s="0" t="s">
        <v>12169</v>
      </c>
    </row>
    <row r="5934" customFormat="false" ht="15" hidden="false" customHeight="false" outlineLevel="0" collapsed="false">
      <c r="A5934" s="0" t="s">
        <v>12170</v>
      </c>
      <c r="E5934" s="0" t="s">
        <v>12171</v>
      </c>
      <c r="F5934" s="0" t="n">
        <v>110006</v>
      </c>
      <c r="G5934" s="0" t="n">
        <v>0.1</v>
      </c>
      <c r="H5934" s="0" t="n">
        <v>1</v>
      </c>
      <c r="I5934" s="0" t="n">
        <v>211277542</v>
      </c>
      <c r="J5934" s="0" t="s">
        <v>12172</v>
      </c>
    </row>
    <row r="5935" customFormat="false" ht="15" hidden="false" customHeight="false" outlineLevel="0" collapsed="false">
      <c r="A5935" s="0" t="s">
        <v>12173</v>
      </c>
      <c r="E5935" s="0" t="s">
        <v>340</v>
      </c>
      <c r="F5935" s="0" t="n">
        <v>110034</v>
      </c>
      <c r="G5935" s="0" t="n">
        <v>0.1</v>
      </c>
      <c r="H5935" s="0" t="n">
        <v>1</v>
      </c>
      <c r="I5935" s="0" t="n">
        <v>211277543</v>
      </c>
      <c r="J5935" s="0" t="s">
        <v>12174</v>
      </c>
    </row>
    <row r="5936" customFormat="false" ht="15" hidden="false" customHeight="false" outlineLevel="0" collapsed="false">
      <c r="A5936" s="0" t="s">
        <v>12175</v>
      </c>
      <c r="E5936" s="0" t="s">
        <v>12176</v>
      </c>
      <c r="F5936" s="0" t="n">
        <v>110035</v>
      </c>
      <c r="G5936" s="0" t="n">
        <v>0.1</v>
      </c>
      <c r="H5936" s="0" t="n">
        <v>1</v>
      </c>
      <c r="I5936" s="0" t="n">
        <v>211277544</v>
      </c>
      <c r="J5936" s="0" t="s">
        <v>12177</v>
      </c>
    </row>
    <row r="5937" customFormat="false" ht="15" hidden="false" customHeight="false" outlineLevel="0" collapsed="false">
      <c r="A5937" s="0" t="s">
        <v>12178</v>
      </c>
      <c r="E5937" s="0" t="s">
        <v>247</v>
      </c>
      <c r="F5937" s="0" t="n">
        <v>360003</v>
      </c>
      <c r="G5937" s="0" t="n">
        <v>0.1</v>
      </c>
      <c r="H5937" s="0" t="n">
        <v>1</v>
      </c>
      <c r="I5937" s="0" t="n">
        <v>211277545</v>
      </c>
      <c r="J5937" s="0" t="s">
        <v>12179</v>
      </c>
    </row>
    <row r="5938" customFormat="false" ht="15" hidden="false" customHeight="false" outlineLevel="0" collapsed="false">
      <c r="A5938" s="0" t="s">
        <v>12180</v>
      </c>
      <c r="E5938" s="0" t="s">
        <v>41</v>
      </c>
      <c r="F5938" s="0" t="n">
        <v>560064</v>
      </c>
      <c r="G5938" s="0" t="n">
        <v>0.1</v>
      </c>
      <c r="H5938" s="0" t="n">
        <v>1</v>
      </c>
      <c r="I5938" s="0" t="n">
        <v>211275651</v>
      </c>
      <c r="J5938" s="0" t="s">
        <v>12181</v>
      </c>
    </row>
    <row r="5939" customFormat="false" ht="15" hidden="false" customHeight="false" outlineLevel="0" collapsed="false">
      <c r="A5939" s="0" t="s">
        <v>12182</v>
      </c>
      <c r="E5939" s="0" t="s">
        <v>41</v>
      </c>
      <c r="F5939" s="0" t="n">
        <v>560066</v>
      </c>
      <c r="G5939" s="0" t="n">
        <v>0.1</v>
      </c>
      <c r="H5939" s="0" t="n">
        <v>1</v>
      </c>
      <c r="I5939" s="0" t="n">
        <v>211275652</v>
      </c>
      <c r="J5939" s="0" t="s">
        <v>12183</v>
      </c>
    </row>
    <row r="5940" customFormat="false" ht="15" hidden="false" customHeight="false" outlineLevel="0" collapsed="false">
      <c r="A5940" s="0" t="s">
        <v>12184</v>
      </c>
      <c r="E5940" s="0" t="s">
        <v>41</v>
      </c>
      <c r="F5940" s="0" t="n">
        <v>560066</v>
      </c>
      <c r="G5940" s="0" t="n">
        <v>0.1</v>
      </c>
      <c r="H5940" s="0" t="n">
        <v>1</v>
      </c>
      <c r="I5940" s="0" t="n">
        <v>211275653</v>
      </c>
      <c r="J5940" s="0" t="s">
        <v>12185</v>
      </c>
    </row>
    <row r="5941" customFormat="false" ht="15" hidden="false" customHeight="false" outlineLevel="0" collapsed="false">
      <c r="A5941" s="0" t="s">
        <v>12186</v>
      </c>
      <c r="E5941" s="0" t="s">
        <v>41</v>
      </c>
      <c r="F5941" s="0" t="n">
        <v>560066</v>
      </c>
      <c r="G5941" s="0" t="n">
        <v>0.1</v>
      </c>
      <c r="H5941" s="0" t="n">
        <v>1</v>
      </c>
      <c r="I5941" s="0" t="n">
        <v>211275654</v>
      </c>
      <c r="J5941" s="0" t="s">
        <v>12187</v>
      </c>
    </row>
    <row r="5942" customFormat="false" ht="15" hidden="false" customHeight="false" outlineLevel="0" collapsed="false">
      <c r="A5942" s="0" t="s">
        <v>12188</v>
      </c>
      <c r="E5942" s="0" t="s">
        <v>41</v>
      </c>
      <c r="F5942" s="0" t="n">
        <v>560067</v>
      </c>
      <c r="G5942" s="0" t="n">
        <v>0.1</v>
      </c>
      <c r="H5942" s="0" t="n">
        <v>1</v>
      </c>
      <c r="I5942" s="0" t="n">
        <v>211275655</v>
      </c>
      <c r="J5942" s="0" t="s">
        <v>12189</v>
      </c>
    </row>
    <row r="5943" customFormat="false" ht="15" hidden="false" customHeight="false" outlineLevel="0" collapsed="false">
      <c r="A5943" s="0" t="s">
        <v>12190</v>
      </c>
      <c r="E5943" s="0" t="s">
        <v>1763</v>
      </c>
      <c r="F5943" s="0" t="n">
        <v>560087</v>
      </c>
      <c r="G5943" s="0" t="n">
        <v>0.1</v>
      </c>
      <c r="H5943" s="0" t="n">
        <v>1</v>
      </c>
      <c r="I5943" s="0" t="n">
        <v>211275656</v>
      </c>
      <c r="J5943" s="0" t="s">
        <v>12191</v>
      </c>
    </row>
    <row r="5944" customFormat="false" ht="15" hidden="false" customHeight="false" outlineLevel="0" collapsed="false">
      <c r="A5944" s="0" t="s">
        <v>12192</v>
      </c>
      <c r="E5944" s="0" t="s">
        <v>12193</v>
      </c>
      <c r="F5944" s="0" t="n">
        <v>560087</v>
      </c>
      <c r="G5944" s="0" t="n">
        <v>0.1</v>
      </c>
      <c r="H5944" s="0" t="n">
        <v>1</v>
      </c>
      <c r="I5944" s="0" t="n">
        <v>211275657</v>
      </c>
      <c r="J5944" s="0" t="s">
        <v>12194</v>
      </c>
    </row>
    <row r="5945" customFormat="false" ht="15" hidden="false" customHeight="false" outlineLevel="0" collapsed="false">
      <c r="A5945" s="0" t="s">
        <v>12195</v>
      </c>
      <c r="E5945" s="0" t="s">
        <v>41</v>
      </c>
      <c r="F5945" s="0" t="n">
        <v>560087</v>
      </c>
      <c r="G5945" s="0" t="n">
        <v>0.1</v>
      </c>
      <c r="H5945" s="0" t="n">
        <v>1</v>
      </c>
      <c r="I5945" s="0" t="n">
        <v>211275658</v>
      </c>
      <c r="J5945" s="0" t="s">
        <v>12196</v>
      </c>
    </row>
    <row r="5946" customFormat="false" ht="15" hidden="false" customHeight="false" outlineLevel="0" collapsed="false">
      <c r="A5946" s="0" t="s">
        <v>12197</v>
      </c>
      <c r="E5946" s="0" t="s">
        <v>12198</v>
      </c>
      <c r="F5946" s="0" t="n">
        <v>560092</v>
      </c>
      <c r="G5946" s="0" t="n">
        <v>0.1</v>
      </c>
      <c r="H5946" s="0" t="n">
        <v>1</v>
      </c>
      <c r="I5946" s="0" t="n">
        <v>211275659</v>
      </c>
      <c r="J5946" s="0" t="s">
        <v>12199</v>
      </c>
    </row>
    <row r="5947" customFormat="false" ht="15" hidden="false" customHeight="false" outlineLevel="0" collapsed="false">
      <c r="A5947" s="0" t="s">
        <v>12200</v>
      </c>
      <c r="E5947" s="0" t="s">
        <v>12201</v>
      </c>
      <c r="F5947" s="0" t="n">
        <v>560097</v>
      </c>
      <c r="G5947" s="0" t="n">
        <v>0.1</v>
      </c>
      <c r="H5947" s="0" t="n">
        <v>1</v>
      </c>
      <c r="I5947" s="0" t="n">
        <v>211275660</v>
      </c>
      <c r="J5947" s="0" t="s">
        <v>12202</v>
      </c>
    </row>
    <row r="5948" customFormat="false" ht="15" hidden="false" customHeight="false" outlineLevel="0" collapsed="false">
      <c r="A5948" s="0" t="s">
        <v>12203</v>
      </c>
      <c r="E5948" s="0" t="s">
        <v>179</v>
      </c>
      <c r="F5948" s="0" t="n">
        <v>570001</v>
      </c>
      <c r="G5948" s="0" t="n">
        <v>0.1</v>
      </c>
      <c r="H5948" s="0" t="n">
        <v>1</v>
      </c>
      <c r="I5948" s="0" t="n">
        <v>211275661</v>
      </c>
      <c r="J5948" s="0" t="s">
        <v>12204</v>
      </c>
    </row>
    <row r="5949" customFormat="false" ht="15" hidden="false" customHeight="false" outlineLevel="0" collapsed="false">
      <c r="A5949" s="0" t="s">
        <v>12205</v>
      </c>
      <c r="E5949" s="0" t="s">
        <v>55</v>
      </c>
      <c r="F5949" s="0" t="n">
        <v>700044</v>
      </c>
      <c r="G5949" s="0" t="n">
        <v>0.1</v>
      </c>
      <c r="H5949" s="0" t="n">
        <v>1</v>
      </c>
      <c r="I5949" s="0" t="n">
        <v>211278818</v>
      </c>
      <c r="J5949" s="0" t="s">
        <v>12206</v>
      </c>
    </row>
    <row r="5950" customFormat="false" ht="15" hidden="false" customHeight="false" outlineLevel="0" collapsed="false">
      <c r="A5950" s="0" t="s">
        <v>12207</v>
      </c>
      <c r="E5950" s="0" t="s">
        <v>55</v>
      </c>
      <c r="F5950" s="0" t="n">
        <v>700044</v>
      </c>
      <c r="G5950" s="0" t="n">
        <v>0.1</v>
      </c>
      <c r="H5950" s="0" t="n">
        <v>1</v>
      </c>
      <c r="I5950" s="0" t="n">
        <v>211278819</v>
      </c>
      <c r="J5950" s="0" t="s">
        <v>12208</v>
      </c>
    </row>
    <row r="5951" customFormat="false" ht="15" hidden="false" customHeight="false" outlineLevel="0" collapsed="false">
      <c r="A5951" s="0" t="s">
        <v>12209</v>
      </c>
      <c r="E5951" s="0" t="s">
        <v>55</v>
      </c>
      <c r="F5951" s="0" t="n">
        <v>700065</v>
      </c>
      <c r="G5951" s="0" t="n">
        <v>0.1</v>
      </c>
      <c r="H5951" s="0" t="n">
        <v>1</v>
      </c>
      <c r="I5951" s="0" t="n">
        <v>211278820</v>
      </c>
      <c r="J5951" s="0" t="s">
        <v>12210</v>
      </c>
    </row>
    <row r="5952" customFormat="false" ht="15" hidden="false" customHeight="false" outlineLevel="0" collapsed="false">
      <c r="A5952" s="0" t="s">
        <v>12211</v>
      </c>
      <c r="E5952" s="0" t="s">
        <v>55</v>
      </c>
      <c r="F5952" s="0" t="n">
        <v>700082</v>
      </c>
      <c r="G5952" s="0" t="n">
        <v>0.1</v>
      </c>
      <c r="H5952" s="0" t="n">
        <v>1</v>
      </c>
      <c r="I5952" s="0" t="n">
        <v>211278821</v>
      </c>
      <c r="J5952" s="0" t="s">
        <v>12212</v>
      </c>
    </row>
    <row r="5953" customFormat="false" ht="15" hidden="false" customHeight="false" outlineLevel="0" collapsed="false">
      <c r="A5953" s="0" t="s">
        <v>12213</v>
      </c>
      <c r="E5953" s="0" t="s">
        <v>1063</v>
      </c>
      <c r="F5953" s="0" t="n">
        <v>700084</v>
      </c>
      <c r="G5953" s="0" t="n">
        <v>0.1</v>
      </c>
      <c r="H5953" s="0" t="n">
        <v>1</v>
      </c>
      <c r="I5953" s="0" t="n">
        <v>211278822</v>
      </c>
      <c r="J5953" s="0" t="s">
        <v>12214</v>
      </c>
    </row>
    <row r="5954" customFormat="false" ht="15" hidden="false" customHeight="false" outlineLevel="0" collapsed="false">
      <c r="A5954" s="0" t="s">
        <v>12215</v>
      </c>
      <c r="E5954" s="0" t="s">
        <v>1063</v>
      </c>
      <c r="F5954" s="0" t="n">
        <v>700084</v>
      </c>
      <c r="G5954" s="0" t="n">
        <v>0.1</v>
      </c>
      <c r="H5954" s="0" t="n">
        <v>1</v>
      </c>
      <c r="I5954" s="0" t="n">
        <v>211278823</v>
      </c>
      <c r="J5954" s="0" t="s">
        <v>12216</v>
      </c>
    </row>
    <row r="5955" customFormat="false" ht="15" hidden="false" customHeight="false" outlineLevel="0" collapsed="false">
      <c r="A5955" s="0" t="s">
        <v>12217</v>
      </c>
      <c r="E5955" s="0" t="s">
        <v>228</v>
      </c>
      <c r="F5955" s="0" t="n">
        <v>533001</v>
      </c>
      <c r="G5955" s="0" t="n">
        <v>0.1</v>
      </c>
      <c r="H5955" s="0" t="n">
        <v>1</v>
      </c>
      <c r="I5955" s="0" t="n">
        <v>211278565</v>
      </c>
      <c r="J5955" s="0" t="s">
        <v>12218</v>
      </c>
    </row>
    <row r="5956" customFormat="false" ht="15" hidden="false" customHeight="false" outlineLevel="0" collapsed="false">
      <c r="A5956" s="0" t="s">
        <v>12219</v>
      </c>
      <c r="E5956" s="0" t="s">
        <v>472</v>
      </c>
      <c r="F5956" s="0" t="n">
        <v>600042</v>
      </c>
      <c r="G5956" s="0" t="n">
        <v>0.1</v>
      </c>
      <c r="H5956" s="0" t="n">
        <v>1</v>
      </c>
      <c r="I5956" s="0" t="n">
        <v>211275662</v>
      </c>
      <c r="J5956" s="0" t="s">
        <v>12220</v>
      </c>
    </row>
    <row r="5957" customFormat="false" ht="15" hidden="false" customHeight="false" outlineLevel="0" collapsed="false">
      <c r="A5957" s="0" t="s">
        <v>12221</v>
      </c>
      <c r="E5957" s="0" t="s">
        <v>123</v>
      </c>
      <c r="F5957" s="0" t="n">
        <v>600042</v>
      </c>
      <c r="G5957" s="0" t="n">
        <v>0.1</v>
      </c>
      <c r="H5957" s="0" t="n">
        <v>1</v>
      </c>
      <c r="I5957" s="0" t="n">
        <v>211275663</v>
      </c>
      <c r="J5957" s="0" t="s">
        <v>12222</v>
      </c>
    </row>
    <row r="5958" customFormat="false" ht="15" hidden="false" customHeight="false" outlineLevel="0" collapsed="false">
      <c r="A5958" s="0" t="s">
        <v>12223</v>
      </c>
      <c r="E5958" s="0" t="s">
        <v>123</v>
      </c>
      <c r="F5958" s="0" t="n">
        <v>600061</v>
      </c>
      <c r="G5958" s="0" t="n">
        <v>0.1</v>
      </c>
      <c r="H5958" s="0" t="n">
        <v>1</v>
      </c>
      <c r="I5958" s="0" t="n">
        <v>211275664</v>
      </c>
      <c r="J5958" s="0" t="s">
        <v>12224</v>
      </c>
    </row>
    <row r="5959" customFormat="false" ht="15" hidden="false" customHeight="false" outlineLevel="0" collapsed="false">
      <c r="A5959" s="0" t="s">
        <v>12225</v>
      </c>
      <c r="E5959" s="0" t="s">
        <v>12226</v>
      </c>
      <c r="F5959" s="0" t="n">
        <v>600100</v>
      </c>
      <c r="G5959" s="0" t="n">
        <v>0.1</v>
      </c>
      <c r="H5959" s="0" t="n">
        <v>1</v>
      </c>
      <c r="I5959" s="0" t="n">
        <v>211275665</v>
      </c>
      <c r="J5959" s="0" t="s">
        <v>12227</v>
      </c>
    </row>
    <row r="5960" customFormat="false" ht="15" hidden="false" customHeight="false" outlineLevel="0" collapsed="false">
      <c r="A5960" s="0" t="s">
        <v>12228</v>
      </c>
      <c r="E5960" s="0" t="s">
        <v>1530</v>
      </c>
      <c r="F5960" s="0" t="n">
        <v>603203</v>
      </c>
      <c r="G5960" s="0" t="n">
        <v>0.1</v>
      </c>
      <c r="H5960" s="0" t="n">
        <v>1</v>
      </c>
      <c r="I5960" s="0" t="n">
        <v>211275666</v>
      </c>
      <c r="J5960" s="0" t="s">
        <v>12229</v>
      </c>
    </row>
    <row r="5961" customFormat="false" ht="15" hidden="false" customHeight="false" outlineLevel="0" collapsed="false">
      <c r="A5961" s="0" t="s">
        <v>12230</v>
      </c>
      <c r="E5961" s="0" t="s">
        <v>12231</v>
      </c>
      <c r="F5961" s="0" t="n">
        <v>604410</v>
      </c>
      <c r="G5961" s="0" t="n">
        <v>0.1</v>
      </c>
      <c r="H5961" s="0" t="n">
        <v>1</v>
      </c>
      <c r="I5961" s="0" t="n">
        <v>211275667</v>
      </c>
      <c r="J5961" s="0" t="s">
        <v>12232</v>
      </c>
    </row>
    <row r="5962" customFormat="false" ht="15" hidden="false" customHeight="false" outlineLevel="0" collapsed="false">
      <c r="A5962" s="0" t="s">
        <v>12233</v>
      </c>
      <c r="E5962" s="0" t="s">
        <v>12234</v>
      </c>
      <c r="F5962" s="0" t="n">
        <v>604410</v>
      </c>
      <c r="G5962" s="0" t="n">
        <v>0.1</v>
      </c>
      <c r="H5962" s="0" t="n">
        <v>1</v>
      </c>
      <c r="I5962" s="0" t="n">
        <v>211275668</v>
      </c>
      <c r="J5962" s="0" t="s">
        <v>12235</v>
      </c>
    </row>
    <row r="5963" customFormat="false" ht="15" hidden="false" customHeight="false" outlineLevel="0" collapsed="false">
      <c r="A5963" s="0" t="s">
        <v>12236</v>
      </c>
      <c r="E5963" s="0" t="s">
        <v>1637</v>
      </c>
      <c r="F5963" s="0" t="n">
        <v>607301</v>
      </c>
      <c r="G5963" s="0" t="n">
        <v>0.1</v>
      </c>
      <c r="H5963" s="0" t="n">
        <v>1</v>
      </c>
      <c r="I5963" s="0" t="n">
        <v>211275669</v>
      </c>
      <c r="J5963" s="0" t="s">
        <v>12237</v>
      </c>
    </row>
    <row r="5964" customFormat="false" ht="15" hidden="false" customHeight="false" outlineLevel="0" collapsed="false">
      <c r="A5964" s="0" t="s">
        <v>12238</v>
      </c>
      <c r="E5964" s="0" t="s">
        <v>331</v>
      </c>
      <c r="F5964" s="0" t="n">
        <v>612804</v>
      </c>
      <c r="G5964" s="0" t="n">
        <v>0.1</v>
      </c>
      <c r="H5964" s="0" t="n">
        <v>1</v>
      </c>
      <c r="I5964" s="0" t="n">
        <v>211275670</v>
      </c>
      <c r="J5964" s="0" t="s">
        <v>12239</v>
      </c>
    </row>
    <row r="5965" customFormat="false" ht="15" hidden="false" customHeight="false" outlineLevel="0" collapsed="false">
      <c r="A5965" s="0" t="s">
        <v>1776</v>
      </c>
      <c r="E5965" s="0" t="s">
        <v>7732</v>
      </c>
      <c r="F5965" s="0" t="n">
        <v>621316</v>
      </c>
      <c r="G5965" s="0" t="n">
        <v>0.1</v>
      </c>
      <c r="H5965" s="0" t="n">
        <v>1</v>
      </c>
      <c r="I5965" s="0" t="n">
        <v>211275671</v>
      </c>
      <c r="J5965" s="0" t="s">
        <v>12240</v>
      </c>
    </row>
    <row r="5966" customFormat="false" ht="15" hidden="false" customHeight="false" outlineLevel="0" collapsed="false">
      <c r="A5966" s="0" t="s">
        <v>12241</v>
      </c>
      <c r="E5966" s="0" t="s">
        <v>585</v>
      </c>
      <c r="F5966" s="0" t="n">
        <v>621705</v>
      </c>
      <c r="G5966" s="0" t="n">
        <v>0.1</v>
      </c>
      <c r="H5966" s="0" t="n">
        <v>1</v>
      </c>
      <c r="I5966" s="0" t="n">
        <v>211275672</v>
      </c>
      <c r="J5966" s="0" t="s">
        <v>12242</v>
      </c>
    </row>
    <row r="5967" customFormat="false" ht="15" hidden="false" customHeight="false" outlineLevel="0" collapsed="false">
      <c r="A5967" s="0" t="s">
        <v>12243</v>
      </c>
      <c r="E5967" s="0" t="s">
        <v>12244</v>
      </c>
      <c r="F5967" s="0" t="n">
        <v>621712</v>
      </c>
      <c r="G5967" s="0" t="n">
        <v>0.1</v>
      </c>
      <c r="H5967" s="0" t="n">
        <v>1</v>
      </c>
      <c r="I5967" s="0" t="n">
        <v>211275673</v>
      </c>
      <c r="J5967" s="0" t="s">
        <v>12245</v>
      </c>
    </row>
    <row r="5968" customFormat="false" ht="15" hidden="false" customHeight="false" outlineLevel="0" collapsed="false">
      <c r="A5968" s="0" t="s">
        <v>12246</v>
      </c>
      <c r="E5968" s="0" t="s">
        <v>585</v>
      </c>
      <c r="F5968" s="0" t="n">
        <v>621714</v>
      </c>
      <c r="G5968" s="0" t="n">
        <v>0.1</v>
      </c>
      <c r="H5968" s="0" t="n">
        <v>1</v>
      </c>
      <c r="I5968" s="0" t="n">
        <v>211275674</v>
      </c>
      <c r="J5968" s="0" t="s">
        <v>12247</v>
      </c>
    </row>
    <row r="5969" customFormat="false" ht="15" hidden="false" customHeight="false" outlineLevel="0" collapsed="false">
      <c r="A5969" s="0" t="s">
        <v>12248</v>
      </c>
      <c r="E5969" s="0" t="s">
        <v>55</v>
      </c>
      <c r="F5969" s="0" t="n">
        <v>700044</v>
      </c>
      <c r="G5969" s="0" t="n">
        <v>0.1</v>
      </c>
      <c r="H5969" s="0" t="n">
        <v>1</v>
      </c>
      <c r="I5969" s="0" t="n">
        <v>211275675</v>
      </c>
      <c r="J5969" s="0" t="s">
        <v>12249</v>
      </c>
    </row>
    <row r="5970" customFormat="false" ht="15" hidden="false" customHeight="false" outlineLevel="0" collapsed="false">
      <c r="A5970" s="0" t="s">
        <v>12250</v>
      </c>
      <c r="E5970" s="0" t="s">
        <v>8044</v>
      </c>
      <c r="F5970" s="0" t="n">
        <v>700049</v>
      </c>
      <c r="G5970" s="0" t="n">
        <v>0.1</v>
      </c>
      <c r="H5970" s="0" t="n">
        <v>1</v>
      </c>
      <c r="I5970" s="0" t="n">
        <v>211275676</v>
      </c>
      <c r="J5970" s="0" t="s">
        <v>12251</v>
      </c>
    </row>
    <row r="5971" customFormat="false" ht="15" hidden="false" customHeight="false" outlineLevel="0" collapsed="false">
      <c r="A5971" s="0" t="s">
        <v>12252</v>
      </c>
      <c r="E5971" s="0" t="s">
        <v>64</v>
      </c>
      <c r="F5971" s="0" t="n">
        <v>700058</v>
      </c>
      <c r="G5971" s="0" t="n">
        <v>0.1</v>
      </c>
      <c r="H5971" s="0" t="n">
        <v>1</v>
      </c>
      <c r="I5971" s="0" t="n">
        <v>211275677</v>
      </c>
      <c r="J5971" s="0" t="s">
        <v>12253</v>
      </c>
    </row>
    <row r="5972" customFormat="false" ht="15" hidden="false" customHeight="false" outlineLevel="0" collapsed="false">
      <c r="A5972" s="0" t="s">
        <v>12254</v>
      </c>
      <c r="E5972" s="0" t="s">
        <v>123</v>
      </c>
      <c r="F5972" s="0" t="n">
        <v>600099</v>
      </c>
      <c r="G5972" s="0" t="n">
        <v>0.1</v>
      </c>
      <c r="H5972" s="0" t="n">
        <v>1</v>
      </c>
      <c r="I5972" s="0" t="n">
        <v>211278222</v>
      </c>
      <c r="J5972" s="0" t="s">
        <v>12255</v>
      </c>
    </row>
    <row r="5973" customFormat="false" ht="15" hidden="false" customHeight="false" outlineLevel="0" collapsed="false">
      <c r="A5973" s="0" t="s">
        <v>12256</v>
      </c>
      <c r="E5973" s="0" t="s">
        <v>123</v>
      </c>
      <c r="F5973" s="0" t="n">
        <v>600099</v>
      </c>
      <c r="G5973" s="0" t="n">
        <v>0.1</v>
      </c>
      <c r="H5973" s="0" t="n">
        <v>1</v>
      </c>
      <c r="I5973" s="0" t="n">
        <v>211278223</v>
      </c>
      <c r="J5973" s="0" t="s">
        <v>12257</v>
      </c>
    </row>
    <row r="5974" customFormat="false" ht="15" hidden="false" customHeight="false" outlineLevel="0" collapsed="false">
      <c r="A5974" s="0" t="s">
        <v>12258</v>
      </c>
      <c r="E5974" s="0" t="s">
        <v>123</v>
      </c>
      <c r="F5974" s="0" t="n">
        <v>600100</v>
      </c>
      <c r="G5974" s="0" t="n">
        <v>0.1</v>
      </c>
      <c r="H5974" s="0" t="n">
        <v>1</v>
      </c>
      <c r="I5974" s="0" t="n">
        <v>211278224</v>
      </c>
      <c r="J5974" s="0" t="s">
        <v>12259</v>
      </c>
    </row>
    <row r="5975" customFormat="false" ht="15" hidden="false" customHeight="false" outlineLevel="0" collapsed="false">
      <c r="A5975" s="0" t="s">
        <v>12260</v>
      </c>
      <c r="E5975" s="0" t="s">
        <v>1530</v>
      </c>
      <c r="F5975" s="0" t="n">
        <v>600100</v>
      </c>
      <c r="G5975" s="0" t="n">
        <v>0.1</v>
      </c>
      <c r="H5975" s="0" t="n">
        <v>1</v>
      </c>
      <c r="I5975" s="0" t="n">
        <v>211278225</v>
      </c>
      <c r="J5975" s="0" t="s">
        <v>12261</v>
      </c>
    </row>
    <row r="5976" customFormat="false" ht="15" hidden="false" customHeight="false" outlineLevel="0" collapsed="false">
      <c r="A5976" s="0" t="s">
        <v>12262</v>
      </c>
      <c r="E5976" s="0" t="s">
        <v>123</v>
      </c>
      <c r="F5976" s="0" t="n">
        <v>600100</v>
      </c>
      <c r="G5976" s="0" t="n">
        <v>0.1</v>
      </c>
      <c r="H5976" s="0" t="n">
        <v>1</v>
      </c>
      <c r="I5976" s="0" t="n">
        <v>211278226</v>
      </c>
      <c r="J5976" s="0" t="s">
        <v>12263</v>
      </c>
    </row>
    <row r="5977" customFormat="false" ht="15" hidden="false" customHeight="false" outlineLevel="0" collapsed="false">
      <c r="A5977" s="0" t="s">
        <v>12264</v>
      </c>
      <c r="E5977" s="0" t="s">
        <v>917</v>
      </c>
      <c r="F5977" s="0" t="n">
        <v>601206</v>
      </c>
      <c r="G5977" s="0" t="n">
        <v>0.1</v>
      </c>
      <c r="H5977" s="0" t="n">
        <v>1</v>
      </c>
      <c r="I5977" s="0" t="n">
        <v>211278227</v>
      </c>
      <c r="J5977" s="0" t="s">
        <v>12265</v>
      </c>
    </row>
    <row r="5978" customFormat="false" ht="15" hidden="false" customHeight="false" outlineLevel="0" collapsed="false">
      <c r="A5978" s="0" t="s">
        <v>12266</v>
      </c>
      <c r="E5978" s="0" t="s">
        <v>194</v>
      </c>
      <c r="F5978" s="0" t="n">
        <v>602024</v>
      </c>
      <c r="G5978" s="0" t="n">
        <v>0.1</v>
      </c>
      <c r="H5978" s="0" t="n">
        <v>1</v>
      </c>
      <c r="I5978" s="0" t="n">
        <v>211278228</v>
      </c>
      <c r="J5978" s="0" t="s">
        <v>12267</v>
      </c>
    </row>
    <row r="5979" customFormat="false" ht="15" hidden="false" customHeight="false" outlineLevel="0" collapsed="false">
      <c r="A5979" s="0" t="s">
        <v>12268</v>
      </c>
      <c r="E5979" s="0" t="s">
        <v>12269</v>
      </c>
      <c r="F5979" s="0" t="n">
        <v>602024</v>
      </c>
      <c r="G5979" s="0" t="n">
        <v>0.1</v>
      </c>
      <c r="H5979" s="0" t="n">
        <v>1</v>
      </c>
      <c r="I5979" s="0" t="n">
        <v>211278229</v>
      </c>
      <c r="J5979" s="0" t="s">
        <v>12270</v>
      </c>
    </row>
    <row r="5980" customFormat="false" ht="15" hidden="false" customHeight="false" outlineLevel="0" collapsed="false">
      <c r="A5980" s="0" t="s">
        <v>12271</v>
      </c>
      <c r="E5980" s="0" t="s">
        <v>917</v>
      </c>
      <c r="F5980" s="0" t="n">
        <v>602024</v>
      </c>
      <c r="G5980" s="0" t="n">
        <v>0.1</v>
      </c>
      <c r="H5980" s="0" t="n">
        <v>1</v>
      </c>
      <c r="I5980" s="0" t="n">
        <v>211278230</v>
      </c>
      <c r="J5980" s="0" t="s">
        <v>12272</v>
      </c>
    </row>
    <row r="5981" customFormat="false" ht="15" hidden="false" customHeight="false" outlineLevel="0" collapsed="false">
      <c r="A5981" s="0" t="s">
        <v>12273</v>
      </c>
      <c r="E5981" s="0" t="s">
        <v>1530</v>
      </c>
      <c r="F5981" s="0" t="n">
        <v>603102</v>
      </c>
      <c r="G5981" s="0" t="n">
        <v>0.1</v>
      </c>
      <c r="H5981" s="0" t="n">
        <v>1</v>
      </c>
      <c r="I5981" s="0" t="n">
        <v>211278231</v>
      </c>
      <c r="J5981" s="0" t="s">
        <v>12274</v>
      </c>
    </row>
    <row r="5982" customFormat="false" ht="15" hidden="false" customHeight="false" outlineLevel="0" collapsed="false">
      <c r="A5982" s="0" t="s">
        <v>12275</v>
      </c>
      <c r="E5982" s="0" t="s">
        <v>1530</v>
      </c>
      <c r="F5982" s="0" t="n">
        <v>603102</v>
      </c>
      <c r="G5982" s="0" t="n">
        <v>0.1</v>
      </c>
      <c r="H5982" s="0" t="n">
        <v>1</v>
      </c>
      <c r="I5982" s="0" t="n">
        <v>211278232</v>
      </c>
      <c r="J5982" s="0" t="s">
        <v>12276</v>
      </c>
    </row>
    <row r="5983" customFormat="false" ht="15" hidden="false" customHeight="false" outlineLevel="0" collapsed="false">
      <c r="A5983" s="0" t="s">
        <v>12277</v>
      </c>
      <c r="E5983" s="0" t="s">
        <v>5741</v>
      </c>
      <c r="F5983" s="0" t="n">
        <v>603102</v>
      </c>
      <c r="G5983" s="0" t="n">
        <v>0.1</v>
      </c>
      <c r="H5983" s="0" t="n">
        <v>1</v>
      </c>
      <c r="I5983" s="0" t="n">
        <v>211278233</v>
      </c>
      <c r="J5983" s="0" t="s">
        <v>12278</v>
      </c>
    </row>
    <row r="5984" customFormat="false" ht="15" hidden="false" customHeight="false" outlineLevel="0" collapsed="false">
      <c r="A5984" s="0" t="s">
        <v>12279</v>
      </c>
      <c r="E5984" s="0" t="s">
        <v>4130</v>
      </c>
      <c r="F5984" s="0" t="n">
        <v>603102</v>
      </c>
      <c r="G5984" s="0" t="n">
        <v>0.1</v>
      </c>
      <c r="H5984" s="0" t="n">
        <v>1</v>
      </c>
      <c r="I5984" s="0" t="n">
        <v>211278234</v>
      </c>
      <c r="J5984" s="0" t="s">
        <v>12280</v>
      </c>
    </row>
    <row r="5985" customFormat="false" ht="15" hidden="false" customHeight="false" outlineLevel="0" collapsed="false">
      <c r="A5985" s="0" t="s">
        <v>12281</v>
      </c>
      <c r="E5985" s="0" t="s">
        <v>12282</v>
      </c>
      <c r="F5985" s="0" t="n">
        <v>603102</v>
      </c>
      <c r="G5985" s="0" t="n">
        <v>0.1</v>
      </c>
      <c r="H5985" s="0" t="n">
        <v>1</v>
      </c>
      <c r="I5985" s="0" t="n">
        <v>211278235</v>
      </c>
      <c r="J5985" s="0" t="s">
        <v>12283</v>
      </c>
    </row>
    <row r="5986" customFormat="false" ht="15" hidden="false" customHeight="false" outlineLevel="0" collapsed="false">
      <c r="A5986" s="0" t="s">
        <v>12284</v>
      </c>
      <c r="E5986" s="0" t="s">
        <v>1530</v>
      </c>
      <c r="F5986" s="0" t="n">
        <v>603104</v>
      </c>
      <c r="G5986" s="0" t="n">
        <v>0.1</v>
      </c>
      <c r="H5986" s="0" t="n">
        <v>1</v>
      </c>
      <c r="I5986" s="0" t="n">
        <v>211278236</v>
      </c>
      <c r="J5986" s="0" t="s">
        <v>12285</v>
      </c>
    </row>
    <row r="5987" customFormat="false" ht="15" hidden="false" customHeight="false" outlineLevel="0" collapsed="false">
      <c r="A5987" s="0" t="s">
        <v>12286</v>
      </c>
      <c r="E5987" s="0" t="s">
        <v>1530</v>
      </c>
      <c r="F5987" s="0" t="n">
        <v>603104</v>
      </c>
      <c r="G5987" s="0" t="n">
        <v>0.1</v>
      </c>
      <c r="H5987" s="0" t="n">
        <v>1</v>
      </c>
      <c r="I5987" s="0" t="n">
        <v>211278237</v>
      </c>
      <c r="J5987" s="0" t="s">
        <v>12287</v>
      </c>
    </row>
    <row r="5988" customFormat="false" ht="15" hidden="false" customHeight="false" outlineLevel="0" collapsed="false">
      <c r="A5988" s="0" t="s">
        <v>12288</v>
      </c>
      <c r="E5988" s="0" t="s">
        <v>1530</v>
      </c>
      <c r="F5988" s="0" t="n">
        <v>603111</v>
      </c>
      <c r="G5988" s="0" t="n">
        <v>0.1</v>
      </c>
      <c r="H5988" s="0" t="n">
        <v>1</v>
      </c>
      <c r="I5988" s="0" t="n">
        <v>211278238</v>
      </c>
      <c r="J5988" s="0" t="s">
        <v>12289</v>
      </c>
    </row>
    <row r="5989" customFormat="false" ht="15" hidden="false" customHeight="false" outlineLevel="0" collapsed="false">
      <c r="A5989" s="0" t="s">
        <v>12290</v>
      </c>
      <c r="E5989" s="0" t="s">
        <v>5738</v>
      </c>
      <c r="F5989" s="0" t="n">
        <v>603201</v>
      </c>
      <c r="G5989" s="0" t="n">
        <v>0.1</v>
      </c>
      <c r="H5989" s="0" t="n">
        <v>1</v>
      </c>
      <c r="I5989" s="0" t="n">
        <v>211278239</v>
      </c>
      <c r="J5989" s="0" t="s">
        <v>12291</v>
      </c>
    </row>
    <row r="5990" customFormat="false" ht="15" hidden="false" customHeight="false" outlineLevel="0" collapsed="false">
      <c r="A5990" s="0" t="s">
        <v>12292</v>
      </c>
      <c r="E5990" s="0" t="s">
        <v>12293</v>
      </c>
      <c r="F5990" s="0" t="n">
        <v>603306</v>
      </c>
      <c r="G5990" s="0" t="n">
        <v>0.1</v>
      </c>
      <c r="H5990" s="0" t="n">
        <v>1</v>
      </c>
      <c r="I5990" s="0" t="n">
        <v>211278240</v>
      </c>
      <c r="J5990" s="0" t="s">
        <v>12294</v>
      </c>
    </row>
    <row r="5991" customFormat="false" ht="15" hidden="false" customHeight="false" outlineLevel="0" collapsed="false">
      <c r="A5991" s="0" t="s">
        <v>12295</v>
      </c>
      <c r="E5991" s="0" t="s">
        <v>1530</v>
      </c>
      <c r="F5991" s="0" t="n">
        <v>603306</v>
      </c>
      <c r="G5991" s="0" t="n">
        <v>0.1</v>
      </c>
      <c r="H5991" s="0" t="n">
        <v>1</v>
      </c>
      <c r="I5991" s="0" t="n">
        <v>211278241</v>
      </c>
      <c r="J5991" s="0" t="s">
        <v>12296</v>
      </c>
    </row>
    <row r="5992" customFormat="false" ht="15" hidden="false" customHeight="false" outlineLevel="0" collapsed="false">
      <c r="A5992" s="0" t="s">
        <v>12297</v>
      </c>
      <c r="E5992" s="0" t="s">
        <v>5738</v>
      </c>
      <c r="F5992" s="0" t="n">
        <v>603310</v>
      </c>
      <c r="G5992" s="0" t="n">
        <v>0.1</v>
      </c>
      <c r="H5992" s="0" t="n">
        <v>1</v>
      </c>
      <c r="I5992" s="0" t="n">
        <v>211278242</v>
      </c>
      <c r="J5992" s="0" t="s">
        <v>12298</v>
      </c>
    </row>
    <row r="5993" customFormat="false" ht="15" hidden="false" customHeight="false" outlineLevel="0" collapsed="false">
      <c r="A5993" s="0" t="s">
        <v>12299</v>
      </c>
      <c r="E5993" s="0" t="s">
        <v>1538</v>
      </c>
      <c r="F5993" s="0" t="n">
        <v>604402</v>
      </c>
      <c r="G5993" s="0" t="n">
        <v>0.1</v>
      </c>
      <c r="H5993" s="0" t="n">
        <v>1</v>
      </c>
      <c r="I5993" s="0" t="n">
        <v>211278243</v>
      </c>
      <c r="J5993" s="0" t="s">
        <v>12300</v>
      </c>
    </row>
    <row r="5994" customFormat="false" ht="15" hidden="false" customHeight="false" outlineLevel="0" collapsed="false">
      <c r="A5994" s="0" t="s">
        <v>12301</v>
      </c>
      <c r="E5994" s="0" t="s">
        <v>1538</v>
      </c>
      <c r="F5994" s="0" t="n">
        <v>604407</v>
      </c>
      <c r="G5994" s="0" t="n">
        <v>0.1</v>
      </c>
      <c r="H5994" s="0" t="n">
        <v>1</v>
      </c>
      <c r="I5994" s="0" t="n">
        <v>211278244</v>
      </c>
      <c r="J5994" s="0" t="s">
        <v>12302</v>
      </c>
    </row>
    <row r="5995" customFormat="false" ht="15" hidden="false" customHeight="false" outlineLevel="0" collapsed="false">
      <c r="A5995" s="0" t="s">
        <v>12303</v>
      </c>
      <c r="E5995" s="0" t="s">
        <v>1538</v>
      </c>
      <c r="F5995" s="0" t="n">
        <v>604407</v>
      </c>
      <c r="G5995" s="0" t="n">
        <v>0.1</v>
      </c>
      <c r="H5995" s="0" t="n">
        <v>1</v>
      </c>
      <c r="I5995" s="0" t="n">
        <v>211278245</v>
      </c>
      <c r="J5995" s="0" t="s">
        <v>12304</v>
      </c>
    </row>
    <row r="5996" customFormat="false" ht="15" hidden="false" customHeight="false" outlineLevel="0" collapsed="false">
      <c r="A5996" s="0" t="s">
        <v>12305</v>
      </c>
      <c r="E5996" s="0" t="s">
        <v>1538</v>
      </c>
      <c r="F5996" s="0" t="n">
        <v>604407</v>
      </c>
      <c r="G5996" s="0" t="n">
        <v>0.1</v>
      </c>
      <c r="H5996" s="0" t="n">
        <v>1</v>
      </c>
      <c r="I5996" s="0" t="n">
        <v>211278246</v>
      </c>
      <c r="J5996" s="0" t="s">
        <v>12306</v>
      </c>
    </row>
    <row r="5997" customFormat="false" ht="15" hidden="false" customHeight="false" outlineLevel="0" collapsed="false">
      <c r="A5997" s="0" t="s">
        <v>12307</v>
      </c>
      <c r="E5997" s="0" t="s">
        <v>1538</v>
      </c>
      <c r="F5997" s="0" t="n">
        <v>604407</v>
      </c>
      <c r="G5997" s="0" t="n">
        <v>0.1</v>
      </c>
      <c r="H5997" s="0" t="n">
        <v>1</v>
      </c>
      <c r="I5997" s="0" t="n">
        <v>211278247</v>
      </c>
      <c r="J5997" s="0" t="s">
        <v>12308</v>
      </c>
    </row>
    <row r="5998" customFormat="false" ht="15" hidden="false" customHeight="false" outlineLevel="0" collapsed="false">
      <c r="A5998" s="0" t="s">
        <v>12309</v>
      </c>
      <c r="E5998" s="0" t="s">
        <v>12310</v>
      </c>
      <c r="F5998" s="0" t="n">
        <v>604407</v>
      </c>
      <c r="G5998" s="0" t="n">
        <v>0.1</v>
      </c>
      <c r="H5998" s="0" t="n">
        <v>1</v>
      </c>
      <c r="I5998" s="0" t="n">
        <v>211278248</v>
      </c>
      <c r="J5998" s="0" t="s">
        <v>12311</v>
      </c>
    </row>
    <row r="5999" customFormat="false" ht="15" hidden="false" customHeight="false" outlineLevel="0" collapsed="false">
      <c r="A5999" s="0" t="s">
        <v>12312</v>
      </c>
      <c r="E5999" s="0" t="s">
        <v>1538</v>
      </c>
      <c r="F5999" s="0" t="n">
        <v>604408</v>
      </c>
      <c r="G5999" s="0" t="n">
        <v>0.1</v>
      </c>
      <c r="H5999" s="0" t="n">
        <v>1</v>
      </c>
      <c r="I5999" s="0" t="n">
        <v>211278249</v>
      </c>
      <c r="J5999" s="0" t="s">
        <v>12313</v>
      </c>
    </row>
    <row r="6000" customFormat="false" ht="15" hidden="false" customHeight="false" outlineLevel="0" collapsed="false">
      <c r="A6000" s="0" t="s">
        <v>12314</v>
      </c>
      <c r="E6000" s="0" t="s">
        <v>101</v>
      </c>
      <c r="F6000" s="0" t="n">
        <v>122004</v>
      </c>
      <c r="G6000" s="0" t="n">
        <v>0.1</v>
      </c>
      <c r="H6000" s="0" t="n">
        <v>1</v>
      </c>
      <c r="I6000" s="0" t="n">
        <v>211276759</v>
      </c>
      <c r="J6000" s="0" t="s">
        <v>12315</v>
      </c>
    </row>
    <row r="6001" customFormat="false" ht="15" hidden="false" customHeight="false" outlineLevel="0" collapsed="false">
      <c r="A6001" s="0" t="s">
        <v>12316</v>
      </c>
      <c r="E6001" s="0" t="s">
        <v>107</v>
      </c>
      <c r="F6001" s="0" t="n">
        <v>400017</v>
      </c>
      <c r="G6001" s="0" t="n">
        <v>0.1</v>
      </c>
      <c r="H6001" s="0" t="n">
        <v>1</v>
      </c>
      <c r="I6001" s="0" t="n">
        <v>211277950</v>
      </c>
      <c r="J6001" s="0" t="s">
        <v>12317</v>
      </c>
    </row>
    <row r="6002" customFormat="false" ht="15" hidden="false" customHeight="false" outlineLevel="0" collapsed="false">
      <c r="A6002" s="0" t="s">
        <v>12318</v>
      </c>
      <c r="E6002" s="0" t="s">
        <v>107</v>
      </c>
      <c r="F6002" s="0" t="n">
        <v>400051</v>
      </c>
      <c r="G6002" s="0" t="n">
        <v>0.1</v>
      </c>
      <c r="H6002" s="0" t="n">
        <v>1</v>
      </c>
      <c r="I6002" s="0" t="n">
        <v>211277951</v>
      </c>
      <c r="J6002" s="0" t="s">
        <v>12319</v>
      </c>
    </row>
    <row r="6003" customFormat="false" ht="15" hidden="false" customHeight="false" outlineLevel="0" collapsed="false">
      <c r="A6003" s="0" t="s">
        <v>12320</v>
      </c>
      <c r="E6003" s="0" t="s">
        <v>107</v>
      </c>
      <c r="F6003" s="0" t="n">
        <v>400052</v>
      </c>
      <c r="G6003" s="0" t="n">
        <v>0.1</v>
      </c>
      <c r="H6003" s="0" t="n">
        <v>1</v>
      </c>
      <c r="I6003" s="0" t="n">
        <v>211277952</v>
      </c>
      <c r="J6003" s="0" t="s">
        <v>12321</v>
      </c>
    </row>
    <row r="6004" customFormat="false" ht="15" hidden="false" customHeight="false" outlineLevel="0" collapsed="false">
      <c r="A6004" s="0" t="s">
        <v>12322</v>
      </c>
      <c r="E6004" s="0" t="s">
        <v>107</v>
      </c>
      <c r="F6004" s="0" t="n">
        <v>400052</v>
      </c>
      <c r="G6004" s="0" t="n">
        <v>0.1</v>
      </c>
      <c r="H6004" s="0" t="n">
        <v>1</v>
      </c>
      <c r="I6004" s="0" t="n">
        <v>211277953</v>
      </c>
      <c r="J6004" s="0" t="s">
        <v>12323</v>
      </c>
    </row>
    <row r="6005" customFormat="false" ht="15" hidden="false" customHeight="false" outlineLevel="0" collapsed="false">
      <c r="A6005" s="0" t="s">
        <v>12324</v>
      </c>
      <c r="E6005" s="0" t="s">
        <v>107</v>
      </c>
      <c r="F6005" s="0" t="n">
        <v>400052</v>
      </c>
      <c r="G6005" s="0" t="n">
        <v>0.1</v>
      </c>
      <c r="H6005" s="0" t="n">
        <v>1</v>
      </c>
      <c r="I6005" s="0" t="n">
        <v>211277954</v>
      </c>
      <c r="J6005" s="0" t="s">
        <v>12325</v>
      </c>
    </row>
    <row r="6006" customFormat="false" ht="15" hidden="false" customHeight="false" outlineLevel="0" collapsed="false">
      <c r="A6006" s="0" t="s">
        <v>12326</v>
      </c>
      <c r="E6006" s="0" t="s">
        <v>107</v>
      </c>
      <c r="F6006" s="0" t="n">
        <v>400052</v>
      </c>
      <c r="G6006" s="0" t="n">
        <v>0.1</v>
      </c>
      <c r="H6006" s="0" t="n">
        <v>1</v>
      </c>
      <c r="I6006" s="0" t="n">
        <v>211277955</v>
      </c>
      <c r="J6006" s="0" t="s">
        <v>12327</v>
      </c>
    </row>
    <row r="6007" customFormat="false" ht="15" hidden="false" customHeight="false" outlineLevel="0" collapsed="false">
      <c r="A6007" s="0" t="s">
        <v>12328</v>
      </c>
      <c r="E6007" s="0" t="s">
        <v>107</v>
      </c>
      <c r="F6007" s="0" t="n">
        <v>400053</v>
      </c>
      <c r="G6007" s="0" t="n">
        <v>0.1</v>
      </c>
      <c r="H6007" s="0" t="n">
        <v>1</v>
      </c>
      <c r="I6007" s="0" t="n">
        <v>211277956</v>
      </c>
      <c r="J6007" s="0" t="s">
        <v>12329</v>
      </c>
    </row>
    <row r="6008" customFormat="false" ht="15" hidden="false" customHeight="false" outlineLevel="0" collapsed="false">
      <c r="A6008" s="0" t="s">
        <v>12330</v>
      </c>
      <c r="E6008" s="0" t="s">
        <v>107</v>
      </c>
      <c r="F6008" s="0" t="n">
        <v>400095</v>
      </c>
      <c r="G6008" s="0" t="n">
        <v>0.1</v>
      </c>
      <c r="H6008" s="0" t="n">
        <v>1</v>
      </c>
      <c r="I6008" s="0" t="n">
        <v>211277957</v>
      </c>
      <c r="J6008" s="0" t="s">
        <v>12331</v>
      </c>
    </row>
    <row r="6009" customFormat="false" ht="15" hidden="false" customHeight="false" outlineLevel="0" collapsed="false">
      <c r="A6009" s="0" t="s">
        <v>12332</v>
      </c>
      <c r="E6009" s="0" t="s">
        <v>107</v>
      </c>
      <c r="F6009" s="0" t="n">
        <v>400095</v>
      </c>
      <c r="G6009" s="0" t="n">
        <v>0.1</v>
      </c>
      <c r="H6009" s="0" t="n">
        <v>1</v>
      </c>
      <c r="I6009" s="0" t="n">
        <v>211277958</v>
      </c>
      <c r="J6009" s="0" t="s">
        <v>12333</v>
      </c>
    </row>
    <row r="6010" customFormat="false" ht="15" hidden="false" customHeight="false" outlineLevel="0" collapsed="false">
      <c r="A6010" s="0" t="s">
        <v>12334</v>
      </c>
      <c r="E6010" s="0" t="s">
        <v>107</v>
      </c>
      <c r="F6010" s="0" t="n">
        <v>400097</v>
      </c>
      <c r="G6010" s="0" t="n">
        <v>0.1</v>
      </c>
      <c r="H6010" s="0" t="n">
        <v>1</v>
      </c>
      <c r="I6010" s="0" t="n">
        <v>211277959</v>
      </c>
      <c r="J6010" s="0" t="s">
        <v>12335</v>
      </c>
    </row>
    <row r="6011" customFormat="false" ht="15" hidden="false" customHeight="false" outlineLevel="0" collapsed="false">
      <c r="A6011" s="0" t="s">
        <v>12336</v>
      </c>
      <c r="E6011" s="0" t="s">
        <v>107</v>
      </c>
      <c r="F6011" s="0" t="n">
        <v>400097</v>
      </c>
      <c r="G6011" s="0" t="n">
        <v>0.1</v>
      </c>
      <c r="H6011" s="0" t="n">
        <v>1</v>
      </c>
      <c r="I6011" s="0" t="n">
        <v>211277960</v>
      </c>
      <c r="J6011" s="0" t="s">
        <v>12337</v>
      </c>
    </row>
    <row r="6012" customFormat="false" ht="15" hidden="false" customHeight="false" outlineLevel="0" collapsed="false">
      <c r="A6012" s="0" t="s">
        <v>12338</v>
      </c>
      <c r="E6012" s="0" t="s">
        <v>107</v>
      </c>
      <c r="F6012" s="0" t="n">
        <v>400097</v>
      </c>
      <c r="G6012" s="0" t="n">
        <v>0.1</v>
      </c>
      <c r="H6012" s="0" t="n">
        <v>1</v>
      </c>
      <c r="I6012" s="0" t="n">
        <v>211277961</v>
      </c>
      <c r="J6012" s="0" t="s">
        <v>12339</v>
      </c>
    </row>
    <row r="6013" customFormat="false" ht="15" hidden="false" customHeight="false" outlineLevel="0" collapsed="false">
      <c r="A6013" s="0" t="s">
        <v>12340</v>
      </c>
      <c r="E6013" s="0" t="s">
        <v>107</v>
      </c>
      <c r="F6013" s="0" t="n">
        <v>400097</v>
      </c>
      <c r="G6013" s="0" t="n">
        <v>0.1</v>
      </c>
      <c r="H6013" s="0" t="n">
        <v>1</v>
      </c>
      <c r="I6013" s="0" t="n">
        <v>211277962</v>
      </c>
      <c r="J6013" s="0" t="s">
        <v>12341</v>
      </c>
    </row>
    <row r="6014" customFormat="false" ht="15" hidden="false" customHeight="false" outlineLevel="0" collapsed="false">
      <c r="A6014" s="0" t="s">
        <v>12342</v>
      </c>
      <c r="E6014" s="0" t="s">
        <v>107</v>
      </c>
      <c r="F6014" s="0" t="n">
        <v>400097</v>
      </c>
      <c r="G6014" s="0" t="n">
        <v>0.1</v>
      </c>
      <c r="H6014" s="0" t="n">
        <v>1</v>
      </c>
      <c r="I6014" s="0" t="n">
        <v>211277963</v>
      </c>
      <c r="J6014" s="0" t="s">
        <v>12343</v>
      </c>
    </row>
    <row r="6015" customFormat="false" ht="15" hidden="false" customHeight="false" outlineLevel="0" collapsed="false">
      <c r="A6015" s="0" t="s">
        <v>12344</v>
      </c>
      <c r="E6015" s="0" t="s">
        <v>6245</v>
      </c>
      <c r="F6015" s="0" t="n">
        <v>400099</v>
      </c>
      <c r="G6015" s="0" t="n">
        <v>0.1</v>
      </c>
      <c r="H6015" s="0" t="n">
        <v>1</v>
      </c>
      <c r="I6015" s="0" t="n">
        <v>211277964</v>
      </c>
      <c r="J6015" s="0" t="s">
        <v>12345</v>
      </c>
    </row>
    <row r="6016" customFormat="false" ht="15" hidden="false" customHeight="false" outlineLevel="0" collapsed="false">
      <c r="A6016" s="0" t="s">
        <v>12346</v>
      </c>
      <c r="E6016" s="0" t="s">
        <v>107</v>
      </c>
      <c r="F6016" s="0" t="n">
        <v>400099</v>
      </c>
      <c r="G6016" s="0" t="n">
        <v>0.1</v>
      </c>
      <c r="H6016" s="0" t="n">
        <v>1</v>
      </c>
      <c r="I6016" s="0" t="n">
        <v>211277965</v>
      </c>
      <c r="J6016" s="0" t="s">
        <v>12347</v>
      </c>
    </row>
    <row r="6017" customFormat="false" ht="15" hidden="false" customHeight="false" outlineLevel="0" collapsed="false">
      <c r="A6017" s="0" t="s">
        <v>12348</v>
      </c>
      <c r="E6017" s="0" t="s">
        <v>284</v>
      </c>
      <c r="F6017" s="0" t="n">
        <v>400701</v>
      </c>
      <c r="G6017" s="0" t="n">
        <v>0.1</v>
      </c>
      <c r="H6017" s="0" t="n">
        <v>1</v>
      </c>
      <c r="I6017" s="0" t="n">
        <v>211277967</v>
      </c>
      <c r="J6017" s="0" t="s">
        <v>12349</v>
      </c>
    </row>
    <row r="6018" customFormat="false" ht="15" hidden="false" customHeight="false" outlineLevel="0" collapsed="false">
      <c r="A6018" s="0" t="s">
        <v>12350</v>
      </c>
      <c r="E6018" s="0" t="s">
        <v>284</v>
      </c>
      <c r="F6018" s="0" t="n">
        <v>400701</v>
      </c>
      <c r="G6018" s="0" t="n">
        <v>0.1</v>
      </c>
      <c r="H6018" s="0" t="n">
        <v>1</v>
      </c>
      <c r="I6018" s="0" t="n">
        <v>211277968</v>
      </c>
      <c r="J6018" s="0" t="s">
        <v>12351</v>
      </c>
    </row>
    <row r="6019" customFormat="false" ht="15" hidden="false" customHeight="false" outlineLevel="0" collapsed="false">
      <c r="A6019" s="0" t="s">
        <v>12352</v>
      </c>
      <c r="E6019" s="0" t="s">
        <v>284</v>
      </c>
      <c r="F6019" s="0" t="n">
        <v>400706</v>
      </c>
      <c r="G6019" s="0" t="n">
        <v>0.1</v>
      </c>
      <c r="H6019" s="0" t="n">
        <v>1</v>
      </c>
      <c r="I6019" s="0" t="n">
        <v>211277969</v>
      </c>
      <c r="J6019" s="0" t="s">
        <v>12353</v>
      </c>
    </row>
    <row r="6020" customFormat="false" ht="15" hidden="false" customHeight="false" outlineLevel="0" collapsed="false">
      <c r="A6020" s="0" t="s">
        <v>8284</v>
      </c>
      <c r="E6020" s="0" t="s">
        <v>284</v>
      </c>
      <c r="F6020" s="0" t="n">
        <v>400708</v>
      </c>
      <c r="G6020" s="0" t="n">
        <v>0.1</v>
      </c>
      <c r="H6020" s="0" t="n">
        <v>1</v>
      </c>
      <c r="I6020" s="0" t="n">
        <v>211277970</v>
      </c>
      <c r="J6020" s="0" t="s">
        <v>12354</v>
      </c>
    </row>
    <row r="6021" customFormat="false" ht="15" hidden="false" customHeight="false" outlineLevel="0" collapsed="false">
      <c r="A6021" s="0" t="s">
        <v>12355</v>
      </c>
      <c r="E6021" s="0" t="s">
        <v>566</v>
      </c>
      <c r="F6021" s="0" t="n">
        <v>400708</v>
      </c>
      <c r="G6021" s="0" t="n">
        <v>0.1</v>
      </c>
      <c r="H6021" s="0" t="n">
        <v>1</v>
      </c>
      <c r="I6021" s="0" t="n">
        <v>211277971</v>
      </c>
      <c r="J6021" s="0" t="s">
        <v>12356</v>
      </c>
    </row>
    <row r="6022" customFormat="false" ht="15" hidden="false" customHeight="false" outlineLevel="0" collapsed="false">
      <c r="A6022" s="0" t="s">
        <v>12357</v>
      </c>
      <c r="E6022" s="0" t="s">
        <v>107</v>
      </c>
      <c r="F6022" s="0" t="n">
        <v>400708</v>
      </c>
      <c r="G6022" s="0" t="n">
        <v>0.1</v>
      </c>
      <c r="H6022" s="0" t="n">
        <v>1</v>
      </c>
      <c r="I6022" s="0" t="n">
        <v>211277972</v>
      </c>
      <c r="J6022" s="0" t="s">
        <v>12358</v>
      </c>
    </row>
    <row r="6023" customFormat="false" ht="15" hidden="false" customHeight="false" outlineLevel="0" collapsed="false">
      <c r="A6023" s="0" t="s">
        <v>12359</v>
      </c>
      <c r="E6023" s="0" t="s">
        <v>566</v>
      </c>
      <c r="F6023" s="0" t="n">
        <v>400708</v>
      </c>
      <c r="G6023" s="0" t="n">
        <v>0.1</v>
      </c>
      <c r="H6023" s="0" t="n">
        <v>1</v>
      </c>
      <c r="I6023" s="0" t="n">
        <v>211277973</v>
      </c>
      <c r="J6023" s="0" t="s">
        <v>12360</v>
      </c>
    </row>
    <row r="6024" customFormat="false" ht="15" hidden="false" customHeight="false" outlineLevel="0" collapsed="false">
      <c r="A6024" s="0" t="s">
        <v>12361</v>
      </c>
      <c r="E6024" s="0" t="s">
        <v>566</v>
      </c>
      <c r="F6024" s="0" t="n">
        <v>400708</v>
      </c>
      <c r="G6024" s="0" t="n">
        <v>0.1</v>
      </c>
      <c r="H6024" s="0" t="n">
        <v>1</v>
      </c>
      <c r="I6024" s="0" t="n">
        <v>211277974</v>
      </c>
      <c r="J6024" s="0" t="s">
        <v>12362</v>
      </c>
    </row>
    <row r="6025" customFormat="false" ht="15" hidden="false" customHeight="false" outlineLevel="0" collapsed="false">
      <c r="A6025" s="0" t="s">
        <v>12363</v>
      </c>
      <c r="E6025" s="0" t="s">
        <v>566</v>
      </c>
      <c r="F6025" s="0" t="n">
        <v>400708</v>
      </c>
      <c r="G6025" s="0" t="n">
        <v>0.1</v>
      </c>
      <c r="H6025" s="0" t="n">
        <v>1</v>
      </c>
      <c r="I6025" s="0" t="n">
        <v>211277975</v>
      </c>
      <c r="J6025" s="0" t="s">
        <v>12364</v>
      </c>
    </row>
    <row r="6026" customFormat="false" ht="15" hidden="false" customHeight="false" outlineLevel="0" collapsed="false">
      <c r="A6026" s="0" t="s">
        <v>12365</v>
      </c>
      <c r="E6026" s="0" t="s">
        <v>566</v>
      </c>
      <c r="F6026" s="0" t="n">
        <v>400708</v>
      </c>
      <c r="G6026" s="0" t="n">
        <v>0.1</v>
      </c>
      <c r="H6026" s="0" t="n">
        <v>1</v>
      </c>
      <c r="I6026" s="0" t="n">
        <v>211277976</v>
      </c>
      <c r="J6026" s="0" t="s">
        <v>12366</v>
      </c>
    </row>
    <row r="6027" customFormat="false" ht="15" hidden="false" customHeight="false" outlineLevel="0" collapsed="false">
      <c r="A6027" s="0" t="s">
        <v>12367</v>
      </c>
      <c r="E6027" s="0" t="s">
        <v>284</v>
      </c>
      <c r="F6027" s="0" t="n">
        <v>400708</v>
      </c>
      <c r="G6027" s="0" t="n">
        <v>0.1</v>
      </c>
      <c r="H6027" s="0" t="n">
        <v>1</v>
      </c>
      <c r="I6027" s="0" t="n">
        <v>211277977</v>
      </c>
      <c r="J6027" s="0" t="s">
        <v>12368</v>
      </c>
    </row>
    <row r="6028" customFormat="false" ht="15" hidden="false" customHeight="false" outlineLevel="0" collapsed="false">
      <c r="A6028" s="0" t="s">
        <v>12369</v>
      </c>
      <c r="E6028" s="0" t="s">
        <v>566</v>
      </c>
      <c r="F6028" s="0" t="n">
        <v>400708</v>
      </c>
      <c r="G6028" s="0" t="n">
        <v>0.1</v>
      </c>
      <c r="H6028" s="0" t="n">
        <v>1</v>
      </c>
      <c r="I6028" s="0" t="n">
        <v>211277978</v>
      </c>
      <c r="J6028" s="0" t="s">
        <v>12370</v>
      </c>
    </row>
    <row r="6029" customFormat="false" ht="15" hidden="false" customHeight="false" outlineLevel="0" collapsed="false">
      <c r="A6029" s="0" t="s">
        <v>12371</v>
      </c>
      <c r="E6029" s="0" t="s">
        <v>6152</v>
      </c>
      <c r="F6029" s="0" t="n">
        <v>400709</v>
      </c>
      <c r="G6029" s="0" t="n">
        <v>0.1</v>
      </c>
      <c r="H6029" s="0" t="n">
        <v>1</v>
      </c>
      <c r="I6029" s="0" t="n">
        <v>211277979</v>
      </c>
      <c r="J6029" s="0" t="s">
        <v>12372</v>
      </c>
    </row>
    <row r="6030" customFormat="false" ht="15" hidden="false" customHeight="false" outlineLevel="0" collapsed="false">
      <c r="A6030" s="0" t="s">
        <v>12373</v>
      </c>
      <c r="E6030" s="0" t="s">
        <v>12374</v>
      </c>
      <c r="F6030" s="0" t="n">
        <v>400709</v>
      </c>
      <c r="G6030" s="0" t="n">
        <v>0.1</v>
      </c>
      <c r="H6030" s="0" t="n">
        <v>1</v>
      </c>
      <c r="I6030" s="0" t="n">
        <v>211277980</v>
      </c>
      <c r="J6030" s="0" t="s">
        <v>12375</v>
      </c>
    </row>
    <row r="6031" customFormat="false" ht="15" hidden="false" customHeight="false" outlineLevel="0" collapsed="false">
      <c r="A6031" s="0" t="s">
        <v>12376</v>
      </c>
      <c r="E6031" s="0" t="s">
        <v>12377</v>
      </c>
      <c r="F6031" s="0" t="n">
        <v>400709</v>
      </c>
      <c r="G6031" s="0" t="n">
        <v>0.1</v>
      </c>
      <c r="H6031" s="0" t="n">
        <v>1</v>
      </c>
      <c r="I6031" s="0" t="n">
        <v>211277981</v>
      </c>
      <c r="J6031" s="0" t="s">
        <v>12378</v>
      </c>
    </row>
    <row r="6032" customFormat="false" ht="15" hidden="false" customHeight="false" outlineLevel="0" collapsed="false">
      <c r="A6032" s="0" t="s">
        <v>12379</v>
      </c>
      <c r="E6032" s="0" t="s">
        <v>566</v>
      </c>
      <c r="F6032" s="0" t="n">
        <v>401101</v>
      </c>
      <c r="G6032" s="0" t="n">
        <v>0.1</v>
      </c>
      <c r="H6032" s="0" t="n">
        <v>1</v>
      </c>
      <c r="I6032" s="0" t="n">
        <v>211277982</v>
      </c>
      <c r="J6032" s="0" t="s">
        <v>12380</v>
      </c>
    </row>
    <row r="6033" customFormat="false" ht="15" hidden="false" customHeight="false" outlineLevel="0" collapsed="false">
      <c r="A6033" s="0" t="s">
        <v>12381</v>
      </c>
      <c r="E6033" s="0" t="s">
        <v>566</v>
      </c>
      <c r="F6033" s="0" t="n">
        <v>401101</v>
      </c>
      <c r="G6033" s="0" t="n">
        <v>0.1</v>
      </c>
      <c r="H6033" s="0" t="n">
        <v>1</v>
      </c>
      <c r="I6033" s="0" t="n">
        <v>211277983</v>
      </c>
      <c r="J6033" s="0" t="s">
        <v>12382</v>
      </c>
    </row>
    <row r="6034" customFormat="false" ht="15" hidden="false" customHeight="false" outlineLevel="0" collapsed="false">
      <c r="A6034" s="0" t="s">
        <v>12383</v>
      </c>
      <c r="E6034" s="0" t="s">
        <v>11713</v>
      </c>
      <c r="F6034" s="0" t="n">
        <v>401107</v>
      </c>
      <c r="G6034" s="0" t="n">
        <v>0.1</v>
      </c>
      <c r="H6034" s="0" t="n">
        <v>1</v>
      </c>
      <c r="I6034" s="0" t="n">
        <v>211277984</v>
      </c>
      <c r="J6034" s="0" t="s">
        <v>12384</v>
      </c>
    </row>
    <row r="6035" customFormat="false" ht="15" hidden="false" customHeight="false" outlineLevel="0" collapsed="false">
      <c r="A6035" s="0" t="s">
        <v>12385</v>
      </c>
      <c r="E6035" s="0" t="s">
        <v>566</v>
      </c>
      <c r="F6035" s="0" t="n">
        <v>401107</v>
      </c>
      <c r="G6035" s="0" t="n">
        <v>0.1</v>
      </c>
      <c r="H6035" s="0" t="n">
        <v>1</v>
      </c>
      <c r="I6035" s="0" t="n">
        <v>211277985</v>
      </c>
      <c r="J6035" s="0" t="s">
        <v>12386</v>
      </c>
    </row>
    <row r="6036" customFormat="false" ht="15" hidden="false" customHeight="false" outlineLevel="0" collapsed="false">
      <c r="A6036" s="0" t="s">
        <v>12387</v>
      </c>
      <c r="E6036" s="0" t="s">
        <v>11713</v>
      </c>
      <c r="F6036" s="0" t="n">
        <v>401107</v>
      </c>
      <c r="G6036" s="0" t="n">
        <v>0.1</v>
      </c>
      <c r="H6036" s="0" t="n">
        <v>1</v>
      </c>
      <c r="I6036" s="0" t="n">
        <v>211277986</v>
      </c>
      <c r="J6036" s="0" t="s">
        <v>12388</v>
      </c>
    </row>
    <row r="6037" customFormat="false" ht="15" hidden="false" customHeight="false" outlineLevel="0" collapsed="false">
      <c r="A6037" s="0" t="s">
        <v>12389</v>
      </c>
      <c r="E6037" s="0" t="s">
        <v>12390</v>
      </c>
      <c r="F6037" s="0" t="n">
        <v>401107</v>
      </c>
      <c r="G6037" s="0" t="n">
        <v>0.1</v>
      </c>
      <c r="H6037" s="0" t="n">
        <v>1</v>
      </c>
      <c r="I6037" s="0" t="n">
        <v>211277987</v>
      </c>
      <c r="J6037" s="0" t="s">
        <v>12391</v>
      </c>
    </row>
    <row r="6038" customFormat="false" ht="15" hidden="false" customHeight="false" outlineLevel="0" collapsed="false">
      <c r="A6038" s="0" t="s">
        <v>12392</v>
      </c>
      <c r="E6038" s="0" t="s">
        <v>566</v>
      </c>
      <c r="F6038" s="0" t="n">
        <v>401107</v>
      </c>
      <c r="G6038" s="0" t="n">
        <v>0.1</v>
      </c>
      <c r="H6038" s="0" t="n">
        <v>1</v>
      </c>
      <c r="I6038" s="0" t="n">
        <v>211277988</v>
      </c>
      <c r="J6038" s="0" t="s">
        <v>12393</v>
      </c>
    </row>
    <row r="6039" customFormat="false" ht="15" hidden="false" customHeight="false" outlineLevel="0" collapsed="false">
      <c r="A6039" s="0" t="s">
        <v>12394</v>
      </c>
      <c r="E6039" s="0" t="s">
        <v>12395</v>
      </c>
      <c r="F6039" s="0" t="n">
        <v>401107</v>
      </c>
      <c r="G6039" s="0" t="n">
        <v>0.1</v>
      </c>
      <c r="H6039" s="0" t="n">
        <v>1</v>
      </c>
      <c r="I6039" s="0" t="n">
        <v>211277989</v>
      </c>
      <c r="J6039" s="0" t="s">
        <v>12396</v>
      </c>
    </row>
    <row r="6040" customFormat="false" ht="15" hidden="false" customHeight="false" outlineLevel="0" collapsed="false">
      <c r="A6040" s="0" t="s">
        <v>12397</v>
      </c>
      <c r="E6040" s="0" t="s">
        <v>566</v>
      </c>
      <c r="F6040" s="0" t="n">
        <v>401107</v>
      </c>
      <c r="G6040" s="0" t="n">
        <v>0.1</v>
      </c>
      <c r="H6040" s="0" t="n">
        <v>1</v>
      </c>
      <c r="I6040" s="0" t="n">
        <v>211277990</v>
      </c>
      <c r="J6040" s="0" t="s">
        <v>12398</v>
      </c>
    </row>
    <row r="6041" customFormat="false" ht="15" hidden="false" customHeight="false" outlineLevel="0" collapsed="false">
      <c r="A6041" s="0" t="s">
        <v>12399</v>
      </c>
      <c r="E6041" s="0" t="s">
        <v>4057</v>
      </c>
      <c r="F6041" s="0" t="n">
        <v>415002</v>
      </c>
      <c r="G6041" s="0" t="n">
        <v>0.1</v>
      </c>
      <c r="H6041" s="0" t="n">
        <v>1</v>
      </c>
      <c r="I6041" s="0" t="n">
        <v>211277991</v>
      </c>
      <c r="J6041" s="0" t="s">
        <v>12400</v>
      </c>
    </row>
    <row r="6042" customFormat="false" ht="15" hidden="false" customHeight="false" outlineLevel="0" collapsed="false">
      <c r="A6042" s="0" t="s">
        <v>12401</v>
      </c>
      <c r="E6042" s="0" t="s">
        <v>4057</v>
      </c>
      <c r="F6042" s="0" t="n">
        <v>415002</v>
      </c>
      <c r="G6042" s="0" t="n">
        <v>0.1</v>
      </c>
      <c r="H6042" s="0" t="n">
        <v>1</v>
      </c>
      <c r="I6042" s="0" t="n">
        <v>211277992</v>
      </c>
      <c r="J6042" s="0" t="s">
        <v>12402</v>
      </c>
    </row>
    <row r="6043" customFormat="false" ht="15" hidden="false" customHeight="false" outlineLevel="0" collapsed="false">
      <c r="A6043" s="0" t="s">
        <v>12403</v>
      </c>
      <c r="E6043" s="0" t="s">
        <v>4057</v>
      </c>
      <c r="F6043" s="0" t="n">
        <v>415002</v>
      </c>
      <c r="G6043" s="0" t="n">
        <v>0.1</v>
      </c>
      <c r="H6043" s="0" t="n">
        <v>1</v>
      </c>
      <c r="I6043" s="0" t="n">
        <v>211277994</v>
      </c>
      <c r="J6043" s="0" t="s">
        <v>12404</v>
      </c>
    </row>
    <row r="6044" customFormat="false" ht="15" hidden="false" customHeight="false" outlineLevel="0" collapsed="false">
      <c r="A6044" s="0" t="s">
        <v>12405</v>
      </c>
      <c r="E6044" s="0" t="s">
        <v>4057</v>
      </c>
      <c r="F6044" s="0" t="n">
        <v>415002</v>
      </c>
      <c r="G6044" s="0" t="n">
        <v>0.1</v>
      </c>
      <c r="H6044" s="0" t="n">
        <v>1</v>
      </c>
      <c r="I6044" s="0" t="n">
        <v>211277995</v>
      </c>
      <c r="J6044" s="0" t="s">
        <v>12406</v>
      </c>
    </row>
    <row r="6045" customFormat="false" ht="15" hidden="false" customHeight="false" outlineLevel="0" collapsed="false">
      <c r="A6045" s="0" t="s">
        <v>12407</v>
      </c>
      <c r="E6045" s="0" t="s">
        <v>4057</v>
      </c>
      <c r="F6045" s="0" t="n">
        <v>415002</v>
      </c>
      <c r="G6045" s="0" t="n">
        <v>0.1</v>
      </c>
      <c r="H6045" s="0" t="n">
        <v>1</v>
      </c>
      <c r="I6045" s="0" t="n">
        <v>211277996</v>
      </c>
      <c r="J6045" s="0" t="s">
        <v>12408</v>
      </c>
    </row>
    <row r="6046" customFormat="false" ht="15" hidden="false" customHeight="false" outlineLevel="0" collapsed="false">
      <c r="A6046" s="0" t="s">
        <v>12409</v>
      </c>
      <c r="E6046" s="0" t="s">
        <v>4057</v>
      </c>
      <c r="F6046" s="0" t="n">
        <v>415004</v>
      </c>
      <c r="G6046" s="0" t="n">
        <v>0.1</v>
      </c>
      <c r="H6046" s="0" t="n">
        <v>1</v>
      </c>
      <c r="I6046" s="0" t="n">
        <v>211277997</v>
      </c>
      <c r="J6046" s="0" t="s">
        <v>12410</v>
      </c>
    </row>
    <row r="6047" customFormat="false" ht="15" hidden="false" customHeight="false" outlineLevel="0" collapsed="false">
      <c r="A6047" s="0" t="s">
        <v>12411</v>
      </c>
      <c r="E6047" s="0" t="s">
        <v>290</v>
      </c>
      <c r="F6047" s="0" t="n">
        <v>425001</v>
      </c>
      <c r="G6047" s="0" t="n">
        <v>0.1</v>
      </c>
      <c r="H6047" s="0" t="n">
        <v>1</v>
      </c>
      <c r="I6047" s="0" t="n">
        <v>211277998</v>
      </c>
      <c r="J6047" s="0" t="s">
        <v>12412</v>
      </c>
    </row>
    <row r="6048" customFormat="false" ht="15" hidden="false" customHeight="false" outlineLevel="0" collapsed="false">
      <c r="A6048" s="0" t="s">
        <v>12413</v>
      </c>
      <c r="E6048" s="0" t="s">
        <v>290</v>
      </c>
      <c r="F6048" s="0" t="n">
        <v>425001</v>
      </c>
      <c r="G6048" s="0" t="n">
        <v>0.1</v>
      </c>
      <c r="H6048" s="0" t="n">
        <v>1</v>
      </c>
      <c r="I6048" s="0" t="n">
        <v>211277999</v>
      </c>
      <c r="J6048" s="0" t="s">
        <v>12414</v>
      </c>
    </row>
    <row r="6049" customFormat="false" ht="15" hidden="false" customHeight="false" outlineLevel="0" collapsed="false">
      <c r="A6049" s="0" t="s">
        <v>12415</v>
      </c>
      <c r="E6049" s="0" t="s">
        <v>129</v>
      </c>
      <c r="F6049" s="0" t="n">
        <v>612504</v>
      </c>
      <c r="G6049" s="0" t="n">
        <v>0.1</v>
      </c>
      <c r="H6049" s="0" t="n">
        <v>1</v>
      </c>
      <c r="I6049" s="0" t="n">
        <v>211278280</v>
      </c>
      <c r="J6049" s="0" t="s">
        <v>12416</v>
      </c>
    </row>
    <row r="6050" customFormat="false" ht="15" hidden="false" customHeight="false" outlineLevel="0" collapsed="false">
      <c r="A6050" s="0" t="s">
        <v>12417</v>
      </c>
      <c r="E6050" s="0" t="s">
        <v>331</v>
      </c>
      <c r="F6050" s="0" t="n">
        <v>612804</v>
      </c>
      <c r="G6050" s="0" t="n">
        <v>0.1</v>
      </c>
      <c r="H6050" s="0" t="n">
        <v>1</v>
      </c>
      <c r="I6050" s="0" t="n">
        <v>211278281</v>
      </c>
      <c r="J6050" s="0" t="s">
        <v>12418</v>
      </c>
    </row>
    <row r="6051" customFormat="false" ht="15" hidden="false" customHeight="false" outlineLevel="0" collapsed="false">
      <c r="A6051" s="0" t="s">
        <v>12419</v>
      </c>
      <c r="E6051" s="0" t="s">
        <v>585</v>
      </c>
      <c r="F6051" s="0" t="n">
        <v>612901</v>
      </c>
      <c r="G6051" s="0" t="n">
        <v>0.1</v>
      </c>
      <c r="H6051" s="0" t="n">
        <v>1</v>
      </c>
      <c r="I6051" s="0" t="n">
        <v>211278282</v>
      </c>
      <c r="J6051" s="0" t="s">
        <v>12420</v>
      </c>
    </row>
    <row r="6052" customFormat="false" ht="15" hidden="false" customHeight="false" outlineLevel="0" collapsed="false">
      <c r="A6052" s="0" t="s">
        <v>12421</v>
      </c>
      <c r="E6052" s="0" t="s">
        <v>331</v>
      </c>
      <c r="F6052" s="0" t="n">
        <v>614101</v>
      </c>
      <c r="G6052" s="0" t="n">
        <v>0.1</v>
      </c>
      <c r="H6052" s="0" t="n">
        <v>1</v>
      </c>
      <c r="I6052" s="0" t="n">
        <v>211278283</v>
      </c>
      <c r="J6052" s="0" t="s">
        <v>12422</v>
      </c>
    </row>
    <row r="6053" customFormat="false" ht="15" hidden="false" customHeight="false" outlineLevel="0" collapsed="false">
      <c r="A6053" s="0" t="s">
        <v>12423</v>
      </c>
      <c r="E6053" s="0" t="s">
        <v>331</v>
      </c>
      <c r="F6053" s="0" t="n">
        <v>614404</v>
      </c>
      <c r="G6053" s="0" t="n">
        <v>0.1</v>
      </c>
      <c r="H6053" s="0" t="n">
        <v>1</v>
      </c>
      <c r="I6053" s="0" t="n">
        <v>211278284</v>
      </c>
      <c r="J6053" s="0" t="s">
        <v>12424</v>
      </c>
    </row>
    <row r="6054" customFormat="false" ht="15" hidden="false" customHeight="false" outlineLevel="0" collapsed="false">
      <c r="A6054" s="0" t="s">
        <v>12425</v>
      </c>
      <c r="E6054" s="0" t="s">
        <v>619</v>
      </c>
      <c r="F6054" s="0" t="n">
        <v>620009</v>
      </c>
      <c r="G6054" s="0" t="n">
        <v>0.1</v>
      </c>
      <c r="H6054" s="0" t="n">
        <v>1</v>
      </c>
      <c r="I6054" s="0" t="n">
        <v>211278285</v>
      </c>
      <c r="J6054" s="0" t="s">
        <v>12426</v>
      </c>
    </row>
    <row r="6055" customFormat="false" ht="15" hidden="false" customHeight="false" outlineLevel="0" collapsed="false">
      <c r="A6055" s="0" t="s">
        <v>12427</v>
      </c>
      <c r="E6055" s="0" t="s">
        <v>532</v>
      </c>
      <c r="F6055" s="0" t="n">
        <v>621101</v>
      </c>
      <c r="G6055" s="0" t="n">
        <v>0.1</v>
      </c>
      <c r="H6055" s="0" t="n">
        <v>1</v>
      </c>
      <c r="I6055" s="0" t="n">
        <v>211278286</v>
      </c>
      <c r="J6055" s="0" t="s">
        <v>12428</v>
      </c>
    </row>
    <row r="6056" customFormat="false" ht="15" hidden="false" customHeight="false" outlineLevel="0" collapsed="false">
      <c r="A6056" s="0" t="s">
        <v>12429</v>
      </c>
      <c r="E6056" s="0" t="s">
        <v>6474</v>
      </c>
      <c r="F6056" s="0" t="n">
        <v>621102</v>
      </c>
      <c r="G6056" s="0" t="n">
        <v>0.1</v>
      </c>
      <c r="H6056" s="0" t="n">
        <v>1</v>
      </c>
      <c r="I6056" s="0" t="n">
        <v>211278287</v>
      </c>
      <c r="J6056" s="0" t="s">
        <v>12430</v>
      </c>
    </row>
    <row r="6057" customFormat="false" ht="15" hidden="false" customHeight="false" outlineLevel="0" collapsed="false">
      <c r="A6057" s="0" t="s">
        <v>12431</v>
      </c>
      <c r="E6057" s="0" t="s">
        <v>619</v>
      </c>
      <c r="F6057" s="0" t="n">
        <v>621106</v>
      </c>
      <c r="G6057" s="0" t="n">
        <v>0.1</v>
      </c>
      <c r="H6057" s="0" t="n">
        <v>1</v>
      </c>
      <c r="I6057" s="0" t="n">
        <v>211278288</v>
      </c>
      <c r="J6057" s="0" t="s">
        <v>12432</v>
      </c>
    </row>
    <row r="6058" customFormat="false" ht="15" hidden="false" customHeight="false" outlineLevel="0" collapsed="false">
      <c r="A6058" s="0" t="s">
        <v>12433</v>
      </c>
      <c r="E6058" s="0" t="s">
        <v>532</v>
      </c>
      <c r="F6058" s="0" t="n">
        <v>621212</v>
      </c>
      <c r="G6058" s="0" t="n">
        <v>0.1</v>
      </c>
      <c r="H6058" s="0" t="n">
        <v>1</v>
      </c>
      <c r="I6058" s="0" t="n">
        <v>211278289</v>
      </c>
      <c r="J6058" s="0" t="s">
        <v>12434</v>
      </c>
    </row>
    <row r="6059" customFormat="false" ht="15" hidden="false" customHeight="false" outlineLevel="0" collapsed="false">
      <c r="A6059" s="0" t="s">
        <v>12435</v>
      </c>
      <c r="E6059" s="0" t="s">
        <v>1006</v>
      </c>
      <c r="F6059" s="0" t="n">
        <v>621301</v>
      </c>
      <c r="G6059" s="0" t="n">
        <v>0.1</v>
      </c>
      <c r="H6059" s="0" t="n">
        <v>1</v>
      </c>
      <c r="I6059" s="0" t="n">
        <v>211278290</v>
      </c>
      <c r="J6059" s="0" t="s">
        <v>12436</v>
      </c>
    </row>
    <row r="6060" customFormat="false" ht="15" hidden="false" customHeight="false" outlineLevel="0" collapsed="false">
      <c r="A6060" s="0" t="s">
        <v>4666</v>
      </c>
      <c r="E6060" s="0" t="s">
        <v>12040</v>
      </c>
      <c r="F6060" s="0" t="n">
        <v>621307</v>
      </c>
      <c r="G6060" s="0" t="n">
        <v>0.1</v>
      </c>
      <c r="H6060" s="0" t="n">
        <v>1</v>
      </c>
      <c r="I6060" s="0" t="n">
        <v>211278291</v>
      </c>
      <c r="J6060" s="0" t="s">
        <v>12437</v>
      </c>
    </row>
    <row r="6061" customFormat="false" ht="15" hidden="false" customHeight="false" outlineLevel="0" collapsed="false">
      <c r="A6061" s="0" t="s">
        <v>12438</v>
      </c>
      <c r="E6061" s="0" t="s">
        <v>7710</v>
      </c>
      <c r="F6061" s="0" t="n">
        <v>621312</v>
      </c>
      <c r="G6061" s="0" t="n">
        <v>0.1</v>
      </c>
      <c r="H6061" s="0" t="n">
        <v>1</v>
      </c>
      <c r="I6061" s="0" t="n">
        <v>211278292</v>
      </c>
      <c r="J6061" s="0" t="s">
        <v>12439</v>
      </c>
    </row>
    <row r="6062" customFormat="false" ht="15" hidden="false" customHeight="false" outlineLevel="0" collapsed="false">
      <c r="A6062" s="0" t="s">
        <v>12440</v>
      </c>
      <c r="E6062" s="0" t="s">
        <v>619</v>
      </c>
      <c r="F6062" s="0" t="n">
        <v>621314</v>
      </c>
      <c r="G6062" s="0" t="n">
        <v>0.1</v>
      </c>
      <c r="H6062" s="0" t="n">
        <v>1</v>
      </c>
      <c r="I6062" s="0" t="n">
        <v>211278293</v>
      </c>
      <c r="J6062" s="0" t="s">
        <v>12441</v>
      </c>
    </row>
    <row r="6063" customFormat="false" ht="15" hidden="false" customHeight="false" outlineLevel="0" collapsed="false">
      <c r="A6063" s="0" t="s">
        <v>12442</v>
      </c>
      <c r="E6063" s="0" t="s">
        <v>1972</v>
      </c>
      <c r="F6063" s="0" t="n">
        <v>621315</v>
      </c>
      <c r="G6063" s="0" t="n">
        <v>0.1</v>
      </c>
      <c r="H6063" s="0" t="n">
        <v>1</v>
      </c>
      <c r="I6063" s="0" t="n">
        <v>211278294</v>
      </c>
      <c r="J6063" s="0" t="s">
        <v>12443</v>
      </c>
    </row>
    <row r="6064" customFormat="false" ht="15" hidden="false" customHeight="false" outlineLevel="0" collapsed="false">
      <c r="A6064" s="0" t="s">
        <v>12444</v>
      </c>
      <c r="E6064" s="0" t="s">
        <v>7732</v>
      </c>
      <c r="F6064" s="0" t="n">
        <v>621316</v>
      </c>
      <c r="G6064" s="0" t="n">
        <v>0.1</v>
      </c>
      <c r="H6064" s="0" t="n">
        <v>1</v>
      </c>
      <c r="I6064" s="0" t="n">
        <v>211278295</v>
      </c>
      <c r="J6064" s="0" t="s">
        <v>12445</v>
      </c>
    </row>
    <row r="6065" customFormat="false" ht="15" hidden="false" customHeight="false" outlineLevel="0" collapsed="false">
      <c r="A6065" s="0" t="s">
        <v>12446</v>
      </c>
      <c r="E6065" s="0" t="s">
        <v>7732</v>
      </c>
      <c r="F6065" s="0" t="n">
        <v>621316</v>
      </c>
      <c r="G6065" s="0" t="n">
        <v>0.1</v>
      </c>
      <c r="H6065" s="0" t="n">
        <v>1</v>
      </c>
      <c r="I6065" s="0" t="n">
        <v>211278296</v>
      </c>
      <c r="J6065" s="0" t="s">
        <v>12447</v>
      </c>
    </row>
    <row r="6066" customFormat="false" ht="15" hidden="false" customHeight="false" outlineLevel="0" collapsed="false">
      <c r="A6066" s="0" t="s">
        <v>12448</v>
      </c>
      <c r="E6066" s="0" t="s">
        <v>585</v>
      </c>
      <c r="F6066" s="0" t="n">
        <v>621704</v>
      </c>
      <c r="G6066" s="0" t="n">
        <v>0.1</v>
      </c>
      <c r="H6066" s="0" t="n">
        <v>1</v>
      </c>
      <c r="I6066" s="0" t="n">
        <v>211278297</v>
      </c>
      <c r="J6066" s="0" t="s">
        <v>12449</v>
      </c>
    </row>
    <row r="6067" customFormat="false" ht="15" hidden="false" customHeight="false" outlineLevel="0" collapsed="false">
      <c r="A6067" s="0" t="s">
        <v>12450</v>
      </c>
      <c r="E6067" s="0" t="s">
        <v>585</v>
      </c>
      <c r="F6067" s="0" t="n">
        <v>621704</v>
      </c>
      <c r="G6067" s="0" t="n">
        <v>0.1</v>
      </c>
      <c r="H6067" s="0" t="n">
        <v>1</v>
      </c>
      <c r="I6067" s="0" t="n">
        <v>211278298</v>
      </c>
      <c r="J6067" s="0" t="s">
        <v>12451</v>
      </c>
    </row>
    <row r="6068" customFormat="false" ht="15" hidden="false" customHeight="false" outlineLevel="0" collapsed="false">
      <c r="A6068" s="0" t="s">
        <v>12452</v>
      </c>
      <c r="E6068" s="0" t="s">
        <v>585</v>
      </c>
      <c r="F6068" s="0" t="n">
        <v>621707</v>
      </c>
      <c r="G6068" s="0" t="n">
        <v>0.1</v>
      </c>
      <c r="H6068" s="0" t="n">
        <v>1</v>
      </c>
      <c r="I6068" s="0" t="n">
        <v>211278299</v>
      </c>
      <c r="J6068" s="0" t="s">
        <v>12453</v>
      </c>
    </row>
    <row r="6069" customFormat="false" ht="15" hidden="false" customHeight="false" outlineLevel="0" collapsed="false">
      <c r="A6069" s="0" t="s">
        <v>12454</v>
      </c>
      <c r="E6069" s="0" t="s">
        <v>1538</v>
      </c>
      <c r="F6069" s="0" t="n">
        <v>604501</v>
      </c>
      <c r="G6069" s="0" t="n">
        <v>0.1</v>
      </c>
      <c r="H6069" s="0" t="n">
        <v>1</v>
      </c>
      <c r="I6069" s="0" t="n">
        <v>211278250</v>
      </c>
      <c r="J6069" s="0" t="s">
        <v>12455</v>
      </c>
    </row>
    <row r="6070" customFormat="false" ht="15" hidden="false" customHeight="false" outlineLevel="0" collapsed="false">
      <c r="A6070" s="0" t="s">
        <v>12456</v>
      </c>
      <c r="E6070" s="0" t="s">
        <v>1538</v>
      </c>
      <c r="F6070" s="0" t="n">
        <v>604601</v>
      </c>
      <c r="G6070" s="0" t="n">
        <v>0.1</v>
      </c>
      <c r="H6070" s="0" t="n">
        <v>1</v>
      </c>
      <c r="I6070" s="0" t="n">
        <v>211278251</v>
      </c>
      <c r="J6070" s="0" t="s">
        <v>12457</v>
      </c>
    </row>
    <row r="6071" customFormat="false" ht="15" hidden="false" customHeight="false" outlineLevel="0" collapsed="false">
      <c r="A6071" s="0" t="s">
        <v>12458</v>
      </c>
      <c r="E6071" s="0" t="s">
        <v>1538</v>
      </c>
      <c r="F6071" s="0" t="n">
        <v>604601</v>
      </c>
      <c r="G6071" s="0" t="n">
        <v>0.1</v>
      </c>
      <c r="H6071" s="0" t="n">
        <v>1</v>
      </c>
      <c r="I6071" s="0" t="n">
        <v>211278252</v>
      </c>
      <c r="J6071" s="0" t="s">
        <v>12459</v>
      </c>
    </row>
    <row r="6072" customFormat="false" ht="15" hidden="false" customHeight="false" outlineLevel="0" collapsed="false">
      <c r="A6072" s="0" t="s">
        <v>12460</v>
      </c>
      <c r="E6072" s="0" t="s">
        <v>4114</v>
      </c>
      <c r="F6072" s="0" t="n">
        <v>605102</v>
      </c>
      <c r="G6072" s="0" t="n">
        <v>0.1</v>
      </c>
      <c r="H6072" s="0" t="n">
        <v>1</v>
      </c>
      <c r="I6072" s="0" t="n">
        <v>211278253</v>
      </c>
      <c r="J6072" s="0" t="s">
        <v>12461</v>
      </c>
    </row>
    <row r="6073" customFormat="false" ht="15" hidden="false" customHeight="false" outlineLevel="0" collapsed="false">
      <c r="A6073" s="0" t="s">
        <v>2682</v>
      </c>
      <c r="E6073" s="0" t="s">
        <v>49</v>
      </c>
      <c r="F6073" s="0" t="n">
        <v>605102</v>
      </c>
      <c r="G6073" s="0" t="n">
        <v>0.1</v>
      </c>
      <c r="H6073" s="0" t="n">
        <v>1</v>
      </c>
      <c r="I6073" s="0" t="n">
        <v>211278254</v>
      </c>
      <c r="J6073" s="0" t="s">
        <v>12462</v>
      </c>
    </row>
    <row r="6074" customFormat="false" ht="15" hidden="false" customHeight="false" outlineLevel="0" collapsed="false">
      <c r="A6074" s="0" t="s">
        <v>12463</v>
      </c>
      <c r="E6074" s="0" t="s">
        <v>12464</v>
      </c>
      <c r="F6074" s="0" t="n">
        <v>605111</v>
      </c>
      <c r="G6074" s="0" t="n">
        <v>0.1</v>
      </c>
      <c r="H6074" s="0" t="n">
        <v>1</v>
      </c>
      <c r="I6074" s="0" t="n">
        <v>211278255</v>
      </c>
      <c r="J6074" s="0" t="s">
        <v>12465</v>
      </c>
    </row>
    <row r="6075" customFormat="false" ht="15" hidden="false" customHeight="false" outlineLevel="0" collapsed="false">
      <c r="A6075" s="0" t="s">
        <v>12466</v>
      </c>
      <c r="E6075" s="0" t="s">
        <v>1637</v>
      </c>
      <c r="F6075" s="0" t="n">
        <v>607103</v>
      </c>
      <c r="G6075" s="0" t="n">
        <v>0.1</v>
      </c>
      <c r="H6075" s="0" t="n">
        <v>1</v>
      </c>
      <c r="I6075" s="0" t="n">
        <v>211278256</v>
      </c>
      <c r="J6075" s="0" t="s">
        <v>12467</v>
      </c>
    </row>
    <row r="6076" customFormat="false" ht="15" hidden="false" customHeight="false" outlineLevel="0" collapsed="false">
      <c r="A6076" s="0" t="s">
        <v>12468</v>
      </c>
      <c r="E6076" s="0" t="s">
        <v>1637</v>
      </c>
      <c r="F6076" s="0" t="n">
        <v>607103</v>
      </c>
      <c r="G6076" s="0" t="n">
        <v>0.1</v>
      </c>
      <c r="H6076" s="0" t="n">
        <v>1</v>
      </c>
      <c r="I6076" s="0" t="n">
        <v>211278257</v>
      </c>
      <c r="J6076" s="0" t="s">
        <v>12469</v>
      </c>
    </row>
    <row r="6077" customFormat="false" ht="15" hidden="false" customHeight="false" outlineLevel="0" collapsed="false">
      <c r="A6077" s="0" t="s">
        <v>12470</v>
      </c>
      <c r="E6077" s="0" t="s">
        <v>1637</v>
      </c>
      <c r="F6077" s="0" t="n">
        <v>607103</v>
      </c>
      <c r="G6077" s="0" t="n">
        <v>0.1</v>
      </c>
      <c r="H6077" s="0" t="n">
        <v>1</v>
      </c>
      <c r="I6077" s="0" t="n">
        <v>211278258</v>
      </c>
      <c r="J6077" s="0" t="s">
        <v>12471</v>
      </c>
    </row>
    <row r="6078" customFormat="false" ht="15" hidden="false" customHeight="false" outlineLevel="0" collapsed="false">
      <c r="A6078" s="0" t="s">
        <v>12472</v>
      </c>
      <c r="E6078" s="0" t="s">
        <v>1637</v>
      </c>
      <c r="F6078" s="0" t="n">
        <v>607103</v>
      </c>
      <c r="G6078" s="0" t="n">
        <v>0.1</v>
      </c>
      <c r="H6078" s="0" t="n">
        <v>1</v>
      </c>
      <c r="I6078" s="0" t="n">
        <v>211278259</v>
      </c>
      <c r="J6078" s="0" t="s">
        <v>12473</v>
      </c>
    </row>
    <row r="6079" customFormat="false" ht="15" hidden="false" customHeight="false" outlineLevel="0" collapsed="false">
      <c r="A6079" s="0" t="s">
        <v>12474</v>
      </c>
      <c r="E6079" s="0" t="s">
        <v>1637</v>
      </c>
      <c r="F6079" s="0" t="n">
        <v>607103</v>
      </c>
      <c r="G6079" s="0" t="n">
        <v>0.1</v>
      </c>
      <c r="H6079" s="0" t="n">
        <v>1</v>
      </c>
      <c r="I6079" s="0" t="n">
        <v>211278260</v>
      </c>
      <c r="J6079" s="0" t="s">
        <v>12475</v>
      </c>
    </row>
    <row r="6080" customFormat="false" ht="15" hidden="false" customHeight="false" outlineLevel="0" collapsed="false">
      <c r="A6080" s="0" t="s">
        <v>12476</v>
      </c>
      <c r="E6080" s="0" t="s">
        <v>1637</v>
      </c>
      <c r="F6080" s="0" t="n">
        <v>607103</v>
      </c>
      <c r="G6080" s="0" t="n">
        <v>0.1</v>
      </c>
      <c r="H6080" s="0" t="n">
        <v>1</v>
      </c>
      <c r="I6080" s="0" t="n">
        <v>211278261</v>
      </c>
      <c r="J6080" s="0" t="s">
        <v>12477</v>
      </c>
    </row>
    <row r="6081" customFormat="false" ht="15" hidden="false" customHeight="false" outlineLevel="0" collapsed="false">
      <c r="A6081" s="0" t="s">
        <v>12478</v>
      </c>
      <c r="E6081" s="0" t="s">
        <v>1637</v>
      </c>
      <c r="F6081" s="0" t="n">
        <v>607103</v>
      </c>
      <c r="G6081" s="0" t="n">
        <v>0.1</v>
      </c>
      <c r="H6081" s="0" t="n">
        <v>1</v>
      </c>
      <c r="I6081" s="0" t="n">
        <v>211278262</v>
      </c>
      <c r="J6081" s="0" t="s">
        <v>12479</v>
      </c>
    </row>
    <row r="6082" customFormat="false" ht="15" hidden="false" customHeight="false" outlineLevel="0" collapsed="false">
      <c r="A6082" s="0" t="s">
        <v>12480</v>
      </c>
      <c r="E6082" s="0" t="s">
        <v>1637</v>
      </c>
      <c r="F6082" s="0" t="n">
        <v>607103</v>
      </c>
      <c r="G6082" s="0" t="n">
        <v>0.1</v>
      </c>
      <c r="H6082" s="0" t="n">
        <v>1</v>
      </c>
      <c r="I6082" s="0" t="n">
        <v>211278263</v>
      </c>
      <c r="J6082" s="0" t="s">
        <v>12481</v>
      </c>
    </row>
    <row r="6083" customFormat="false" ht="15" hidden="false" customHeight="false" outlineLevel="0" collapsed="false">
      <c r="A6083" s="0" t="s">
        <v>12482</v>
      </c>
      <c r="E6083" s="0" t="s">
        <v>1637</v>
      </c>
      <c r="F6083" s="0" t="n">
        <v>607103</v>
      </c>
      <c r="G6083" s="0" t="n">
        <v>0.1</v>
      </c>
      <c r="H6083" s="0" t="n">
        <v>1</v>
      </c>
      <c r="I6083" s="0" t="n">
        <v>211278264</v>
      </c>
      <c r="J6083" s="0" t="s">
        <v>12483</v>
      </c>
    </row>
    <row r="6084" customFormat="false" ht="15" hidden="false" customHeight="false" outlineLevel="0" collapsed="false">
      <c r="A6084" s="0" t="s">
        <v>12484</v>
      </c>
      <c r="E6084" s="0" t="s">
        <v>12485</v>
      </c>
      <c r="F6084" s="0" t="n">
        <v>607103</v>
      </c>
      <c r="G6084" s="0" t="n">
        <v>0.1</v>
      </c>
      <c r="H6084" s="0" t="n">
        <v>1</v>
      </c>
      <c r="I6084" s="0" t="n">
        <v>211278265</v>
      </c>
      <c r="J6084" s="0" t="s">
        <v>12486</v>
      </c>
    </row>
    <row r="6085" customFormat="false" ht="15" hidden="false" customHeight="false" outlineLevel="0" collapsed="false">
      <c r="A6085" s="0" t="s">
        <v>12487</v>
      </c>
      <c r="E6085" s="0" t="s">
        <v>1637</v>
      </c>
      <c r="F6085" s="0" t="n">
        <v>607104</v>
      </c>
      <c r="G6085" s="0" t="n">
        <v>0.1</v>
      </c>
      <c r="H6085" s="0" t="n">
        <v>1</v>
      </c>
      <c r="I6085" s="0" t="n">
        <v>211278266</v>
      </c>
      <c r="J6085" s="0" t="s">
        <v>12488</v>
      </c>
    </row>
    <row r="6086" customFormat="false" ht="15" hidden="false" customHeight="false" outlineLevel="0" collapsed="false">
      <c r="A6086" s="0" t="s">
        <v>12489</v>
      </c>
      <c r="E6086" s="0" t="s">
        <v>4114</v>
      </c>
      <c r="F6086" s="0" t="n">
        <v>607104</v>
      </c>
      <c r="G6086" s="0" t="n">
        <v>0.1</v>
      </c>
      <c r="H6086" s="0" t="n">
        <v>1</v>
      </c>
      <c r="I6086" s="0" t="n">
        <v>211278267</v>
      </c>
      <c r="J6086" s="0" t="s">
        <v>12490</v>
      </c>
    </row>
    <row r="6087" customFormat="false" ht="15" hidden="false" customHeight="false" outlineLevel="0" collapsed="false">
      <c r="A6087" s="0" t="s">
        <v>12491</v>
      </c>
      <c r="E6087" s="0" t="s">
        <v>1637</v>
      </c>
      <c r="F6087" s="0" t="n">
        <v>607104</v>
      </c>
      <c r="G6087" s="0" t="n">
        <v>0.1</v>
      </c>
      <c r="H6087" s="0" t="n">
        <v>1</v>
      </c>
      <c r="I6087" s="0" t="n">
        <v>211278268</v>
      </c>
      <c r="J6087" s="0" t="s">
        <v>12492</v>
      </c>
    </row>
    <row r="6088" customFormat="false" ht="15" hidden="false" customHeight="false" outlineLevel="0" collapsed="false">
      <c r="A6088" s="0" t="s">
        <v>12493</v>
      </c>
      <c r="E6088" s="0" t="s">
        <v>1637</v>
      </c>
      <c r="F6088" s="0" t="n">
        <v>607108</v>
      </c>
      <c r="G6088" s="0" t="n">
        <v>0.1</v>
      </c>
      <c r="H6088" s="0" t="n">
        <v>1</v>
      </c>
      <c r="I6088" s="0" t="n">
        <v>211278269</v>
      </c>
      <c r="J6088" s="0" t="s">
        <v>12494</v>
      </c>
    </row>
    <row r="6089" customFormat="false" ht="15" hidden="false" customHeight="false" outlineLevel="0" collapsed="false">
      <c r="A6089" s="0" t="s">
        <v>12495</v>
      </c>
      <c r="E6089" s="0" t="s">
        <v>1637</v>
      </c>
      <c r="F6089" s="0" t="n">
        <v>607108</v>
      </c>
      <c r="G6089" s="0" t="n">
        <v>0.1</v>
      </c>
      <c r="H6089" s="0" t="n">
        <v>1</v>
      </c>
      <c r="I6089" s="0" t="n">
        <v>211278270</v>
      </c>
      <c r="J6089" s="0" t="s">
        <v>12496</v>
      </c>
    </row>
    <row r="6090" customFormat="false" ht="15" hidden="false" customHeight="false" outlineLevel="0" collapsed="false">
      <c r="A6090" s="0" t="s">
        <v>12497</v>
      </c>
      <c r="E6090" s="0" t="s">
        <v>1637</v>
      </c>
      <c r="F6090" s="0" t="n">
        <v>607112</v>
      </c>
      <c r="G6090" s="0" t="n">
        <v>0.1</v>
      </c>
      <c r="H6090" s="0" t="n">
        <v>1</v>
      </c>
      <c r="I6090" s="0" t="n">
        <v>211278271</v>
      </c>
      <c r="J6090" s="0" t="s">
        <v>12498</v>
      </c>
    </row>
    <row r="6091" customFormat="false" ht="15" hidden="false" customHeight="false" outlineLevel="0" collapsed="false">
      <c r="A6091" s="0" t="s">
        <v>12499</v>
      </c>
      <c r="E6091" s="0" t="s">
        <v>1637</v>
      </c>
      <c r="F6091" s="0" t="n">
        <v>607303</v>
      </c>
      <c r="G6091" s="0" t="n">
        <v>0.1</v>
      </c>
      <c r="H6091" s="0" t="n">
        <v>1</v>
      </c>
      <c r="I6091" s="0" t="n">
        <v>211278272</v>
      </c>
      <c r="J6091" s="0" t="s">
        <v>12500</v>
      </c>
    </row>
    <row r="6092" customFormat="false" ht="15" hidden="false" customHeight="false" outlineLevel="0" collapsed="false">
      <c r="A6092" s="0" t="s">
        <v>12501</v>
      </c>
      <c r="E6092" s="0" t="s">
        <v>331</v>
      </c>
      <c r="F6092" s="0" t="n">
        <v>610102</v>
      </c>
      <c r="G6092" s="0" t="n">
        <v>0.1</v>
      </c>
      <c r="H6092" s="0" t="n">
        <v>1</v>
      </c>
      <c r="I6092" s="0" t="n">
        <v>211278273</v>
      </c>
      <c r="J6092" s="0" t="s">
        <v>12502</v>
      </c>
    </row>
    <row r="6093" customFormat="false" ht="15" hidden="false" customHeight="false" outlineLevel="0" collapsed="false">
      <c r="A6093" s="0" t="s">
        <v>12503</v>
      </c>
      <c r="E6093" s="0" t="s">
        <v>1390</v>
      </c>
      <c r="F6093" s="0" t="n">
        <v>611002</v>
      </c>
      <c r="G6093" s="0" t="n">
        <v>0.1</v>
      </c>
      <c r="H6093" s="0" t="n">
        <v>1</v>
      </c>
      <c r="I6093" s="0" t="n">
        <v>211278274</v>
      </c>
      <c r="J6093" s="0" t="s">
        <v>12504</v>
      </c>
    </row>
    <row r="6094" customFormat="false" ht="15" hidden="false" customHeight="false" outlineLevel="0" collapsed="false">
      <c r="A6094" s="0" t="s">
        <v>12505</v>
      </c>
      <c r="E6094" s="0" t="s">
        <v>1390</v>
      </c>
      <c r="F6094" s="0" t="n">
        <v>611110</v>
      </c>
      <c r="G6094" s="0" t="n">
        <v>0.1</v>
      </c>
      <c r="H6094" s="0" t="n">
        <v>1</v>
      </c>
      <c r="I6094" s="0" t="n">
        <v>211278275</v>
      </c>
      <c r="J6094" s="0" t="s">
        <v>12506</v>
      </c>
    </row>
    <row r="6095" customFormat="false" ht="15" hidden="false" customHeight="false" outlineLevel="0" collapsed="false">
      <c r="A6095" s="0" t="s">
        <v>12507</v>
      </c>
      <c r="E6095" s="0" t="s">
        <v>1390</v>
      </c>
      <c r="F6095" s="0" t="n">
        <v>611110</v>
      </c>
      <c r="G6095" s="0" t="n">
        <v>0.1</v>
      </c>
      <c r="H6095" s="0" t="n">
        <v>1</v>
      </c>
      <c r="I6095" s="0" t="n">
        <v>211278276</v>
      </c>
      <c r="J6095" s="0" t="s">
        <v>12508</v>
      </c>
    </row>
    <row r="6096" customFormat="false" ht="15" hidden="false" customHeight="false" outlineLevel="0" collapsed="false">
      <c r="A6096" s="0" t="s">
        <v>12509</v>
      </c>
      <c r="E6096" s="0" t="s">
        <v>1390</v>
      </c>
      <c r="F6096" s="0" t="n">
        <v>611112</v>
      </c>
      <c r="G6096" s="0" t="n">
        <v>0.1</v>
      </c>
      <c r="H6096" s="0" t="n">
        <v>1</v>
      </c>
      <c r="I6096" s="0" t="n">
        <v>211278277</v>
      </c>
      <c r="J6096" s="0" t="s">
        <v>12510</v>
      </c>
    </row>
    <row r="6097" customFormat="false" ht="15" hidden="false" customHeight="false" outlineLevel="0" collapsed="false">
      <c r="A6097" s="0" t="s">
        <v>12511</v>
      </c>
      <c r="E6097" s="0" t="s">
        <v>129</v>
      </c>
      <c r="F6097" s="0" t="n">
        <v>612504</v>
      </c>
      <c r="G6097" s="0" t="n">
        <v>0.1</v>
      </c>
      <c r="H6097" s="0" t="n">
        <v>1</v>
      </c>
      <c r="I6097" s="0" t="n">
        <v>211278278</v>
      </c>
      <c r="J6097" s="0" t="s">
        <v>12512</v>
      </c>
    </row>
    <row r="6098" customFormat="false" ht="15" hidden="false" customHeight="false" outlineLevel="0" collapsed="false">
      <c r="A6098" s="0" t="s">
        <v>12513</v>
      </c>
      <c r="E6098" s="0" t="s">
        <v>129</v>
      </c>
      <c r="F6098" s="0" t="n">
        <v>612504</v>
      </c>
      <c r="G6098" s="0" t="n">
        <v>0.1</v>
      </c>
      <c r="H6098" s="0" t="n">
        <v>1</v>
      </c>
      <c r="I6098" s="0" t="n">
        <v>211278279</v>
      </c>
      <c r="J6098" s="0" t="s">
        <v>12514</v>
      </c>
    </row>
  </sheetData>
  <autoFilter ref="A1:K1"/>
  <conditionalFormatting sqref="I4169:I6098">
    <cfRule type="expression" priority="2" aboveAverage="0" equalAverage="0" bottom="0" percent="0" rank="0" text="" dxfId="2">
      <formula>AND(COUNTIF($I$4169:$I$6098,I4169)&gt;1,NOT(ISBLANK(I416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7T06:17:36Z</dcterms:modified>
  <cp:revision>0</cp:revision>
  <dc:subject/>
  <dc:title/>
</cp:coreProperties>
</file>